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март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25096.637064</v>
      </c>
      <c r="C8" s="5" t="n">
        <v>70067.015942</v>
      </c>
      <c r="D8" s="5" t="n">
        <v>6767.393749</v>
      </c>
      <c r="E8" s="5" t="n">
        <v>111539.438091</v>
      </c>
      <c r="F8" s="5" t="n">
        <v>36722.789282</v>
      </c>
      <c r="G8" s="5" t="n">
        <v>150.688919</v>
      </c>
      <c r="H8" s="5" t="n">
        <v>95.187123</v>
      </c>
      <c r="I8" s="5" t="n">
        <v>6.844891</v>
      </c>
      <c r="J8" s="5" t="n">
        <v>44.714222</v>
      </c>
      <c r="K8" s="5" t="n">
        <v>3.942683</v>
      </c>
    </row>
    <row r="9" customFormat="false" ht="12.75" hidden="false" customHeight="false" outlineLevel="0" collapsed="false">
      <c r="A9" s="4" t="s">
        <v>12</v>
      </c>
      <c r="B9" s="5" t="n">
        <v>152121.918961</v>
      </c>
      <c r="C9" s="5" t="n">
        <v>325.226858</v>
      </c>
      <c r="D9" s="5" t="n">
        <v>143.005899</v>
      </c>
      <c r="E9" s="5" t="n">
        <v>17640.430844</v>
      </c>
      <c r="F9" s="5" t="n">
        <v>134013.25536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7218.556025</v>
      </c>
      <c r="C10" s="7" t="n">
        <v>70392.2428</v>
      </c>
      <c r="D10" s="7" t="n">
        <v>6910.399648</v>
      </c>
      <c r="E10" s="7" t="n">
        <v>129179.868935</v>
      </c>
      <c r="F10" s="7" t="n">
        <v>170736.044642</v>
      </c>
      <c r="G10" s="7" t="n">
        <v>150.688919</v>
      </c>
      <c r="H10" s="7" t="n">
        <v>95.187123</v>
      </c>
      <c r="I10" s="7" t="n">
        <v>6.844891</v>
      </c>
      <c r="J10" s="7" t="n">
        <v>44.714222</v>
      </c>
      <c r="K10" s="7" t="n">
        <v>3.942683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14" t="n">
        <v>2256.426375</v>
      </c>
      <c r="C9" s="33" t="n">
        <v>0</v>
      </c>
      <c r="D9" s="33" t="n">
        <v>179.98</v>
      </c>
      <c r="E9" s="47" t="n">
        <v>2058.763375</v>
      </c>
      <c r="F9" s="33" t="n">
        <v>17.683</v>
      </c>
      <c r="G9" s="14" t="n">
        <v>2.639349</v>
      </c>
      <c r="H9" s="33" t="n">
        <v>0</v>
      </c>
      <c r="I9" s="33" t="n">
        <v>0.253009</v>
      </c>
      <c r="J9" s="47" t="n">
        <v>2.38634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244.277</v>
      </c>
      <c r="C10" s="33" t="n">
        <v>0</v>
      </c>
      <c r="D10" s="33" t="n">
        <v>0</v>
      </c>
      <c r="E10" s="33" t="n">
        <v>150.033</v>
      </c>
      <c r="F10" s="33" t="n">
        <v>94.244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2500.703375</v>
      </c>
      <c r="C11" s="26" t="n">
        <v>0</v>
      </c>
      <c r="D11" s="26" t="n">
        <v>179.98</v>
      </c>
      <c r="E11" s="26" t="n">
        <v>2208.796375</v>
      </c>
      <c r="F11" s="26" t="n">
        <v>111.927</v>
      </c>
      <c r="G11" s="14" t="n">
        <v>2.639349</v>
      </c>
      <c r="H11" s="14" t="n">
        <v>0</v>
      </c>
      <c r="I11" s="14" t="n">
        <v>0.253009</v>
      </c>
      <c r="J11" s="14" t="n">
        <v>2.38634</v>
      </c>
      <c r="K11" s="14" t="n">
        <v>0</v>
      </c>
    </row>
    <row r="14" customFormat="false" ht="12.75" hidden="false" customHeight="false" outlineLevel="0" collapsed="false">
      <c r="C14" s="48"/>
      <c r="D14" s="48"/>
      <c r="E14" s="48"/>
      <c r="F14" s="48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customFormat="false" ht="12.75" hidden="false" customHeight="false" outlineLevel="0" collapsed="false">
      <c r="B15" s="19"/>
      <c r="D15" s="48"/>
    </row>
    <row r="16" customFormat="false" ht="12.75" hidden="false" customHeight="false" outlineLevel="0" collapsed="false">
      <c r="D16" s="48"/>
      <c r="M16" s="13"/>
      <c r="N16" s="50"/>
      <c r="O16" s="50"/>
      <c r="P16" s="50"/>
    </row>
    <row r="17" customFormat="false" ht="18" hidden="false" customHeight="true" outlineLevel="0" collapsed="false"/>
    <row r="18" customFormat="false" ht="12.75" hidden="false" customHeight="false" outlineLevel="0" collapsed="false">
      <c r="C18" s="48"/>
    </row>
    <row r="19" customFormat="false" ht="12.75" hidden="false" customHeight="false" outlineLevel="0" collapsed="false">
      <c r="C19" s="48"/>
    </row>
    <row r="22" customFormat="false" ht="12.75" hidden="false" customHeight="false" outlineLevel="0" collapsed="false">
      <c r="C22" s="48"/>
      <c r="D22" s="48"/>
      <c r="E22" s="48"/>
      <c r="F22" s="48"/>
    </row>
    <row r="24" customFormat="false" ht="12.75" hidden="false" customHeight="false" outlineLevel="0" collapsed="false">
      <c r="C24" s="48"/>
      <c r="D24" s="4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1"/>
      <c r="F9" s="51"/>
      <c r="G9" s="14" t="n">
        <f aca="false">H9+I9+J9+K9</f>
        <v>0</v>
      </c>
      <c r="H9" s="14"/>
      <c r="I9" s="14"/>
      <c r="J9" s="51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1"/>
      <c r="F10" s="51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240.084755</v>
      </c>
      <c r="C9" s="14"/>
      <c r="D9" s="14"/>
      <c r="E9" s="14" t="n">
        <v>251.371267</v>
      </c>
      <c r="F9" s="14" t="n">
        <v>1988.713488</v>
      </c>
      <c r="G9" s="14" t="n">
        <v>0.252356</v>
      </c>
      <c r="H9" s="14"/>
      <c r="I9" s="14"/>
      <c r="J9" s="14" t="n">
        <v>0.14836</v>
      </c>
      <c r="K9" s="14" t="n">
        <v>0.103996</v>
      </c>
    </row>
    <row r="10" customFormat="false" ht="12.75" hidden="false" customHeight="false" outlineLevel="0" collapsed="false">
      <c r="A10" s="4" t="s">
        <v>12</v>
      </c>
      <c r="B10" s="14" t="n">
        <v>674.9513</v>
      </c>
      <c r="C10" s="14"/>
      <c r="D10" s="14"/>
      <c r="E10" s="14" t="n">
        <v>51.503</v>
      </c>
      <c r="F10" s="14" t="n">
        <v>623.4483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915.036055</v>
      </c>
      <c r="C11" s="26" t="n">
        <v>0</v>
      </c>
      <c r="D11" s="26" t="n">
        <v>0</v>
      </c>
      <c r="E11" s="26" t="n">
        <v>302.874267</v>
      </c>
      <c r="F11" s="26" t="n">
        <v>2612.161788</v>
      </c>
      <c r="G11" s="14" t="n">
        <v>0.252356</v>
      </c>
      <c r="H11" s="14" t="n">
        <v>0</v>
      </c>
      <c r="I11" s="14" t="n">
        <v>0</v>
      </c>
      <c r="J11" s="14" t="n">
        <v>0.14836</v>
      </c>
      <c r="K11" s="14" t="n">
        <v>0.103996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1"/>
      <c r="D9" s="51"/>
      <c r="E9" s="51"/>
      <c r="F9" s="51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1"/>
      <c r="D10" s="51"/>
      <c r="E10" s="51"/>
      <c r="F10" s="51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512.114074</v>
      </c>
      <c r="C9" s="5" t="n">
        <v>0</v>
      </c>
      <c r="D9" s="5" t="n">
        <v>0</v>
      </c>
      <c r="E9" s="5" t="n">
        <v>3819.423946</v>
      </c>
      <c r="F9" s="5" t="n">
        <v>692.690128</v>
      </c>
      <c r="G9" s="5" t="n">
        <v>0.537052</v>
      </c>
      <c r="H9" s="5" t="n">
        <v>0</v>
      </c>
      <c r="I9" s="5" t="n">
        <v>0</v>
      </c>
      <c r="J9" s="5" t="n">
        <v>0.512092</v>
      </c>
      <c r="K9" s="5" t="n">
        <v>0.02496</v>
      </c>
      <c r="M9" s="11"/>
    </row>
    <row r="10" customFormat="false" ht="12.75" hidden="false" customHeight="false" outlineLevel="0" collapsed="false">
      <c r="A10" s="4" t="s">
        <v>12</v>
      </c>
      <c r="B10" s="5" t="n">
        <v>6250.569096</v>
      </c>
      <c r="C10" s="5" t="n">
        <v>0</v>
      </c>
      <c r="D10" s="5" t="n">
        <v>0</v>
      </c>
      <c r="E10" s="5" t="n">
        <v>2384.668236</v>
      </c>
      <c r="F10" s="5" t="n">
        <v>3865.90086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0762.68317</v>
      </c>
      <c r="C11" s="52" t="n">
        <v>0</v>
      </c>
      <c r="D11" s="52" t="n">
        <v>0</v>
      </c>
      <c r="E11" s="52" t="n">
        <v>6204.092182</v>
      </c>
      <c r="F11" s="52" t="n">
        <v>4558.590988</v>
      </c>
      <c r="G11" s="5" t="n">
        <v>0.537052</v>
      </c>
      <c r="H11" s="5" t="n">
        <v>0</v>
      </c>
      <c r="I11" s="5" t="n">
        <v>0</v>
      </c>
      <c r="J11" s="5" t="n">
        <v>0.512092</v>
      </c>
      <c r="K11" s="5" t="n">
        <v>0.02496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3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442.4886</v>
      </c>
      <c r="C9" s="52" t="n">
        <v>424.1706</v>
      </c>
      <c r="D9" s="52" t="n">
        <v>0</v>
      </c>
      <c r="E9" s="54" t="n">
        <v>15.576</v>
      </c>
      <c r="F9" s="54" t="n">
        <v>2.742</v>
      </c>
      <c r="G9" s="47" t="n">
        <v>0.628</v>
      </c>
      <c r="H9" s="47" t="n">
        <v>0.628</v>
      </c>
      <c r="I9" s="14"/>
      <c r="J9" s="14"/>
      <c r="K9" s="14"/>
      <c r="L9" s="55"/>
      <c r="M9" s="56"/>
    </row>
    <row r="10" customFormat="false" ht="12.75" hidden="false" customHeight="false" outlineLevel="0" collapsed="false">
      <c r="A10" s="4" t="s">
        <v>12</v>
      </c>
      <c r="B10" s="14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14" t="n">
        <v>0</v>
      </c>
      <c r="H10" s="14"/>
      <c r="I10" s="14"/>
      <c r="J10" s="14"/>
      <c r="K10" s="14"/>
      <c r="L10" s="55"/>
      <c r="M10" s="56"/>
      <c r="N10" s="55"/>
      <c r="O10" s="55"/>
      <c r="P10" s="55"/>
    </row>
    <row r="11" customFormat="false" ht="12.75" hidden="false" customHeight="false" outlineLevel="0" collapsed="false">
      <c r="A11" s="9" t="s">
        <v>13</v>
      </c>
      <c r="B11" s="14" t="n">
        <v>442.4886</v>
      </c>
      <c r="C11" s="26" t="n">
        <v>424.1706</v>
      </c>
      <c r="D11" s="26" t="n">
        <v>0</v>
      </c>
      <c r="E11" s="26" t="n">
        <v>15.576</v>
      </c>
      <c r="F11" s="26" t="n">
        <v>2.742</v>
      </c>
      <c r="G11" s="14" t="n">
        <v>0.628</v>
      </c>
      <c r="H11" s="14" t="n">
        <v>0.628</v>
      </c>
      <c r="I11" s="14" t="n">
        <v>0</v>
      </c>
      <c r="J11" s="14" t="n">
        <v>0</v>
      </c>
      <c r="K11" s="14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41.3837</v>
      </c>
      <c r="E9" s="5" t="n">
        <v>0</v>
      </c>
      <c r="F9" s="5" t="n">
        <v>0</v>
      </c>
      <c r="G9" s="5" t="n">
        <v>0.061186</v>
      </c>
      <c r="H9" s="5"/>
      <c r="I9" s="5" t="n">
        <v>0.061186</v>
      </c>
      <c r="J9" s="5"/>
      <c r="K9" s="5"/>
      <c r="L9" s="55"/>
      <c r="M9" s="56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5"/>
      <c r="M10" s="56"/>
      <c r="N10" s="55"/>
      <c r="O10" s="55"/>
      <c r="P10" s="55"/>
    </row>
    <row r="11" customFormat="false" ht="12.75" hidden="false" customHeight="false" outlineLevel="0" collapsed="false">
      <c r="A11" s="9" t="s">
        <v>13</v>
      </c>
      <c r="B11" s="5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" t="n">
        <v>0.061186</v>
      </c>
      <c r="H11" s="5" t="n">
        <v>0</v>
      </c>
      <c r="I11" s="57" t="n">
        <v>0.061186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8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2965.074389</v>
      </c>
      <c r="C9" s="5" t="n">
        <v>0</v>
      </c>
      <c r="D9" s="5" t="n">
        <v>0</v>
      </c>
      <c r="E9" s="5" t="n">
        <v>46347.095433</v>
      </c>
      <c r="F9" s="5" t="n">
        <v>16617.978956</v>
      </c>
      <c r="G9" s="5" t="n">
        <v>25.172917</v>
      </c>
      <c r="H9" s="5" t="n">
        <v>0</v>
      </c>
      <c r="I9" s="5" t="n">
        <v>0</v>
      </c>
      <c r="J9" s="5" t="n">
        <v>22.502254</v>
      </c>
      <c r="K9" s="5" t="n">
        <v>2.670663</v>
      </c>
    </row>
    <row r="10" customFormat="false" ht="12.75" hidden="false" customHeight="false" outlineLevel="0" collapsed="false">
      <c r="A10" s="4" t="s">
        <v>12</v>
      </c>
      <c r="B10" s="5" t="n">
        <v>53490.583701</v>
      </c>
      <c r="C10" s="5" t="n">
        <v>0</v>
      </c>
      <c r="D10" s="5" t="n">
        <v>0</v>
      </c>
      <c r="E10" s="5" t="n">
        <v>9189.139718</v>
      </c>
      <c r="F10" s="5" t="n">
        <v>44301.443983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16455.65809</v>
      </c>
      <c r="C11" s="5" t="n">
        <v>0</v>
      </c>
      <c r="D11" s="5" t="n">
        <v>0</v>
      </c>
      <c r="E11" s="5" t="n">
        <v>55536.235151</v>
      </c>
      <c r="F11" s="5" t="n">
        <v>60919.422939</v>
      </c>
      <c r="G11" s="5" t="n">
        <v>25.172917</v>
      </c>
      <c r="H11" s="5" t="n">
        <v>0</v>
      </c>
      <c r="I11" s="5" t="n">
        <v>0</v>
      </c>
      <c r="J11" s="5" t="n">
        <v>22.502254</v>
      </c>
      <c r="K11" s="5" t="n">
        <v>2.670663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1751.993883</v>
      </c>
      <c r="C9" s="5" t="n">
        <v>40263.676787</v>
      </c>
      <c r="D9" s="5" t="n">
        <v>6002.452049</v>
      </c>
      <c r="E9" s="5" t="n">
        <v>58267.186337</v>
      </c>
      <c r="F9" s="5" t="n">
        <v>17218.67871</v>
      </c>
      <c r="G9" s="5" t="n">
        <v>73.701873</v>
      </c>
      <c r="H9" s="5" t="n">
        <v>47.35701</v>
      </c>
      <c r="I9" s="5" t="n">
        <v>6.530696</v>
      </c>
      <c r="J9" s="5" t="n">
        <v>18.616917</v>
      </c>
      <c r="K9" s="5" t="n">
        <v>1.136064</v>
      </c>
    </row>
    <row r="10" customFormat="false" ht="12.75" hidden="false" customHeight="false" outlineLevel="0" collapsed="false">
      <c r="A10" s="4" t="s">
        <v>12</v>
      </c>
      <c r="B10" s="5" t="n">
        <v>90866.060159</v>
      </c>
      <c r="C10" s="5" t="n">
        <v>325.226858</v>
      </c>
      <c r="D10" s="5" t="n">
        <v>129.173899</v>
      </c>
      <c r="E10" s="5" t="n">
        <v>5853.12673</v>
      </c>
      <c r="F10" s="5" t="n">
        <v>84558.53267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12659.437742</v>
      </c>
      <c r="C11" s="5" t="n">
        <v>40588.903645</v>
      </c>
      <c r="D11" s="5" t="n">
        <v>6173.009648</v>
      </c>
      <c r="E11" s="5" t="n">
        <v>64120.313067</v>
      </c>
      <c r="F11" s="5" t="n">
        <v>101777.211382</v>
      </c>
      <c r="G11" s="5" t="n">
        <v>73.701873</v>
      </c>
      <c r="H11" s="5" t="n">
        <v>47.35701</v>
      </c>
      <c r="I11" s="5" t="n">
        <v>6.591882</v>
      </c>
      <c r="J11" s="5" t="n">
        <v>18.616917</v>
      </c>
      <c r="K11" s="5" t="n">
        <v>1.136064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28122.179555</v>
      </c>
      <c r="C9" s="5" t="n">
        <v>28122.179555</v>
      </c>
      <c r="D9" s="14"/>
      <c r="E9" s="14" t="n">
        <v>0</v>
      </c>
      <c r="F9" s="14" t="n">
        <v>0</v>
      </c>
      <c r="G9" s="14" t="n">
        <v>46.846113</v>
      </c>
      <c r="H9" s="14" t="n">
        <v>46.846113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25.104005</v>
      </c>
      <c r="C10" s="14"/>
      <c r="D10" s="14"/>
      <c r="E10" s="14" t="n">
        <v>7.85016</v>
      </c>
      <c r="F10" s="14" t="n">
        <v>17.253845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28147.28356</v>
      </c>
      <c r="C11" s="5" t="n">
        <v>28122.179555</v>
      </c>
      <c r="D11" s="15" t="n">
        <v>0</v>
      </c>
      <c r="E11" s="14" t="n">
        <v>7.85016</v>
      </c>
      <c r="F11" s="14" t="n">
        <v>17.253845</v>
      </c>
      <c r="G11" s="14" t="n">
        <v>46.846113</v>
      </c>
      <c r="H11" s="14" t="n">
        <v>46.846113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 t="s">
        <v>18</v>
      </c>
      <c r="B14" s="17"/>
      <c r="C14" s="16"/>
      <c r="D14" s="16"/>
      <c r="E14" s="16"/>
      <c r="F14" s="16"/>
      <c r="G14" s="18"/>
    </row>
    <row r="15" customFormat="false" ht="12.75" hidden="false" customHeight="false" outlineLevel="0" collapsed="false">
      <c r="A15" s="19"/>
      <c r="B15" s="20"/>
      <c r="C15" s="16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16"/>
      <c r="D16" s="21"/>
      <c r="G16" s="10"/>
    </row>
    <row r="17" customFormat="false" ht="12.75" hidden="false" customHeight="false" outlineLevel="0" collapsed="false">
      <c r="A17" s="19"/>
      <c r="B17" s="20"/>
      <c r="C17" s="16"/>
      <c r="D17" s="21"/>
      <c r="H17" s="22"/>
    </row>
    <row r="18" customFormat="false" ht="12.75" hidden="false" customHeight="false" outlineLevel="0" collapsed="false">
      <c r="A18" s="19"/>
      <c r="B18" s="20"/>
      <c r="C18" s="16"/>
      <c r="D18" s="21"/>
      <c r="G18" s="23"/>
    </row>
    <row r="19" customFormat="false" ht="12.75" hidden="false" customHeight="false" outlineLevel="0" collapsed="false">
      <c r="A19" s="19"/>
      <c r="B19" s="24"/>
      <c r="C19" s="16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7.08</v>
      </c>
      <c r="C9" s="14"/>
      <c r="D9" s="14"/>
      <c r="E9" s="25" t="n">
        <v>47.08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7.08</v>
      </c>
      <c r="C11" s="14" t="n">
        <v>0</v>
      </c>
      <c r="D11" s="14" t="n">
        <v>0</v>
      </c>
      <c r="E11" s="14" t="n">
        <v>47.08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2509.1621</v>
      </c>
      <c r="C9" s="5" t="n">
        <v>1256.989</v>
      </c>
      <c r="D9" s="5" t="n">
        <v>543.578</v>
      </c>
      <c r="E9" s="5" t="n">
        <v>526.0591</v>
      </c>
      <c r="F9" s="5" t="n">
        <v>182.536</v>
      </c>
      <c r="G9" s="33" t="n">
        <v>0.83</v>
      </c>
      <c r="H9" s="34" t="n">
        <v>0.356</v>
      </c>
      <c r="I9" s="34"/>
      <c r="J9" s="34" t="n">
        <v>0.467</v>
      </c>
      <c r="K9" s="34" t="n">
        <v>0.007</v>
      </c>
    </row>
    <row r="10" customFormat="false" ht="12.75" hidden="false" customHeight="false" outlineLevel="0" collapsed="false">
      <c r="A10" s="32" t="s">
        <v>12</v>
      </c>
      <c r="B10" s="5" t="n">
        <v>570.3737</v>
      </c>
      <c r="C10" s="5" t="n">
        <v>0</v>
      </c>
      <c r="D10" s="5" t="n">
        <v>13.832</v>
      </c>
      <c r="E10" s="5" t="n">
        <v>4.11</v>
      </c>
      <c r="F10" s="5" t="n">
        <v>552.4317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3079.5358</v>
      </c>
      <c r="C11" s="7" t="n">
        <v>1256.989</v>
      </c>
      <c r="D11" s="7" t="n">
        <v>557.41</v>
      </c>
      <c r="E11" s="7" t="n">
        <v>530.1691</v>
      </c>
      <c r="F11" s="7" t="n">
        <v>734.9677</v>
      </c>
      <c r="G11" s="37" t="n">
        <v>0.83</v>
      </c>
      <c r="H11" s="38" t="n">
        <v>0.356</v>
      </c>
      <c r="I11" s="38" t="n">
        <v>0</v>
      </c>
      <c r="J11" s="38" t="n">
        <v>0.467</v>
      </c>
      <c r="K11" s="38" t="n">
        <v>0.007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/>
      <c r="N8" s="41"/>
    </row>
    <row r="9" customFormat="false" ht="12.75" hidden="false" customHeight="false" outlineLevel="0" collapsed="false">
      <c r="A9" s="4" t="s">
        <v>11</v>
      </c>
      <c r="B9" s="14" t="n">
        <v>208.649633</v>
      </c>
      <c r="C9" s="14"/>
      <c r="D9" s="14"/>
      <c r="E9" s="14" t="n">
        <v>206.882633</v>
      </c>
      <c r="F9" s="14" t="n">
        <v>1.767</v>
      </c>
      <c r="G9" s="14" t="n">
        <v>0.081259</v>
      </c>
      <c r="H9" s="14"/>
      <c r="I9" s="14"/>
      <c r="J9" s="42" t="n">
        <v>0.081259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08.649633</v>
      </c>
      <c r="C11" s="14" t="n">
        <v>0</v>
      </c>
      <c r="D11" s="14" t="n">
        <v>0</v>
      </c>
      <c r="E11" s="14" t="n">
        <v>206.882633</v>
      </c>
      <c r="F11" s="14" t="n">
        <v>1.767</v>
      </c>
      <c r="G11" s="14" t="n">
        <v>0.081259</v>
      </c>
      <c r="H11" s="14" t="n">
        <v>0</v>
      </c>
      <c r="I11" s="14" t="n">
        <v>0</v>
      </c>
      <c r="J11" s="14" t="n">
        <v>0.081259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3"/>
      <c r="F19" s="43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1" t="str">
        <f aca="false">Всего!A4</f>
        <v>за мар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5"/>
      <c r="F9" s="4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5" t="n">
        <f aca="false">[2]ОПП!$F$43</f>
        <v>0</v>
      </c>
      <c r="F25" s="45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5-05T13:42:33Z</dcterms:modified>
  <cp:revision>0</cp:revision>
  <dc:subject/>
  <dc:title/>
</cp:coreProperties>
</file>