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6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</sheets>
  <externalReferences>
    <externalReference r:id="rId19"/>
    <externalReference r:id="rId20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январь (оперативный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44274.101965</v>
      </c>
      <c r="C8" s="5" t="n">
        <v>81169.014942</v>
      </c>
      <c r="D8" s="5" t="n">
        <v>6688.52808</v>
      </c>
      <c r="E8" s="5" t="n">
        <v>117968.02012</v>
      </c>
      <c r="F8" s="5" t="n">
        <v>38448.538823</v>
      </c>
      <c r="G8" s="5" t="n">
        <v>180.147807</v>
      </c>
      <c r="H8" s="5" t="n">
        <v>118.672234</v>
      </c>
      <c r="I8" s="5" t="n">
        <v>7.216547</v>
      </c>
      <c r="J8" s="5" t="n">
        <v>50.03548</v>
      </c>
      <c r="K8" s="5" t="n">
        <v>4.223546</v>
      </c>
    </row>
    <row r="9" customFormat="false" ht="12.75" hidden="false" customHeight="false" outlineLevel="0" collapsed="false">
      <c r="A9" s="4" t="s">
        <v>12</v>
      </c>
      <c r="B9" s="5" t="n">
        <v>158952.488412</v>
      </c>
      <c r="C9" s="5" t="n">
        <v>482.227629</v>
      </c>
      <c r="D9" s="5" t="n">
        <v>70.822709</v>
      </c>
      <c r="E9" s="5" t="n">
        <v>19271.884805</v>
      </c>
      <c r="F9" s="5" t="n">
        <v>139127.553269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403226.590377</v>
      </c>
      <c r="C10" s="7" t="n">
        <v>81651.242571</v>
      </c>
      <c r="D10" s="7" t="n">
        <v>6759.350789</v>
      </c>
      <c r="E10" s="7" t="n">
        <v>137239.904925</v>
      </c>
      <c r="F10" s="7" t="n">
        <v>177576.092092</v>
      </c>
      <c r="G10" s="7" t="n">
        <v>180.147807</v>
      </c>
      <c r="H10" s="7" t="n">
        <v>118.672234</v>
      </c>
      <c r="I10" s="7" t="n">
        <v>7.216547</v>
      </c>
      <c r="J10" s="7" t="n">
        <v>50.03548</v>
      </c>
      <c r="K10" s="7" t="n">
        <v>4.223546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5"/>
    </row>
    <row r="9" customFormat="false" ht="12.75" hidden="false" customHeight="false" outlineLevel="0" collapsed="false">
      <c r="A9" s="4" t="s">
        <v>11</v>
      </c>
      <c r="B9" s="14" t="n">
        <v>2585.270433</v>
      </c>
      <c r="C9" s="33" t="n">
        <v>0</v>
      </c>
      <c r="D9" s="33" t="n">
        <v>253.476</v>
      </c>
      <c r="E9" s="38" t="n">
        <v>2313.815433</v>
      </c>
      <c r="F9" s="33" t="n">
        <v>17.979</v>
      </c>
      <c r="G9" s="14" t="n">
        <v>3.250111</v>
      </c>
      <c r="H9" s="33" t="n">
        <v>0</v>
      </c>
      <c r="I9" s="33" t="n">
        <v>0.359413</v>
      </c>
      <c r="J9" s="38" t="n">
        <v>2.890698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52.942</v>
      </c>
      <c r="C10" s="33" t="n">
        <v>0</v>
      </c>
      <c r="D10" s="33" t="n">
        <v>0</v>
      </c>
      <c r="E10" s="33" t="n">
        <v>165.474</v>
      </c>
      <c r="F10" s="33" t="n">
        <v>87.468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838.212433</v>
      </c>
      <c r="C11" s="26" t="n">
        <v>0</v>
      </c>
      <c r="D11" s="26" t="n">
        <v>253.476</v>
      </c>
      <c r="E11" s="26" t="n">
        <v>2479.289433</v>
      </c>
      <c r="F11" s="26" t="n">
        <v>105.447</v>
      </c>
      <c r="G11" s="14" t="n">
        <v>3.250111</v>
      </c>
      <c r="H11" s="14" t="n">
        <v>0</v>
      </c>
      <c r="I11" s="14" t="n">
        <v>0.359413</v>
      </c>
      <c r="J11" s="14" t="n">
        <v>2.890698</v>
      </c>
      <c r="K11" s="14" t="n">
        <v>0</v>
      </c>
    </row>
    <row r="14" customFormat="false" ht="12.75" hidden="false" customHeight="false" outlineLevel="0" collapsed="false">
      <c r="C14" s="46"/>
      <c r="D14" s="46"/>
      <c r="E14" s="46"/>
      <c r="F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B15" s="19"/>
      <c r="D15" s="46"/>
    </row>
    <row r="16" customFormat="false" ht="12.75" hidden="false" customHeight="false" outlineLevel="0" collapsed="false">
      <c r="D16" s="46"/>
      <c r="M16" s="13"/>
      <c r="N16" s="48"/>
      <c r="O16" s="48"/>
      <c r="P16" s="48"/>
    </row>
    <row r="17" customFormat="false" ht="18" hidden="false" customHeight="true" outlineLevel="0" collapsed="false"/>
    <row r="18" customFormat="false" ht="12.75" hidden="false" customHeight="false" outlineLevel="0" collapsed="false">
      <c r="C18" s="46"/>
    </row>
    <row r="19" customFormat="false" ht="12.75" hidden="false" customHeight="false" outlineLevel="0" collapsed="false">
      <c r="C19" s="46"/>
    </row>
    <row r="22" customFormat="false" ht="12.75" hidden="false" customHeight="false" outlineLevel="0" collapsed="false">
      <c r="C22" s="46"/>
      <c r="D22" s="46"/>
      <c r="E22" s="46"/>
      <c r="F22" s="46"/>
    </row>
    <row r="24" customFormat="false" ht="12.75" hidden="false" customHeight="false" outlineLevel="0" collapsed="false">
      <c r="C24" s="46"/>
      <c r="D24" s="4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9"/>
      <c r="F9" s="49"/>
      <c r="G9" s="14" t="n">
        <f aca="false">H9+I9+J9+K9</f>
        <v>0</v>
      </c>
      <c r="H9" s="14"/>
      <c r="I9" s="14"/>
      <c r="J9" s="49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49"/>
      <c r="F10" s="49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660.63082</v>
      </c>
      <c r="C9" s="14"/>
      <c r="D9" s="14"/>
      <c r="E9" s="14" t="n">
        <v>299.040809</v>
      </c>
      <c r="F9" s="14" t="n">
        <v>2361.590011</v>
      </c>
      <c r="G9" s="14" t="n">
        <v>0.266109</v>
      </c>
      <c r="H9" s="14"/>
      <c r="I9" s="14"/>
      <c r="J9" s="14" t="n">
        <v>0.165571</v>
      </c>
      <c r="K9" s="14" t="n">
        <v>0.100538</v>
      </c>
    </row>
    <row r="10" customFormat="false" ht="12.75" hidden="false" customHeight="false" outlineLevel="0" collapsed="false">
      <c r="A10" s="4" t="s">
        <v>12</v>
      </c>
      <c r="B10" s="14" t="n">
        <v>712.503752</v>
      </c>
      <c r="C10" s="14"/>
      <c r="D10" s="14"/>
      <c r="E10" s="14" t="n">
        <v>55.407</v>
      </c>
      <c r="F10" s="14" t="n">
        <v>657.096752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373.134572</v>
      </c>
      <c r="C11" s="26" t="n">
        <v>0</v>
      </c>
      <c r="D11" s="26" t="n">
        <v>0</v>
      </c>
      <c r="E11" s="26" t="n">
        <v>354.447809</v>
      </c>
      <c r="F11" s="26" t="n">
        <v>3018.686763</v>
      </c>
      <c r="G11" s="14" t="n">
        <v>0.266109</v>
      </c>
      <c r="H11" s="14" t="n">
        <v>0</v>
      </c>
      <c r="I11" s="14" t="n">
        <v>0</v>
      </c>
      <c r="J11" s="14" t="n">
        <v>0.165571</v>
      </c>
      <c r="K11" s="14" t="n">
        <v>0.100538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49"/>
      <c r="D9" s="49"/>
      <c r="E9" s="49"/>
      <c r="F9" s="49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49"/>
      <c r="D10" s="49"/>
      <c r="E10" s="49"/>
      <c r="F10" s="49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191.024258</v>
      </c>
      <c r="C9" s="5" t="n">
        <v>0</v>
      </c>
      <c r="D9" s="5" t="n">
        <v>0</v>
      </c>
      <c r="E9" s="5" t="n">
        <v>3604.050853</v>
      </c>
      <c r="F9" s="5" t="n">
        <v>586.973405</v>
      </c>
      <c r="G9" s="5" t="n">
        <v>0.636602</v>
      </c>
      <c r="H9" s="5" t="n">
        <v>0</v>
      </c>
      <c r="I9" s="5" t="n">
        <v>0</v>
      </c>
      <c r="J9" s="5" t="n">
        <v>0.599574</v>
      </c>
      <c r="K9" s="5" t="n">
        <v>0.037028</v>
      </c>
      <c r="M9" s="11"/>
    </row>
    <row r="10" customFormat="false" ht="12.75" hidden="false" customHeight="false" outlineLevel="0" collapsed="false">
      <c r="A10" s="4" t="s">
        <v>12</v>
      </c>
      <c r="B10" s="5" t="n">
        <v>6335.27152</v>
      </c>
      <c r="C10" s="5" t="n">
        <v>0</v>
      </c>
      <c r="D10" s="5" t="n">
        <v>0</v>
      </c>
      <c r="E10" s="5" t="n">
        <v>2318.47778</v>
      </c>
      <c r="F10" s="5" t="n">
        <v>4016.79374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526.295778</v>
      </c>
      <c r="C11" s="50" t="n">
        <v>0</v>
      </c>
      <c r="D11" s="50" t="n">
        <v>0</v>
      </c>
      <c r="E11" s="50" t="n">
        <v>5922.528633</v>
      </c>
      <c r="F11" s="50" t="n">
        <v>4603.767145</v>
      </c>
      <c r="G11" s="5" t="n">
        <v>0.636602</v>
      </c>
      <c r="H11" s="5" t="n">
        <v>0</v>
      </c>
      <c r="I11" s="5" t="n">
        <v>0</v>
      </c>
      <c r="J11" s="5" t="n">
        <v>0.599574</v>
      </c>
      <c r="K11" s="5" t="n">
        <v>0.037028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1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591.598</v>
      </c>
      <c r="C9" s="52" t="n">
        <v>569.13</v>
      </c>
      <c r="D9" s="52" t="n">
        <v>0</v>
      </c>
      <c r="E9" s="52" t="n">
        <v>19.021</v>
      </c>
      <c r="F9" s="52" t="n">
        <v>3.447</v>
      </c>
      <c r="G9" s="38" t="n">
        <v>0.937714</v>
      </c>
      <c r="H9" s="38" t="n">
        <v>0.937714</v>
      </c>
      <c r="I9" s="38"/>
      <c r="J9" s="38"/>
      <c r="K9" s="38"/>
    </row>
    <row r="10" customFormat="false" ht="12.75" hidden="false" customHeight="false" outlineLevel="0" collapsed="false">
      <c r="A10" s="4" t="s">
        <v>12</v>
      </c>
      <c r="B10" s="14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38" t="n">
        <v>0</v>
      </c>
      <c r="H10" s="38"/>
      <c r="I10" s="38"/>
      <c r="J10" s="38"/>
      <c r="K10" s="38"/>
      <c r="M10" s="11"/>
    </row>
    <row r="11" customFormat="false" ht="12.75" hidden="false" customHeight="false" outlineLevel="0" collapsed="false">
      <c r="A11" s="9" t="s">
        <v>13</v>
      </c>
      <c r="B11" s="14" t="n">
        <v>591.598</v>
      </c>
      <c r="C11" s="44" t="n">
        <v>569.13</v>
      </c>
      <c r="D11" s="44" t="n">
        <v>0</v>
      </c>
      <c r="E11" s="44" t="n">
        <v>19.021</v>
      </c>
      <c r="F11" s="44" t="n">
        <v>3.447</v>
      </c>
      <c r="G11" s="38" t="n">
        <v>0.937714</v>
      </c>
      <c r="H11" s="38" t="n">
        <v>0.937714</v>
      </c>
      <c r="I11" s="38" t="n">
        <v>0</v>
      </c>
      <c r="J11" s="38" t="n">
        <v>0</v>
      </c>
      <c r="K11" s="38" t="n">
        <v>0</v>
      </c>
    </row>
    <row r="13" customFormat="false" ht="12.75" hidden="false" customHeight="false" outlineLevel="0" collapsed="false">
      <c r="M13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50.428</v>
      </c>
      <c r="E9" s="5" t="n">
        <v>0</v>
      </c>
      <c r="F9" s="5" t="n">
        <v>0</v>
      </c>
      <c r="G9" s="5" t="n">
        <v>0.069557</v>
      </c>
      <c r="H9" s="5"/>
      <c r="I9" s="5" t="n">
        <v>0.069557</v>
      </c>
      <c r="J9" s="5"/>
      <c r="K9" s="5"/>
      <c r="L9" s="53"/>
      <c r="M9" s="54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3"/>
      <c r="M10" s="54"/>
      <c r="N10" s="53"/>
      <c r="O10" s="53"/>
      <c r="P10" s="53"/>
    </row>
    <row r="11" customFormat="false" ht="12.75" hidden="false" customHeight="false" outlineLevel="0" collapsed="false">
      <c r="A11" s="9" t="s">
        <v>13</v>
      </c>
      <c r="B11" s="5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" t="n">
        <v>0.069557</v>
      </c>
      <c r="H11" s="5" t="n">
        <v>0</v>
      </c>
      <c r="I11" s="55" t="n">
        <v>0.069557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6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7923.842601</v>
      </c>
      <c r="C9" s="5" t="n">
        <v>0</v>
      </c>
      <c r="D9" s="5" t="n">
        <v>0</v>
      </c>
      <c r="E9" s="5" t="n">
        <v>50071.846407</v>
      </c>
      <c r="F9" s="5" t="n">
        <v>17851.996194</v>
      </c>
      <c r="G9" s="5" t="n">
        <v>25.83175</v>
      </c>
      <c r="H9" s="5" t="n">
        <v>0</v>
      </c>
      <c r="I9" s="5" t="n">
        <v>0</v>
      </c>
      <c r="J9" s="5" t="n">
        <v>22.830532</v>
      </c>
      <c r="K9" s="5" t="n">
        <v>3.001218</v>
      </c>
    </row>
    <row r="10" customFormat="false" ht="12.75" hidden="false" customHeight="false" outlineLevel="0" collapsed="false">
      <c r="A10" s="4" t="s">
        <v>12</v>
      </c>
      <c r="B10" s="5" t="n">
        <v>61015.329253</v>
      </c>
      <c r="C10" s="5" t="n">
        <v>0</v>
      </c>
      <c r="D10" s="5" t="n">
        <v>0</v>
      </c>
      <c r="E10" s="5" t="n">
        <v>10906.793318</v>
      </c>
      <c r="F10" s="5" t="n">
        <v>50108.535935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28939.171854</v>
      </c>
      <c r="C11" s="5" t="n">
        <v>0</v>
      </c>
      <c r="D11" s="5" t="n">
        <v>0</v>
      </c>
      <c r="E11" s="5" t="n">
        <v>60978.639725</v>
      </c>
      <c r="F11" s="5" t="n">
        <v>67960.532129</v>
      </c>
      <c r="G11" s="5" t="n">
        <v>25.83175</v>
      </c>
      <c r="H11" s="5" t="n">
        <v>0</v>
      </c>
      <c r="I11" s="5" t="n">
        <v>0</v>
      </c>
      <c r="J11" s="5" t="n">
        <v>22.830532</v>
      </c>
      <c r="K11" s="5" t="n">
        <v>3.001218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4143.470939</v>
      </c>
      <c r="C9" s="5" t="n">
        <v>40178.55734</v>
      </c>
      <c r="D9" s="5" t="n">
        <v>5770.820823</v>
      </c>
      <c r="E9" s="5" t="n">
        <v>60770.615563</v>
      </c>
      <c r="F9" s="5" t="n">
        <v>17423.477213</v>
      </c>
      <c r="G9" s="5" t="n">
        <v>78.875248</v>
      </c>
      <c r="H9" s="5" t="n">
        <v>48.013063</v>
      </c>
      <c r="I9" s="5" t="n">
        <v>6.749535</v>
      </c>
      <c r="J9" s="5" t="n">
        <v>22.965561</v>
      </c>
      <c r="K9" s="5" t="n">
        <v>1.077532</v>
      </c>
    </row>
    <row r="10" customFormat="false" ht="12.75" hidden="false" customHeight="false" outlineLevel="0" collapsed="false">
      <c r="A10" s="4" t="s">
        <v>12</v>
      </c>
      <c r="B10" s="5" t="n">
        <v>89992.062198</v>
      </c>
      <c r="C10" s="5" t="n">
        <v>482.227629</v>
      </c>
      <c r="D10" s="5" t="n">
        <v>56.532709</v>
      </c>
      <c r="E10" s="5" t="n">
        <v>5810.583687</v>
      </c>
      <c r="F10" s="5" t="n">
        <v>83642.718173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4185.961137</v>
      </c>
      <c r="C11" s="5" t="n">
        <v>40660.784969</v>
      </c>
      <c r="D11" s="5" t="n">
        <v>5877.781532</v>
      </c>
      <c r="E11" s="5" t="n">
        <v>66581.19925</v>
      </c>
      <c r="F11" s="5" t="n">
        <v>101066.195386</v>
      </c>
      <c r="G11" s="5" t="n">
        <v>78.875248</v>
      </c>
      <c r="H11" s="5" t="n">
        <v>48.013063</v>
      </c>
      <c r="I11" s="5" t="n">
        <v>6.819092</v>
      </c>
      <c r="J11" s="5" t="n">
        <v>22.965561</v>
      </c>
      <c r="K11" s="5" t="n">
        <v>1.077532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8993.023602</v>
      </c>
      <c r="C9" s="5" t="n">
        <v>38993.023602</v>
      </c>
      <c r="D9" s="14"/>
      <c r="E9" s="14" t="n">
        <v>0</v>
      </c>
      <c r="F9" s="14" t="n">
        <v>0</v>
      </c>
      <c r="G9" s="14" t="n">
        <v>69.314117</v>
      </c>
      <c r="H9" s="14" t="n">
        <v>69.314117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28.742489</v>
      </c>
      <c r="C10" s="14"/>
      <c r="D10" s="14"/>
      <c r="E10" s="14" t="n">
        <v>8.58302</v>
      </c>
      <c r="F10" s="14" t="n">
        <v>20.159469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9021.766091</v>
      </c>
      <c r="C11" s="5" t="n">
        <v>38993.023602</v>
      </c>
      <c r="D11" s="15" t="n">
        <v>0</v>
      </c>
      <c r="E11" s="14" t="n">
        <v>8.58302</v>
      </c>
      <c r="F11" s="14" t="n">
        <v>20.159469</v>
      </c>
      <c r="G11" s="14" t="n">
        <v>69.314117</v>
      </c>
      <c r="H11" s="14" t="n">
        <v>69.314117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8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56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1.96</v>
      </c>
      <c r="C9" s="14"/>
      <c r="D9" s="14"/>
      <c r="E9" s="25" t="n">
        <v>41.96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1.96</v>
      </c>
      <c r="C11" s="14" t="n">
        <v>0</v>
      </c>
      <c r="D11" s="14" t="n">
        <v>0</v>
      </c>
      <c r="E11" s="14" t="n">
        <v>41.9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2875.645257</v>
      </c>
      <c r="C9" s="5" t="n">
        <v>1428.304</v>
      </c>
      <c r="D9" s="5" t="n">
        <v>613.803257</v>
      </c>
      <c r="E9" s="5" t="n">
        <v>631.948</v>
      </c>
      <c r="F9" s="5" t="n">
        <v>201.59</v>
      </c>
      <c r="G9" s="33" t="n">
        <v>0.952105</v>
      </c>
      <c r="H9" s="34" t="n">
        <v>0.40734</v>
      </c>
      <c r="I9" s="34" t="n">
        <v>0.038042</v>
      </c>
      <c r="J9" s="34" t="n">
        <v>0.499493</v>
      </c>
      <c r="K9" s="34" t="n">
        <v>0.00723</v>
      </c>
    </row>
    <row r="10" customFormat="false" ht="12.75" hidden="false" customHeight="false" outlineLevel="0" collapsed="false">
      <c r="A10" s="32" t="s">
        <v>12</v>
      </c>
      <c r="B10" s="5" t="n">
        <v>615.6372</v>
      </c>
      <c r="C10" s="5" t="n">
        <v>0</v>
      </c>
      <c r="D10" s="5" t="n">
        <v>14.29</v>
      </c>
      <c r="E10" s="5" t="n">
        <v>6.566</v>
      </c>
      <c r="F10" s="5" t="n">
        <v>594.7812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37" t="n">
        <v>3491.282457</v>
      </c>
      <c r="C11" s="37" t="n">
        <v>1428.304</v>
      </c>
      <c r="D11" s="37" t="n">
        <v>628.093257</v>
      </c>
      <c r="E11" s="37" t="n">
        <v>638.514</v>
      </c>
      <c r="F11" s="37" t="n">
        <v>796.3712</v>
      </c>
      <c r="G11" s="33" t="n">
        <v>0.952105</v>
      </c>
      <c r="H11" s="38" t="n">
        <v>0.40734</v>
      </c>
      <c r="I11" s="38" t="n">
        <v>0.038042</v>
      </c>
      <c r="J11" s="38" t="n">
        <v>0.499493</v>
      </c>
      <c r="K11" s="38" t="n">
        <v>0.00723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17.208055</v>
      </c>
      <c r="C9" s="14"/>
      <c r="D9" s="14"/>
      <c r="E9" s="14" t="n">
        <v>215.722055</v>
      </c>
      <c r="F9" s="40" t="n">
        <v>1.486</v>
      </c>
      <c r="G9" s="14" t="n">
        <v>0.084051</v>
      </c>
      <c r="H9" s="14"/>
      <c r="I9" s="14"/>
      <c r="J9" s="41" t="n">
        <v>0.084051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17.208055</v>
      </c>
      <c r="C11" s="14" t="n">
        <v>0</v>
      </c>
      <c r="D11" s="14" t="n">
        <v>0</v>
      </c>
      <c r="E11" s="14" t="n">
        <v>215.722055</v>
      </c>
      <c r="F11" s="14" t="n">
        <v>1.486</v>
      </c>
      <c r="G11" s="14" t="n">
        <v>0.084051</v>
      </c>
      <c r="H11" s="14" t="n">
        <v>0</v>
      </c>
      <c r="I11" s="14" t="n">
        <v>0</v>
      </c>
      <c r="J11" s="14" t="n">
        <v>0.084051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2"/>
      <c r="F19" s="42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янва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7" t="s">
        <v>2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3" t="s">
        <v>26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1" t="str">
        <f aca="false">Всего!A4</f>
        <v>за янва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4"/>
      <c r="F9" s="4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4" t="n">
        <f aca="false">[2]ОПП!$F$43</f>
        <v>0</v>
      </c>
      <c r="F25" s="44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1-30T09:30:11Z</dcterms:modified>
  <cp:revision>0</cp:revision>
  <dc:subject/>
  <dc:title/>
</cp:coreProperties>
</file>