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июн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80487.573676</v>
      </c>
      <c r="C8" s="5" t="n">
        <v>42399.337069</v>
      </c>
      <c r="D8" s="5" t="n">
        <v>9377.676078</v>
      </c>
      <c r="E8" s="5" t="n">
        <v>97930.316904</v>
      </c>
      <c r="F8" s="5" t="n">
        <v>30780.243625</v>
      </c>
      <c r="G8" s="5" t="n">
        <v>122.059736</v>
      </c>
      <c r="H8" s="5" t="n">
        <v>61.214982</v>
      </c>
      <c r="I8" s="5" t="n">
        <v>11.886418</v>
      </c>
      <c r="J8" s="5" t="n">
        <v>46.503605</v>
      </c>
      <c r="K8" s="5" t="n">
        <v>2.454731</v>
      </c>
    </row>
    <row r="9" customFormat="false" ht="12.75" hidden="false" customHeight="false" outlineLevel="0" collapsed="false">
      <c r="A9" s="4" t="s">
        <v>12</v>
      </c>
      <c r="B9" s="5" t="n">
        <v>137824.379932</v>
      </c>
      <c r="C9" s="5" t="n">
        <v>319.356174</v>
      </c>
      <c r="D9" s="5" t="n">
        <v>76.004077</v>
      </c>
      <c r="E9" s="5" t="n">
        <v>15118.273708</v>
      </c>
      <c r="F9" s="5" t="n">
        <v>122310.745973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18311.953608</v>
      </c>
      <c r="C10" s="7" t="n">
        <v>42718.693243</v>
      </c>
      <c r="D10" s="7" t="n">
        <v>9453.680155</v>
      </c>
      <c r="E10" s="7" t="n">
        <v>113048.590612</v>
      </c>
      <c r="F10" s="7" t="n">
        <v>153090.989598</v>
      </c>
      <c r="G10" s="7" t="n">
        <v>122.059736</v>
      </c>
      <c r="H10" s="7" t="n">
        <v>61.214982</v>
      </c>
      <c r="I10" s="7" t="n">
        <v>11.886418</v>
      </c>
      <c r="J10" s="7" t="n">
        <v>46.503605</v>
      </c>
      <c r="K10" s="7" t="n">
        <v>2.454731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6" activeCellId="0" sqref="N6: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5"/>
    </row>
    <row r="9" customFormat="false" ht="12.75" hidden="false" customHeight="false" outlineLevel="0" collapsed="false">
      <c r="A9" s="4" t="s">
        <v>11</v>
      </c>
      <c r="B9" s="14" t="n">
        <v>1791.064015</v>
      </c>
      <c r="C9" s="31" t="n">
        <v>0</v>
      </c>
      <c r="D9" s="31" t="n">
        <v>820.998</v>
      </c>
      <c r="E9" s="31" t="n">
        <v>951.241015</v>
      </c>
      <c r="F9" s="31" t="n">
        <v>18.825</v>
      </c>
      <c r="G9" s="14" t="n">
        <v>2.613033</v>
      </c>
      <c r="H9" s="31" t="n">
        <v>0</v>
      </c>
      <c r="I9" s="31" t="n">
        <v>1.271655</v>
      </c>
      <c r="J9" s="46" t="n">
        <v>1.341378</v>
      </c>
      <c r="K9" s="31" t="n">
        <v>0</v>
      </c>
    </row>
    <row r="10" customFormat="false" ht="12.75" hidden="false" customHeight="false" outlineLevel="0" collapsed="false">
      <c r="A10" s="4" t="s">
        <v>12</v>
      </c>
      <c r="B10" s="14" t="n">
        <v>242.517</v>
      </c>
      <c r="C10" s="31" t="n">
        <v>0</v>
      </c>
      <c r="D10" s="31" t="n">
        <v>0</v>
      </c>
      <c r="E10" s="31" t="n">
        <v>159.427</v>
      </c>
      <c r="F10" s="31" t="n">
        <v>83.09</v>
      </c>
      <c r="G10" s="14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2.75" hidden="false" customHeight="false" outlineLevel="0" collapsed="false">
      <c r="A11" s="9" t="s">
        <v>13</v>
      </c>
      <c r="B11" s="14" t="n">
        <v>2033.581015</v>
      </c>
      <c r="C11" s="24" t="n">
        <v>0</v>
      </c>
      <c r="D11" s="24" t="n">
        <v>820.998</v>
      </c>
      <c r="E11" s="24" t="n">
        <v>1110.668015</v>
      </c>
      <c r="F11" s="24" t="n">
        <v>101.915</v>
      </c>
      <c r="G11" s="14" t="n">
        <v>2.613033</v>
      </c>
      <c r="H11" s="14" t="n">
        <v>0</v>
      </c>
      <c r="I11" s="14" t="n">
        <v>1.271655</v>
      </c>
      <c r="J11" s="14" t="n">
        <v>1.341378</v>
      </c>
      <c r="K11" s="14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21"/>
      <c r="D15" s="47"/>
    </row>
    <row r="16" customFormat="false" ht="12.75" hidden="false" customHeight="false" outlineLevel="0" collapsed="false">
      <c r="D16" s="47"/>
      <c r="M16" s="13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0"/>
      <c r="F9" s="50"/>
      <c r="G9" s="14" t="n">
        <f aca="false">H9+I9+J9+K9</f>
        <v>0</v>
      </c>
      <c r="H9" s="14"/>
      <c r="I9" s="14"/>
      <c r="J9" s="50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4" t="n">
        <v>0</v>
      </c>
      <c r="D11" s="24" t="n">
        <v>0</v>
      </c>
      <c r="E11" s="24" t="n">
        <f aca="false">E9+E10</f>
        <v>0</v>
      </c>
      <c r="F11" s="2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267.832998</v>
      </c>
      <c r="C9" s="14"/>
      <c r="D9" s="14"/>
      <c r="E9" s="14" t="n">
        <v>159.214937</v>
      </c>
      <c r="F9" s="14" t="n">
        <v>1108.618061</v>
      </c>
      <c r="G9" s="14" t="n">
        <v>0.196975</v>
      </c>
      <c r="H9" s="14"/>
      <c r="I9" s="14"/>
      <c r="J9" s="14" t="n">
        <v>0.09899</v>
      </c>
      <c r="K9" s="14" t="n">
        <v>0.097985</v>
      </c>
    </row>
    <row r="10" customFormat="false" ht="12.75" hidden="false" customHeight="false" outlineLevel="0" collapsed="false">
      <c r="A10" s="4" t="s">
        <v>12</v>
      </c>
      <c r="B10" s="14" t="n">
        <v>713.180393</v>
      </c>
      <c r="C10" s="14"/>
      <c r="D10" s="14"/>
      <c r="E10" s="14" t="n">
        <v>43.342</v>
      </c>
      <c r="F10" s="14" t="n">
        <v>669.838393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981.013391</v>
      </c>
      <c r="C11" s="24" t="n">
        <v>0</v>
      </c>
      <c r="D11" s="24" t="n">
        <v>0</v>
      </c>
      <c r="E11" s="24" t="n">
        <v>202.556937</v>
      </c>
      <c r="F11" s="24" t="n">
        <v>1778.456454</v>
      </c>
      <c r="G11" s="14" t="n">
        <v>0.196975</v>
      </c>
      <c r="H11" s="14" t="n">
        <v>0</v>
      </c>
      <c r="I11" s="14" t="n">
        <v>0</v>
      </c>
      <c r="J11" s="14" t="n">
        <v>0.09899</v>
      </c>
      <c r="K11" s="14" t="n">
        <v>0.097985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0"/>
      <c r="D9" s="50"/>
      <c r="E9" s="50"/>
      <c r="F9" s="50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0"/>
      <c r="D10" s="50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4" t="n">
        <f aca="false">C9+C10</f>
        <v>0</v>
      </c>
      <c r="D11" s="24" t="n">
        <v>0</v>
      </c>
      <c r="E11" s="24" t="n">
        <f aca="false">E9+E10</f>
        <v>0</v>
      </c>
      <c r="F11" s="2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204.507685</v>
      </c>
      <c r="C9" s="5" t="n">
        <v>0</v>
      </c>
      <c r="D9" s="5" t="n">
        <v>0</v>
      </c>
      <c r="E9" s="5" t="n">
        <v>3502.245067</v>
      </c>
      <c r="F9" s="5" t="n">
        <v>702.262618</v>
      </c>
      <c r="G9" s="5" t="n">
        <v>0.875023</v>
      </c>
      <c r="H9" s="5" t="n">
        <v>0</v>
      </c>
      <c r="I9" s="5" t="n">
        <v>0</v>
      </c>
      <c r="J9" s="5" t="n">
        <v>0.864937</v>
      </c>
      <c r="K9" s="5" t="n">
        <v>0.010086</v>
      </c>
      <c r="M9" s="11"/>
    </row>
    <row r="10" customFormat="false" ht="12.75" hidden="false" customHeight="false" outlineLevel="0" collapsed="false">
      <c r="A10" s="4" t="s">
        <v>12</v>
      </c>
      <c r="B10" s="5" t="n">
        <v>6236.194528</v>
      </c>
      <c r="C10" s="5" t="n">
        <v>0</v>
      </c>
      <c r="D10" s="5" t="n">
        <v>0</v>
      </c>
      <c r="E10" s="5" t="n">
        <v>2891.319088</v>
      </c>
      <c r="F10" s="5" t="n">
        <v>3344.87544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0440.702213</v>
      </c>
      <c r="C11" s="51" t="n">
        <v>0</v>
      </c>
      <c r="D11" s="51" t="n">
        <v>0</v>
      </c>
      <c r="E11" s="51" t="n">
        <v>6393.564155</v>
      </c>
      <c r="F11" s="51" t="n">
        <v>4047.138058</v>
      </c>
      <c r="G11" s="5" t="n">
        <v>0.875023</v>
      </c>
      <c r="H11" s="5" t="n">
        <v>0</v>
      </c>
      <c r="I11" s="5" t="n">
        <v>0</v>
      </c>
      <c r="J11" s="5" t="n">
        <v>0.864937</v>
      </c>
      <c r="K11" s="5" t="n">
        <v>0.01008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2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3" t="s">
        <v>33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621.012</v>
      </c>
      <c r="C9" s="51" t="n">
        <v>607.17</v>
      </c>
      <c r="D9" s="51" t="n">
        <v>0</v>
      </c>
      <c r="E9" s="51" t="n">
        <v>11.758</v>
      </c>
      <c r="F9" s="51" t="n">
        <v>2.084</v>
      </c>
      <c r="G9" s="14" t="n">
        <v>1.061716</v>
      </c>
      <c r="H9" s="51" t="n">
        <v>1.061716</v>
      </c>
      <c r="I9" s="14"/>
      <c r="J9" s="14"/>
      <c r="K9" s="14"/>
      <c r="L9" s="54"/>
      <c r="M9" s="55"/>
    </row>
    <row r="10" customFormat="false" ht="12.75" hidden="false" customHeight="false" outlineLevel="0" collapsed="false">
      <c r="A10" s="4" t="s">
        <v>12</v>
      </c>
      <c r="B10" s="14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4" t="n">
        <v>0</v>
      </c>
      <c r="H10" s="14"/>
      <c r="I10" s="14"/>
      <c r="J10" s="14"/>
      <c r="K10" s="14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14" t="n">
        <v>621.012</v>
      </c>
      <c r="C11" s="24" t="n">
        <v>607.17</v>
      </c>
      <c r="D11" s="24" t="n">
        <v>0</v>
      </c>
      <c r="E11" s="24" t="n">
        <v>11.758</v>
      </c>
      <c r="F11" s="24" t="n">
        <v>2.084</v>
      </c>
      <c r="G11" s="14" t="n">
        <v>1.061716</v>
      </c>
      <c r="H11" s="14" t="n">
        <v>1.061716</v>
      </c>
      <c r="I11" s="14" t="n">
        <v>0</v>
      </c>
      <c r="J11" s="14" t="n">
        <v>0</v>
      </c>
      <c r="K11" s="14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9.016</v>
      </c>
      <c r="E9" s="5" t="n">
        <v>0</v>
      </c>
      <c r="F9" s="5" t="n">
        <v>0</v>
      </c>
      <c r="G9" s="5" t="n">
        <v>0.024032</v>
      </c>
      <c r="H9" s="5"/>
      <c r="I9" s="5" t="n">
        <v>0.024032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.19</v>
      </c>
      <c r="C10" s="5" t="n">
        <v>0</v>
      </c>
      <c r="D10" s="5" t="n">
        <v>0</v>
      </c>
      <c r="E10" s="5" t="n">
        <v>0</v>
      </c>
      <c r="F10" s="5" t="n">
        <v>0.19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.19</v>
      </c>
      <c r="C11" s="51" t="n">
        <v>0</v>
      </c>
      <c r="D11" s="51" t="n">
        <v>0</v>
      </c>
      <c r="E11" s="51" t="n">
        <v>0</v>
      </c>
      <c r="F11" s="51" t="n">
        <v>0.19</v>
      </c>
      <c r="G11" s="5" t="n">
        <v>0.024032</v>
      </c>
      <c r="H11" s="5" t="n">
        <v>0</v>
      </c>
      <c r="I11" s="56" t="n">
        <v>0.024032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7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5291.510328</v>
      </c>
      <c r="C9" s="5" t="n">
        <v>0</v>
      </c>
      <c r="D9" s="5" t="n">
        <v>0</v>
      </c>
      <c r="E9" s="5" t="n">
        <v>40264.026895</v>
      </c>
      <c r="F9" s="5" t="n">
        <v>15027.483433</v>
      </c>
      <c r="G9" s="5" t="n">
        <v>20.080054</v>
      </c>
      <c r="H9" s="5" t="n">
        <v>0</v>
      </c>
      <c r="I9" s="5" t="n">
        <v>0</v>
      </c>
      <c r="J9" s="5" t="n">
        <v>18.316928</v>
      </c>
      <c r="K9" s="5" t="n">
        <v>1.763126</v>
      </c>
    </row>
    <row r="10" customFormat="false" ht="12.75" hidden="false" customHeight="false" outlineLevel="0" collapsed="false">
      <c r="A10" s="4" t="s">
        <v>12</v>
      </c>
      <c r="B10" s="5" t="n">
        <v>48402.038147</v>
      </c>
      <c r="C10" s="5" t="n">
        <v>0</v>
      </c>
      <c r="D10" s="5" t="n">
        <v>0</v>
      </c>
      <c r="E10" s="5" t="n">
        <v>8062.18628</v>
      </c>
      <c r="F10" s="5" t="n">
        <v>40339.85186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03693.548475</v>
      </c>
      <c r="C11" s="5" t="n">
        <v>0</v>
      </c>
      <c r="D11" s="5" t="n">
        <v>0</v>
      </c>
      <c r="E11" s="5" t="n">
        <v>48326.213175</v>
      </c>
      <c r="F11" s="5" t="n">
        <v>55367.3353</v>
      </c>
      <c r="G11" s="5" t="n">
        <v>20.080054</v>
      </c>
      <c r="H11" s="5" t="n">
        <v>0</v>
      </c>
      <c r="I11" s="5" t="n">
        <v>0</v>
      </c>
      <c r="J11" s="5" t="n">
        <v>18.316928</v>
      </c>
      <c r="K11" s="5" t="n">
        <v>1.76312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3702.117292</v>
      </c>
      <c r="C9" s="5" t="n">
        <v>39337.39268</v>
      </c>
      <c r="D9" s="5" t="n">
        <v>8118.994078</v>
      </c>
      <c r="E9" s="5" t="n">
        <v>52477.808821</v>
      </c>
      <c r="F9" s="5" t="n">
        <v>13767.921713</v>
      </c>
      <c r="G9" s="5" t="n">
        <v>93.086079</v>
      </c>
      <c r="H9" s="5" t="n">
        <v>56.474761</v>
      </c>
      <c r="I9" s="5" t="n">
        <v>10.590731</v>
      </c>
      <c r="J9" s="5" t="n">
        <v>25.418697</v>
      </c>
      <c r="K9" s="5" t="n">
        <v>0.577858</v>
      </c>
    </row>
    <row r="10" customFormat="false" ht="12.75" hidden="false" customHeight="false" outlineLevel="0" collapsed="false">
      <c r="A10" s="4" t="s">
        <v>12</v>
      </c>
      <c r="B10" s="5" t="n">
        <v>81719.1028129999</v>
      </c>
      <c r="C10" s="5" t="n">
        <v>319.356174</v>
      </c>
      <c r="D10" s="5" t="n">
        <v>65.610077</v>
      </c>
      <c r="E10" s="5" t="n">
        <v>3952.391</v>
      </c>
      <c r="F10" s="5" t="n">
        <v>77381.745561999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5440.426105</v>
      </c>
      <c r="C11" s="5" t="n">
        <v>39656.748854</v>
      </c>
      <c r="D11" s="5" t="n">
        <v>8203.620155</v>
      </c>
      <c r="E11" s="5" t="n">
        <v>56430.199821</v>
      </c>
      <c r="F11" s="5" t="n">
        <v>91149.857275</v>
      </c>
      <c r="G11" s="5" t="n">
        <v>93.086079</v>
      </c>
      <c r="H11" s="5" t="n">
        <v>56.474761</v>
      </c>
      <c r="I11" s="5" t="n">
        <v>10.614763</v>
      </c>
      <c r="J11" s="5" t="n">
        <v>25.418697</v>
      </c>
      <c r="K11" s="5" t="n">
        <v>0.577858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2016.695389</v>
      </c>
      <c r="C9" s="5" t="n">
        <v>2016.695389</v>
      </c>
      <c r="D9" s="14"/>
      <c r="E9" s="14" t="n">
        <v>0</v>
      </c>
      <c r="F9" s="14" t="n">
        <v>0</v>
      </c>
      <c r="G9" s="14" t="n">
        <v>3.348967</v>
      </c>
      <c r="H9" s="14" t="n">
        <v>3.348967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6.622251</v>
      </c>
      <c r="C10" s="14"/>
      <c r="D10" s="14"/>
      <c r="E10" s="14" t="n">
        <v>5.73634</v>
      </c>
      <c r="F10" s="14" t="n">
        <v>10.885911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2033.31764</v>
      </c>
      <c r="C11" s="5" t="n">
        <v>2016.695389</v>
      </c>
      <c r="D11" s="15" t="n">
        <v>0</v>
      </c>
      <c r="E11" s="14" t="n">
        <v>5.73634</v>
      </c>
      <c r="F11" s="14" t="n">
        <v>10.885911</v>
      </c>
      <c r="G11" s="14" t="n">
        <v>3.348967</v>
      </c>
      <c r="H11" s="14" t="n">
        <v>3.348967</v>
      </c>
      <c r="I11" s="15" t="n">
        <v>0</v>
      </c>
      <c r="J11" s="14" t="n">
        <v>0</v>
      </c>
      <c r="K11" s="15" t="n">
        <v>0</v>
      </c>
    </row>
    <row r="14" customFormat="false" ht="12.75" hidden="false" customHeight="false" outlineLevel="0" collapsed="false">
      <c r="E14" s="16"/>
      <c r="F14" s="16"/>
      <c r="G14" s="17"/>
    </row>
    <row r="15" customFormat="false" ht="12.75" hidden="false" customHeight="false" outlineLevel="0" collapsed="false">
      <c r="E15" s="18"/>
      <c r="F15" s="18"/>
      <c r="G15" s="18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G16" s="10"/>
    </row>
    <row r="17" customFormat="false" ht="12.75" hidden="false" customHeight="false" outlineLevel="0" collapsed="false">
      <c r="H17" s="19"/>
    </row>
    <row r="18" customFormat="false" ht="12.75" hidden="false" customHeight="false" outlineLevel="0" collapsed="false">
      <c r="G18" s="20"/>
    </row>
    <row r="19" customFormat="false" ht="12.75" hidden="false" customHeight="false" outlineLevel="0" collapsed="false">
      <c r="G19" s="20"/>
    </row>
    <row r="21" customFormat="false" ht="12.75" hidden="false" customHeight="false" outlineLevel="0" collapsed="false">
      <c r="A21" s="21"/>
      <c r="B21" s="22"/>
      <c r="C21" s="18"/>
      <c r="D21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1.16</v>
      </c>
      <c r="C9" s="14"/>
      <c r="D9" s="14"/>
      <c r="E9" s="23" t="n">
        <v>41.16</v>
      </c>
      <c r="F9" s="23"/>
      <c r="G9" s="14" t="n">
        <v>0</v>
      </c>
      <c r="H9" s="14"/>
      <c r="I9" s="14"/>
      <c r="J9" s="24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1.16</v>
      </c>
      <c r="C11" s="14" t="n">
        <v>0</v>
      </c>
      <c r="D11" s="14" t="n">
        <v>0</v>
      </c>
      <c r="E11" s="14" t="n">
        <v>41.1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9" customFormat="false" ht="12.75" hidden="false" customHeight="false" outlineLevel="0" collapsed="false">
      <c r="A19" s="2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8" t="s">
        <v>3</v>
      </c>
      <c r="B7" s="29" t="s">
        <v>4</v>
      </c>
      <c r="C7" s="29"/>
      <c r="D7" s="29"/>
      <c r="E7" s="29"/>
      <c r="F7" s="29"/>
      <c r="G7" s="29" t="s">
        <v>5</v>
      </c>
      <c r="H7" s="29"/>
      <c r="I7" s="29"/>
      <c r="J7" s="29"/>
      <c r="K7" s="29"/>
    </row>
    <row r="8" customFormat="false" ht="12.75" hidden="false" customHeight="true" outlineLevel="0" collapsed="false">
      <c r="A8" s="28"/>
      <c r="B8" s="30" t="s">
        <v>6</v>
      </c>
      <c r="C8" s="29" t="s">
        <v>7</v>
      </c>
      <c r="D8" s="29" t="s">
        <v>8</v>
      </c>
      <c r="E8" s="29" t="s">
        <v>9</v>
      </c>
      <c r="F8" s="29" t="s">
        <v>10</v>
      </c>
      <c r="G8" s="30" t="s">
        <v>6</v>
      </c>
      <c r="H8" s="29" t="s">
        <v>7</v>
      </c>
      <c r="I8" s="29" t="s">
        <v>8</v>
      </c>
      <c r="J8" s="29" t="s">
        <v>9</v>
      </c>
      <c r="K8" s="29" t="s">
        <v>10</v>
      </c>
    </row>
    <row r="9" customFormat="false" ht="12.75" hidden="false" customHeight="false" outlineLevel="0" collapsed="false">
      <c r="A9" s="30" t="s">
        <v>11</v>
      </c>
      <c r="B9" s="5" t="n">
        <v>1398.8465</v>
      </c>
      <c r="C9" s="5" t="n">
        <v>438.079</v>
      </c>
      <c r="D9" s="5" t="n">
        <v>418.668</v>
      </c>
      <c r="E9" s="5" t="n">
        <v>391.3117</v>
      </c>
      <c r="F9" s="5" t="n">
        <v>150.7878</v>
      </c>
      <c r="G9" s="31" t="n">
        <v>0.797553</v>
      </c>
      <c r="H9" s="32" t="n">
        <v>0.329538</v>
      </c>
      <c r="I9" s="32"/>
      <c r="J9" s="32" t="n">
        <v>0.462339</v>
      </c>
      <c r="K9" s="32" t="n">
        <v>0.005676</v>
      </c>
    </row>
    <row r="10" customFormat="false" ht="12.75" hidden="false" customHeight="false" outlineLevel="0" collapsed="false">
      <c r="A10" s="30" t="s">
        <v>12</v>
      </c>
      <c r="B10" s="5" t="n">
        <v>494.5348</v>
      </c>
      <c r="C10" s="5" t="n">
        <v>0</v>
      </c>
      <c r="D10" s="5" t="n">
        <v>10.394</v>
      </c>
      <c r="E10" s="5" t="n">
        <v>3.872</v>
      </c>
      <c r="F10" s="5" t="n">
        <v>480.2688</v>
      </c>
      <c r="G10" s="33" t="n">
        <v>0</v>
      </c>
      <c r="H10" s="34"/>
      <c r="I10" s="34"/>
      <c r="J10" s="34"/>
      <c r="K10" s="34"/>
    </row>
    <row r="11" customFormat="false" ht="21.75" hidden="false" customHeight="true" outlineLevel="0" collapsed="false">
      <c r="A11" s="30" t="s">
        <v>13</v>
      </c>
      <c r="B11" s="7" t="n">
        <v>1893.3813</v>
      </c>
      <c r="C11" s="7" t="n">
        <v>438.079</v>
      </c>
      <c r="D11" s="7" t="n">
        <v>429.062</v>
      </c>
      <c r="E11" s="7" t="n">
        <v>395.1837</v>
      </c>
      <c r="F11" s="7" t="n">
        <v>631.0566</v>
      </c>
      <c r="G11" s="35" t="n">
        <v>0.797553</v>
      </c>
      <c r="H11" s="36" t="n">
        <v>0.329538</v>
      </c>
      <c r="I11" s="36" t="n">
        <v>0</v>
      </c>
      <c r="J11" s="36" t="n">
        <v>0.462339</v>
      </c>
      <c r="K11" s="36" t="n">
        <v>0.00567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7" t="n">
        <f aca="false">[1]Азот!D7</f>
        <v>0</v>
      </c>
      <c r="D9" s="37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7" t="n">
        <f aca="false">[1]Азот!D8</f>
        <v>0</v>
      </c>
      <c r="D10" s="37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38"/>
      <c r="N8" s="39"/>
    </row>
    <row r="9" customFormat="false" ht="12.75" hidden="false" customHeight="false" outlineLevel="0" collapsed="false">
      <c r="A9" s="4" t="s">
        <v>11</v>
      </c>
      <c r="B9" s="14" t="n">
        <v>133.811469</v>
      </c>
      <c r="C9" s="14"/>
      <c r="D9" s="14"/>
      <c r="E9" s="14" t="n">
        <v>131.550469</v>
      </c>
      <c r="F9" s="40" t="n">
        <v>2.261</v>
      </c>
      <c r="G9" s="14" t="n">
        <v>0.000336</v>
      </c>
      <c r="H9" s="14"/>
      <c r="I9" s="14"/>
      <c r="J9" s="41" t="n">
        <v>0.00033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3.811469</v>
      </c>
      <c r="C11" s="14" t="n">
        <v>0</v>
      </c>
      <c r="D11" s="14" t="n">
        <v>0</v>
      </c>
      <c r="E11" s="14" t="n">
        <v>131.550469</v>
      </c>
      <c r="F11" s="14" t="n">
        <v>2.261</v>
      </c>
      <c r="G11" s="14" t="n">
        <v>0.000336</v>
      </c>
      <c r="H11" s="14" t="n">
        <v>0</v>
      </c>
      <c r="I11" s="14" t="n">
        <v>0</v>
      </c>
      <c r="J11" s="14" t="n">
        <v>0.00033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9" customFormat="false" ht="12.75" hidden="false" customHeight="false" outlineLevel="0" collapsed="false">
      <c r="E19" s="42"/>
      <c r="F19" s="42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июн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20" customFormat="false" ht="12.75" hidden="false" customHeight="false" outlineLevel="0" collapsed="false">
      <c r="A20" s="21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3" t="s">
        <v>26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1" t="str">
        <f aca="false">Всего!A4</f>
        <v>за июн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4"/>
      <c r="F9" s="4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20" customFormat="false" ht="12.75" hidden="false" customHeight="false" outlineLevel="0" collapsed="false">
      <c r="A20" s="21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4" t="n">
        <f aca="false">[2]ОПП!$F$43</f>
        <v>0</v>
      </c>
      <c r="F25" s="44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8-04T09:50:00Z</dcterms:modified>
  <cp:revision>0</cp:revision>
  <dc:subject/>
  <dc:title/>
</cp:coreProperties>
</file>