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42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июнь (оперативно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прибавить</t>
  </si>
  <si>
    <t xml:space="preserve">сетедержатель </t>
  </si>
  <si>
    <t xml:space="preserve">гуп ск Ставэлектросеть</t>
  </si>
  <si>
    <t xml:space="preserve">( Тагиров,Магомедов)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СТАВЭЛЕКТРОСЕТЬ ГУП СК</t>
  </si>
  <si>
    <t xml:space="preserve"> ОАО "Горэлектросеть" г.Невинномысск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175391.933086</v>
      </c>
      <c r="C8" s="5" t="n">
        <v>43149.002113</v>
      </c>
      <c r="D8" s="5" t="n">
        <v>6649.352066</v>
      </c>
      <c r="E8" s="5" t="n">
        <v>95002.789482</v>
      </c>
      <c r="F8" s="5" t="n">
        <v>30590.789425</v>
      </c>
      <c r="G8" s="5" t="n">
        <v>108.971151</v>
      </c>
      <c r="H8" s="5" t="n">
        <v>57.133777</v>
      </c>
      <c r="I8" s="5" t="n">
        <v>7.91612</v>
      </c>
      <c r="J8" s="5" t="n">
        <v>41.644332</v>
      </c>
      <c r="K8" s="5" t="n">
        <v>2.276922</v>
      </c>
    </row>
    <row r="9" customFormat="false" ht="12.75" hidden="false" customHeight="false" outlineLevel="0" collapsed="false">
      <c r="A9" s="4" t="s">
        <v>12</v>
      </c>
      <c r="B9" s="5" t="n">
        <v>141752.890579</v>
      </c>
      <c r="C9" s="5" t="n">
        <v>292.789839</v>
      </c>
      <c r="D9" s="5" t="n">
        <v>82.986112</v>
      </c>
      <c r="E9" s="5" t="n">
        <v>15085.315868</v>
      </c>
      <c r="F9" s="5" t="n">
        <v>126291.79876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17144.823665</v>
      </c>
      <c r="C10" s="7" t="n">
        <v>43441.791952</v>
      </c>
      <c r="D10" s="7" t="n">
        <v>6732.338178</v>
      </c>
      <c r="E10" s="7" t="n">
        <v>110088.10535</v>
      </c>
      <c r="F10" s="7" t="n">
        <v>156882.588185</v>
      </c>
      <c r="G10" s="7" t="n">
        <v>108.971151</v>
      </c>
      <c r="H10" s="7" t="n">
        <v>57.133777</v>
      </c>
      <c r="I10" s="7" t="n">
        <v>7.91612</v>
      </c>
      <c r="J10" s="7" t="n">
        <v>41.644332</v>
      </c>
      <c r="K10" s="7" t="n">
        <v>2.276922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059.039088</v>
      </c>
      <c r="C9" s="33" t="n">
        <v>0</v>
      </c>
      <c r="D9" s="33" t="n">
        <v>110.629</v>
      </c>
      <c r="E9" s="47" t="n">
        <v>928.892088</v>
      </c>
      <c r="F9" s="33" t="n">
        <v>19.518</v>
      </c>
      <c r="G9" s="14" t="n">
        <v>1.414629</v>
      </c>
      <c r="H9" s="33" t="n">
        <v>0</v>
      </c>
      <c r="I9" s="33" t="n">
        <v>0.198596</v>
      </c>
      <c r="J9" s="48" t="n">
        <v>1.216033</v>
      </c>
      <c r="K9" s="33" t="n">
        <v>0</v>
      </c>
    </row>
    <row r="10" customFormat="false" ht="12.75" hidden="false" customHeight="false" outlineLevel="0" collapsed="false">
      <c r="A10" s="4" t="s">
        <v>12</v>
      </c>
      <c r="B10" s="14" t="n">
        <v>279.424</v>
      </c>
      <c r="C10" s="33" t="n">
        <v>0</v>
      </c>
      <c r="D10" s="33" t="n">
        <v>0</v>
      </c>
      <c r="E10" s="33" t="n">
        <v>175.771</v>
      </c>
      <c r="F10" s="33" t="n">
        <v>103.653</v>
      </c>
      <c r="G10" s="14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2.75" hidden="false" customHeight="false" outlineLevel="0" collapsed="false">
      <c r="A11" s="9" t="s">
        <v>13</v>
      </c>
      <c r="B11" s="14" t="n">
        <v>1338.463088</v>
      </c>
      <c r="C11" s="26" t="n">
        <v>0</v>
      </c>
      <c r="D11" s="26" t="n">
        <v>110.629</v>
      </c>
      <c r="E11" s="26" t="n">
        <v>1104.663088</v>
      </c>
      <c r="F11" s="26" t="n">
        <v>123.171</v>
      </c>
      <c r="G11" s="14" t="n">
        <v>1.414629</v>
      </c>
      <c r="H11" s="14" t="n">
        <v>0</v>
      </c>
      <c r="I11" s="14" t="n">
        <v>0.198596</v>
      </c>
      <c r="J11" s="14" t="n">
        <v>1.216033</v>
      </c>
      <c r="K11" s="14" t="n">
        <v>0</v>
      </c>
    </row>
    <row r="14" customFormat="false" ht="12.75" hidden="false" customHeight="false" outlineLevel="0" collapsed="false">
      <c r="C14" s="49"/>
      <c r="D14" s="49"/>
      <c r="E14" s="49"/>
      <c r="F14" s="49"/>
    </row>
    <row r="15" customFormat="false" ht="12.75" hidden="false" customHeight="false" outlineLevel="0" collapsed="false">
      <c r="B15" s="19"/>
      <c r="D15" s="49"/>
    </row>
    <row r="16" customFormat="false" ht="12.75" hidden="false" customHeight="false" outlineLevel="0" collapsed="false">
      <c r="D16" s="49"/>
    </row>
    <row r="17" customFormat="false" ht="18" hidden="false" customHeight="true" outlineLevel="0" collapsed="false"/>
    <row r="18" customFormat="false" ht="12.75" hidden="false" customHeight="false" outlineLevel="0" collapsed="false">
      <c r="C18" s="49"/>
    </row>
    <row r="19" customFormat="false" ht="12.75" hidden="false" customHeight="false" outlineLevel="0" collapsed="false">
      <c r="C19" s="49"/>
    </row>
    <row r="22" customFormat="false" ht="12.75" hidden="false" customHeight="false" outlineLevel="0" collapsed="false">
      <c r="C22" s="49"/>
      <c r="D22" s="49"/>
      <c r="E22" s="49"/>
      <c r="F22" s="49"/>
    </row>
    <row r="24" customFormat="false" ht="12.75" hidden="false" customHeight="false" outlineLevel="0" collapsed="false">
      <c r="C24" s="49"/>
      <c r="D24" s="49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н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0"/>
      <c r="F9" s="50"/>
      <c r="G9" s="14" t="n">
        <f aca="false">H9+I9+J9+K9</f>
        <v>0</v>
      </c>
      <c r="H9" s="14"/>
      <c r="I9" s="14"/>
      <c r="J9" s="50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0"/>
      <c r="F10" s="50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602.161522</v>
      </c>
      <c r="C9" s="14"/>
      <c r="D9" s="14"/>
      <c r="E9" s="14" t="n">
        <v>174.118267</v>
      </c>
      <c r="F9" s="14" t="n">
        <v>1428.043255</v>
      </c>
      <c r="G9" s="14" t="n">
        <v>0.173016</v>
      </c>
      <c r="H9" s="14"/>
      <c r="I9" s="14"/>
      <c r="J9" s="14" t="n">
        <v>0.077465</v>
      </c>
      <c r="K9" s="14" t="n">
        <v>0.095551</v>
      </c>
    </row>
    <row r="10" customFormat="false" ht="12.75" hidden="false" customHeight="false" outlineLevel="0" collapsed="false">
      <c r="A10" s="4" t="s">
        <v>12</v>
      </c>
      <c r="B10" s="14" t="n">
        <v>858.480568</v>
      </c>
      <c r="C10" s="14"/>
      <c r="D10" s="14"/>
      <c r="E10" s="14" t="n">
        <v>49.031</v>
      </c>
      <c r="F10" s="14" t="n">
        <v>809.449568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460.64209</v>
      </c>
      <c r="C11" s="26" t="n">
        <v>0</v>
      </c>
      <c r="D11" s="26" t="n">
        <v>0</v>
      </c>
      <c r="E11" s="26" t="n">
        <v>223.149267</v>
      </c>
      <c r="F11" s="26" t="n">
        <v>2237.492823</v>
      </c>
      <c r="G11" s="14" t="n">
        <v>0.173016</v>
      </c>
      <c r="H11" s="14" t="n">
        <v>0</v>
      </c>
      <c r="I11" s="14" t="n">
        <v>0</v>
      </c>
      <c r="J11" s="14" t="n">
        <v>0.077465</v>
      </c>
      <c r="K11" s="14" t="n">
        <v>0.095551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н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0"/>
      <c r="D9" s="50"/>
      <c r="E9" s="50"/>
      <c r="F9" s="50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0"/>
      <c r="D10" s="50"/>
      <c r="E10" s="50"/>
      <c r="F10" s="50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f aca="false">C9+C10</f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4953.161494</v>
      </c>
      <c r="C9" s="5" t="n">
        <v>0</v>
      </c>
      <c r="D9" s="5" t="n">
        <v>0</v>
      </c>
      <c r="E9" s="5" t="n">
        <v>4275.60589</v>
      </c>
      <c r="F9" s="5" t="n">
        <v>677.555604</v>
      </c>
      <c r="G9" s="5" t="n">
        <v>0.838987</v>
      </c>
      <c r="H9" s="5" t="n">
        <v>0</v>
      </c>
      <c r="I9" s="5" t="n">
        <v>0</v>
      </c>
      <c r="J9" s="5" t="n">
        <v>0.829851</v>
      </c>
      <c r="K9" s="5" t="n">
        <v>0.009136</v>
      </c>
    </row>
    <row r="10" customFormat="false" ht="12.75" hidden="false" customHeight="false" outlineLevel="0" collapsed="false">
      <c r="A10" s="4" t="s">
        <v>12</v>
      </c>
      <c r="B10" s="5" t="n">
        <v>5788.168804</v>
      </c>
      <c r="C10" s="5" t="n">
        <v>0</v>
      </c>
      <c r="D10" s="5" t="n">
        <v>0</v>
      </c>
      <c r="E10" s="5" t="n">
        <v>2231.987334</v>
      </c>
      <c r="F10" s="5" t="n">
        <v>3556.18147</v>
      </c>
      <c r="G10" s="5" t="n"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9" t="s">
        <v>13</v>
      </c>
      <c r="B11" s="5" t="n">
        <v>10741.330298</v>
      </c>
      <c r="C11" s="51" t="n">
        <v>0</v>
      </c>
      <c r="D11" s="51" t="n">
        <v>0</v>
      </c>
      <c r="E11" s="51" t="n">
        <v>6507.593224</v>
      </c>
      <c r="F11" s="51" t="n">
        <v>4233.737074</v>
      </c>
      <c r="G11" s="5" t="n">
        <v>0.838987</v>
      </c>
      <c r="H11" s="5" t="n">
        <v>0</v>
      </c>
      <c r="I11" s="5" t="n">
        <v>0</v>
      </c>
      <c r="J11" s="5" t="n">
        <v>0.829851</v>
      </c>
      <c r="K11" s="5" t="n">
        <v>0.009136</v>
      </c>
    </row>
    <row r="16" customFormat="false" ht="12.75" hidden="false" customHeight="false" outlineLevel="0" collapsed="false">
      <c r="E16" s="10"/>
      <c r="F16" s="10"/>
    </row>
    <row r="17" customFormat="false" ht="12.75" hidden="false" customHeight="false" outlineLevel="0" collapsed="false">
      <c r="B17" s="52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5.5" hidden="false" customHeight="false" outlineLevel="0" collapsed="false">
      <c r="A6" s="53" t="s">
        <v>39</v>
      </c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580.6748</v>
      </c>
      <c r="C9" s="51" t="n">
        <v>568.2288</v>
      </c>
      <c r="D9" s="51" t="n">
        <v>0</v>
      </c>
      <c r="E9" s="51" t="n">
        <v>10.735</v>
      </c>
      <c r="F9" s="51" t="n">
        <v>1.711</v>
      </c>
      <c r="G9" s="14" t="n">
        <v>1.007333</v>
      </c>
      <c r="H9" s="51" t="n">
        <v>1.007333</v>
      </c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580.6748</v>
      </c>
      <c r="C11" s="26" t="n">
        <v>568.2288</v>
      </c>
      <c r="D11" s="26" t="n">
        <v>0</v>
      </c>
      <c r="E11" s="26" t="n">
        <v>10.735</v>
      </c>
      <c r="F11" s="26" t="n">
        <v>1.711</v>
      </c>
      <c r="G11" s="14" t="n">
        <v>1.007333</v>
      </c>
      <c r="H11" s="14" t="n">
        <v>1.007333</v>
      </c>
      <c r="I11" s="14" t="n">
        <v>0</v>
      </c>
      <c r="J11" s="14" t="n">
        <v>0</v>
      </c>
      <c r="K11" s="14" t="n">
        <v>0</v>
      </c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4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5.2628</v>
      </c>
      <c r="E9" s="5" t="n">
        <v>0</v>
      </c>
      <c r="F9" s="5" t="n">
        <v>0</v>
      </c>
      <c r="G9" s="5" t="n">
        <v>0.0115</v>
      </c>
      <c r="H9" s="5"/>
      <c r="I9" s="5" t="n">
        <v>0.0115</v>
      </c>
      <c r="J9" s="5"/>
      <c r="K9" s="5"/>
      <c r="L9" s="54"/>
      <c r="M9" s="55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4"/>
      <c r="M10" s="55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5" t="n">
        <v>0</v>
      </c>
      <c r="C11" s="51" t="n">
        <v>0</v>
      </c>
      <c r="D11" s="51" t="n">
        <v>0</v>
      </c>
      <c r="E11" s="51" t="n">
        <v>0</v>
      </c>
      <c r="F11" s="51" t="n">
        <v>0</v>
      </c>
      <c r="G11" s="5" t="n">
        <v>0.0115</v>
      </c>
      <c r="H11" s="5" t="n">
        <v>0</v>
      </c>
      <c r="I11" s="56" t="n">
        <v>0.0115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7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4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53536.498373</v>
      </c>
      <c r="C9" s="5" t="n">
        <v>0</v>
      </c>
      <c r="D9" s="5" t="n">
        <v>0</v>
      </c>
      <c r="E9" s="5" t="n">
        <v>38748.256462</v>
      </c>
      <c r="F9" s="5" t="n">
        <v>14788.241911</v>
      </c>
      <c r="G9" s="5" t="n">
        <v>18.794422</v>
      </c>
      <c r="H9" s="5" t="n">
        <v>0</v>
      </c>
      <c r="I9" s="5" t="n">
        <v>0</v>
      </c>
      <c r="J9" s="5" t="n">
        <v>17.159645</v>
      </c>
      <c r="K9" s="5" t="n">
        <v>1.634777</v>
      </c>
    </row>
    <row r="10" customFormat="false" ht="12.75" hidden="false" customHeight="false" outlineLevel="0" collapsed="false">
      <c r="A10" s="4" t="s">
        <v>12</v>
      </c>
      <c r="B10" s="5" t="n">
        <v>50797.341832</v>
      </c>
      <c r="C10" s="5" t="n">
        <v>0</v>
      </c>
      <c r="D10" s="5" t="n">
        <v>0</v>
      </c>
      <c r="E10" s="5" t="n">
        <v>8100.703962</v>
      </c>
      <c r="F10" s="5" t="n">
        <v>42696.63787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04333.840205</v>
      </c>
      <c r="C11" s="5" t="n">
        <v>0</v>
      </c>
      <c r="D11" s="5" t="n">
        <v>0</v>
      </c>
      <c r="E11" s="5" t="n">
        <v>46848.960424</v>
      </c>
      <c r="F11" s="5" t="n">
        <v>57484.879781</v>
      </c>
      <c r="G11" s="5" t="n">
        <v>18.794422</v>
      </c>
      <c r="H11" s="5" t="n">
        <v>0</v>
      </c>
      <c r="I11" s="5" t="n">
        <v>0</v>
      </c>
      <c r="J11" s="5" t="n">
        <v>17.159645</v>
      </c>
      <c r="K11" s="5" t="n">
        <v>1.634777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08562.046931</v>
      </c>
      <c r="C9" s="5" t="n">
        <v>38649.529544</v>
      </c>
      <c r="D9" s="5" t="n">
        <v>6124.331266</v>
      </c>
      <c r="E9" s="5" t="n">
        <v>50269.155466</v>
      </c>
      <c r="F9" s="5" t="n">
        <v>13519.030655</v>
      </c>
      <c r="G9" s="5" t="n">
        <v>80.794545</v>
      </c>
      <c r="H9" s="5" t="n">
        <v>50.592312</v>
      </c>
      <c r="I9" s="5" t="n">
        <v>7.706024</v>
      </c>
      <c r="J9" s="5" t="n">
        <v>21.953025</v>
      </c>
      <c r="K9" s="5" t="n">
        <v>0.531683999999999</v>
      </c>
    </row>
    <row r="10" customFormat="false" ht="12.75" hidden="false" customHeight="false" outlineLevel="0" collapsed="false">
      <c r="A10" s="4" t="s">
        <v>12</v>
      </c>
      <c r="B10" s="5" t="n">
        <v>83486.724785</v>
      </c>
      <c r="C10" s="5" t="n">
        <v>292.789839</v>
      </c>
      <c r="D10" s="5" t="n">
        <v>71.234112</v>
      </c>
      <c r="E10" s="5" t="n">
        <v>4517.868632</v>
      </c>
      <c r="F10" s="5" t="n">
        <v>78604.832202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92064.034516</v>
      </c>
      <c r="C11" s="5" t="n">
        <v>38942.319383</v>
      </c>
      <c r="D11" s="5" t="n">
        <v>6210.828178</v>
      </c>
      <c r="E11" s="5" t="n">
        <v>54787.024098</v>
      </c>
      <c r="F11" s="5" t="n">
        <v>92123.862857</v>
      </c>
      <c r="G11" s="5" t="n">
        <v>80.794545</v>
      </c>
      <c r="H11" s="5" t="n">
        <v>50.592312</v>
      </c>
      <c r="I11" s="5" t="n">
        <v>7.717524</v>
      </c>
      <c r="J11" s="5" t="n">
        <v>21.953025</v>
      </c>
      <c r="K11" s="5" t="n">
        <v>0.531683999999999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3255.836769</v>
      </c>
      <c r="C9" s="5" t="n">
        <v>3255.836769</v>
      </c>
      <c r="D9" s="14"/>
      <c r="E9" s="14" t="n">
        <v>0</v>
      </c>
      <c r="F9" s="14" t="n">
        <v>0</v>
      </c>
      <c r="G9" s="14" t="n">
        <v>5.248111</v>
      </c>
      <c r="H9" s="14" t="n">
        <v>5.248111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19.34459</v>
      </c>
      <c r="C10" s="14"/>
      <c r="D10" s="14"/>
      <c r="E10" s="14" t="n">
        <v>5.46194</v>
      </c>
      <c r="F10" s="14" t="n">
        <v>13.88265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3275.181359</v>
      </c>
      <c r="C11" s="5" t="n">
        <v>3255.836769</v>
      </c>
      <c r="D11" s="15" t="n">
        <v>0</v>
      </c>
      <c r="E11" s="14" t="n">
        <v>5.46194</v>
      </c>
      <c r="F11" s="14" t="n">
        <v>13.88265</v>
      </c>
      <c r="G11" s="14" t="n">
        <v>5.248111</v>
      </c>
      <c r="H11" s="14" t="n">
        <v>5.248111</v>
      </c>
      <c r="I11" s="15" t="n">
        <v>0</v>
      </c>
      <c r="J11" s="14" t="n">
        <v>0</v>
      </c>
      <c r="K11" s="15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6" t="s">
        <v>18</v>
      </c>
      <c r="B14" s="17"/>
      <c r="C14" s="16"/>
      <c r="D14" s="16"/>
      <c r="E14" s="16"/>
      <c r="F14" s="16"/>
      <c r="G14" s="18"/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9"/>
      <c r="B16" s="20"/>
      <c r="C16" s="21"/>
      <c r="D16" s="21"/>
      <c r="G16" s="10"/>
    </row>
    <row r="17" customFormat="false" ht="12.75" hidden="false" customHeight="false" outlineLevel="0" collapsed="false">
      <c r="A17" s="19"/>
      <c r="B17" s="20"/>
      <c r="C17" s="21"/>
      <c r="D17" s="21"/>
      <c r="H17" s="22"/>
    </row>
    <row r="18" customFormat="false" ht="12.75" hidden="false" customHeight="false" outlineLevel="0" collapsed="false">
      <c r="A18" s="19"/>
      <c r="B18" s="20"/>
      <c r="C18" s="21"/>
      <c r="D18" s="21"/>
      <c r="G18" s="23"/>
    </row>
    <row r="19" customFormat="false" ht="12.75" hidden="false" customHeight="false" outlineLevel="0" collapsed="false">
      <c r="A19" s="19"/>
      <c r="B19" s="24"/>
      <c r="C19" s="21"/>
      <c r="D19" s="21"/>
      <c r="G19" s="23"/>
    </row>
    <row r="20" customFormat="false" ht="12.75" hidden="false" customHeight="false" outlineLevel="0" collapsed="false">
      <c r="A20" s="19"/>
      <c r="B20" s="20"/>
      <c r="C20" s="21"/>
      <c r="D20" s="21"/>
    </row>
    <row r="21" customFormat="false" ht="12.75" hidden="false" customHeight="false" outlineLevel="0" collapsed="false">
      <c r="A21" s="19"/>
      <c r="B21" s="20"/>
      <c r="C21" s="21"/>
      <c r="D21" s="2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38.1</v>
      </c>
      <c r="C9" s="14"/>
      <c r="D9" s="14"/>
      <c r="E9" s="25" t="n">
        <v>38.1</v>
      </c>
      <c r="F9" s="25"/>
      <c r="G9" s="14" t="n">
        <v>0</v>
      </c>
      <c r="H9" s="14"/>
      <c r="I9" s="14"/>
      <c r="J9" s="26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38.1</v>
      </c>
      <c r="C11" s="14" t="n">
        <v>0</v>
      </c>
      <c r="D11" s="14" t="n">
        <v>0</v>
      </c>
      <c r="E11" s="14" t="n">
        <v>38.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9" customFormat="false" ht="12.75" hidden="false" customHeight="false" outlineLevel="0" collapsed="false">
      <c r="A19" s="19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30" t="s">
        <v>3</v>
      </c>
      <c r="B7" s="31" t="s">
        <v>4</v>
      </c>
      <c r="C7" s="31"/>
      <c r="D7" s="31"/>
      <c r="E7" s="31"/>
      <c r="F7" s="31"/>
      <c r="G7" s="31" t="s">
        <v>5</v>
      </c>
      <c r="H7" s="31"/>
      <c r="I7" s="31"/>
      <c r="J7" s="31"/>
      <c r="K7" s="31"/>
    </row>
    <row r="8" customFormat="false" ht="12.75" hidden="false" customHeight="true" outlineLevel="0" collapsed="false">
      <c r="A8" s="30"/>
      <c r="B8" s="32" t="s">
        <v>6</v>
      </c>
      <c r="C8" s="31" t="s">
        <v>7</v>
      </c>
      <c r="D8" s="31" t="s">
        <v>8</v>
      </c>
      <c r="E8" s="31" t="s">
        <v>9</v>
      </c>
      <c r="F8" s="31" t="s">
        <v>10</v>
      </c>
      <c r="G8" s="32" t="s">
        <v>6</v>
      </c>
      <c r="H8" s="31" t="s">
        <v>7</v>
      </c>
      <c r="I8" s="31" t="s">
        <v>8</v>
      </c>
      <c r="J8" s="31" t="s">
        <v>9</v>
      </c>
      <c r="K8" s="31" t="s">
        <v>10</v>
      </c>
    </row>
    <row r="9" customFormat="false" ht="12.75" hidden="false" customHeight="false" outlineLevel="0" collapsed="false">
      <c r="A9" s="32" t="s">
        <v>11</v>
      </c>
      <c r="B9" s="5" t="n">
        <v>1648.79</v>
      </c>
      <c r="C9" s="5" t="n">
        <v>675.407</v>
      </c>
      <c r="D9" s="5" t="n">
        <v>399.129</v>
      </c>
      <c r="E9" s="5" t="n">
        <v>419.974</v>
      </c>
      <c r="F9" s="5" t="n">
        <v>154.28</v>
      </c>
      <c r="G9" s="33" t="n">
        <v>0.699765</v>
      </c>
      <c r="H9" s="34" t="n">
        <v>0.286021</v>
      </c>
      <c r="I9" s="34"/>
      <c r="J9" s="34" t="n">
        <v>0.40797</v>
      </c>
      <c r="K9" s="34" t="n">
        <v>0.005774</v>
      </c>
    </row>
    <row r="10" customFormat="false" ht="12.75" hidden="false" customHeight="false" outlineLevel="0" collapsed="false">
      <c r="A10" s="32" t="s">
        <v>12</v>
      </c>
      <c r="B10" s="5" t="n">
        <v>523.406</v>
      </c>
      <c r="C10" s="5" t="n">
        <v>0</v>
      </c>
      <c r="D10" s="5" t="n">
        <v>11.752</v>
      </c>
      <c r="E10" s="5" t="n">
        <v>4.492</v>
      </c>
      <c r="F10" s="5" t="n">
        <v>507.162</v>
      </c>
      <c r="G10" s="35" t="n">
        <v>0</v>
      </c>
      <c r="H10" s="36"/>
      <c r="I10" s="36"/>
      <c r="J10" s="36"/>
      <c r="K10" s="36"/>
    </row>
    <row r="11" customFormat="false" ht="21.75" hidden="false" customHeight="true" outlineLevel="0" collapsed="false">
      <c r="A11" s="32" t="s">
        <v>13</v>
      </c>
      <c r="B11" s="7" t="n">
        <v>2172.196</v>
      </c>
      <c r="C11" s="7" t="n">
        <v>675.407</v>
      </c>
      <c r="D11" s="7" t="n">
        <v>410.881</v>
      </c>
      <c r="E11" s="7" t="n">
        <v>424.466</v>
      </c>
      <c r="F11" s="7" t="n">
        <v>661.442</v>
      </c>
      <c r="G11" s="37" t="n">
        <v>0.699765</v>
      </c>
      <c r="H11" s="38" t="n">
        <v>0.286021</v>
      </c>
      <c r="I11" s="38" t="n">
        <v>0</v>
      </c>
      <c r="J11" s="38" t="n">
        <v>0.40797</v>
      </c>
      <c r="K11" s="38" t="n">
        <v>0.005774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н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9" t="n">
        <f aca="false">[1]Азот!D7</f>
        <v>0</v>
      </c>
      <c r="D9" s="39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9" t="n">
        <f aca="false">[1]Азот!D8</f>
        <v>0</v>
      </c>
      <c r="D10" s="39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M6" s="0" t="s">
        <v>23</v>
      </c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 t="s">
        <v>24</v>
      </c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40" t="s">
        <v>25</v>
      </c>
      <c r="N8" s="41" t="s">
        <v>26</v>
      </c>
    </row>
    <row r="9" customFormat="false" ht="12.75" hidden="false" customHeight="false" outlineLevel="0" collapsed="false">
      <c r="A9" s="4" t="s">
        <v>11</v>
      </c>
      <c r="B9" s="14" t="n">
        <v>140.361309</v>
      </c>
      <c r="C9" s="14"/>
      <c r="D9" s="14"/>
      <c r="E9" s="14" t="n">
        <v>137.952309</v>
      </c>
      <c r="F9" s="42" t="n">
        <v>2.409</v>
      </c>
      <c r="G9" s="14" t="n">
        <v>0.000343</v>
      </c>
      <c r="H9" s="14"/>
      <c r="I9" s="14"/>
      <c r="J9" s="43" t="n">
        <v>0.000343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6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40.361309</v>
      </c>
      <c r="C11" s="14" t="n">
        <v>0</v>
      </c>
      <c r="D11" s="14" t="n">
        <v>0</v>
      </c>
      <c r="E11" s="14" t="n">
        <v>137.952309</v>
      </c>
      <c r="F11" s="14" t="n">
        <v>2.409</v>
      </c>
      <c r="G11" s="14" t="n">
        <v>0.000343</v>
      </c>
      <c r="H11" s="14" t="n">
        <v>0</v>
      </c>
      <c r="I11" s="14" t="n">
        <v>0</v>
      </c>
      <c r="J11" s="14" t="n">
        <v>0.000343</v>
      </c>
      <c r="K11" s="14" t="n">
        <v>0</v>
      </c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A14" s="0" t="s">
        <v>27</v>
      </c>
    </row>
    <row r="15" customFormat="false" ht="12.75" hidden="false" customHeight="false" outlineLevel="0" collapsed="false">
      <c r="A15" s="27" t="s">
        <v>2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 t="s">
        <v>2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9" customFormat="false" ht="12.75" hidden="false" customHeight="false" outlineLevel="0" collapsed="false">
      <c r="E19" s="44"/>
      <c r="F19" s="44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н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7</v>
      </c>
    </row>
    <row r="15" customFormat="false" ht="12.75" hidden="false" customHeight="false" outlineLevel="0" collapsed="false">
      <c r="A15" s="27" t="s">
        <v>2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 t="s">
        <v>3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5" t="s">
        <v>32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2.75" hidden="false" customHeight="false" outlineLevel="0" collapsed="false">
      <c r="A5" s="1" t="str">
        <f aca="false">Всего!A4</f>
        <v>за июн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6"/>
      <c r="F9" s="46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 t="s">
        <v>3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6" t="n">
        <f aca="false">[2]ОПП!$F$43</f>
        <v>0</v>
      </c>
      <c r="F25" s="46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7-02T08:02:59Z</dcterms:modified>
  <cp:revision>0</cp:revision>
  <dc:subject/>
  <dc:title/>
</cp:coreProperties>
</file>