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7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феврал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35597.42246</v>
      </c>
      <c r="C8" s="5" t="n">
        <v>80208.67836</v>
      </c>
      <c r="D8" s="5" t="n">
        <v>7223.916696</v>
      </c>
      <c r="E8" s="5" t="n">
        <v>110424.721081</v>
      </c>
      <c r="F8" s="5" t="n">
        <v>37740.106323</v>
      </c>
      <c r="G8" s="5" t="n">
        <v>190.630317</v>
      </c>
      <c r="H8" s="5" t="n">
        <v>126.99614</v>
      </c>
      <c r="I8" s="5" t="n">
        <v>9.155683</v>
      </c>
      <c r="J8" s="5" t="n">
        <v>50.450034</v>
      </c>
      <c r="K8" s="5" t="n">
        <v>4.02846</v>
      </c>
    </row>
    <row r="9" customFormat="false" ht="12.75" hidden="false" customHeight="false" outlineLevel="0" collapsed="false">
      <c r="A9" s="4" t="s">
        <v>12</v>
      </c>
      <c r="B9" s="5" t="n">
        <v>157725.781575</v>
      </c>
      <c r="C9" s="5" t="n">
        <v>285.540479</v>
      </c>
      <c r="D9" s="5" t="n">
        <v>70.993376</v>
      </c>
      <c r="E9" s="5" t="n">
        <v>18000.099486</v>
      </c>
      <c r="F9" s="5" t="n">
        <v>139369.148234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93323.204035</v>
      </c>
      <c r="C10" s="7" t="n">
        <v>80494.218839</v>
      </c>
      <c r="D10" s="7" t="n">
        <v>7294.910072</v>
      </c>
      <c r="E10" s="7" t="n">
        <v>128424.820567</v>
      </c>
      <c r="F10" s="7" t="n">
        <v>177109.254557</v>
      </c>
      <c r="G10" s="7" t="n">
        <v>190.630317</v>
      </c>
      <c r="H10" s="7" t="n">
        <v>126.99614</v>
      </c>
      <c r="I10" s="7" t="n">
        <v>9.155683</v>
      </c>
      <c r="J10" s="7" t="n">
        <v>50.450034</v>
      </c>
      <c r="K10" s="7" t="n">
        <v>4.02846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4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4"/>
    </row>
    <row r="9" customFormat="false" ht="12.75" hidden="false" customHeight="false" outlineLevel="0" collapsed="false">
      <c r="A9" s="4" t="s">
        <v>11</v>
      </c>
      <c r="B9" s="13" t="n">
        <v>2273.721979</v>
      </c>
      <c r="C9" s="31" t="n">
        <v>0</v>
      </c>
      <c r="D9" s="31" t="n">
        <v>250.417</v>
      </c>
      <c r="E9" s="31" t="n">
        <v>2005.731979</v>
      </c>
      <c r="F9" s="31" t="n">
        <v>17.573</v>
      </c>
      <c r="G9" s="13" t="n">
        <v>3.052742</v>
      </c>
      <c r="H9" s="31" t="n">
        <v>0</v>
      </c>
      <c r="I9" s="31" t="n">
        <v>0.37907</v>
      </c>
      <c r="J9" s="45" t="n">
        <v>2.673672</v>
      </c>
      <c r="K9" s="31" t="n">
        <v>0</v>
      </c>
    </row>
    <row r="10" customFormat="false" ht="12.75" hidden="false" customHeight="false" outlineLevel="0" collapsed="false">
      <c r="A10" s="4" t="s">
        <v>12</v>
      </c>
      <c r="B10" s="13" t="n">
        <v>286.906</v>
      </c>
      <c r="C10" s="31" t="n">
        <v>0</v>
      </c>
      <c r="D10" s="31" t="n">
        <v>0</v>
      </c>
      <c r="E10" s="31" t="n">
        <v>176.751</v>
      </c>
      <c r="F10" s="31" t="n">
        <v>110.155</v>
      </c>
      <c r="G10" s="13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2.75" hidden="false" customHeight="false" outlineLevel="0" collapsed="false">
      <c r="A11" s="9" t="s">
        <v>13</v>
      </c>
      <c r="B11" s="13" t="n">
        <v>2560.627979</v>
      </c>
      <c r="C11" s="25" t="n">
        <v>0</v>
      </c>
      <c r="D11" s="25" t="n">
        <v>250.417</v>
      </c>
      <c r="E11" s="25" t="n">
        <v>2182.482979</v>
      </c>
      <c r="F11" s="25" t="n">
        <v>127.728</v>
      </c>
      <c r="G11" s="13" t="n">
        <v>3.052742</v>
      </c>
      <c r="H11" s="13" t="n">
        <v>0</v>
      </c>
      <c r="I11" s="13" t="n">
        <v>0.37907</v>
      </c>
      <c r="J11" s="13" t="n">
        <v>2.673672</v>
      </c>
      <c r="K11" s="13" t="n">
        <v>0</v>
      </c>
    </row>
    <row r="14" customFormat="false" ht="12.75" hidden="false" customHeight="false" outlineLevel="0" collapsed="false">
      <c r="C14" s="46"/>
      <c r="D14" s="46"/>
      <c r="E14" s="46"/>
      <c r="F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B15" s="18"/>
      <c r="D15" s="46"/>
    </row>
    <row r="16" customFormat="false" ht="12.75" hidden="false" customHeight="false" outlineLevel="0" collapsed="false">
      <c r="D16" s="46"/>
      <c r="M16" s="43"/>
      <c r="N16" s="48"/>
      <c r="O16" s="48"/>
      <c r="P16" s="48"/>
    </row>
    <row r="17" customFormat="false" ht="18" hidden="false" customHeight="true" outlineLevel="0" collapsed="false"/>
    <row r="18" customFormat="false" ht="12.75" hidden="false" customHeight="false" outlineLevel="0" collapsed="false">
      <c r="C18" s="46"/>
    </row>
    <row r="19" customFormat="false" ht="12.75" hidden="false" customHeight="false" outlineLevel="0" collapsed="false">
      <c r="C19" s="46"/>
    </row>
    <row r="22" customFormat="false" ht="12.75" hidden="false" customHeight="false" outlineLevel="0" collapsed="false">
      <c r="C22" s="46"/>
      <c r="D22" s="46"/>
      <c r="E22" s="46"/>
      <c r="F22" s="46"/>
    </row>
    <row r="24" customFormat="false" ht="12.75" hidden="false" customHeight="false" outlineLevel="0" collapsed="false">
      <c r="C24" s="46"/>
      <c r="D24" s="4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9"/>
      <c r="F9" s="49"/>
      <c r="G9" s="13" t="n">
        <f aca="false">H9+I9+J9+K9</f>
        <v>0</v>
      </c>
      <c r="H9" s="13"/>
      <c r="I9" s="13"/>
      <c r="J9" s="49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49"/>
      <c r="F10" s="49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2303.197313</v>
      </c>
      <c r="C9" s="13"/>
      <c r="D9" s="13"/>
      <c r="E9" s="13" t="n">
        <v>286.505115</v>
      </c>
      <c r="F9" s="13" t="n">
        <v>2016.692198</v>
      </c>
      <c r="G9" s="13" t="n">
        <v>0.255841</v>
      </c>
      <c r="H9" s="13"/>
      <c r="I9" s="13"/>
      <c r="J9" s="13" t="n">
        <v>0.158189</v>
      </c>
      <c r="K9" s="13" t="n">
        <v>0.097652</v>
      </c>
    </row>
    <row r="10" customFormat="false" ht="12.75" hidden="false" customHeight="false" outlineLevel="0" collapsed="false">
      <c r="A10" s="4" t="s">
        <v>12</v>
      </c>
      <c r="B10" s="13" t="n">
        <v>778.37913</v>
      </c>
      <c r="C10" s="13"/>
      <c r="D10" s="13"/>
      <c r="E10" s="13" t="n">
        <v>61.116</v>
      </c>
      <c r="F10" s="13" t="n">
        <v>717.26313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3081.576443</v>
      </c>
      <c r="C11" s="25" t="n">
        <v>0</v>
      </c>
      <c r="D11" s="25" t="n">
        <v>0</v>
      </c>
      <c r="E11" s="25" t="n">
        <v>347.621115</v>
      </c>
      <c r="F11" s="25" t="n">
        <v>2733.955328</v>
      </c>
      <c r="G11" s="13" t="n">
        <v>0.255841</v>
      </c>
      <c r="H11" s="13" t="n">
        <v>0</v>
      </c>
      <c r="I11" s="13" t="n">
        <v>0</v>
      </c>
      <c r="J11" s="13" t="n">
        <v>0.158189</v>
      </c>
      <c r="K11" s="13" t="n">
        <v>0.097652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49"/>
      <c r="D9" s="49"/>
      <c r="E9" s="49"/>
      <c r="F9" s="49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49"/>
      <c r="D10" s="49"/>
      <c r="E10" s="49"/>
      <c r="F10" s="49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900.104944</v>
      </c>
      <c r="C9" s="5" t="n">
        <v>0</v>
      </c>
      <c r="D9" s="5" t="n">
        <v>0</v>
      </c>
      <c r="E9" s="5" t="n">
        <v>3262.096639</v>
      </c>
      <c r="F9" s="5" t="n">
        <v>638.008305</v>
      </c>
      <c r="G9" s="5" t="n">
        <v>0.60133</v>
      </c>
      <c r="H9" s="5" t="n">
        <v>0</v>
      </c>
      <c r="I9" s="5" t="n">
        <v>0</v>
      </c>
      <c r="J9" s="5" t="n">
        <v>0.574617</v>
      </c>
      <c r="K9" s="5" t="n">
        <v>0.026713</v>
      </c>
      <c r="M9" s="11"/>
    </row>
    <row r="10" customFormat="false" ht="12.75" hidden="false" customHeight="false" outlineLevel="0" collapsed="false">
      <c r="A10" s="4" t="s">
        <v>12</v>
      </c>
      <c r="B10" s="5" t="n">
        <v>7189.039264</v>
      </c>
      <c r="C10" s="5" t="n">
        <v>0</v>
      </c>
      <c r="D10" s="5" t="n">
        <v>0</v>
      </c>
      <c r="E10" s="5" t="n">
        <v>2907.106954</v>
      </c>
      <c r="F10" s="5" t="n">
        <v>4281.93231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1089.144208</v>
      </c>
      <c r="C11" s="50" t="n">
        <v>0</v>
      </c>
      <c r="D11" s="50" t="n">
        <v>0</v>
      </c>
      <c r="E11" s="50" t="n">
        <v>6169.203593</v>
      </c>
      <c r="F11" s="50" t="n">
        <v>4919.940615</v>
      </c>
      <c r="G11" s="5" t="n">
        <v>0.60133</v>
      </c>
      <c r="H11" s="5" t="n">
        <v>0</v>
      </c>
      <c r="I11" s="5" t="n">
        <v>0</v>
      </c>
      <c r="J11" s="5" t="n">
        <v>0.574617</v>
      </c>
      <c r="K11" s="5" t="n">
        <v>0.026713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1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3" t="n">
        <v>539.415</v>
      </c>
      <c r="C9" s="50" t="n">
        <v>520.194</v>
      </c>
      <c r="D9" s="50" t="n">
        <v>0</v>
      </c>
      <c r="E9" s="52" t="n">
        <v>16.18</v>
      </c>
      <c r="F9" s="52" t="n">
        <v>3.041</v>
      </c>
      <c r="G9" s="31" t="n">
        <v>0.941</v>
      </c>
      <c r="H9" s="31" t="n">
        <v>0.941</v>
      </c>
      <c r="I9" s="13"/>
      <c r="J9" s="13"/>
      <c r="K9" s="13"/>
      <c r="M9" s="53"/>
    </row>
    <row r="10" customFormat="false" ht="12.75" hidden="false" customHeight="false" outlineLevel="0" collapsed="false">
      <c r="A10" s="4" t="s">
        <v>12</v>
      </c>
      <c r="B10" s="13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13" t="n">
        <v>0</v>
      </c>
      <c r="H10" s="13"/>
      <c r="I10" s="13"/>
      <c r="J10" s="13"/>
      <c r="K10" s="13"/>
      <c r="M10" s="53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13" t="n">
        <v>539.415</v>
      </c>
      <c r="C11" s="25" t="n">
        <v>520.194</v>
      </c>
      <c r="D11" s="25" t="n">
        <v>0</v>
      </c>
      <c r="E11" s="25" t="n">
        <v>16.18</v>
      </c>
      <c r="F11" s="25" t="n">
        <v>3.041</v>
      </c>
      <c r="G11" s="13" t="n">
        <v>0.941</v>
      </c>
      <c r="H11" s="13" t="n">
        <v>0.941</v>
      </c>
      <c r="I11" s="13" t="n">
        <v>0</v>
      </c>
      <c r="J11" s="13" t="n">
        <v>0</v>
      </c>
      <c r="K11" s="13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31.2022</v>
      </c>
      <c r="E9" s="5" t="n">
        <v>0</v>
      </c>
      <c r="F9" s="5" t="n">
        <v>0</v>
      </c>
      <c r="G9" s="5" t="n">
        <v>0.031129</v>
      </c>
      <c r="H9" s="5"/>
      <c r="I9" s="5" t="n">
        <v>0.031129</v>
      </c>
      <c r="J9" s="5"/>
      <c r="K9" s="5"/>
      <c r="L9" s="54"/>
      <c r="M9" s="53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53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" t="n">
        <v>0.031129</v>
      </c>
      <c r="H11" s="5" t="n">
        <v>0</v>
      </c>
      <c r="I11" s="55" t="n">
        <v>0.031129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6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2129.475085</v>
      </c>
      <c r="C9" s="5" t="n">
        <v>0</v>
      </c>
      <c r="D9" s="5" t="n">
        <v>0</v>
      </c>
      <c r="E9" s="5" t="n">
        <v>45606.23707</v>
      </c>
      <c r="F9" s="5" t="n">
        <v>16523.238015</v>
      </c>
      <c r="G9" s="5" t="n">
        <v>27.910288</v>
      </c>
      <c r="H9" s="5" t="n">
        <v>0</v>
      </c>
      <c r="I9" s="5" t="n">
        <v>0</v>
      </c>
      <c r="J9" s="5" t="n">
        <v>25.048285</v>
      </c>
      <c r="K9" s="5" t="n">
        <v>2.862003</v>
      </c>
    </row>
    <row r="10" customFormat="false" ht="12.75" hidden="false" customHeight="false" outlineLevel="0" collapsed="false">
      <c r="A10" s="4" t="s">
        <v>12</v>
      </c>
      <c r="B10" s="5" t="n">
        <v>53824.585764</v>
      </c>
      <c r="C10" s="5" t="n">
        <v>0</v>
      </c>
      <c r="D10" s="5" t="n">
        <v>0</v>
      </c>
      <c r="E10" s="5" t="n">
        <v>8921.863917</v>
      </c>
      <c r="F10" s="5" t="n">
        <v>44902.72184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15954.060849</v>
      </c>
      <c r="C11" s="5" t="n">
        <v>0</v>
      </c>
      <c r="D11" s="5" t="n">
        <v>0</v>
      </c>
      <c r="E11" s="5" t="n">
        <v>54528.100987</v>
      </c>
      <c r="F11" s="5" t="n">
        <v>61425.959862</v>
      </c>
      <c r="G11" s="5" t="n">
        <v>27.910288</v>
      </c>
      <c r="H11" s="5" t="n">
        <v>0</v>
      </c>
      <c r="I11" s="5" t="n">
        <v>0</v>
      </c>
      <c r="J11" s="5" t="n">
        <v>25.048285</v>
      </c>
      <c r="K11" s="5" t="n">
        <v>2.862003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2764.808724</v>
      </c>
      <c r="C9" s="5" t="n">
        <v>39708.163588</v>
      </c>
      <c r="D9" s="5" t="n">
        <v>6342.204816</v>
      </c>
      <c r="E9" s="5" t="n">
        <v>58368.290275</v>
      </c>
      <c r="F9" s="5" t="n">
        <v>18346.150045</v>
      </c>
      <c r="G9" s="5" t="n">
        <v>84.264143</v>
      </c>
      <c r="H9" s="5" t="n">
        <v>52.994348</v>
      </c>
      <c r="I9" s="5" t="n">
        <v>8.745484</v>
      </c>
      <c r="J9" s="5" t="n">
        <v>21.458589</v>
      </c>
      <c r="K9" s="5" t="n">
        <v>1.034593</v>
      </c>
    </row>
    <row r="10" customFormat="false" ht="12.75" hidden="false" customHeight="false" outlineLevel="0" collapsed="false">
      <c r="A10" s="4" t="s">
        <v>12</v>
      </c>
      <c r="B10" s="5" t="n">
        <v>94985.990548</v>
      </c>
      <c r="C10" s="5" t="n">
        <v>285.540479</v>
      </c>
      <c r="D10" s="5" t="n">
        <v>56.866376</v>
      </c>
      <c r="E10" s="5" t="n">
        <v>5919.692755</v>
      </c>
      <c r="F10" s="5" t="n">
        <v>88723.890938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17782.001472</v>
      </c>
      <c r="C11" s="5" t="n">
        <v>39993.704067</v>
      </c>
      <c r="D11" s="5" t="n">
        <v>6430.273392</v>
      </c>
      <c r="E11" s="5" t="n">
        <v>64287.98303</v>
      </c>
      <c r="F11" s="5" t="n">
        <v>107070.040983</v>
      </c>
      <c r="G11" s="5" t="n">
        <v>84.264143</v>
      </c>
      <c r="H11" s="5" t="n">
        <v>52.994348</v>
      </c>
      <c r="I11" s="5" t="n">
        <v>8.776613</v>
      </c>
      <c r="J11" s="5" t="n">
        <v>21.458589</v>
      </c>
      <c r="K11" s="5" t="n">
        <v>1.034593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38615.908772</v>
      </c>
      <c r="C9" s="5" t="n">
        <v>38615.908772</v>
      </c>
      <c r="D9" s="13"/>
      <c r="E9" s="13" t="n">
        <v>0</v>
      </c>
      <c r="F9" s="13" t="n">
        <v>0</v>
      </c>
      <c r="G9" s="13" t="n">
        <v>72.639872</v>
      </c>
      <c r="H9" s="13" t="n">
        <v>72.639872</v>
      </c>
      <c r="I9" s="13"/>
      <c r="J9" s="13" t="n">
        <v>0</v>
      </c>
      <c r="K9" s="13"/>
    </row>
    <row r="10" customFormat="false" ht="12.75" hidden="false" customHeight="false" outlineLevel="0" collapsed="false">
      <c r="A10" s="4" t="s">
        <v>12</v>
      </c>
      <c r="B10" s="5" t="n">
        <v>28.112569</v>
      </c>
      <c r="C10" s="13"/>
      <c r="D10" s="13"/>
      <c r="E10" s="13" t="n">
        <v>7.60486</v>
      </c>
      <c r="F10" s="13" t="n">
        <v>20.507709</v>
      </c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5" t="n">
        <v>38644.021341</v>
      </c>
      <c r="C11" s="5" t="n">
        <v>38615.908772</v>
      </c>
      <c r="D11" s="14" t="n">
        <v>0</v>
      </c>
      <c r="E11" s="13" t="n">
        <v>7.60486</v>
      </c>
      <c r="F11" s="13" t="n">
        <v>20.507709</v>
      </c>
      <c r="G11" s="13" t="n">
        <v>72.639872</v>
      </c>
      <c r="H11" s="13" t="n">
        <v>72.639872</v>
      </c>
      <c r="I11" s="14" t="n">
        <v>0</v>
      </c>
      <c r="J11" s="13" t="n">
        <v>0</v>
      </c>
      <c r="K11" s="14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5" t="s">
        <v>18</v>
      </c>
      <c r="B14" s="16"/>
      <c r="C14" s="15"/>
      <c r="D14" s="15"/>
      <c r="E14" s="15"/>
      <c r="F14" s="15"/>
      <c r="G14" s="17"/>
    </row>
    <row r="15" customFormat="false" ht="12.75" hidden="false" customHeight="false" outlineLevel="0" collapsed="false">
      <c r="A15" s="18"/>
      <c r="B15" s="19"/>
      <c r="C15" s="10"/>
      <c r="D15" s="20"/>
      <c r="E15" s="20"/>
      <c r="F15" s="20"/>
      <c r="G15" s="20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8"/>
      <c r="B16" s="19"/>
      <c r="C16" s="15"/>
      <c r="D16" s="20"/>
      <c r="G16" s="10"/>
    </row>
    <row r="17" customFormat="false" ht="12.75" hidden="false" customHeight="false" outlineLevel="0" collapsed="false">
      <c r="A17" s="18"/>
      <c r="B17" s="19"/>
      <c r="C17" s="10"/>
      <c r="D17" s="20"/>
      <c r="H17" s="21"/>
    </row>
    <row r="18" customFormat="false" ht="12.75" hidden="false" customHeight="false" outlineLevel="0" collapsed="false">
      <c r="A18" s="18"/>
      <c r="B18" s="19"/>
      <c r="C18" s="15"/>
      <c r="D18" s="20"/>
      <c r="G18" s="22"/>
    </row>
    <row r="19" customFormat="false" ht="12.75" hidden="false" customHeight="false" outlineLevel="0" collapsed="false">
      <c r="A19" s="18"/>
      <c r="B19" s="23"/>
      <c r="C19" s="20"/>
      <c r="D19" s="20"/>
      <c r="G19" s="22"/>
    </row>
    <row r="20" customFormat="false" ht="12.75" hidden="false" customHeight="false" outlineLevel="0" collapsed="false">
      <c r="A20" s="18"/>
      <c r="B20" s="19"/>
      <c r="C20" s="20"/>
      <c r="D20" s="20"/>
    </row>
    <row r="21" customFormat="false" ht="12.75" hidden="false" customHeight="false" outlineLevel="0" collapsed="false">
      <c r="A21" s="18"/>
      <c r="B21" s="19"/>
      <c r="C21" s="20"/>
      <c r="D21" s="2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51.08</v>
      </c>
      <c r="C9" s="13"/>
      <c r="D9" s="13"/>
      <c r="E9" s="24" t="n">
        <v>51.08</v>
      </c>
      <c r="F9" s="24"/>
      <c r="G9" s="13" t="n">
        <v>0</v>
      </c>
      <c r="H9" s="13"/>
      <c r="I9" s="13"/>
      <c r="J9" s="25" t="n">
        <v>0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13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51.08</v>
      </c>
      <c r="C11" s="13" t="n">
        <v>0</v>
      </c>
      <c r="D11" s="13" t="n">
        <v>0</v>
      </c>
      <c r="E11" s="13" t="n">
        <v>51.0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6" customFormat="false" ht="12.75" hidden="false" customHeight="false" outlineLevel="0" collapsed="false">
      <c r="A16" s="1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8" t="s">
        <v>3</v>
      </c>
      <c r="B7" s="29" t="s">
        <v>4</v>
      </c>
      <c r="C7" s="29"/>
      <c r="D7" s="29"/>
      <c r="E7" s="29"/>
      <c r="F7" s="29"/>
      <c r="G7" s="29" t="s">
        <v>5</v>
      </c>
      <c r="H7" s="29"/>
      <c r="I7" s="29"/>
      <c r="J7" s="29"/>
      <c r="K7" s="29"/>
    </row>
    <row r="8" customFormat="false" ht="12.75" hidden="false" customHeight="true" outlineLevel="0" collapsed="false">
      <c r="A8" s="28"/>
      <c r="B8" s="30" t="s">
        <v>6</v>
      </c>
      <c r="C8" s="29" t="s">
        <v>7</v>
      </c>
      <c r="D8" s="29" t="s">
        <v>8</v>
      </c>
      <c r="E8" s="29" t="s">
        <v>9</v>
      </c>
      <c r="F8" s="29" t="s">
        <v>10</v>
      </c>
      <c r="G8" s="30" t="s">
        <v>6</v>
      </c>
      <c r="H8" s="29" t="s">
        <v>7</v>
      </c>
      <c r="I8" s="29" t="s">
        <v>8</v>
      </c>
      <c r="J8" s="29" t="s">
        <v>9</v>
      </c>
      <c r="K8" s="29" t="s">
        <v>10</v>
      </c>
    </row>
    <row r="9" customFormat="false" ht="12.75" hidden="false" customHeight="false" outlineLevel="0" collapsed="false">
      <c r="A9" s="30" t="s">
        <v>11</v>
      </c>
      <c r="B9" s="5" t="n">
        <v>2772.23478</v>
      </c>
      <c r="C9" s="5" t="n">
        <v>1364.412</v>
      </c>
      <c r="D9" s="5" t="n">
        <v>600.09268</v>
      </c>
      <c r="E9" s="5" t="n">
        <v>614.08634</v>
      </c>
      <c r="F9" s="5" t="n">
        <v>193.64376</v>
      </c>
      <c r="G9" s="31" t="n">
        <v>0.881419</v>
      </c>
      <c r="H9" s="32" t="n">
        <v>0.42092</v>
      </c>
      <c r="I9" s="32"/>
      <c r="J9" s="32" t="n">
        <v>0.453</v>
      </c>
      <c r="K9" s="32" t="n">
        <v>0.007499</v>
      </c>
    </row>
    <row r="10" customFormat="false" ht="12.75" hidden="false" customHeight="false" outlineLevel="0" collapsed="false">
      <c r="A10" s="30" t="s">
        <v>12</v>
      </c>
      <c r="B10" s="5" t="n">
        <v>632.7683</v>
      </c>
      <c r="C10" s="5" t="n">
        <v>0</v>
      </c>
      <c r="D10" s="5" t="n">
        <v>14.127</v>
      </c>
      <c r="E10" s="5" t="n">
        <v>5.964</v>
      </c>
      <c r="F10" s="5" t="n">
        <v>612.6773</v>
      </c>
      <c r="G10" s="33" t="n">
        <v>0</v>
      </c>
      <c r="H10" s="32"/>
      <c r="I10" s="32"/>
      <c r="J10" s="32"/>
      <c r="K10" s="32"/>
    </row>
    <row r="11" customFormat="false" ht="21.75" hidden="false" customHeight="true" outlineLevel="0" collapsed="false">
      <c r="A11" s="30" t="s">
        <v>13</v>
      </c>
      <c r="B11" s="7" t="n">
        <v>3405.00308</v>
      </c>
      <c r="C11" s="7" t="n">
        <v>1364.412</v>
      </c>
      <c r="D11" s="7" t="n">
        <v>614.21968</v>
      </c>
      <c r="E11" s="7" t="n">
        <v>620.05034</v>
      </c>
      <c r="F11" s="7" t="n">
        <v>806.32106</v>
      </c>
      <c r="G11" s="34" t="n">
        <v>0.881419</v>
      </c>
      <c r="H11" s="35" t="n">
        <v>0.42092</v>
      </c>
      <c r="I11" s="35" t="n">
        <v>0</v>
      </c>
      <c r="J11" s="35" t="n">
        <v>0.453</v>
      </c>
      <c r="K11" s="35" t="n">
        <v>0.007499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36" t="n">
        <f aca="false">[1]Азот!D7</f>
        <v>0</v>
      </c>
      <c r="D9" s="36" t="n">
        <f aca="false">[1]Азот!E7</f>
        <v>0</v>
      </c>
      <c r="E9" s="13" t="n">
        <f aca="false">[1]Азот!$F$7</f>
        <v>0</v>
      </c>
      <c r="F9" s="13"/>
      <c r="G9" s="13" t="n">
        <f aca="false">H9+I9+J9+K9</f>
        <v>0</v>
      </c>
      <c r="H9" s="13"/>
      <c r="I9" s="13" t="n">
        <f aca="false">[1]Азот!J7</f>
        <v>0</v>
      </c>
      <c r="J9" s="13" t="n">
        <f aca="false">[1]Азот!K7</f>
        <v>0</v>
      </c>
      <c r="K9" s="13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36" t="n">
        <f aca="false">[1]Азот!D8</f>
        <v>0</v>
      </c>
      <c r="D10" s="36" t="n">
        <f aca="false">[1]Азот!E8</f>
        <v>0</v>
      </c>
      <c r="E10" s="13" t="n">
        <f aca="false">[1]Азот!$F$4</f>
        <v>0</v>
      </c>
      <c r="F10" s="13"/>
      <c r="G10" s="13" t="n">
        <f aca="false">H10+I10+J10+K10</f>
        <v>0</v>
      </c>
      <c r="H10" s="13"/>
      <c r="I10" s="13" t="n">
        <f aca="false">[1]Азот!J8</f>
        <v>0</v>
      </c>
      <c r="J10" s="13" t="n">
        <f aca="false">[1]Азот!K8</f>
        <v>0</v>
      </c>
      <c r="K10" s="13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G9+G10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216.273663</v>
      </c>
      <c r="C9" s="13"/>
      <c r="D9" s="13"/>
      <c r="E9" s="13" t="n">
        <v>214.513663</v>
      </c>
      <c r="F9" s="37" t="n">
        <v>1.76</v>
      </c>
      <c r="G9" s="13" t="n">
        <v>0.083682</v>
      </c>
      <c r="H9" s="13"/>
      <c r="I9" s="13"/>
      <c r="J9" s="38" t="n">
        <v>0.083682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25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216.273663</v>
      </c>
      <c r="C11" s="13" t="n">
        <v>0</v>
      </c>
      <c r="D11" s="13" t="n">
        <v>0</v>
      </c>
      <c r="E11" s="13" t="n">
        <v>214.513663</v>
      </c>
      <c r="F11" s="13" t="n">
        <v>1.76</v>
      </c>
      <c r="G11" s="13" t="n">
        <v>0.083682</v>
      </c>
      <c r="H11" s="13" t="n">
        <v>0</v>
      </c>
      <c r="I11" s="13" t="n">
        <v>0</v>
      </c>
      <c r="J11" s="13" t="n">
        <v>0.083682</v>
      </c>
      <c r="K11" s="13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9" customFormat="false" ht="12.75" hidden="false" customHeight="false" outlineLevel="0" collapsed="false">
      <c r="E19" s="40"/>
      <c r="F19" s="40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13"/>
      <c r="F9" s="1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10+C9</f>
        <v>0</v>
      </c>
      <c r="D11" s="13" t="n">
        <f aca="false">D10+D9</f>
        <v>0</v>
      </c>
      <c r="E11" s="13" t="n">
        <f aca="false">E10+E9</f>
        <v>0</v>
      </c>
      <c r="F11" s="13" t="n">
        <f aca="false">F10+F9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39" t="s">
        <v>25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.75" hidden="false" customHeight="false" outlineLevel="0" collapsed="false">
      <c r="A16" s="39" t="s">
        <v>26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13" t="n">
        <f aca="false">[2]ОПП!$F$77</f>
        <v>0</v>
      </c>
      <c r="F25" s="13" t="n">
        <f aca="false">[2]ОПП!$G$74</f>
        <v>0</v>
      </c>
      <c r="G25" s="13" t="n">
        <f aca="false">H25+I25+J25+K25</f>
        <v>0</v>
      </c>
      <c r="H25" s="13"/>
      <c r="I25" s="13"/>
      <c r="J25" s="13" t="n">
        <f aca="false">[2]ОПП!$K$77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6+C25</f>
        <v>0</v>
      </c>
      <c r="D27" s="13" t="n">
        <f aca="false">D26+D25</f>
        <v>0</v>
      </c>
      <c r="E27" s="13" t="n">
        <f aca="false">E26+E25</f>
        <v>0</v>
      </c>
      <c r="F27" s="13" t="n">
        <f aca="false">F26+F25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1" t="s">
        <v>27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1" t="str">
        <f aca="false">Всего!A4</f>
        <v>за февра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2"/>
      <c r="F9" s="42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39" t="s">
        <v>25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.75" hidden="false" customHeight="false" outlineLevel="0" collapsed="false">
      <c r="A17" s="39" t="s">
        <v>2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42" t="n">
        <f aca="false">[2]ОПП!$F$43</f>
        <v>0</v>
      </c>
      <c r="F25" s="42" t="n">
        <f aca="false">[2]ОПП!$G$43</f>
        <v>0</v>
      </c>
      <c r="G25" s="13" t="n">
        <f aca="false">H25+I25+J25+K25</f>
        <v>0</v>
      </c>
      <c r="H25" s="13"/>
      <c r="I25" s="13"/>
      <c r="J25" s="13" t="n">
        <f aca="false">[2]ОПП!$K$43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5+C26</f>
        <v>0</v>
      </c>
      <c r="D27" s="13" t="n">
        <f aca="false">D25+D26</f>
        <v>0</v>
      </c>
      <c r="E27" s="13" t="n">
        <f aca="false">E25+E26</f>
        <v>0</v>
      </c>
      <c r="F27" s="13" t="n">
        <f aca="false">F25+F26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3-03T14:05:05Z</dcterms:modified>
  <cp:revision>0</cp:revision>
  <dc:subject/>
  <dc:title/>
</cp:coreProperties>
</file>