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апрел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00399.240878</v>
      </c>
      <c r="C8" s="5" t="n">
        <v>58098.350195</v>
      </c>
      <c r="D8" s="5" t="n">
        <v>6399.708542</v>
      </c>
      <c r="E8" s="5" t="n">
        <v>102862.429517</v>
      </c>
      <c r="F8" s="5" t="n">
        <v>33038.752624</v>
      </c>
      <c r="G8" s="5" t="n">
        <v>134.89752</v>
      </c>
      <c r="H8" s="5" t="n">
        <v>78.001243</v>
      </c>
      <c r="I8" s="5" t="n">
        <v>7.948523</v>
      </c>
      <c r="J8" s="5" t="n">
        <v>45.568403</v>
      </c>
      <c r="K8" s="5" t="n">
        <v>3.379351</v>
      </c>
    </row>
    <row r="9" customFormat="false" ht="12.75" hidden="false" customHeight="false" outlineLevel="0" collapsed="false">
      <c r="A9" s="4" t="s">
        <v>12</v>
      </c>
      <c r="B9" s="5" t="n">
        <v>149681.766864</v>
      </c>
      <c r="C9" s="5" t="n">
        <v>325.690454</v>
      </c>
      <c r="D9" s="5" t="n">
        <v>82.370691</v>
      </c>
      <c r="E9" s="5" t="n">
        <v>16232.712963</v>
      </c>
      <c r="F9" s="5" t="n">
        <v>133040.992756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50081.007742</v>
      </c>
      <c r="C10" s="7" t="n">
        <v>58424.040649</v>
      </c>
      <c r="D10" s="7" t="n">
        <v>6482.079233</v>
      </c>
      <c r="E10" s="7" t="n">
        <v>119095.14248</v>
      </c>
      <c r="F10" s="7" t="n">
        <v>166079.74538</v>
      </c>
      <c r="G10" s="7" t="n">
        <v>134.89752</v>
      </c>
      <c r="H10" s="7" t="n">
        <v>78.001243</v>
      </c>
      <c r="I10" s="7" t="n">
        <v>7.948523</v>
      </c>
      <c r="J10" s="7" t="n">
        <v>45.568403</v>
      </c>
      <c r="K10" s="7" t="n">
        <v>3.379351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44" t="n">
        <v>1366.540398</v>
      </c>
      <c r="C9" s="44" t="n">
        <v>0</v>
      </c>
      <c r="D9" s="44" t="n">
        <v>125.104</v>
      </c>
      <c r="E9" s="44" t="n">
        <v>1224.837398</v>
      </c>
      <c r="F9" s="44" t="n">
        <v>16.599</v>
      </c>
      <c r="G9" s="44" t="n">
        <v>1.740597</v>
      </c>
      <c r="H9" s="44" t="n">
        <v>0</v>
      </c>
      <c r="I9" s="44" t="n">
        <v>0.212911</v>
      </c>
      <c r="J9" s="44" t="n">
        <v>1.527686</v>
      </c>
      <c r="K9" s="44" t="n">
        <v>0</v>
      </c>
    </row>
    <row r="10" customFormat="false" ht="12.75" hidden="false" customHeight="false" outlineLevel="0" collapsed="false">
      <c r="A10" s="4" t="s">
        <v>12</v>
      </c>
      <c r="B10" s="44" t="n">
        <v>231.127</v>
      </c>
      <c r="C10" s="44" t="n">
        <v>0</v>
      </c>
      <c r="D10" s="44" t="n">
        <v>0</v>
      </c>
      <c r="E10" s="44" t="n">
        <v>160.722</v>
      </c>
      <c r="F10" s="44" t="n">
        <v>70.405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</row>
    <row r="11" customFormat="false" ht="12.75" hidden="false" customHeight="false" outlineLevel="0" collapsed="false">
      <c r="A11" s="9" t="s">
        <v>13</v>
      </c>
      <c r="B11" s="44" t="n">
        <v>1597.667398</v>
      </c>
      <c r="C11" s="43" t="n">
        <v>0</v>
      </c>
      <c r="D11" s="43" t="n">
        <v>125.104</v>
      </c>
      <c r="E11" s="43" t="n">
        <v>1385.559398</v>
      </c>
      <c r="F11" s="43" t="n">
        <v>87.004</v>
      </c>
      <c r="G11" s="44" t="n">
        <v>1.740597</v>
      </c>
      <c r="H11" s="44" t="n">
        <v>0</v>
      </c>
      <c r="I11" s="44" t="n">
        <v>0.212911</v>
      </c>
      <c r="J11" s="44" t="n">
        <v>1.527686</v>
      </c>
      <c r="K11" s="44" t="n">
        <v>0</v>
      </c>
    </row>
    <row r="14" customFormat="false" ht="12.75" hidden="false" customHeight="false" outlineLevel="0" collapsed="false">
      <c r="C14" s="45"/>
      <c r="D14" s="45"/>
      <c r="E14" s="45"/>
      <c r="F14" s="45"/>
      <c r="V14" s="46"/>
      <c r="W14" s="46"/>
      <c r="X14" s="46"/>
    </row>
    <row r="15" customFormat="false" ht="12.75" hidden="false" customHeight="false" outlineLevel="0" collapsed="false">
      <c r="B15" s="18"/>
      <c r="D15" s="45"/>
    </row>
    <row r="16" customFormat="false" ht="12.75" hidden="false" customHeight="false" outlineLevel="0" collapsed="false">
      <c r="D16" s="45"/>
    </row>
    <row r="17" customFormat="false" ht="18" hidden="false" customHeight="true" outlineLevel="0" collapsed="false"/>
    <row r="18" customFormat="false" ht="12.75" hidden="false" customHeight="false" outlineLevel="0" collapsed="false">
      <c r="C18" s="45"/>
    </row>
    <row r="19" customFormat="false" ht="12.75" hidden="false" customHeight="false" outlineLevel="0" collapsed="false">
      <c r="C19" s="45"/>
    </row>
    <row r="22" customFormat="false" ht="12.75" hidden="false" customHeight="false" outlineLevel="0" collapsed="false">
      <c r="C22" s="45"/>
      <c r="D22" s="45"/>
      <c r="E22" s="45"/>
      <c r="F22" s="45"/>
    </row>
    <row r="24" customFormat="false" ht="12.75" hidden="false" customHeight="false" outlineLevel="0" collapsed="false">
      <c r="C24" s="45"/>
      <c r="D24" s="45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7"/>
      <c r="F9" s="47"/>
      <c r="G9" s="13" t="n">
        <f aca="false">H9+I9+J9+K9</f>
        <v>0</v>
      </c>
      <c r="H9" s="13"/>
      <c r="I9" s="13"/>
      <c r="J9" s="47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47"/>
      <c r="F10" s="47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1945.177826</v>
      </c>
      <c r="C9" s="13"/>
      <c r="D9" s="13"/>
      <c r="E9" s="13" t="n">
        <v>209.639837</v>
      </c>
      <c r="F9" s="13" t="n">
        <v>1735.537989</v>
      </c>
      <c r="G9" s="13" t="n">
        <v>0.223276</v>
      </c>
      <c r="H9" s="13"/>
      <c r="I9" s="13"/>
      <c r="J9" s="13" t="n">
        <v>0.118801</v>
      </c>
      <c r="K9" s="13" t="n">
        <v>0.104475</v>
      </c>
    </row>
    <row r="10" customFormat="false" ht="12.75" hidden="false" customHeight="false" outlineLevel="0" collapsed="false">
      <c r="A10" s="4" t="s">
        <v>12</v>
      </c>
      <c r="B10" s="13" t="n">
        <v>834.266111</v>
      </c>
      <c r="C10" s="13"/>
      <c r="D10" s="13"/>
      <c r="E10" s="13" t="n">
        <v>50.439</v>
      </c>
      <c r="F10" s="13" t="n">
        <v>783.827111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2779.443937</v>
      </c>
      <c r="C11" s="25" t="n">
        <v>0</v>
      </c>
      <c r="D11" s="25" t="n">
        <v>0</v>
      </c>
      <c r="E11" s="25" t="n">
        <v>260.078837</v>
      </c>
      <c r="F11" s="25" t="n">
        <v>2519.3651</v>
      </c>
      <c r="G11" s="13" t="n">
        <v>0.223276</v>
      </c>
      <c r="H11" s="13" t="n">
        <v>0</v>
      </c>
      <c r="I11" s="13" t="n">
        <v>0</v>
      </c>
      <c r="J11" s="13" t="n">
        <v>0.118801</v>
      </c>
      <c r="K11" s="13" t="n">
        <v>0.104475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47"/>
      <c r="D9" s="47"/>
      <c r="E9" s="47"/>
      <c r="F9" s="47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47"/>
      <c r="D10" s="47"/>
      <c r="E10" s="47"/>
      <c r="F10" s="47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: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4853.368967</v>
      </c>
      <c r="C9" s="5" t="n">
        <v>0</v>
      </c>
      <c r="D9" s="5" t="n">
        <v>0</v>
      </c>
      <c r="E9" s="5" t="n">
        <v>4227.28181</v>
      </c>
      <c r="F9" s="5" t="n">
        <v>626.087157</v>
      </c>
      <c r="G9" s="5" t="n">
        <v>0.584427</v>
      </c>
      <c r="H9" s="5" t="n">
        <v>0</v>
      </c>
      <c r="I9" s="5" t="n">
        <v>0</v>
      </c>
      <c r="J9" s="5" t="n">
        <v>0.569886</v>
      </c>
      <c r="K9" s="5" t="n">
        <v>0.014541</v>
      </c>
    </row>
    <row r="10" customFormat="false" ht="12.75" hidden="false" customHeight="false" outlineLevel="0" collapsed="false">
      <c r="A10" s="4" t="s">
        <v>12</v>
      </c>
      <c r="B10" s="5" t="n">
        <v>6582.141143</v>
      </c>
      <c r="C10" s="5" t="n">
        <v>0</v>
      </c>
      <c r="D10" s="5" t="n">
        <v>0</v>
      </c>
      <c r="E10" s="5" t="n">
        <v>2836.455663</v>
      </c>
      <c r="F10" s="5" t="n">
        <v>3745.68548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11435.51011</v>
      </c>
      <c r="C11" s="48" t="n">
        <v>0</v>
      </c>
      <c r="D11" s="48" t="n">
        <v>0</v>
      </c>
      <c r="E11" s="48" t="n">
        <v>7063.737473</v>
      </c>
      <c r="F11" s="48" t="n">
        <v>4371.772637</v>
      </c>
      <c r="G11" s="5" t="n">
        <v>0.584427</v>
      </c>
      <c r="H11" s="5" t="n">
        <v>0</v>
      </c>
      <c r="I11" s="5" t="n">
        <v>0</v>
      </c>
      <c r="J11" s="5" t="n">
        <v>0.569886</v>
      </c>
      <c r="K11" s="5" t="n">
        <v>0.014541</v>
      </c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49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5.5" hidden="false" customHeight="false" outlineLevel="0" collapsed="false">
      <c r="A6" s="50" t="s">
        <v>34</v>
      </c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441.6428</v>
      </c>
      <c r="C9" s="48" t="n">
        <v>426.8298</v>
      </c>
      <c r="D9" s="48" t="n">
        <v>0</v>
      </c>
      <c r="E9" s="48" t="n">
        <v>12.175</v>
      </c>
      <c r="F9" s="48" t="n">
        <v>2.638</v>
      </c>
      <c r="G9" s="13" t="n">
        <v>0.725127</v>
      </c>
      <c r="H9" s="48" t="n">
        <v>0.725127</v>
      </c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48" t="n">
        <v>0</v>
      </c>
      <c r="D10" s="48" t="n">
        <v>0</v>
      </c>
      <c r="E10" s="48" t="n">
        <v>0</v>
      </c>
      <c r="F10" s="48" t="n">
        <v>0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441.6428</v>
      </c>
      <c r="C11" s="25" t="n">
        <v>426.8298</v>
      </c>
      <c r="D11" s="25" t="n">
        <v>0</v>
      </c>
      <c r="E11" s="25" t="n">
        <v>12.175</v>
      </c>
      <c r="F11" s="25" t="n">
        <v>2.638</v>
      </c>
      <c r="G11" s="13" t="n">
        <v>0.725127</v>
      </c>
      <c r="H11" s="13" t="n">
        <v>0.725127</v>
      </c>
      <c r="I11" s="13" t="n">
        <v>0</v>
      </c>
      <c r="J11" s="13" t="n">
        <v>0</v>
      </c>
      <c r="K11" s="13" t="n">
        <v>0</v>
      </c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8.7937</v>
      </c>
      <c r="E9" s="5" t="n">
        <v>0</v>
      </c>
      <c r="F9" s="5" t="n">
        <v>0</v>
      </c>
      <c r="G9" s="5" t="n">
        <v>0.014032</v>
      </c>
      <c r="H9" s="5"/>
      <c r="I9" s="5" t="n">
        <v>0.014032</v>
      </c>
      <c r="J9" s="5"/>
      <c r="K9" s="5"/>
      <c r="L9" s="51"/>
      <c r="M9" s="52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1"/>
      <c r="M10" s="52"/>
      <c r="N10" s="51"/>
      <c r="O10" s="51"/>
      <c r="P10" s="51"/>
    </row>
    <row r="11" customFormat="false" ht="12.75" hidden="false" customHeight="false" outlineLevel="0" collapsed="false">
      <c r="A11" s="9" t="s">
        <v>13</v>
      </c>
      <c r="B11" s="5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5" t="n">
        <v>0.014032</v>
      </c>
      <c r="H11" s="5" t="n">
        <v>0</v>
      </c>
      <c r="I11" s="53" t="n">
        <v>0.014032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4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58198.128449</v>
      </c>
      <c r="C9" s="5" t="n">
        <v>0</v>
      </c>
      <c r="D9" s="5" t="n">
        <v>0</v>
      </c>
      <c r="E9" s="5" t="n">
        <v>42526.896321</v>
      </c>
      <c r="F9" s="5" t="n">
        <v>15671.232128</v>
      </c>
      <c r="G9" s="5" t="n">
        <v>24.452822</v>
      </c>
      <c r="H9" s="5" t="n">
        <v>0</v>
      </c>
      <c r="I9" s="5" t="n">
        <v>0</v>
      </c>
      <c r="J9" s="5" t="n">
        <v>22.034393</v>
      </c>
      <c r="K9" s="5" t="n">
        <v>2.418429</v>
      </c>
    </row>
    <row r="10" customFormat="false" ht="12.75" hidden="false" customHeight="false" outlineLevel="0" collapsed="false">
      <c r="A10" s="4" t="s">
        <v>12</v>
      </c>
      <c r="B10" s="5" t="n">
        <v>51996.260005</v>
      </c>
      <c r="C10" s="5" t="n">
        <v>0</v>
      </c>
      <c r="D10" s="5" t="n">
        <v>0</v>
      </c>
      <c r="E10" s="5" t="n">
        <v>8531.185439</v>
      </c>
      <c r="F10" s="5" t="n">
        <v>43465.074566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10194.388454</v>
      </c>
      <c r="C11" s="5" t="n">
        <v>0</v>
      </c>
      <c r="D11" s="5" t="n">
        <v>0</v>
      </c>
      <c r="E11" s="5" t="n">
        <v>51058.08176</v>
      </c>
      <c r="F11" s="5" t="n">
        <v>59136.306694</v>
      </c>
      <c r="G11" s="5" t="n">
        <v>24.452822</v>
      </c>
      <c r="H11" s="5" t="n">
        <v>0</v>
      </c>
      <c r="I11" s="5" t="n">
        <v>0</v>
      </c>
      <c r="J11" s="5" t="n">
        <v>22.034393</v>
      </c>
      <c r="K11" s="5" t="n">
        <v>2.418429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4238.770184</v>
      </c>
      <c r="C9" s="5" t="n">
        <v>39714.433034</v>
      </c>
      <c r="D9" s="5" t="n">
        <v>5774.621842</v>
      </c>
      <c r="E9" s="5" t="n">
        <v>53937.185404</v>
      </c>
      <c r="F9" s="5" t="n">
        <v>14812.529904</v>
      </c>
      <c r="G9" s="5" t="n">
        <v>80.104654</v>
      </c>
      <c r="H9" s="5" t="n">
        <v>50.649717</v>
      </c>
      <c r="I9" s="5" t="n">
        <v>7.72158</v>
      </c>
      <c r="J9" s="5" t="n">
        <v>20.884113</v>
      </c>
      <c r="K9" s="5" t="n">
        <v>0.835211999999999</v>
      </c>
    </row>
    <row r="10" customFormat="false" ht="12.75" hidden="false" customHeight="false" outlineLevel="0" collapsed="false">
      <c r="A10" s="4" t="s">
        <v>12</v>
      </c>
      <c r="B10" s="5" t="n">
        <v>89468.9897560001</v>
      </c>
      <c r="C10" s="5" t="n">
        <v>325.690454</v>
      </c>
      <c r="D10" s="5" t="n">
        <v>69.895691</v>
      </c>
      <c r="E10" s="5" t="n">
        <v>4644.322761</v>
      </c>
      <c r="F10" s="5" t="n">
        <v>84429.08085000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03726.55364</v>
      </c>
      <c r="C11" s="5" t="n">
        <v>40040.123488</v>
      </c>
      <c r="D11" s="5" t="n">
        <v>5863.311233</v>
      </c>
      <c r="E11" s="5" t="n">
        <v>58581.508165</v>
      </c>
      <c r="F11" s="5" t="n">
        <v>99241.6107540001</v>
      </c>
      <c r="G11" s="5" t="n">
        <v>80.104654</v>
      </c>
      <c r="H11" s="5" t="n">
        <v>50.649717</v>
      </c>
      <c r="I11" s="5" t="n">
        <v>7.735612</v>
      </c>
      <c r="J11" s="5" t="n">
        <v>20.884113</v>
      </c>
      <c r="K11" s="5" t="n">
        <v>0.8352119999999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7153.754361</v>
      </c>
      <c r="C9" s="5" t="n">
        <v>17153.754361</v>
      </c>
      <c r="D9" s="13"/>
      <c r="E9" s="13" t="n">
        <v>0</v>
      </c>
      <c r="F9" s="13" t="n">
        <v>0</v>
      </c>
      <c r="G9" s="13" t="n">
        <v>26.366862</v>
      </c>
      <c r="H9" s="13" t="n">
        <v>26.366862</v>
      </c>
      <c r="I9" s="13"/>
      <c r="J9" s="13" t="n">
        <v>0</v>
      </c>
      <c r="K9" s="13"/>
    </row>
    <row r="10" customFormat="false" ht="12.75" hidden="false" customHeight="false" outlineLevel="0" collapsed="false">
      <c r="A10" s="4" t="s">
        <v>12</v>
      </c>
      <c r="B10" s="5" t="n">
        <v>20.120949</v>
      </c>
      <c r="C10" s="13"/>
      <c r="D10" s="13"/>
      <c r="E10" s="13" t="n">
        <v>5.4271</v>
      </c>
      <c r="F10" s="13" t="n">
        <v>14.693849</v>
      </c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5" t="n">
        <v>17173.87531</v>
      </c>
      <c r="C11" s="5" t="n">
        <v>17153.754361</v>
      </c>
      <c r="D11" s="14" t="n">
        <v>0</v>
      </c>
      <c r="E11" s="13" t="n">
        <v>5.4271</v>
      </c>
      <c r="F11" s="13" t="n">
        <v>14.693849</v>
      </c>
      <c r="G11" s="13" t="n">
        <v>26.366862</v>
      </c>
      <c r="H11" s="13" t="n">
        <v>26.366862</v>
      </c>
      <c r="I11" s="14" t="n">
        <v>0</v>
      </c>
      <c r="J11" s="13" t="n">
        <v>0</v>
      </c>
      <c r="K11" s="14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5" t="s">
        <v>18</v>
      </c>
      <c r="B14" s="16"/>
      <c r="C14" s="15"/>
      <c r="D14" s="15"/>
      <c r="E14" s="15"/>
      <c r="F14" s="15"/>
      <c r="G14" s="17"/>
    </row>
    <row r="15" customFormat="false" ht="12.75" hidden="false" customHeight="false" outlineLevel="0" collapsed="false">
      <c r="A15" s="18"/>
      <c r="B15" s="19"/>
      <c r="C15" s="20"/>
      <c r="D15" s="20"/>
      <c r="E15" s="20"/>
      <c r="F15" s="20"/>
      <c r="G15" s="20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8"/>
      <c r="B16" s="19"/>
      <c r="C16" s="20"/>
      <c r="D16" s="20"/>
      <c r="G16" s="10"/>
    </row>
    <row r="17" customFormat="false" ht="12.75" hidden="false" customHeight="false" outlineLevel="0" collapsed="false">
      <c r="A17" s="18"/>
      <c r="B17" s="19"/>
      <c r="C17" s="20"/>
      <c r="D17" s="20"/>
      <c r="H17" s="21"/>
    </row>
    <row r="18" customFormat="false" ht="12.75" hidden="false" customHeight="false" outlineLevel="0" collapsed="false">
      <c r="A18" s="18"/>
      <c r="B18" s="19"/>
      <c r="C18" s="20"/>
      <c r="D18" s="20"/>
      <c r="G18" s="22"/>
    </row>
    <row r="19" customFormat="false" ht="12.75" hidden="false" customHeight="false" outlineLevel="0" collapsed="false">
      <c r="A19" s="18"/>
      <c r="B19" s="23"/>
      <c r="C19" s="20"/>
      <c r="D19" s="20"/>
      <c r="G19" s="22"/>
    </row>
    <row r="20" customFormat="false" ht="12.75" hidden="false" customHeight="false" outlineLevel="0" collapsed="false">
      <c r="A20" s="18"/>
      <c r="B20" s="19"/>
      <c r="C20" s="20"/>
      <c r="D20" s="20"/>
    </row>
    <row r="21" customFormat="false" ht="12.75" hidden="false" customHeight="false" outlineLevel="0" collapsed="false">
      <c r="A21" s="18"/>
      <c r="B21" s="19"/>
      <c r="C21" s="20"/>
      <c r="D21" s="2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41.68</v>
      </c>
      <c r="C9" s="13"/>
      <c r="D9" s="13"/>
      <c r="E9" s="24" t="n">
        <v>41.68</v>
      </c>
      <c r="F9" s="24"/>
      <c r="G9" s="13" t="n">
        <v>0</v>
      </c>
      <c r="H9" s="13"/>
      <c r="I9" s="13"/>
      <c r="J9" s="25" t="n">
        <v>0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13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41.68</v>
      </c>
      <c r="C11" s="13" t="n">
        <v>0</v>
      </c>
      <c r="D11" s="13" t="n">
        <v>0</v>
      </c>
      <c r="E11" s="13" t="n">
        <v>41.6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9" customFormat="false" ht="12.75" hidden="false" customHeight="false" outlineLevel="0" collapsed="false">
      <c r="A19" s="18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9" t="s">
        <v>3</v>
      </c>
      <c r="B7" s="30" t="s">
        <v>4</v>
      </c>
      <c r="C7" s="30"/>
      <c r="D7" s="30"/>
      <c r="E7" s="30"/>
      <c r="F7" s="30"/>
      <c r="G7" s="30" t="s">
        <v>5</v>
      </c>
      <c r="H7" s="30"/>
      <c r="I7" s="30"/>
      <c r="J7" s="30"/>
      <c r="K7" s="30"/>
    </row>
    <row r="8" customFormat="false" ht="12.75" hidden="false" customHeight="true" outlineLevel="0" collapsed="false">
      <c r="A8" s="29"/>
      <c r="B8" s="31" t="s">
        <v>6</v>
      </c>
      <c r="C8" s="30" t="s">
        <v>7</v>
      </c>
      <c r="D8" s="30" t="s">
        <v>8</v>
      </c>
      <c r="E8" s="30" t="s">
        <v>9</v>
      </c>
      <c r="F8" s="30" t="s">
        <v>10</v>
      </c>
      <c r="G8" s="31" t="s">
        <v>6</v>
      </c>
      <c r="H8" s="30" t="s">
        <v>7</v>
      </c>
      <c r="I8" s="30" t="s">
        <v>8</v>
      </c>
      <c r="J8" s="30" t="s">
        <v>9</v>
      </c>
      <c r="K8" s="30" t="s">
        <v>10</v>
      </c>
    </row>
    <row r="9" customFormat="false" ht="12.75" hidden="false" customHeight="false" outlineLevel="0" collapsed="false">
      <c r="A9" s="31" t="s">
        <v>11</v>
      </c>
      <c r="B9" s="5" t="n">
        <v>1965.544793</v>
      </c>
      <c r="C9" s="5" t="n">
        <v>803.333</v>
      </c>
      <c r="D9" s="5" t="n">
        <v>481.189</v>
      </c>
      <c r="E9" s="5" t="n">
        <v>508.898347</v>
      </c>
      <c r="F9" s="5" t="n">
        <v>172.124446</v>
      </c>
      <c r="G9" s="32" t="n">
        <v>0.655</v>
      </c>
      <c r="H9" s="33" t="n">
        <v>0.259537</v>
      </c>
      <c r="I9" s="33"/>
      <c r="J9" s="33" t="n">
        <v>0.388769</v>
      </c>
      <c r="K9" s="33" t="n">
        <v>0.006694</v>
      </c>
    </row>
    <row r="10" customFormat="false" ht="12.75" hidden="false" customHeight="false" outlineLevel="0" collapsed="false">
      <c r="A10" s="31" t="s">
        <v>12</v>
      </c>
      <c r="B10" s="5" t="n">
        <v>548.8619</v>
      </c>
      <c r="C10" s="5" t="n">
        <v>0</v>
      </c>
      <c r="D10" s="5" t="n">
        <v>12.475</v>
      </c>
      <c r="E10" s="5" t="n">
        <v>4.161</v>
      </c>
      <c r="F10" s="5" t="n">
        <v>532.2259</v>
      </c>
      <c r="G10" s="34" t="n">
        <v>0</v>
      </c>
      <c r="H10" s="35"/>
      <c r="I10" s="35"/>
      <c r="J10" s="35"/>
      <c r="K10" s="35"/>
    </row>
    <row r="11" customFormat="false" ht="21.75" hidden="false" customHeight="true" outlineLevel="0" collapsed="false">
      <c r="A11" s="31" t="s">
        <v>13</v>
      </c>
      <c r="B11" s="7" t="n">
        <v>2514.406693</v>
      </c>
      <c r="C11" s="7" t="n">
        <v>803.333</v>
      </c>
      <c r="D11" s="7" t="n">
        <v>493.664</v>
      </c>
      <c r="E11" s="7" t="n">
        <v>513.059347</v>
      </c>
      <c r="F11" s="7" t="n">
        <v>704.350346</v>
      </c>
      <c r="G11" s="36" t="n">
        <v>0.655</v>
      </c>
      <c r="H11" s="37" t="n">
        <v>0.259537</v>
      </c>
      <c r="I11" s="37" t="n">
        <v>0</v>
      </c>
      <c r="J11" s="37" t="n">
        <v>0.388769</v>
      </c>
      <c r="K11" s="37" t="n">
        <v>0.006694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38" t="n">
        <f aca="false">[1]Азот!D7</f>
        <v>0</v>
      </c>
      <c r="D9" s="38" t="n">
        <f aca="false">[1]Азот!E7</f>
        <v>0</v>
      </c>
      <c r="E9" s="13" t="n">
        <f aca="false">[1]Азот!$F$7</f>
        <v>0</v>
      </c>
      <c r="F9" s="13"/>
      <c r="G9" s="13" t="n">
        <f aca="false">H9+I9+J9+K9</f>
        <v>0</v>
      </c>
      <c r="H9" s="13"/>
      <c r="I9" s="13" t="n">
        <f aca="false">[1]Азот!J7</f>
        <v>0</v>
      </c>
      <c r="J9" s="13" t="n">
        <f aca="false">[1]Азот!K7</f>
        <v>0</v>
      </c>
      <c r="K9" s="13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38" t="n">
        <f aca="false">[1]Азот!D8</f>
        <v>0</v>
      </c>
      <c r="D10" s="38" t="n">
        <f aca="false">[1]Азот!E8</f>
        <v>0</v>
      </c>
      <c r="E10" s="13" t="n">
        <f aca="false">[1]Азот!$F$4</f>
        <v>0</v>
      </c>
      <c r="F10" s="13"/>
      <c r="G10" s="13" t="n">
        <f aca="false">H10+I10+J10+K10</f>
        <v>0</v>
      </c>
      <c r="H10" s="13"/>
      <c r="I10" s="13" t="n">
        <f aca="false">[1]Азот!J8</f>
        <v>0</v>
      </c>
      <c r="J10" s="13" t="n">
        <f aca="false">[1]Азот!K8</f>
        <v>0</v>
      </c>
      <c r="K10" s="13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G9+G10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175.8394</v>
      </c>
      <c r="C9" s="13"/>
      <c r="D9" s="13"/>
      <c r="E9" s="13" t="n">
        <v>173.8354</v>
      </c>
      <c r="F9" s="39" t="n">
        <v>2.004</v>
      </c>
      <c r="G9" s="13" t="n">
        <v>0.044755</v>
      </c>
      <c r="H9" s="13"/>
      <c r="I9" s="13"/>
      <c r="J9" s="40" t="n">
        <v>0.044755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25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175.8394</v>
      </c>
      <c r="C11" s="13" t="n">
        <v>0</v>
      </c>
      <c r="D11" s="13" t="n">
        <v>0</v>
      </c>
      <c r="E11" s="13" t="n">
        <v>173.8354</v>
      </c>
      <c r="F11" s="13" t="n">
        <v>2.004</v>
      </c>
      <c r="G11" s="13" t="n">
        <v>0.044755</v>
      </c>
      <c r="H11" s="13" t="n">
        <v>0</v>
      </c>
      <c r="I11" s="13" t="n">
        <v>0</v>
      </c>
      <c r="J11" s="13" t="n">
        <v>0.044755</v>
      </c>
      <c r="K11" s="13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9" customFormat="false" ht="12.75" hidden="false" customHeight="false" outlineLevel="0" collapsed="false">
      <c r="E19" s="41"/>
      <c r="F19" s="41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13"/>
      <c r="F9" s="1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10+C9</f>
        <v>0</v>
      </c>
      <c r="D11" s="13" t="n">
        <f aca="false">D10+D9</f>
        <v>0</v>
      </c>
      <c r="E11" s="13" t="n">
        <f aca="false">E10+E9</f>
        <v>0</v>
      </c>
      <c r="F11" s="13" t="n">
        <f aca="false">F10+F9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 t="s">
        <v>2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13" t="n">
        <f aca="false">[2]ОПП!$F$77</f>
        <v>0</v>
      </c>
      <c r="F25" s="13" t="n">
        <f aca="false">[2]ОПП!$G$74</f>
        <v>0</v>
      </c>
      <c r="G25" s="13" t="n">
        <f aca="false">H25+I25+J25+K25</f>
        <v>0</v>
      </c>
      <c r="H25" s="13"/>
      <c r="I25" s="13"/>
      <c r="J25" s="13" t="n">
        <f aca="false">[2]ОПП!$K$77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6+C25</f>
        <v>0</v>
      </c>
      <c r="D27" s="13" t="n">
        <f aca="false">D26+D25</f>
        <v>0</v>
      </c>
      <c r="E27" s="13" t="n">
        <f aca="false">E26+E25</f>
        <v>0</v>
      </c>
      <c r="F27" s="13" t="n">
        <f aca="false">F26+F25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2" t="s">
        <v>27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A5" s="1" t="str">
        <f aca="false">Всего!A4</f>
        <v>за апре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3"/>
      <c r="F9" s="4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 t="s">
        <v>2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43" t="n">
        <f aca="false">[2]ОПП!$F$43</f>
        <v>0</v>
      </c>
      <c r="F25" s="43" t="n">
        <f aca="false">[2]ОПП!$G$43</f>
        <v>0</v>
      </c>
      <c r="G25" s="13" t="n">
        <f aca="false">H25+I25+J25+K25</f>
        <v>0</v>
      </c>
      <c r="H25" s="13"/>
      <c r="I25" s="13"/>
      <c r="J25" s="13" t="n">
        <f aca="false">[2]ОПП!$K$43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5+C26</f>
        <v>0</v>
      </c>
      <c r="D27" s="13" t="n">
        <f aca="false">D25+D26</f>
        <v>0</v>
      </c>
      <c r="E27" s="13" t="n">
        <f aca="false">E25+E26</f>
        <v>0</v>
      </c>
      <c r="F27" s="13" t="n">
        <f aca="false">F25+F26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6-05T07:35:49Z</dcterms:modified>
  <cp:revision>0</cp:revision>
  <dc:subject/>
  <dc:title/>
</cp:coreProperties>
</file>