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НЭСК" sheetId="19" state="visible" r:id="rId20"/>
    <sheet name="Корпорация развития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октябрь (оперативный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НЭСК</t>
  </si>
  <si>
    <t xml:space="preserve">КОРПОРАЦИЯ РАЗВИТИЯ 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76074.55473</v>
      </c>
      <c r="C8" s="5" t="n">
        <v>41667.206579</v>
      </c>
      <c r="D8" s="5" t="n">
        <v>10210.821557</v>
      </c>
      <c r="E8" s="5" t="n">
        <v>91877.862912</v>
      </c>
      <c r="F8" s="5" t="n">
        <v>32318.663682</v>
      </c>
      <c r="G8" s="5" t="n">
        <v>111.103364</v>
      </c>
      <c r="H8" s="5" t="n">
        <v>58.030045</v>
      </c>
      <c r="I8" s="5" t="n">
        <v>12.789964</v>
      </c>
      <c r="J8" s="5" t="n">
        <v>37.756373</v>
      </c>
      <c r="K8" s="5" t="n">
        <v>2.526982</v>
      </c>
    </row>
    <row r="9" customFormat="false" ht="12.75" hidden="false" customHeight="false" outlineLevel="0" collapsed="false">
      <c r="A9" s="4" t="s">
        <v>12</v>
      </c>
      <c r="B9" s="5" t="n">
        <v>132370.709551</v>
      </c>
      <c r="C9" s="5" t="n">
        <v>288.77176</v>
      </c>
      <c r="D9" s="5" t="n">
        <v>50.503399</v>
      </c>
      <c r="E9" s="5" t="n">
        <v>13626.201327</v>
      </c>
      <c r="F9" s="5" t="n">
        <v>118405.233065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08445.264281</v>
      </c>
      <c r="C10" s="7" t="n">
        <v>41955.978339</v>
      </c>
      <c r="D10" s="7" t="n">
        <v>10261.324956</v>
      </c>
      <c r="E10" s="7" t="n">
        <v>105504.064239</v>
      </c>
      <c r="F10" s="7" t="n">
        <v>150723.896747</v>
      </c>
      <c r="G10" s="7" t="n">
        <v>111.103364</v>
      </c>
      <c r="H10" s="7" t="n">
        <v>58.030045</v>
      </c>
      <c r="I10" s="7" t="n">
        <v>12.789964</v>
      </c>
      <c r="J10" s="7" t="n">
        <v>37.756373</v>
      </c>
      <c r="K10" s="7" t="n">
        <v>2.52698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020.340388</v>
      </c>
      <c r="C9" s="30" t="n">
        <v>0</v>
      </c>
      <c r="D9" s="30" t="n">
        <v>992.345</v>
      </c>
      <c r="E9" s="30" t="n">
        <v>1004.795388</v>
      </c>
      <c r="F9" s="30" t="n">
        <v>23.2</v>
      </c>
      <c r="G9" s="14" t="n">
        <v>2.780539</v>
      </c>
      <c r="H9" s="30" t="n">
        <v>0</v>
      </c>
      <c r="I9" s="30" t="n">
        <v>1.439434</v>
      </c>
      <c r="J9" s="42" t="n">
        <v>1.341105</v>
      </c>
      <c r="K9" s="30" t="n">
        <v>0</v>
      </c>
    </row>
    <row r="10" customFormat="false" ht="12.75" hidden="false" customHeight="false" outlineLevel="0" collapsed="false">
      <c r="A10" s="4" t="s">
        <v>12</v>
      </c>
      <c r="B10" s="14" t="n">
        <v>264.632</v>
      </c>
      <c r="C10" s="30" t="n">
        <v>0</v>
      </c>
      <c r="D10" s="30" t="n">
        <v>0</v>
      </c>
      <c r="E10" s="30" t="n">
        <v>176.742</v>
      </c>
      <c r="F10" s="30" t="n">
        <v>87.89</v>
      </c>
      <c r="G10" s="14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2.75" hidden="false" customHeight="false" outlineLevel="0" collapsed="false">
      <c r="A11" s="9" t="s">
        <v>13</v>
      </c>
      <c r="B11" s="14" t="n">
        <v>2284.972388</v>
      </c>
      <c r="C11" s="22" t="n">
        <v>0</v>
      </c>
      <c r="D11" s="22" t="n">
        <v>992.345</v>
      </c>
      <c r="E11" s="22" t="n">
        <v>1181.537388</v>
      </c>
      <c r="F11" s="22" t="n">
        <v>111.09</v>
      </c>
      <c r="G11" s="14" t="n">
        <v>2.780539</v>
      </c>
      <c r="H11" s="14" t="n">
        <v>0</v>
      </c>
      <c r="I11" s="14" t="n">
        <v>1.439434</v>
      </c>
      <c r="J11" s="14" t="n">
        <v>1.341105</v>
      </c>
      <c r="K11" s="14" t="n">
        <v>0</v>
      </c>
    </row>
    <row r="14" customFormat="false" ht="12.75" hidden="false" customHeight="false" outlineLevel="0" collapsed="false">
      <c r="C14" s="43"/>
      <c r="D14" s="43"/>
      <c r="E14" s="43"/>
      <c r="F14" s="43"/>
      <c r="W14" s="44"/>
      <c r="X14" s="44"/>
    </row>
    <row r="15" customFormat="false" ht="12.75" hidden="false" customHeight="false" outlineLevel="0" collapsed="false">
      <c r="B15" s="24"/>
      <c r="D15" s="43"/>
    </row>
    <row r="16" customFormat="false" ht="12.75" hidden="false" customHeight="false" outlineLevel="0" collapsed="false">
      <c r="D16" s="43"/>
      <c r="M16" s="13"/>
    </row>
    <row r="17" customFormat="false" ht="18" hidden="false" customHeight="true" outlineLevel="0" collapsed="false"/>
    <row r="18" customFormat="false" ht="12.75" hidden="false" customHeight="false" outlineLevel="0" collapsed="false">
      <c r="C18" s="43"/>
    </row>
    <row r="19" customFormat="false" ht="12.75" hidden="false" customHeight="false" outlineLevel="0" collapsed="false">
      <c r="C19" s="43"/>
    </row>
    <row r="22" customFormat="false" ht="12.75" hidden="false" customHeight="false" outlineLevel="0" collapsed="false">
      <c r="C22" s="43"/>
      <c r="D22" s="43"/>
      <c r="E22" s="43"/>
      <c r="F22" s="43"/>
    </row>
    <row r="24" customFormat="false" ht="12.75" hidden="false" customHeight="false" outlineLevel="0" collapsed="false">
      <c r="C24" s="43"/>
      <c r="D24" s="43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844.511206</v>
      </c>
      <c r="C9" s="14"/>
      <c r="D9" s="14"/>
      <c r="E9" s="30" t="n">
        <v>4122.171202</v>
      </c>
      <c r="F9" s="14" t="n">
        <v>722.340003999998</v>
      </c>
      <c r="G9" s="14" t="n">
        <v>2.410832</v>
      </c>
      <c r="H9" s="14"/>
      <c r="I9" s="14"/>
      <c r="J9" s="37" t="n">
        <v>2.357648</v>
      </c>
      <c r="K9" s="30" t="n">
        <v>0.053184</v>
      </c>
    </row>
    <row r="10" customFormat="false" ht="12.75" hidden="false" customHeight="false" outlineLevel="0" collapsed="false">
      <c r="A10" s="4" t="s">
        <v>12</v>
      </c>
      <c r="B10" s="14" t="n">
        <v>3434.930493</v>
      </c>
      <c r="C10" s="14"/>
      <c r="D10" s="14"/>
      <c r="E10" s="14" t="n">
        <v>91.040867</v>
      </c>
      <c r="F10" s="14" t="n">
        <v>3343.889626</v>
      </c>
      <c r="G10" s="14" t="n">
        <v>0</v>
      </c>
      <c r="H10" s="14"/>
      <c r="I10" s="14"/>
      <c r="J10" s="22"/>
      <c r="K10" s="14"/>
    </row>
    <row r="11" customFormat="false" ht="12.75" hidden="false" customHeight="false" outlineLevel="0" collapsed="false">
      <c r="A11" s="9" t="s">
        <v>13</v>
      </c>
      <c r="B11" s="14" t="n">
        <v>8279.441699</v>
      </c>
      <c r="C11" s="22" t="n">
        <v>0</v>
      </c>
      <c r="D11" s="22" t="n">
        <v>0</v>
      </c>
      <c r="E11" s="22" t="n">
        <v>4213.212069</v>
      </c>
      <c r="F11" s="22" t="n">
        <v>4066.22963</v>
      </c>
      <c r="G11" s="14" t="n">
        <v>2.410832</v>
      </c>
      <c r="H11" s="14" t="n">
        <v>0</v>
      </c>
      <c r="I11" s="14" t="n">
        <v>0</v>
      </c>
      <c r="J11" s="14" t="n">
        <v>2.357648</v>
      </c>
      <c r="K11" s="14" t="n">
        <v>0.053184</v>
      </c>
      <c r="L11" s="24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24"/>
    </row>
    <row r="33" customFormat="false" ht="12.75" hidden="false" customHeight="false" outlineLevel="0" collapsed="false">
      <c r="G33" s="0" t="s">
        <v>3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238.268927</v>
      </c>
      <c r="C9" s="14"/>
      <c r="D9" s="14"/>
      <c r="E9" s="30" t="n">
        <v>2629.694644</v>
      </c>
      <c r="F9" s="30" t="n">
        <v>1608.574283</v>
      </c>
      <c r="G9" s="14" t="n">
        <v>1.606806</v>
      </c>
      <c r="H9" s="14"/>
      <c r="I9" s="14"/>
      <c r="J9" s="30" t="n">
        <v>1.540045</v>
      </c>
      <c r="K9" s="30" t="n">
        <v>0.066761</v>
      </c>
    </row>
    <row r="10" customFormat="false" ht="12.75" hidden="false" customHeight="false" outlineLevel="0" collapsed="false">
      <c r="A10" s="4" t="s">
        <v>12</v>
      </c>
      <c r="B10" s="14" t="n">
        <v>3988.171271</v>
      </c>
      <c r="C10" s="14"/>
      <c r="D10" s="14"/>
      <c r="E10" s="14" t="n">
        <v>166.848059</v>
      </c>
      <c r="F10" s="14" t="n">
        <v>3821.323212</v>
      </c>
      <c r="G10" s="14" t="n">
        <v>0</v>
      </c>
      <c r="H10" s="14"/>
      <c r="I10" s="14"/>
      <c r="J10" s="22"/>
      <c r="K10" s="14"/>
    </row>
    <row r="11" customFormat="false" ht="12.75" hidden="false" customHeight="false" outlineLevel="0" collapsed="false">
      <c r="A11" s="9" t="s">
        <v>13</v>
      </c>
      <c r="B11" s="14" t="n">
        <v>8226.440198</v>
      </c>
      <c r="C11" s="22" t="n">
        <v>0</v>
      </c>
      <c r="D11" s="22" t="n">
        <v>0</v>
      </c>
      <c r="E11" s="22" t="n">
        <v>2796.542703</v>
      </c>
      <c r="F11" s="22" t="n">
        <v>5429.897495</v>
      </c>
      <c r="G11" s="14" t="n">
        <v>1.606806</v>
      </c>
      <c r="H11" s="14" t="n">
        <v>0</v>
      </c>
      <c r="I11" s="14" t="n">
        <v>0</v>
      </c>
      <c r="J11" s="14" t="n">
        <v>1.540045</v>
      </c>
      <c r="K11" s="14" t="n">
        <v>0.066761</v>
      </c>
    </row>
    <row r="16" customFormat="false" ht="12.75" hidden="false" customHeight="false" outlineLevel="0" collapsed="false">
      <c r="B16" s="45"/>
      <c r="C16" s="46"/>
    </row>
    <row r="17" customFormat="false" ht="12.75" hidden="false" customHeight="false" outlineLevel="0" collapsed="false">
      <c r="B17" s="46"/>
      <c r="C17" s="4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7"/>
      <c r="F9" s="47"/>
      <c r="G9" s="14" t="n">
        <f aca="false">H9+I9+J9+K9</f>
        <v>0</v>
      </c>
      <c r="H9" s="14"/>
      <c r="I9" s="14"/>
      <c r="J9" s="47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47"/>
      <c r="F10" s="4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2" t="n">
        <v>0</v>
      </c>
      <c r="D11" s="22" t="n">
        <v>0</v>
      </c>
      <c r="E11" s="22" t="n">
        <f aca="false">E9+E10</f>
        <v>0</v>
      </c>
      <c r="F11" s="22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646.331337</v>
      </c>
      <c r="C9" s="14"/>
      <c r="D9" s="14"/>
      <c r="E9" s="14" t="n">
        <v>174.610764</v>
      </c>
      <c r="F9" s="14" t="n">
        <v>1471.720573</v>
      </c>
      <c r="G9" s="14" t="n">
        <v>0.177958</v>
      </c>
      <c r="H9" s="14"/>
      <c r="I9" s="14"/>
      <c r="J9" s="14" t="n">
        <v>0.091268</v>
      </c>
      <c r="K9" s="14" t="n">
        <v>0.08669</v>
      </c>
    </row>
    <row r="10" customFormat="false" ht="12.75" hidden="false" customHeight="false" outlineLevel="0" collapsed="false">
      <c r="A10" s="4" t="s">
        <v>12</v>
      </c>
      <c r="B10" s="14" t="n">
        <v>652.880207</v>
      </c>
      <c r="C10" s="14"/>
      <c r="D10" s="14"/>
      <c r="E10" s="14" t="n">
        <v>37.728</v>
      </c>
      <c r="F10" s="14" t="n">
        <v>615.152207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299.211544</v>
      </c>
      <c r="C11" s="22" t="n">
        <v>0</v>
      </c>
      <c r="D11" s="22" t="n">
        <v>0</v>
      </c>
      <c r="E11" s="22" t="n">
        <v>212.338764</v>
      </c>
      <c r="F11" s="22" t="n">
        <v>2086.87278</v>
      </c>
      <c r="G11" s="14" t="n">
        <v>0.177958</v>
      </c>
      <c r="H11" s="14" t="n">
        <v>0</v>
      </c>
      <c r="I11" s="14" t="n">
        <v>0</v>
      </c>
      <c r="J11" s="14" t="n">
        <v>0.091268</v>
      </c>
      <c r="K11" s="14" t="n">
        <v>0.08669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47"/>
      <c r="D9" s="47"/>
      <c r="E9" s="47"/>
      <c r="F9" s="47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47"/>
      <c r="D10" s="47"/>
      <c r="E10" s="47"/>
      <c r="F10" s="4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2" t="n">
        <f aca="false">C9+C10</f>
        <v>0</v>
      </c>
      <c r="D11" s="22" t="n">
        <v>0</v>
      </c>
      <c r="E11" s="22" t="n">
        <f aca="false">E9+E10</f>
        <v>0</v>
      </c>
      <c r="F11" s="22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446.765471</v>
      </c>
      <c r="C9" s="5" t="n">
        <v>0</v>
      </c>
      <c r="D9" s="5" t="n">
        <v>0</v>
      </c>
      <c r="E9" s="5" t="n">
        <v>2700.032538</v>
      </c>
      <c r="F9" s="5" t="n">
        <v>746.732933</v>
      </c>
      <c r="G9" s="5" t="n">
        <v>0.615528</v>
      </c>
      <c r="H9" s="5" t="n">
        <v>0</v>
      </c>
      <c r="I9" s="5" t="n">
        <v>0</v>
      </c>
      <c r="J9" s="5" t="n">
        <v>0.586737</v>
      </c>
      <c r="K9" s="5" t="n">
        <v>0.028791</v>
      </c>
      <c r="M9" s="11"/>
    </row>
    <row r="10" customFormat="false" ht="12.75" hidden="false" customHeight="false" outlineLevel="0" collapsed="false">
      <c r="A10" s="4" t="s">
        <v>12</v>
      </c>
      <c r="B10" s="5" t="n">
        <v>5039.047422</v>
      </c>
      <c r="C10" s="5" t="n">
        <v>0</v>
      </c>
      <c r="D10" s="5" t="n">
        <v>0</v>
      </c>
      <c r="E10" s="5" t="n">
        <v>1793.317222</v>
      </c>
      <c r="F10" s="5" t="n">
        <v>3245.7302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8485.812893</v>
      </c>
      <c r="C11" s="48" t="n">
        <v>0</v>
      </c>
      <c r="D11" s="48" t="n">
        <v>0</v>
      </c>
      <c r="E11" s="48" t="n">
        <v>4493.34976</v>
      </c>
      <c r="F11" s="48" t="n">
        <v>3992.463133</v>
      </c>
      <c r="G11" s="5" t="n">
        <v>0.615528</v>
      </c>
      <c r="H11" s="5" t="n">
        <v>0</v>
      </c>
      <c r="I11" s="5" t="n">
        <v>0</v>
      </c>
      <c r="J11" s="5" t="n">
        <v>0.586737</v>
      </c>
      <c r="K11" s="5" t="n">
        <v>0.028791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49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4894.328011</v>
      </c>
      <c r="C9" s="14" t="n">
        <v>0</v>
      </c>
      <c r="D9" s="14"/>
      <c r="E9" s="5" t="n">
        <v>24193.282097</v>
      </c>
      <c r="F9" s="5" t="n">
        <v>10701.045914</v>
      </c>
      <c r="G9" s="14" t="n">
        <v>11.829966</v>
      </c>
      <c r="H9" s="14" t="n">
        <v>0</v>
      </c>
      <c r="I9" s="14"/>
      <c r="J9" s="14" t="n">
        <v>10.513991</v>
      </c>
      <c r="K9" s="38" t="n">
        <v>1.315975</v>
      </c>
      <c r="M9" s="11"/>
    </row>
    <row r="10" customFormat="false" ht="12.75" hidden="false" customHeight="false" outlineLevel="0" collapsed="false">
      <c r="A10" s="4" t="s">
        <v>12</v>
      </c>
      <c r="B10" s="5" t="n">
        <v>34173.2656</v>
      </c>
      <c r="C10" s="14"/>
      <c r="D10" s="14"/>
      <c r="E10" s="5" t="n">
        <v>7028.136</v>
      </c>
      <c r="F10" s="5" t="n">
        <v>27145.1296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69067.593611</v>
      </c>
      <c r="C11" s="22" t="n">
        <v>0</v>
      </c>
      <c r="D11" s="22" t="n">
        <v>0</v>
      </c>
      <c r="E11" s="5" t="n">
        <v>31221.418097</v>
      </c>
      <c r="F11" s="5" t="n">
        <v>37846.175514</v>
      </c>
      <c r="G11" s="14" t="n">
        <v>11.829966</v>
      </c>
      <c r="H11" s="14" t="n">
        <v>0</v>
      </c>
      <c r="I11" s="14" t="n">
        <v>0</v>
      </c>
      <c r="J11" s="14" t="n">
        <v>10.513991</v>
      </c>
      <c r="K11" s="14" t="n">
        <v>1.31597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9934.730889</v>
      </c>
      <c r="C9" s="5"/>
      <c r="D9" s="5"/>
      <c r="E9" s="5" t="n">
        <v>7688.617542</v>
      </c>
      <c r="F9" s="5" t="n">
        <v>2246.113347</v>
      </c>
      <c r="G9" s="5" t="n">
        <v>3.285227</v>
      </c>
      <c r="H9" s="5"/>
      <c r="I9" s="5"/>
      <c r="J9" s="5" t="n">
        <v>2.862836</v>
      </c>
      <c r="K9" s="5" t="n">
        <v>0.422391</v>
      </c>
      <c r="M9" s="11"/>
    </row>
    <row r="10" customFormat="false" ht="12.75" hidden="false" customHeight="false" outlineLevel="0" collapsed="false">
      <c r="A10" s="4" t="s">
        <v>12</v>
      </c>
      <c r="B10" s="5" t="n">
        <v>6527.927357</v>
      </c>
      <c r="C10" s="5"/>
      <c r="D10" s="5"/>
      <c r="E10" s="5" t="n">
        <v>576.22897</v>
      </c>
      <c r="F10" s="5" t="n">
        <v>5951.698387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6462.658246</v>
      </c>
      <c r="C11" s="48" t="n">
        <v>0</v>
      </c>
      <c r="D11" s="48" t="n">
        <v>0</v>
      </c>
      <c r="E11" s="48" t="n">
        <v>8264.846512</v>
      </c>
      <c r="F11" s="48" t="n">
        <v>8197.811734</v>
      </c>
      <c r="G11" s="5" t="n">
        <v>3.285227</v>
      </c>
      <c r="H11" s="5" t="n">
        <v>0</v>
      </c>
      <c r="I11" s="5" t="n">
        <v>0</v>
      </c>
      <c r="J11" s="5" t="n">
        <v>2.862836</v>
      </c>
      <c r="K11" s="5" t="n">
        <v>0.422391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41.7976</v>
      </c>
      <c r="E9" s="5" t="n">
        <v>0</v>
      </c>
      <c r="F9" s="5" t="n">
        <v>0</v>
      </c>
      <c r="G9" s="5" t="n">
        <v>0.178986</v>
      </c>
      <c r="H9" s="5"/>
      <c r="I9" s="5" t="n">
        <v>0.178986</v>
      </c>
      <c r="J9" s="5"/>
      <c r="K9" s="5"/>
      <c r="L9" s="46"/>
      <c r="M9" s="50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46"/>
      <c r="M10" s="50"/>
      <c r="N10" s="46"/>
      <c r="O10" s="46"/>
      <c r="P10" s="46"/>
    </row>
    <row r="11" customFormat="false" ht="12.75" hidden="false" customHeight="false" outlineLevel="0" collapsed="false">
      <c r="A11" s="9" t="s">
        <v>13</v>
      </c>
      <c r="B11" s="5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" t="n">
        <v>0.178986</v>
      </c>
      <c r="H11" s="5" t="n">
        <v>0</v>
      </c>
      <c r="I11" s="51" t="n">
        <v>0.178986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2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05672.548614</v>
      </c>
      <c r="C9" s="5" t="n">
        <v>33579.400911</v>
      </c>
      <c r="D9" s="5" t="n">
        <v>8706.6057</v>
      </c>
      <c r="E9" s="5" t="n">
        <v>48763.575375</v>
      </c>
      <c r="F9" s="5" t="n">
        <v>14622.966628</v>
      </c>
      <c r="G9" s="5" t="n">
        <v>75.253776</v>
      </c>
      <c r="H9" s="5" t="n">
        <v>45.311244</v>
      </c>
      <c r="I9" s="5" t="n">
        <v>11.160544</v>
      </c>
      <c r="J9" s="5" t="n">
        <v>18.055958</v>
      </c>
      <c r="K9" s="5" t="n">
        <v>0.547044</v>
      </c>
    </row>
    <row r="10" customFormat="false" ht="12.75" hidden="false" customHeight="false" outlineLevel="0" collapsed="false">
      <c r="A10" s="4" t="s">
        <v>12</v>
      </c>
      <c r="B10" s="5" t="n">
        <v>77738.72257</v>
      </c>
      <c r="C10" s="5" t="n">
        <v>288.77176</v>
      </c>
      <c r="D10" s="5" t="n">
        <v>39.992399</v>
      </c>
      <c r="E10" s="5" t="n">
        <v>3747.822309</v>
      </c>
      <c r="F10" s="5" t="n">
        <v>73662.1361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83553.068784</v>
      </c>
      <c r="C11" s="5" t="n">
        <v>33868.172671</v>
      </c>
      <c r="D11" s="5" t="n">
        <v>8888.395699</v>
      </c>
      <c r="E11" s="5" t="n">
        <v>52511.397684</v>
      </c>
      <c r="F11" s="5" t="n">
        <v>88285.10273</v>
      </c>
      <c r="G11" s="5" t="n">
        <v>75.253776</v>
      </c>
      <c r="H11" s="5" t="n">
        <v>45.311244</v>
      </c>
      <c r="I11" s="5" t="n">
        <v>11.33953</v>
      </c>
      <c r="J11" s="5" t="n">
        <v>18.055958</v>
      </c>
      <c r="K11" s="5" t="n">
        <v>0.547044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611.6026</v>
      </c>
      <c r="C9" s="53" t="n">
        <v>596.8176</v>
      </c>
      <c r="D9" s="53" t="n">
        <v>0</v>
      </c>
      <c r="E9" s="53" t="n">
        <v>11.676</v>
      </c>
      <c r="F9" s="53" t="n">
        <v>3.109</v>
      </c>
      <c r="G9" s="30" t="n">
        <f aca="false">H9+I9+J9+K9</f>
        <v>1.128104</v>
      </c>
      <c r="H9" s="30" t="n">
        <v>1.128104</v>
      </c>
      <c r="I9" s="30"/>
      <c r="J9" s="30"/>
      <c r="K9" s="30"/>
      <c r="M9" s="11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30" t="n">
        <f aca="false">H10+I10+J10+K10</f>
        <v>0</v>
      </c>
      <c r="H10" s="30"/>
      <c r="I10" s="30"/>
      <c r="J10" s="30"/>
      <c r="K10" s="30"/>
    </row>
    <row r="11" customFormat="false" ht="12.75" hidden="false" customHeight="false" outlineLevel="0" collapsed="false">
      <c r="A11" s="9" t="s">
        <v>13</v>
      </c>
      <c r="B11" s="14" t="n">
        <f aca="false">C11+D11+E11+F11</f>
        <v>611.6026</v>
      </c>
      <c r="C11" s="54" t="n">
        <f aca="false">C9</f>
        <v>596.8176</v>
      </c>
      <c r="D11" s="54" t="n">
        <v>0</v>
      </c>
      <c r="E11" s="54" t="n">
        <f aca="false">E9+E10</f>
        <v>11.676</v>
      </c>
      <c r="F11" s="54" t="n">
        <f aca="false">F9+F10</f>
        <v>3.109</v>
      </c>
      <c r="G11" s="30" t="n">
        <f aca="false">H11+I11+J11+K11</f>
        <v>1.128104</v>
      </c>
      <c r="H11" s="30" t="n">
        <f aca="false">H9+H10</f>
        <v>1.128104</v>
      </c>
      <c r="I11" s="30" t="n">
        <f aca="false">I9+I10</f>
        <v>0</v>
      </c>
      <c r="J11" s="30" t="n">
        <f aca="false">J9+J10</f>
        <v>0</v>
      </c>
      <c r="K11" s="30" t="n">
        <f aca="false">K9+K10</f>
        <v>0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7012.014068</v>
      </c>
      <c r="C9" s="5" t="n">
        <v>7012.014068</v>
      </c>
      <c r="D9" s="14"/>
      <c r="E9" s="14" t="n">
        <v>0</v>
      </c>
      <c r="F9" s="14" t="n">
        <v>0</v>
      </c>
      <c r="G9" s="14" t="n">
        <v>11.271474</v>
      </c>
      <c r="H9" s="14" t="n">
        <v>11.271474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3.902631</v>
      </c>
      <c r="C10" s="14"/>
      <c r="D10" s="14"/>
      <c r="E10" s="14" t="n">
        <v>4.1519</v>
      </c>
      <c r="F10" s="14" t="n">
        <v>9.750731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7025.916699</v>
      </c>
      <c r="C11" s="5" t="n">
        <v>7012.014068</v>
      </c>
      <c r="D11" s="15" t="n">
        <v>0</v>
      </c>
      <c r="E11" s="14" t="n">
        <v>4.1519</v>
      </c>
      <c r="F11" s="14" t="n">
        <v>9.750731</v>
      </c>
      <c r="G11" s="14" t="n">
        <v>11.271474</v>
      </c>
      <c r="H11" s="14" t="n">
        <v>11.271474</v>
      </c>
      <c r="I11" s="15" t="n">
        <v>0</v>
      </c>
      <c r="J11" s="14" t="n">
        <v>0</v>
      </c>
      <c r="K11" s="15" t="n">
        <v>0</v>
      </c>
    </row>
    <row r="14" customFormat="false" ht="12.75" hidden="false" customHeight="false" outlineLevel="0" collapsed="false">
      <c r="D14" s="16"/>
      <c r="E14" s="16"/>
      <c r="F14" s="16"/>
      <c r="G14" s="17" t="n">
        <v>0.383</v>
      </c>
    </row>
    <row r="15" customFormat="false" ht="12.75" hidden="false" customHeight="false" outlineLevel="0" collapsed="false">
      <c r="D15" s="18"/>
      <c r="E15" s="18"/>
      <c r="F15" s="18"/>
      <c r="G15" s="18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D16" s="18"/>
      <c r="G16" s="10"/>
    </row>
    <row r="17" customFormat="false" ht="12.75" hidden="false" customHeight="false" outlineLevel="0" collapsed="false">
      <c r="D17" s="18"/>
      <c r="H17" s="19"/>
    </row>
    <row r="18" customFormat="false" ht="12.75" hidden="false" customHeight="false" outlineLevel="0" collapsed="false">
      <c r="D18" s="18"/>
      <c r="G18" s="20"/>
    </row>
    <row r="19" customFormat="false" ht="12.75" hidden="false" customHeight="false" outlineLevel="0" collapsed="false">
      <c r="D19" s="18"/>
      <c r="G19" s="20"/>
    </row>
    <row r="20" customFormat="false" ht="12.75" hidden="false" customHeight="false" outlineLevel="0" collapsed="false">
      <c r="D20" s="18"/>
    </row>
    <row r="21" customFormat="false" ht="12.75" hidden="false" customHeight="false" outlineLevel="0" collapsed="false">
      <c r="D21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37.74</v>
      </c>
      <c r="C9" s="14"/>
      <c r="D9" s="14"/>
      <c r="E9" s="21" t="n">
        <v>37.74</v>
      </c>
      <c r="F9" s="21"/>
      <c r="G9" s="14" t="n">
        <v>0</v>
      </c>
      <c r="H9" s="14"/>
      <c r="I9" s="14"/>
      <c r="J9" s="22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7.74</v>
      </c>
      <c r="C11" s="14" t="n">
        <v>0</v>
      </c>
      <c r="D11" s="14" t="n">
        <v>0</v>
      </c>
      <c r="E11" s="14" t="n">
        <v>37.74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9" customFormat="false" ht="12.75" hidden="false" customHeight="false" outlineLevel="0" collapsed="false">
      <c r="A19" s="24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7" t="s">
        <v>3</v>
      </c>
      <c r="B7" s="28" t="s">
        <v>4</v>
      </c>
      <c r="C7" s="28"/>
      <c r="D7" s="28"/>
      <c r="E7" s="28"/>
      <c r="F7" s="28"/>
      <c r="G7" s="28" t="s">
        <v>5</v>
      </c>
      <c r="H7" s="28"/>
      <c r="I7" s="28"/>
      <c r="J7" s="28"/>
      <c r="K7" s="28"/>
    </row>
    <row r="8" customFormat="false" ht="12.75" hidden="false" customHeight="true" outlineLevel="0" collapsed="false">
      <c r="A8" s="27"/>
      <c r="B8" s="29" t="s">
        <v>6</v>
      </c>
      <c r="C8" s="28" t="s">
        <v>7</v>
      </c>
      <c r="D8" s="28" t="s">
        <v>8</v>
      </c>
      <c r="E8" s="28" t="s">
        <v>9</v>
      </c>
      <c r="F8" s="28" t="s">
        <v>10</v>
      </c>
      <c r="G8" s="29" t="s">
        <v>6</v>
      </c>
      <c r="H8" s="28" t="s">
        <v>7</v>
      </c>
      <c r="I8" s="28" t="s">
        <v>8</v>
      </c>
      <c r="J8" s="28" t="s">
        <v>9</v>
      </c>
      <c r="K8" s="28" t="s">
        <v>10</v>
      </c>
    </row>
    <row r="9" customFormat="false" ht="12.75" hidden="false" customHeight="false" outlineLevel="0" collapsed="false">
      <c r="A9" s="29" t="s">
        <v>11</v>
      </c>
      <c r="B9" s="5" t="n">
        <v>1436.430257</v>
      </c>
      <c r="C9" s="5" t="n">
        <v>478.974</v>
      </c>
      <c r="D9" s="5" t="n">
        <v>370.073257</v>
      </c>
      <c r="E9" s="5" t="n">
        <v>416.471</v>
      </c>
      <c r="F9" s="5" t="n">
        <v>170.912</v>
      </c>
      <c r="G9" s="30" t="n">
        <v>0.742918</v>
      </c>
      <c r="H9" s="31" t="n">
        <v>0.319223</v>
      </c>
      <c r="I9" s="31" t="n">
        <v>0.011</v>
      </c>
      <c r="J9" s="31" t="n">
        <v>0.406549</v>
      </c>
      <c r="K9" s="31" t="n">
        <v>0.006146</v>
      </c>
    </row>
    <row r="10" customFormat="false" ht="12.75" hidden="false" customHeight="false" outlineLevel="0" collapsed="false">
      <c r="A10" s="29" t="s">
        <v>12</v>
      </c>
      <c r="B10" s="5" t="n">
        <v>537.23</v>
      </c>
      <c r="C10" s="5" t="n">
        <v>0</v>
      </c>
      <c r="D10" s="5" t="n">
        <v>10.511</v>
      </c>
      <c r="E10" s="5" t="n">
        <v>4.186</v>
      </c>
      <c r="F10" s="5" t="n">
        <v>522.533</v>
      </c>
      <c r="G10" s="32" t="n">
        <v>0</v>
      </c>
      <c r="H10" s="33"/>
      <c r="I10" s="33"/>
      <c r="J10" s="33"/>
      <c r="K10" s="33"/>
    </row>
    <row r="11" customFormat="false" ht="21.75" hidden="false" customHeight="true" outlineLevel="0" collapsed="false">
      <c r="A11" s="29" t="s">
        <v>13</v>
      </c>
      <c r="B11" s="7" t="n">
        <v>1973.660257</v>
      </c>
      <c r="C11" s="7" t="n">
        <v>478.974</v>
      </c>
      <c r="D11" s="7" t="n">
        <v>380.584257</v>
      </c>
      <c r="E11" s="7" t="n">
        <v>420.657</v>
      </c>
      <c r="F11" s="7" t="n">
        <v>693.445</v>
      </c>
      <c r="G11" s="34" t="n">
        <v>0.742918</v>
      </c>
      <c r="H11" s="35" t="n">
        <v>0.319223</v>
      </c>
      <c r="I11" s="35" t="n">
        <v>0.011</v>
      </c>
      <c r="J11" s="35" t="n">
        <v>0.406549</v>
      </c>
      <c r="K11" s="35" t="n">
        <v>0.00614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6" t="n">
        <f aca="false">[1]Азот!D7</f>
        <v>0</v>
      </c>
      <c r="D9" s="36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6" t="n">
        <f aca="false">[1]Азот!D8</f>
        <v>0</v>
      </c>
      <c r="D10" s="36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37.145362</v>
      </c>
      <c r="C9" s="14"/>
      <c r="D9" s="14"/>
      <c r="E9" s="14" t="n">
        <v>135.196362</v>
      </c>
      <c r="F9" s="37" t="n">
        <v>1.949</v>
      </c>
      <c r="G9" s="14" t="n">
        <v>0.000236</v>
      </c>
      <c r="H9" s="14"/>
      <c r="I9" s="14"/>
      <c r="J9" s="38" t="n">
        <v>0.00023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2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7.145362</v>
      </c>
      <c r="C11" s="14" t="n">
        <v>0</v>
      </c>
      <c r="D11" s="14" t="n">
        <v>0</v>
      </c>
      <c r="E11" s="14" t="n">
        <v>135.196362</v>
      </c>
      <c r="F11" s="14" t="n">
        <v>1.949</v>
      </c>
      <c r="G11" s="14" t="n">
        <v>0.000236</v>
      </c>
      <c r="H11" s="14" t="n">
        <v>0</v>
      </c>
      <c r="I11" s="14" t="n">
        <v>0</v>
      </c>
      <c r="J11" s="14" t="n">
        <v>0.00023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9" customFormat="false" ht="12.75" hidden="false" customHeight="false" outlineLevel="0" collapsed="false">
      <c r="E19" s="39"/>
      <c r="F19" s="39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октя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0" t="s">
        <v>26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1" t="str">
        <f aca="false">Всего!A4</f>
        <v>за октя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1"/>
      <c r="F9" s="41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3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1" t="n">
        <f aca="false">[2]ОПП!$F$43</f>
        <v>0</v>
      </c>
      <c r="F25" s="41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0-30T13:01:09Z</dcterms:modified>
  <cp:revision>0</cp:revision>
  <dc:subject/>
  <dc:title/>
</cp:coreProperties>
</file>