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1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ноябр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9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29626.923842</v>
      </c>
      <c r="C8" s="5" t="n">
        <v>80152.436081</v>
      </c>
      <c r="D8" s="5" t="n">
        <v>6489.025839</v>
      </c>
      <c r="E8" s="5" t="n">
        <v>107360.009081</v>
      </c>
      <c r="F8" s="5" t="n">
        <v>35625.452841</v>
      </c>
      <c r="G8" s="5" t="n">
        <v>176.795373</v>
      </c>
      <c r="H8" s="5" t="n">
        <v>121.463803</v>
      </c>
      <c r="I8" s="5" t="n">
        <v>6.793228</v>
      </c>
      <c r="J8" s="5" t="n">
        <v>44.525073</v>
      </c>
      <c r="K8" s="5" t="n">
        <v>4.013269</v>
      </c>
    </row>
    <row r="9" customFormat="false" ht="12.75" hidden="false" customHeight="false" outlineLevel="0" collapsed="false">
      <c r="A9" s="4" t="s">
        <v>12</v>
      </c>
      <c r="B9" s="5" t="n">
        <v>141027.578399</v>
      </c>
      <c r="C9" s="5" t="n">
        <v>350.723534</v>
      </c>
      <c r="D9" s="5" t="n">
        <v>63.118951</v>
      </c>
      <c r="E9" s="5" t="n">
        <v>17006.234423</v>
      </c>
      <c r="F9" s="5" t="n">
        <v>123607.50149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0654.502241</v>
      </c>
      <c r="C10" s="7" t="n">
        <v>80503.159615</v>
      </c>
      <c r="D10" s="7" t="n">
        <v>6552.14479</v>
      </c>
      <c r="E10" s="7" t="n">
        <v>124366.243504</v>
      </c>
      <c r="F10" s="7" t="n">
        <v>159232.954332</v>
      </c>
      <c r="G10" s="7" t="n">
        <v>176.795373</v>
      </c>
      <c r="H10" s="7" t="n">
        <v>121.463803</v>
      </c>
      <c r="I10" s="7" t="n">
        <v>6.793228</v>
      </c>
      <c r="J10" s="7" t="n">
        <v>44.525073</v>
      </c>
      <c r="K10" s="7" t="n">
        <v>4.01326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1988.187194</v>
      </c>
      <c r="C9" s="33" t="n">
        <v>0</v>
      </c>
      <c r="D9" s="33" t="n">
        <v>209.378</v>
      </c>
      <c r="E9" s="47" t="n">
        <v>1763.386194</v>
      </c>
      <c r="F9" s="33" t="n">
        <v>15.423</v>
      </c>
      <c r="G9" s="14" t="n">
        <v>2.558803</v>
      </c>
      <c r="H9" s="33" t="n">
        <v>0</v>
      </c>
      <c r="I9" s="33" t="n">
        <v>0.305055</v>
      </c>
      <c r="J9" s="48" t="n">
        <v>2.253748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53.821</v>
      </c>
      <c r="C10" s="33" t="n">
        <v>0</v>
      </c>
      <c r="D10" s="33" t="n">
        <v>0</v>
      </c>
      <c r="E10" s="33" t="n">
        <v>160.748</v>
      </c>
      <c r="F10" s="33" t="n">
        <v>93.073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242.008194</v>
      </c>
      <c r="C11" s="26" t="n">
        <v>0</v>
      </c>
      <c r="D11" s="26" t="n">
        <v>209.378</v>
      </c>
      <c r="E11" s="26" t="n">
        <v>1924.134194</v>
      </c>
      <c r="F11" s="26" t="n">
        <v>108.496</v>
      </c>
      <c r="G11" s="14" t="n">
        <v>2.558803</v>
      </c>
      <c r="H11" s="14" t="n">
        <v>0</v>
      </c>
      <c r="I11" s="14" t="n">
        <v>0.305055</v>
      </c>
      <c r="J11" s="14" t="n">
        <v>2.253748</v>
      </c>
      <c r="K11" s="14" t="n">
        <v>0</v>
      </c>
    </row>
    <row r="14" customFormat="false" ht="12.75" hidden="false" customHeight="false" outlineLevel="0" collapsed="false">
      <c r="C14" s="49"/>
      <c r="D14" s="49"/>
      <c r="E14" s="49"/>
      <c r="F14" s="49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12.75" hidden="false" customHeight="false" outlineLevel="0" collapsed="false">
      <c r="B15" s="19"/>
      <c r="D15" s="49"/>
    </row>
    <row r="16" customFormat="false" ht="12.75" hidden="false" customHeight="false" outlineLevel="0" collapsed="false">
      <c r="D16" s="49"/>
      <c r="M16" s="13"/>
      <c r="N16" s="51"/>
      <c r="O16" s="51"/>
      <c r="P16" s="51"/>
    </row>
    <row r="17" customFormat="false" ht="18" hidden="false" customHeight="true" outlineLevel="0" collapsed="false"/>
    <row r="18" customFormat="false" ht="12.75" hidden="false" customHeight="false" outlineLevel="0" collapsed="false">
      <c r="C18" s="49"/>
    </row>
    <row r="19" customFormat="false" ht="12.75" hidden="false" customHeight="false" outlineLevel="0" collapsed="false">
      <c r="C19" s="49"/>
    </row>
    <row r="22" customFormat="false" ht="12.75" hidden="false" customHeight="false" outlineLevel="0" collapsed="false">
      <c r="C22" s="49"/>
      <c r="D22" s="49"/>
      <c r="E22" s="49"/>
      <c r="F22" s="49"/>
    </row>
    <row r="24" customFormat="false" ht="12.75" hidden="false" customHeight="false" outlineLevel="0" collapsed="false">
      <c r="C24" s="49"/>
      <c r="D24" s="49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  <c r="O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52"/>
      <c r="O8" s="13"/>
    </row>
    <row r="9" customFormat="false" ht="12.75" hidden="false" customHeight="false" outlineLevel="0" collapsed="false">
      <c r="A9" s="4" t="s">
        <v>11</v>
      </c>
      <c r="B9" s="14" t="n">
        <v>5560.042949</v>
      </c>
      <c r="C9" s="14"/>
      <c r="D9" s="14"/>
      <c r="E9" s="47" t="n">
        <v>4763.278006</v>
      </c>
      <c r="F9" s="47" t="n">
        <v>796.764942999998</v>
      </c>
      <c r="G9" s="47" t="n">
        <v>2.757341</v>
      </c>
      <c r="H9" s="47"/>
      <c r="I9" s="47"/>
      <c r="J9" s="41" t="n">
        <v>2.685534</v>
      </c>
      <c r="K9" s="47" t="n">
        <v>0.071807</v>
      </c>
    </row>
    <row r="10" customFormat="false" ht="12.75" hidden="false" customHeight="false" outlineLevel="0" collapsed="false">
      <c r="A10" s="4" t="s">
        <v>12</v>
      </c>
      <c r="B10" s="14" t="n">
        <v>3795.506867</v>
      </c>
      <c r="C10" s="14"/>
      <c r="D10" s="14"/>
      <c r="E10" s="14" t="n">
        <v>140.937953</v>
      </c>
      <c r="F10" s="14" t="n">
        <v>3654.568914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9355.549816</v>
      </c>
      <c r="C11" s="26" t="n">
        <v>0</v>
      </c>
      <c r="D11" s="26" t="n">
        <v>0</v>
      </c>
      <c r="E11" s="26" t="n">
        <v>4904.215959</v>
      </c>
      <c r="F11" s="26" t="n">
        <v>4451.333857</v>
      </c>
      <c r="G11" s="14" t="n">
        <v>2.757341</v>
      </c>
      <c r="H11" s="14" t="n">
        <v>0</v>
      </c>
      <c r="I11" s="14" t="n">
        <v>0</v>
      </c>
      <c r="J11" s="14" t="n">
        <v>2.685534</v>
      </c>
      <c r="K11" s="14" t="n">
        <v>0.071807</v>
      </c>
      <c r="L11" s="19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19"/>
    </row>
    <row r="33" customFormat="false" ht="12.75" hidden="false" customHeight="false" outlineLevel="0" collapsed="false">
      <c r="G33" s="0" t="s">
        <v>31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499.61149</v>
      </c>
      <c r="C9" s="14"/>
      <c r="D9" s="14"/>
      <c r="E9" s="47" t="n">
        <v>2859.914371</v>
      </c>
      <c r="F9" s="47" t="n">
        <v>1639.697119</v>
      </c>
      <c r="G9" s="14" t="n">
        <v>1.319262</v>
      </c>
      <c r="H9" s="14"/>
      <c r="I9" s="14"/>
      <c r="J9" s="33" t="n">
        <v>1.088386</v>
      </c>
      <c r="K9" s="33" t="n">
        <v>0.230876</v>
      </c>
      <c r="M9" s="13"/>
      <c r="N9" s="13"/>
    </row>
    <row r="10" customFormat="false" ht="12.75" hidden="false" customHeight="false" outlineLevel="0" collapsed="false">
      <c r="A10" s="4" t="s">
        <v>12</v>
      </c>
      <c r="B10" s="14" t="n">
        <v>4504.673117</v>
      </c>
      <c r="C10" s="14"/>
      <c r="D10" s="14"/>
      <c r="E10" s="14" t="n">
        <v>231.760872</v>
      </c>
      <c r="F10" s="14" t="n">
        <v>4272.912245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9004.284607</v>
      </c>
      <c r="C11" s="26" t="n">
        <v>0</v>
      </c>
      <c r="D11" s="26" t="n">
        <v>0</v>
      </c>
      <c r="E11" s="26" t="n">
        <v>3091.675243</v>
      </c>
      <c r="F11" s="26" t="n">
        <v>5912.609364</v>
      </c>
      <c r="G11" s="14" t="n">
        <v>1.319262</v>
      </c>
      <c r="H11" s="14" t="n">
        <v>0</v>
      </c>
      <c r="I11" s="14" t="n">
        <v>0</v>
      </c>
      <c r="J11" s="14" t="n">
        <v>1.088386</v>
      </c>
      <c r="K11" s="14" t="n">
        <v>0.230876</v>
      </c>
    </row>
    <row r="16" customFormat="false" ht="12.75" hidden="false" customHeight="false" outlineLevel="0" collapsed="false">
      <c r="B16" s="53"/>
      <c r="C16" s="54"/>
    </row>
    <row r="17" customFormat="false" ht="12.75" hidden="false" customHeight="false" outlineLevel="0" collapsed="false">
      <c r="B17" s="54"/>
      <c r="C17" s="54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5"/>
      <c r="F9" s="55"/>
      <c r="G9" s="14" t="n">
        <f aca="false">H9+I9+J9+K9</f>
        <v>0</v>
      </c>
      <c r="H9" s="14"/>
      <c r="I9" s="14"/>
      <c r="J9" s="55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5"/>
      <c r="F10" s="55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459.869018</v>
      </c>
      <c r="C9" s="14"/>
      <c r="D9" s="14"/>
      <c r="E9" s="14" t="n">
        <v>268.983921</v>
      </c>
      <c r="F9" s="14" t="n">
        <v>2190.885097</v>
      </c>
      <c r="G9" s="14" t="n">
        <v>0.270359</v>
      </c>
      <c r="H9" s="14"/>
      <c r="I9" s="14"/>
      <c r="J9" s="14" t="n">
        <v>0.162331</v>
      </c>
      <c r="K9" s="14" t="n">
        <v>0.108028</v>
      </c>
    </row>
    <row r="10" customFormat="false" ht="12.75" hidden="false" customHeight="false" outlineLevel="0" collapsed="false">
      <c r="A10" s="4" t="s">
        <v>12</v>
      </c>
      <c r="B10" s="14" t="n">
        <v>727.5894</v>
      </c>
      <c r="C10" s="14"/>
      <c r="D10" s="14"/>
      <c r="E10" s="14" t="n">
        <v>48.943</v>
      </c>
      <c r="F10" s="14" t="n">
        <v>678.6464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187.458418</v>
      </c>
      <c r="C11" s="26" t="n">
        <v>0</v>
      </c>
      <c r="D11" s="26" t="n">
        <v>0</v>
      </c>
      <c r="E11" s="26" t="n">
        <v>317.926921</v>
      </c>
      <c r="F11" s="26" t="n">
        <v>2869.531497</v>
      </c>
      <c r="G11" s="14" t="n">
        <v>0.270359</v>
      </c>
      <c r="H11" s="14" t="n">
        <v>0</v>
      </c>
      <c r="I11" s="14" t="n">
        <v>0</v>
      </c>
      <c r="J11" s="14" t="n">
        <v>0.162331</v>
      </c>
      <c r="K11" s="14" t="n">
        <v>0.108028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5"/>
      <c r="D9" s="55"/>
      <c r="E9" s="55"/>
      <c r="F9" s="5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5"/>
      <c r="D10" s="55"/>
      <c r="E10" s="55"/>
      <c r="F10" s="55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640.389647</v>
      </c>
      <c r="C9" s="5" t="n">
        <v>0</v>
      </c>
      <c r="D9" s="5" t="n">
        <v>0</v>
      </c>
      <c r="E9" s="5" t="n">
        <v>3041.913528</v>
      </c>
      <c r="F9" s="5" t="n">
        <v>598.476119</v>
      </c>
      <c r="G9" s="5" t="n">
        <v>0.599361</v>
      </c>
      <c r="H9" s="5" t="n">
        <v>0</v>
      </c>
      <c r="I9" s="5" t="n">
        <v>0</v>
      </c>
      <c r="J9" s="5" t="n">
        <v>0.573501</v>
      </c>
      <c r="K9" s="5" t="n">
        <v>0.02586</v>
      </c>
      <c r="M9" s="11"/>
    </row>
    <row r="10" customFormat="false" ht="12.75" hidden="false" customHeight="false" outlineLevel="0" collapsed="false">
      <c r="A10" s="4" t="s">
        <v>12</v>
      </c>
      <c r="B10" s="5" t="n">
        <v>6156.413529</v>
      </c>
      <c r="C10" s="5" t="n">
        <v>0</v>
      </c>
      <c r="D10" s="5" t="n">
        <v>0</v>
      </c>
      <c r="E10" s="5" t="n">
        <v>2387.457959</v>
      </c>
      <c r="F10" s="5" t="n">
        <v>3768.95557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9796.803176</v>
      </c>
      <c r="C11" s="56" t="n">
        <v>0</v>
      </c>
      <c r="D11" s="56" t="n">
        <v>0</v>
      </c>
      <c r="E11" s="56" t="n">
        <v>5429.371487</v>
      </c>
      <c r="F11" s="56" t="n">
        <v>4367.431689</v>
      </c>
      <c r="G11" s="5" t="n">
        <v>0.599361</v>
      </c>
      <c r="H11" s="5" t="n">
        <v>0</v>
      </c>
      <c r="I11" s="5" t="n">
        <v>0</v>
      </c>
      <c r="J11" s="5" t="n">
        <v>0.573501</v>
      </c>
      <c r="K11" s="5" t="n">
        <v>0.02586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7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1067.788449</v>
      </c>
      <c r="C9" s="14" t="n">
        <v>0</v>
      </c>
      <c r="D9" s="14"/>
      <c r="E9" s="5" t="n">
        <v>29891.477702</v>
      </c>
      <c r="F9" s="5" t="n">
        <v>11176.310747</v>
      </c>
      <c r="G9" s="14" t="n">
        <v>16.823071</v>
      </c>
      <c r="H9" s="14" t="n">
        <v>0</v>
      </c>
      <c r="I9" s="14"/>
      <c r="J9" s="14" t="n">
        <v>15.246956</v>
      </c>
      <c r="K9" s="42" t="n">
        <v>1.576115</v>
      </c>
      <c r="M9" s="11"/>
    </row>
    <row r="10" customFormat="false" ht="12.75" hidden="false" customHeight="false" outlineLevel="0" collapsed="false">
      <c r="A10" s="4" t="s">
        <v>12</v>
      </c>
      <c r="B10" s="5" t="n">
        <v>37296.4481</v>
      </c>
      <c r="C10" s="14"/>
      <c r="D10" s="14"/>
      <c r="E10" s="5" t="n">
        <v>8053.524</v>
      </c>
      <c r="F10" s="5" t="n">
        <v>29242.9241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78364.236549</v>
      </c>
      <c r="C11" s="26" t="n">
        <v>0</v>
      </c>
      <c r="D11" s="26" t="n">
        <v>0</v>
      </c>
      <c r="E11" s="5" t="n">
        <v>37945.001702</v>
      </c>
      <c r="F11" s="5" t="n">
        <v>40419.234847</v>
      </c>
      <c r="G11" s="14" t="n">
        <v>16.823071</v>
      </c>
      <c r="H11" s="14" t="n">
        <v>0</v>
      </c>
      <c r="I11" s="14" t="n">
        <v>0</v>
      </c>
      <c r="J11" s="14" t="n">
        <v>15.246956</v>
      </c>
      <c r="K11" s="14" t="n">
        <v>1.57611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11183.734594</v>
      </c>
      <c r="C9" s="5"/>
      <c r="D9" s="5"/>
      <c r="E9" s="5" t="n">
        <v>8483.377596</v>
      </c>
      <c r="F9" s="5" t="n">
        <v>2700.356998</v>
      </c>
      <c r="G9" s="5" t="n">
        <v>3.53962</v>
      </c>
      <c r="H9" s="5"/>
      <c r="I9" s="5"/>
      <c r="J9" s="5" t="n">
        <v>2.590756</v>
      </c>
      <c r="K9" s="5" t="n">
        <v>0.948864</v>
      </c>
      <c r="M9" s="11"/>
    </row>
    <row r="10" customFormat="false" ht="12.75" hidden="false" customHeight="false" outlineLevel="0" collapsed="false">
      <c r="A10" s="4" t="s">
        <v>12</v>
      </c>
      <c r="B10" s="5" t="n">
        <v>7247.230593</v>
      </c>
      <c r="C10" s="5"/>
      <c r="D10" s="5"/>
      <c r="E10" s="5" t="n">
        <v>713.387118</v>
      </c>
      <c r="F10" s="5" t="n">
        <v>6533.843475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8430.965187</v>
      </c>
      <c r="C11" s="56" t="n">
        <v>0</v>
      </c>
      <c r="D11" s="56" t="n">
        <v>0</v>
      </c>
      <c r="E11" s="56" t="n">
        <v>9196.764714</v>
      </c>
      <c r="F11" s="56" t="n">
        <v>9234.200473</v>
      </c>
      <c r="G11" s="5" t="n">
        <v>3.53962</v>
      </c>
      <c r="H11" s="5" t="n">
        <v>0</v>
      </c>
      <c r="I11" s="5" t="n">
        <v>0</v>
      </c>
      <c r="J11" s="5" t="n">
        <v>2.590756</v>
      </c>
      <c r="K11" s="5" t="n">
        <v>0.948864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47" t="n">
        <v>568.064</v>
      </c>
      <c r="C9" s="58" t="n">
        <v>550.002</v>
      </c>
      <c r="D9" s="58" t="n">
        <v>0</v>
      </c>
      <c r="E9" s="58" t="n">
        <v>14.884</v>
      </c>
      <c r="F9" s="58" t="n">
        <v>3.178</v>
      </c>
      <c r="G9" s="47" t="n">
        <v>0.912486</v>
      </c>
      <c r="H9" s="47" t="n">
        <v>0.912486</v>
      </c>
      <c r="I9" s="47"/>
      <c r="J9" s="47"/>
      <c r="K9" s="47"/>
      <c r="L9" s="54"/>
      <c r="M9" s="59"/>
    </row>
    <row r="10" customFormat="false" ht="12.75" hidden="false" customHeight="false" outlineLevel="0" collapsed="false">
      <c r="A10" s="4" t="s">
        <v>12</v>
      </c>
      <c r="B10" s="47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47" t="n">
        <v>0</v>
      </c>
      <c r="H10" s="47"/>
      <c r="I10" s="47"/>
      <c r="J10" s="47"/>
      <c r="K10" s="47"/>
      <c r="L10" s="54"/>
      <c r="M10" s="59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47" t="n">
        <v>568.064</v>
      </c>
      <c r="C11" s="45" t="n">
        <v>550.002</v>
      </c>
      <c r="D11" s="45" t="n">
        <v>0</v>
      </c>
      <c r="E11" s="45" t="n">
        <v>14.884</v>
      </c>
      <c r="F11" s="45" t="n">
        <v>3.178</v>
      </c>
      <c r="G11" s="47" t="n">
        <v>0.912486</v>
      </c>
      <c r="H11" s="47" t="n">
        <v>0.912486</v>
      </c>
      <c r="I11" s="47" t="n">
        <v>0</v>
      </c>
      <c r="J11" s="47" t="n">
        <v>0</v>
      </c>
      <c r="K11" s="47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6750.832646</v>
      </c>
      <c r="C9" s="5" t="n">
        <v>39476.116308</v>
      </c>
      <c r="D9" s="5" t="n">
        <v>5621.805992</v>
      </c>
      <c r="E9" s="5" t="n">
        <v>55336.010383</v>
      </c>
      <c r="F9" s="5" t="n">
        <v>16316.899963</v>
      </c>
      <c r="G9" s="5" t="n">
        <v>74.697834</v>
      </c>
      <c r="H9" s="5" t="n">
        <v>47.840476</v>
      </c>
      <c r="I9" s="5" t="n">
        <v>6.304302</v>
      </c>
      <c r="J9" s="5" t="n">
        <v>19.368073</v>
      </c>
      <c r="K9" s="5" t="n">
        <v>1.044469</v>
      </c>
    </row>
    <row r="10" customFormat="false" ht="12.75" hidden="false" customHeight="false" outlineLevel="0" collapsed="false">
      <c r="A10" s="4" t="s">
        <v>12</v>
      </c>
      <c r="B10" s="5" t="n">
        <v>80435.196856</v>
      </c>
      <c r="C10" s="5" t="n">
        <v>350.723534</v>
      </c>
      <c r="D10" s="5" t="n">
        <v>50.329951</v>
      </c>
      <c r="E10" s="5" t="n">
        <v>5258.36136100001</v>
      </c>
      <c r="F10" s="5" t="n">
        <v>74775.782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97287.780092</v>
      </c>
      <c r="C11" s="5" t="n">
        <v>39826.839842</v>
      </c>
      <c r="D11" s="5" t="n">
        <v>5773.886533</v>
      </c>
      <c r="E11" s="5" t="n">
        <v>60594.371744</v>
      </c>
      <c r="F11" s="5" t="n">
        <v>91092.681973</v>
      </c>
      <c r="G11" s="5" t="n">
        <v>74.697834</v>
      </c>
      <c r="H11" s="5" t="n">
        <v>47.840476</v>
      </c>
      <c r="I11" s="5" t="n">
        <v>6.444816</v>
      </c>
      <c r="J11" s="5" t="n">
        <v>19.368073</v>
      </c>
      <c r="K11" s="5" t="n">
        <v>1.04446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01.75059</v>
      </c>
      <c r="E9" s="5" t="n">
        <v>0</v>
      </c>
      <c r="F9" s="5" t="n">
        <v>0</v>
      </c>
      <c r="G9" s="5" t="n">
        <v>0.140514</v>
      </c>
      <c r="H9" s="5"/>
      <c r="I9" s="5" t="n">
        <v>0.140514</v>
      </c>
      <c r="J9" s="5"/>
      <c r="K9" s="5"/>
      <c r="L9" s="54"/>
      <c r="M9" s="59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59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" t="n">
        <v>0.140514</v>
      </c>
      <c r="H11" s="5" t="n">
        <v>0</v>
      </c>
      <c r="I11" s="60" t="n">
        <v>0.140514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1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E27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9129.051773</v>
      </c>
      <c r="C9" s="5" t="n">
        <v>39129.051773</v>
      </c>
      <c r="D9" s="14"/>
      <c r="E9" s="14" t="n">
        <v>0</v>
      </c>
      <c r="F9" s="14" t="n">
        <v>0</v>
      </c>
      <c r="G9" s="14" t="n">
        <v>72.364688</v>
      </c>
      <c r="H9" s="14" t="n">
        <v>72.364688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20.434637</v>
      </c>
      <c r="C10" s="14"/>
      <c r="D10" s="14"/>
      <c r="E10" s="14" t="n">
        <v>5.92216</v>
      </c>
      <c r="F10" s="14" t="n">
        <v>14.512477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9149.48641</v>
      </c>
      <c r="C11" s="5" t="n">
        <v>39129.051773</v>
      </c>
      <c r="D11" s="15" t="n">
        <v>0</v>
      </c>
      <c r="E11" s="14" t="n">
        <v>5.92216</v>
      </c>
      <c r="F11" s="14" t="n">
        <v>14.512477</v>
      </c>
      <c r="G11" s="14" t="n">
        <v>72.364688</v>
      </c>
      <c r="H11" s="14" t="n">
        <v>72.364688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 t="n">
        <v>0.383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0.08</v>
      </c>
      <c r="C9" s="14"/>
      <c r="D9" s="14"/>
      <c r="E9" s="25" t="n">
        <v>40.08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0.08</v>
      </c>
      <c r="C11" s="14" t="n">
        <v>0</v>
      </c>
      <c r="D11" s="14" t="n">
        <v>0</v>
      </c>
      <c r="E11" s="14" t="n">
        <v>40.08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2425.902112</v>
      </c>
      <c r="C9" s="5" t="n">
        <v>997.266</v>
      </c>
      <c r="D9" s="5" t="n">
        <v>556.091257</v>
      </c>
      <c r="E9" s="5" t="n">
        <v>686.858</v>
      </c>
      <c r="F9" s="5" t="n">
        <v>185.686855</v>
      </c>
      <c r="G9" s="33" t="n">
        <v>0.863322</v>
      </c>
      <c r="H9" s="34" t="n">
        <v>0.346153</v>
      </c>
      <c r="I9" s="34" t="n">
        <v>0.043357</v>
      </c>
      <c r="J9" s="34" t="n">
        <v>0.466562</v>
      </c>
      <c r="K9" s="34" t="n">
        <v>0.00725</v>
      </c>
    </row>
    <row r="10" customFormat="false" ht="12.75" hidden="false" customHeight="false" outlineLevel="0" collapsed="false">
      <c r="A10" s="32" t="s">
        <v>12</v>
      </c>
      <c r="B10" s="5" t="n">
        <v>590.2643</v>
      </c>
      <c r="C10" s="5" t="n">
        <v>0</v>
      </c>
      <c r="D10" s="5" t="n">
        <v>12.789</v>
      </c>
      <c r="E10" s="5" t="n">
        <v>5.192</v>
      </c>
      <c r="F10" s="5" t="n">
        <v>572.2833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3016.166412</v>
      </c>
      <c r="C11" s="7" t="n">
        <v>997.266</v>
      </c>
      <c r="D11" s="7" t="n">
        <v>568.880257</v>
      </c>
      <c r="E11" s="7" t="n">
        <v>692.05</v>
      </c>
      <c r="F11" s="7" t="n">
        <v>757.970155</v>
      </c>
      <c r="G11" s="37" t="n">
        <v>0.863322</v>
      </c>
      <c r="H11" s="38" t="n">
        <v>0.346153</v>
      </c>
      <c r="I11" s="38" t="n">
        <v>0.043357</v>
      </c>
      <c r="J11" s="38" t="n">
        <v>0.466562</v>
      </c>
      <c r="K11" s="38" t="n">
        <v>0.00725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0"/>
    </row>
    <row r="9" customFormat="false" ht="12.75" hidden="false" customHeight="false" outlineLevel="0" collapsed="false">
      <c r="A9" s="4" t="s">
        <v>11</v>
      </c>
      <c r="B9" s="14" t="n">
        <v>211.61938</v>
      </c>
      <c r="C9" s="14"/>
      <c r="D9" s="14"/>
      <c r="E9" s="14" t="n">
        <v>209.84538</v>
      </c>
      <c r="F9" s="41" t="n">
        <v>1.774</v>
      </c>
      <c r="G9" s="14" t="n">
        <v>0.089226</v>
      </c>
      <c r="H9" s="14"/>
      <c r="I9" s="14"/>
      <c r="J9" s="42" t="n">
        <v>0.089226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11.61938</v>
      </c>
      <c r="C11" s="14" t="n">
        <v>0</v>
      </c>
      <c r="D11" s="14" t="n">
        <v>0</v>
      </c>
      <c r="E11" s="14" t="n">
        <v>209.84538</v>
      </c>
      <c r="F11" s="14" t="n">
        <v>1.774</v>
      </c>
      <c r="G11" s="14" t="n">
        <v>0.089226</v>
      </c>
      <c r="H11" s="14" t="n">
        <v>0</v>
      </c>
      <c r="I11" s="14" t="n">
        <v>0</v>
      </c>
      <c r="J11" s="14" t="n">
        <v>0.089226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но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2-26T11:40:19Z</dcterms:modified>
  <cp:revision>0</cp:revision>
  <dc:subject/>
  <dc:title/>
</cp:coreProperties>
</file>