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6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ноябр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12478.601794</v>
      </c>
      <c r="C8" s="5" t="n">
        <v>71473.085588</v>
      </c>
      <c r="D8" s="5" t="n">
        <v>8233.268294</v>
      </c>
      <c r="E8" s="5" t="n">
        <v>100698.768465</v>
      </c>
      <c r="F8" s="5" t="n">
        <v>32073.479447</v>
      </c>
      <c r="G8" s="5" t="n">
        <v>157.848363</v>
      </c>
      <c r="H8" s="5" t="n">
        <v>109.309128</v>
      </c>
      <c r="I8" s="5" t="n">
        <v>8.864194</v>
      </c>
      <c r="J8" s="5" t="n">
        <v>36.519742</v>
      </c>
      <c r="K8" s="5" t="n">
        <v>3.155299</v>
      </c>
    </row>
    <row r="9" customFormat="false" ht="12.75" hidden="false" customHeight="false" outlineLevel="0" collapsed="false">
      <c r="A9" s="4" t="s">
        <v>12</v>
      </c>
      <c r="B9" s="5" t="n">
        <v>129247.233036</v>
      </c>
      <c r="C9" s="5" t="n">
        <v>297.047878</v>
      </c>
      <c r="D9" s="5" t="n">
        <v>58.351824</v>
      </c>
      <c r="E9" s="5" t="n">
        <v>15034.314355</v>
      </c>
      <c r="F9" s="5" t="n">
        <v>113857.518979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41725.83483</v>
      </c>
      <c r="C10" s="7" t="n">
        <v>71770.133466</v>
      </c>
      <c r="D10" s="7" t="n">
        <v>8291.620118</v>
      </c>
      <c r="E10" s="7" t="n">
        <v>115733.08282</v>
      </c>
      <c r="F10" s="7" t="n">
        <v>145930.998426</v>
      </c>
      <c r="G10" s="7" t="n">
        <v>157.848363</v>
      </c>
      <c r="H10" s="7" t="n">
        <v>109.309128</v>
      </c>
      <c r="I10" s="7" t="n">
        <v>8.864194</v>
      </c>
      <c r="J10" s="7" t="n">
        <v>36.519742</v>
      </c>
      <c r="K10" s="7" t="n">
        <v>3.15529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2010.202893</v>
      </c>
      <c r="C9" s="32" t="n">
        <v>0</v>
      </c>
      <c r="D9" s="32" t="n">
        <v>513.919</v>
      </c>
      <c r="E9" s="32" t="n">
        <v>1475.039893</v>
      </c>
      <c r="F9" s="32" t="n">
        <v>21.244</v>
      </c>
      <c r="G9" s="14" t="n">
        <v>2.490078</v>
      </c>
      <c r="H9" s="32" t="n">
        <v>0</v>
      </c>
      <c r="I9" s="32" t="n">
        <v>0.69605</v>
      </c>
      <c r="J9" s="32" t="n">
        <v>1.794028</v>
      </c>
      <c r="K9" s="32" t="n">
        <v>0</v>
      </c>
    </row>
    <row r="10" customFormat="false" ht="12.75" hidden="false" customHeight="false" outlineLevel="0" collapsed="false">
      <c r="A10" s="4" t="s">
        <v>12</v>
      </c>
      <c r="B10" s="14" t="n">
        <v>258.857</v>
      </c>
      <c r="C10" s="32" t="n">
        <v>0</v>
      </c>
      <c r="D10" s="32" t="n">
        <v>0</v>
      </c>
      <c r="E10" s="32" t="n">
        <v>164.1</v>
      </c>
      <c r="F10" s="32" t="n">
        <v>94.757</v>
      </c>
      <c r="G10" s="14" t="n">
        <v>0</v>
      </c>
      <c r="H10" s="32" t="n">
        <v>0</v>
      </c>
      <c r="I10" s="32" t="n">
        <v>0</v>
      </c>
      <c r="J10" s="32" t="n">
        <v>0</v>
      </c>
      <c r="K10" s="32" t="n">
        <v>0</v>
      </c>
    </row>
    <row r="11" customFormat="false" ht="12.75" hidden="false" customHeight="false" outlineLevel="0" collapsed="false">
      <c r="A11" s="9" t="s">
        <v>13</v>
      </c>
      <c r="B11" s="14" t="n">
        <v>2269.059893</v>
      </c>
      <c r="C11" s="25" t="n">
        <v>0</v>
      </c>
      <c r="D11" s="25" t="n">
        <v>513.919</v>
      </c>
      <c r="E11" s="25" t="n">
        <v>1639.139893</v>
      </c>
      <c r="F11" s="25" t="n">
        <v>116.001</v>
      </c>
      <c r="G11" s="14" t="n">
        <v>2.490078</v>
      </c>
      <c r="H11" s="14" t="n">
        <v>0</v>
      </c>
      <c r="I11" s="14" t="n">
        <v>0.69605</v>
      </c>
      <c r="J11" s="14" t="n">
        <v>1.794028</v>
      </c>
      <c r="K11" s="14" t="n">
        <v>0</v>
      </c>
    </row>
    <row r="14" customFormat="false" ht="12.75" hidden="false" customHeight="false" outlineLevel="0" collapsed="false">
      <c r="C14" s="47"/>
      <c r="D14" s="47"/>
      <c r="E14" s="47"/>
      <c r="F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2.75" hidden="false" customHeight="false" outlineLevel="0" collapsed="false">
      <c r="B15" s="19"/>
      <c r="D15" s="47"/>
    </row>
    <row r="16" customFormat="false" ht="12.75" hidden="false" customHeight="false" outlineLevel="0" collapsed="false">
      <c r="D16" s="47"/>
      <c r="M16" s="13"/>
      <c r="N16" s="49"/>
      <c r="O16" s="49"/>
      <c r="P16" s="49"/>
    </row>
    <row r="17" customFormat="false" ht="18" hidden="false" customHeight="true" outlineLevel="0" collapsed="false"/>
    <row r="18" customFormat="false" ht="12.75" hidden="false" customHeight="false" outlineLevel="0" collapsed="false">
      <c r="C18" s="47"/>
    </row>
    <row r="19" customFormat="false" ht="12.75" hidden="false" customHeight="false" outlineLevel="0" collapsed="false">
      <c r="C19" s="47"/>
    </row>
    <row r="22" customFormat="false" ht="12.75" hidden="false" customHeight="false" outlineLevel="0" collapsed="false">
      <c r="C22" s="47"/>
      <c r="D22" s="47"/>
      <c r="E22" s="47"/>
      <c r="F22" s="47"/>
    </row>
    <row r="24" customFormat="false" ht="12.75" hidden="false" customHeight="false" outlineLevel="0" collapsed="false">
      <c r="C24" s="47"/>
      <c r="D24" s="47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0"/>
      <c r="O8" s="13"/>
    </row>
    <row r="9" customFormat="false" ht="12.75" hidden="false" customHeight="false" outlineLevel="0" collapsed="false">
      <c r="A9" s="4" t="s">
        <v>11</v>
      </c>
      <c r="B9" s="14" t="n">
        <v>5445.963077</v>
      </c>
      <c r="C9" s="14"/>
      <c r="D9" s="14"/>
      <c r="E9" s="32" t="n">
        <v>4655.436262</v>
      </c>
      <c r="F9" s="14" t="n">
        <v>790.526814999999</v>
      </c>
      <c r="G9" s="14" t="n">
        <v>2.368542</v>
      </c>
      <c r="H9" s="14"/>
      <c r="I9" s="14"/>
      <c r="J9" s="41" t="n">
        <v>2.305107</v>
      </c>
      <c r="K9" s="32" t="n">
        <v>0.063435</v>
      </c>
    </row>
    <row r="10" customFormat="false" ht="12.75" hidden="false" customHeight="false" outlineLevel="0" collapsed="false">
      <c r="A10" s="4" t="s">
        <v>12</v>
      </c>
      <c r="B10" s="14" t="n">
        <v>3426.376016</v>
      </c>
      <c r="C10" s="14"/>
      <c r="D10" s="14"/>
      <c r="E10" s="14" t="n">
        <v>111.423343</v>
      </c>
      <c r="F10" s="14" t="n">
        <v>3314.952673</v>
      </c>
      <c r="G10" s="14" t="n">
        <v>0</v>
      </c>
      <c r="H10" s="14"/>
      <c r="I10" s="14"/>
      <c r="J10" s="25"/>
      <c r="K10" s="14"/>
    </row>
    <row r="11" customFormat="false" ht="12.75" hidden="false" customHeight="false" outlineLevel="0" collapsed="false">
      <c r="A11" s="9" t="s">
        <v>13</v>
      </c>
      <c r="B11" s="14" t="n">
        <v>8872.339093</v>
      </c>
      <c r="C11" s="25" t="n">
        <v>0</v>
      </c>
      <c r="D11" s="25" t="n">
        <v>0</v>
      </c>
      <c r="E11" s="25" t="n">
        <v>4766.859605</v>
      </c>
      <c r="F11" s="25" t="n">
        <v>4105.479488</v>
      </c>
      <c r="G11" s="14" t="n">
        <v>2.368542</v>
      </c>
      <c r="H11" s="14" t="n">
        <v>0</v>
      </c>
      <c r="I11" s="14" t="n">
        <v>0</v>
      </c>
      <c r="J11" s="14" t="n">
        <v>2.305107</v>
      </c>
      <c r="K11" s="14" t="n">
        <v>0.063435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244.748897</v>
      </c>
      <c r="C9" s="14"/>
      <c r="D9" s="14"/>
      <c r="E9" s="32" t="n">
        <v>2868.423525</v>
      </c>
      <c r="F9" s="32" t="n">
        <v>1376.325372</v>
      </c>
      <c r="G9" s="14" t="n">
        <v>1.148021</v>
      </c>
      <c r="H9" s="14"/>
      <c r="I9" s="14"/>
      <c r="J9" s="32" t="n">
        <v>0.998368</v>
      </c>
      <c r="K9" s="32" t="n">
        <v>0.149653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4373.877455</v>
      </c>
      <c r="C10" s="14"/>
      <c r="D10" s="14"/>
      <c r="E10" s="14" t="n">
        <v>201.374764</v>
      </c>
      <c r="F10" s="14" t="n">
        <v>4172.502691</v>
      </c>
      <c r="G10" s="14" t="n">
        <v>0</v>
      </c>
      <c r="H10" s="14"/>
      <c r="I10" s="14"/>
      <c r="J10" s="25"/>
      <c r="K10" s="14"/>
    </row>
    <row r="11" customFormat="false" ht="12.75" hidden="false" customHeight="false" outlineLevel="0" collapsed="false">
      <c r="A11" s="9" t="s">
        <v>13</v>
      </c>
      <c r="B11" s="14" t="n">
        <v>8618.626352</v>
      </c>
      <c r="C11" s="25" t="n">
        <v>0</v>
      </c>
      <c r="D11" s="25" t="n">
        <v>0</v>
      </c>
      <c r="E11" s="25" t="n">
        <v>3069.798289</v>
      </c>
      <c r="F11" s="25" t="n">
        <v>5548.828063</v>
      </c>
      <c r="G11" s="14" t="n">
        <v>1.148021</v>
      </c>
      <c r="H11" s="14" t="n">
        <v>0</v>
      </c>
      <c r="I11" s="14" t="n">
        <v>0</v>
      </c>
      <c r="J11" s="14" t="n">
        <v>0.998368</v>
      </c>
      <c r="K11" s="14" t="n">
        <v>0.149653</v>
      </c>
    </row>
    <row r="16" customFormat="false" ht="12.75" hidden="false" customHeight="false" outlineLevel="0" collapsed="false">
      <c r="B16" s="51"/>
      <c r="C16" s="52"/>
    </row>
    <row r="17" customFormat="false" ht="12.75" hidden="false" customHeight="false" outlineLevel="0" collapsed="false">
      <c r="B17" s="52"/>
      <c r="C17" s="52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3"/>
      <c r="F9" s="53"/>
      <c r="G9" s="14" t="n">
        <f aca="false">H9+I9+J9+K9</f>
        <v>0</v>
      </c>
      <c r="H9" s="14"/>
      <c r="I9" s="14"/>
      <c r="J9" s="53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3"/>
      <c r="F10" s="53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5" t="n"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799.908673</v>
      </c>
      <c r="C9" s="14"/>
      <c r="D9" s="14"/>
      <c r="E9" s="14" t="n">
        <v>210.280115</v>
      </c>
      <c r="F9" s="14" t="n">
        <v>1589.628558</v>
      </c>
      <c r="G9" s="14" t="n">
        <v>0.227047</v>
      </c>
      <c r="H9" s="14"/>
      <c r="I9" s="14"/>
      <c r="J9" s="14" t="n">
        <v>0.123398</v>
      </c>
      <c r="K9" s="14" t="n">
        <v>0.103649</v>
      </c>
    </row>
    <row r="10" customFormat="false" ht="12.75" hidden="false" customHeight="false" outlineLevel="0" collapsed="false">
      <c r="A10" s="4" t="s">
        <v>12</v>
      </c>
      <c r="B10" s="14" t="n">
        <v>646.7161</v>
      </c>
      <c r="C10" s="14"/>
      <c r="D10" s="14"/>
      <c r="E10" s="14" t="n">
        <v>41.625</v>
      </c>
      <c r="F10" s="14" t="n">
        <v>605.0911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446.624773</v>
      </c>
      <c r="C11" s="25" t="n">
        <v>0</v>
      </c>
      <c r="D11" s="25" t="n">
        <v>0</v>
      </c>
      <c r="E11" s="25" t="n">
        <v>251.905115</v>
      </c>
      <c r="F11" s="25" t="n">
        <v>2194.719658</v>
      </c>
      <c r="G11" s="14" t="n">
        <v>0.227047</v>
      </c>
      <c r="H11" s="14" t="n">
        <v>0</v>
      </c>
      <c r="I11" s="14" t="n">
        <v>0</v>
      </c>
      <c r="J11" s="14" t="n">
        <v>0.123398</v>
      </c>
      <c r="K11" s="14" t="n">
        <v>0.103649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3"/>
      <c r="D9" s="53"/>
      <c r="E9" s="53"/>
      <c r="F9" s="53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3"/>
      <c r="D10" s="53"/>
      <c r="E10" s="53"/>
      <c r="F10" s="53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5" t="n">
        <f aca="false">C9+C10</f>
        <v>0</v>
      </c>
      <c r="D11" s="25" t="n">
        <v>0</v>
      </c>
      <c r="E11" s="25" t="n">
        <f aca="false">E9+E10</f>
        <v>0</v>
      </c>
      <c r="F11" s="25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495.408802</v>
      </c>
      <c r="C9" s="5" t="n">
        <v>0</v>
      </c>
      <c r="D9" s="5" t="n">
        <v>0</v>
      </c>
      <c r="E9" s="5" t="n">
        <v>2872.835435</v>
      </c>
      <c r="F9" s="5" t="n">
        <v>622.573367</v>
      </c>
      <c r="G9" s="5" t="n">
        <v>0.514636</v>
      </c>
      <c r="H9" s="5" t="n">
        <v>0</v>
      </c>
      <c r="I9" s="5" t="n">
        <v>0</v>
      </c>
      <c r="J9" s="5" t="n">
        <v>0.47313</v>
      </c>
      <c r="K9" s="5" t="n">
        <v>0.041506</v>
      </c>
      <c r="M9" s="11"/>
    </row>
    <row r="10" customFormat="false" ht="12.75" hidden="false" customHeight="false" outlineLevel="0" collapsed="false">
      <c r="A10" s="4" t="s">
        <v>12</v>
      </c>
      <c r="B10" s="5" t="n">
        <v>5442.088357</v>
      </c>
      <c r="C10" s="5" t="n">
        <v>0</v>
      </c>
      <c r="D10" s="5" t="n">
        <v>0</v>
      </c>
      <c r="E10" s="5" t="n">
        <v>2154.892357</v>
      </c>
      <c r="F10" s="5" t="n">
        <v>3287.196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8937.497159</v>
      </c>
      <c r="C11" s="54" t="n">
        <v>0</v>
      </c>
      <c r="D11" s="54" t="n">
        <v>0</v>
      </c>
      <c r="E11" s="54" t="n">
        <v>5027.727792</v>
      </c>
      <c r="F11" s="54" t="n">
        <v>3909.769367</v>
      </c>
      <c r="G11" s="5" t="n">
        <v>0.514636</v>
      </c>
      <c r="H11" s="5" t="n">
        <v>0</v>
      </c>
      <c r="I11" s="5" t="n">
        <v>0</v>
      </c>
      <c r="J11" s="5" t="n">
        <v>0.47313</v>
      </c>
      <c r="K11" s="5" t="n">
        <v>0.041506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5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7970.7224</v>
      </c>
      <c r="C9" s="14" t="n">
        <v>0</v>
      </c>
      <c r="D9" s="14"/>
      <c r="E9" s="5" t="n">
        <v>27499.414621</v>
      </c>
      <c r="F9" s="5" t="n">
        <v>10471.307779</v>
      </c>
      <c r="G9" s="14" t="n">
        <v>12.718993</v>
      </c>
      <c r="H9" s="14" t="n">
        <v>0</v>
      </c>
      <c r="I9" s="14"/>
      <c r="J9" s="14" t="n">
        <v>11.40916</v>
      </c>
      <c r="K9" s="42" t="n">
        <v>1.309833</v>
      </c>
      <c r="M9" s="11"/>
    </row>
    <row r="10" customFormat="false" ht="12.75" hidden="false" customHeight="false" outlineLevel="0" collapsed="false">
      <c r="A10" s="4" t="s">
        <v>12</v>
      </c>
      <c r="B10" s="5" t="n">
        <v>36030.8866</v>
      </c>
      <c r="C10" s="14"/>
      <c r="D10" s="14"/>
      <c r="E10" s="5" t="n">
        <v>7361.996</v>
      </c>
      <c r="F10" s="5" t="n">
        <v>28668.8906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74001.609</v>
      </c>
      <c r="C11" s="25" t="n">
        <v>0</v>
      </c>
      <c r="D11" s="25" t="n">
        <v>0</v>
      </c>
      <c r="E11" s="5" t="n">
        <v>34861.410621</v>
      </c>
      <c r="F11" s="5" t="n">
        <v>39140.198379</v>
      </c>
      <c r="G11" s="14" t="n">
        <v>12.718993</v>
      </c>
      <c r="H11" s="14" t="n">
        <v>0</v>
      </c>
      <c r="I11" s="14" t="n">
        <v>0</v>
      </c>
      <c r="J11" s="14" t="n">
        <v>11.40916</v>
      </c>
      <c r="K11" s="14" t="n">
        <v>1.309833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0889.4942</v>
      </c>
      <c r="C9" s="5"/>
      <c r="D9" s="5"/>
      <c r="E9" s="5" t="n">
        <v>8376.31176</v>
      </c>
      <c r="F9" s="5" t="n">
        <v>2513.18244</v>
      </c>
      <c r="G9" s="5" t="n">
        <v>2.929443</v>
      </c>
      <c r="H9" s="5"/>
      <c r="I9" s="5"/>
      <c r="J9" s="5" t="n">
        <v>2.237854</v>
      </c>
      <c r="K9" s="5" t="n">
        <v>0.691589</v>
      </c>
      <c r="M9" s="11"/>
    </row>
    <row r="10" customFormat="false" ht="12.75" hidden="false" customHeight="false" outlineLevel="0" collapsed="false">
      <c r="A10" s="4" t="s">
        <v>12</v>
      </c>
      <c r="B10" s="5" t="n">
        <v>7187.352969</v>
      </c>
      <c r="C10" s="5"/>
      <c r="D10" s="5"/>
      <c r="E10" s="5" t="n">
        <v>591.420744</v>
      </c>
      <c r="F10" s="5" t="n">
        <v>6595.93222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8076.847169</v>
      </c>
      <c r="C11" s="54" t="n">
        <v>0</v>
      </c>
      <c r="D11" s="54" t="n">
        <v>0</v>
      </c>
      <c r="E11" s="54" t="n">
        <v>8967.732504</v>
      </c>
      <c r="F11" s="54" t="n">
        <v>9109.114665</v>
      </c>
      <c r="G11" s="5" t="n">
        <v>2.929443</v>
      </c>
      <c r="H11" s="5" t="n">
        <v>0</v>
      </c>
      <c r="I11" s="5" t="n">
        <v>0</v>
      </c>
      <c r="J11" s="5" t="n">
        <v>2.237854</v>
      </c>
      <c r="K11" s="5" t="n">
        <v>0.691589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14" t="n">
        <v>540.9342</v>
      </c>
      <c r="C9" s="56" t="n">
        <v>525.2502</v>
      </c>
      <c r="D9" s="56" t="n">
        <v>0</v>
      </c>
      <c r="E9" s="56" t="n">
        <v>12.738</v>
      </c>
      <c r="F9" s="56" t="n">
        <v>2.946</v>
      </c>
      <c r="G9" s="14" t="n">
        <v>0.799</v>
      </c>
      <c r="H9" s="32" t="n">
        <v>0.799</v>
      </c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14" t="n">
        <v>540.9342</v>
      </c>
      <c r="C11" s="25" t="n">
        <v>525.2502</v>
      </c>
      <c r="D11" s="25" t="n">
        <v>0</v>
      </c>
      <c r="E11" s="25" t="n">
        <v>12.738</v>
      </c>
      <c r="F11" s="25" t="n">
        <v>2.946</v>
      </c>
      <c r="G11" s="14" t="n">
        <v>0.799</v>
      </c>
      <c r="H11" s="14" t="n">
        <v>0.799</v>
      </c>
      <c r="I11" s="14" t="n">
        <v>0</v>
      </c>
      <c r="J11" s="14" t="n">
        <v>0</v>
      </c>
      <c r="K11" s="14" t="n">
        <v>0</v>
      </c>
    </row>
    <row r="12" customFormat="false" ht="12.75" hidden="false" customHeight="false" outlineLevel="0" collapsed="false">
      <c r="M12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2289.303389</v>
      </c>
      <c r="C9" s="5" t="n">
        <v>38623.614061</v>
      </c>
      <c r="D9" s="5" t="n">
        <v>7100.354227</v>
      </c>
      <c r="E9" s="5" t="n">
        <v>52051.185185</v>
      </c>
      <c r="F9" s="5" t="n">
        <v>14514.149916</v>
      </c>
      <c r="G9" s="5" t="n">
        <v>69.150168</v>
      </c>
      <c r="H9" s="5" t="n">
        <v>43.538257</v>
      </c>
      <c r="I9" s="5" t="n">
        <v>7.947757</v>
      </c>
      <c r="J9" s="5" t="n">
        <v>16.689453</v>
      </c>
      <c r="K9" s="5" t="n">
        <v>0.789313999999999</v>
      </c>
    </row>
    <row r="10" customFormat="false" ht="12.75" hidden="false" customHeight="false" outlineLevel="0" collapsed="false">
      <c r="A10" s="4" t="s">
        <v>12</v>
      </c>
      <c r="B10" s="5" t="n">
        <v>71336.110186</v>
      </c>
      <c r="C10" s="5" t="n">
        <v>297.047878</v>
      </c>
      <c r="D10" s="5" t="n">
        <v>46.956824</v>
      </c>
      <c r="E10" s="5" t="n">
        <v>4396.886027</v>
      </c>
      <c r="F10" s="5" t="n">
        <v>66595.219457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83768.558385</v>
      </c>
      <c r="C11" s="5" t="n">
        <v>38920.661939</v>
      </c>
      <c r="D11" s="5" t="n">
        <v>7290.455861</v>
      </c>
      <c r="E11" s="5" t="n">
        <v>56448.071212</v>
      </c>
      <c r="F11" s="5" t="n">
        <v>81109.369373</v>
      </c>
      <c r="G11" s="5" t="n">
        <v>69.150168</v>
      </c>
      <c r="H11" s="5" t="n">
        <v>43.538257</v>
      </c>
      <c r="I11" s="5" t="n">
        <v>8.133144</v>
      </c>
      <c r="J11" s="5" t="n">
        <v>16.689453</v>
      </c>
      <c r="K11" s="5" t="n">
        <v>0.78931399999999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43.14481</v>
      </c>
      <c r="E9" s="5" t="n">
        <v>0</v>
      </c>
      <c r="F9" s="5" t="n">
        <v>0</v>
      </c>
      <c r="G9" s="5" t="n">
        <v>0.185387</v>
      </c>
      <c r="H9" s="5"/>
      <c r="I9" s="5" t="n">
        <v>0.185387</v>
      </c>
      <c r="J9" s="5"/>
      <c r="K9" s="5"/>
      <c r="L9" s="52"/>
      <c r="M9" s="57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2"/>
      <c r="M10" s="57"/>
      <c r="N10" s="52"/>
      <c r="O10" s="52"/>
      <c r="P10" s="52"/>
    </row>
    <row r="11" customFormat="false" ht="12.75" hidden="false" customHeight="false" outlineLevel="0" collapsed="false">
      <c r="A11" s="9" t="s">
        <v>13</v>
      </c>
      <c r="B11" s="5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" t="n">
        <v>0.185387</v>
      </c>
      <c r="H11" s="5" t="n">
        <v>0</v>
      </c>
      <c r="I11" s="58" t="n">
        <v>0.185387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9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1422.850327</v>
      </c>
      <c r="C9" s="5" t="n">
        <v>31422.850327</v>
      </c>
      <c r="D9" s="14"/>
      <c r="E9" s="14" t="n">
        <v>0</v>
      </c>
      <c r="F9" s="14" t="n">
        <v>0</v>
      </c>
      <c r="G9" s="14" t="n">
        <v>64.652642</v>
      </c>
      <c r="H9" s="14" t="n">
        <v>64.652642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6.900353</v>
      </c>
      <c r="C10" s="14"/>
      <c r="D10" s="14"/>
      <c r="E10" s="14" t="n">
        <v>6.32312</v>
      </c>
      <c r="F10" s="14" t="n">
        <v>10.577233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1439.75068</v>
      </c>
      <c r="C11" s="5" t="n">
        <v>31422.850327</v>
      </c>
      <c r="D11" s="15" t="n">
        <v>0</v>
      </c>
      <c r="E11" s="14" t="n">
        <v>6.32312</v>
      </c>
      <c r="F11" s="14" t="n">
        <v>10.577233</v>
      </c>
      <c r="G11" s="14" t="n">
        <v>64.652642</v>
      </c>
      <c r="H11" s="14" t="n">
        <v>64.652642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17"/>
      <c r="C16" s="16"/>
      <c r="D16" s="16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17"/>
      <c r="C18" s="16"/>
      <c r="D18" s="16"/>
      <c r="G18" s="23"/>
    </row>
    <row r="19" customFormat="false" ht="12.75" hidden="false" customHeight="false" outlineLevel="0" collapsed="false">
      <c r="A19" s="19"/>
      <c r="B19" s="20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0.6</v>
      </c>
      <c r="C9" s="14"/>
      <c r="D9" s="14"/>
      <c r="E9" s="24" t="n">
        <v>40.6</v>
      </c>
      <c r="F9" s="24"/>
      <c r="G9" s="14" t="n">
        <v>0</v>
      </c>
      <c r="H9" s="14"/>
      <c r="I9" s="14"/>
      <c r="J9" s="25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0.6</v>
      </c>
      <c r="C11" s="14" t="n">
        <v>0</v>
      </c>
      <c r="D11" s="14" t="n">
        <v>0</v>
      </c>
      <c r="E11" s="14" t="n">
        <v>40.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9" t="s">
        <v>3</v>
      </c>
      <c r="B7" s="30" t="s">
        <v>4</v>
      </c>
      <c r="C7" s="30"/>
      <c r="D7" s="30"/>
      <c r="E7" s="30"/>
      <c r="F7" s="30"/>
      <c r="G7" s="30" t="s">
        <v>5</v>
      </c>
      <c r="H7" s="30"/>
      <c r="I7" s="30"/>
      <c r="J7" s="30"/>
      <c r="K7" s="30"/>
    </row>
    <row r="8" customFormat="false" ht="12.75" hidden="false" customHeight="true" outlineLevel="0" collapsed="false">
      <c r="A8" s="29"/>
      <c r="B8" s="31" t="s">
        <v>6</v>
      </c>
      <c r="C8" s="30" t="s">
        <v>7</v>
      </c>
      <c r="D8" s="30" t="s">
        <v>8</v>
      </c>
      <c r="E8" s="30" t="s">
        <v>9</v>
      </c>
      <c r="F8" s="30" t="s">
        <v>10</v>
      </c>
      <c r="G8" s="31" t="s">
        <v>6</v>
      </c>
      <c r="H8" s="30" t="s">
        <v>7</v>
      </c>
      <c r="I8" s="30" t="s">
        <v>8</v>
      </c>
      <c r="J8" s="30" t="s">
        <v>9</v>
      </c>
      <c r="K8" s="30" t="s">
        <v>10</v>
      </c>
    </row>
    <row r="9" customFormat="false" ht="12.75" hidden="false" customHeight="false" outlineLevel="0" collapsed="false">
      <c r="A9" s="31" t="s">
        <v>11</v>
      </c>
      <c r="B9" s="5" t="n">
        <v>2004.409857</v>
      </c>
      <c r="C9" s="5" t="n">
        <v>901.371</v>
      </c>
      <c r="D9" s="5" t="n">
        <v>475.850257</v>
      </c>
      <c r="E9" s="5" t="n">
        <v>457.2264</v>
      </c>
      <c r="F9" s="5" t="n">
        <v>169.9622</v>
      </c>
      <c r="G9" s="32" t="n">
        <v>0.798549</v>
      </c>
      <c r="H9" s="33" t="n">
        <v>0.319229</v>
      </c>
      <c r="I9" s="33" t="n">
        <v>0.035</v>
      </c>
      <c r="J9" s="33" t="n">
        <v>0.438</v>
      </c>
      <c r="K9" s="33" t="n">
        <v>0.00632</v>
      </c>
    </row>
    <row r="10" customFormat="false" ht="12.75" hidden="false" customHeight="false" outlineLevel="0" collapsed="false">
      <c r="A10" s="31" t="s">
        <v>12</v>
      </c>
      <c r="B10" s="5" t="n">
        <v>528.068</v>
      </c>
      <c r="C10" s="5" t="n">
        <v>0</v>
      </c>
      <c r="D10" s="5" t="n">
        <v>11.395</v>
      </c>
      <c r="E10" s="5" t="n">
        <v>4.273</v>
      </c>
      <c r="F10" s="5" t="n">
        <v>512.4</v>
      </c>
      <c r="G10" s="34" t="n">
        <v>0</v>
      </c>
      <c r="H10" s="35"/>
      <c r="I10" s="35"/>
      <c r="J10" s="35"/>
      <c r="K10" s="35"/>
    </row>
    <row r="11" customFormat="false" ht="21.75" hidden="false" customHeight="true" outlineLevel="0" collapsed="false">
      <c r="A11" s="31" t="s">
        <v>13</v>
      </c>
      <c r="B11" s="7" t="n">
        <v>2532.477857</v>
      </c>
      <c r="C11" s="7" t="n">
        <v>901.371</v>
      </c>
      <c r="D11" s="7" t="n">
        <v>487.245257</v>
      </c>
      <c r="E11" s="7" t="n">
        <v>461.4994</v>
      </c>
      <c r="F11" s="7" t="n">
        <v>682.3622</v>
      </c>
      <c r="G11" s="36" t="n">
        <v>0.798549</v>
      </c>
      <c r="H11" s="37" t="n">
        <v>0.319229</v>
      </c>
      <c r="I11" s="37" t="n">
        <v>0.035</v>
      </c>
      <c r="J11" s="37" t="n">
        <v>0.438</v>
      </c>
      <c r="K11" s="37" t="n">
        <v>0.0063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8" t="n">
        <f aca="false">[1]Азот!D7</f>
        <v>0</v>
      </c>
      <c r="D9" s="38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8" t="n">
        <f aca="false">[1]Азот!D8</f>
        <v>0</v>
      </c>
      <c r="D10" s="38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39"/>
      <c r="N8" s="40"/>
    </row>
    <row r="9" customFormat="false" ht="12.75" hidden="false" customHeight="false" outlineLevel="0" collapsed="false">
      <c r="A9" s="4" t="s">
        <v>11</v>
      </c>
      <c r="B9" s="14" t="n">
        <v>180.910269</v>
      </c>
      <c r="C9" s="14"/>
      <c r="D9" s="14"/>
      <c r="E9" s="14" t="n">
        <v>179.277269</v>
      </c>
      <c r="F9" s="41" t="n">
        <v>1.633</v>
      </c>
      <c r="G9" s="14" t="n">
        <v>0.051244</v>
      </c>
      <c r="H9" s="14"/>
      <c r="I9" s="14"/>
      <c r="J9" s="42" t="n">
        <v>0.051244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5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80.910269</v>
      </c>
      <c r="C11" s="14" t="n">
        <v>0</v>
      </c>
      <c r="D11" s="14" t="n">
        <v>0</v>
      </c>
      <c r="E11" s="14" t="n">
        <v>179.277269</v>
      </c>
      <c r="F11" s="14" t="n">
        <v>1.633</v>
      </c>
      <c r="G11" s="14" t="n">
        <v>0.051244</v>
      </c>
      <c r="H11" s="14" t="n">
        <v>0</v>
      </c>
      <c r="I11" s="14" t="n">
        <v>0</v>
      </c>
      <c r="J11" s="14" t="n">
        <v>0.051244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но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2.75" hidden="false" customHeight="false" outlineLevel="0" collapsed="false">
      <c r="A16" s="26" t="s">
        <v>2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6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но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fals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1-28T13:30:40Z</dcterms:modified>
  <cp:revision>0</cp:revision>
  <dc:subject/>
  <dc:title/>
</cp:coreProperties>
</file>