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КЭУК" sheetId="11" state="visible" r:id="rId12"/>
    <sheet name="Георгиевск" sheetId="12" state="visible" r:id="rId13"/>
    <sheet name="Ритм Б нет" sheetId="13" state="hidden" r:id="rId14"/>
    <sheet name="Оборонэнерго" sheetId="14" state="visible" r:id="rId15"/>
    <sheet name="Люминофор сервис нет" sheetId="15" state="hidden" r:id="rId16"/>
    <sheet name="ССК" sheetId="16" state="visible" r:id="rId17"/>
    <sheet name="Ставропольские эл сети" sheetId="17" state="visible" r:id="rId18"/>
    <sheet name="Ессентукская сетевая компания" sheetId="18" state="visible" r:id="rId19"/>
    <sheet name="Корпорация развития" sheetId="19" state="visible" r:id="rId20"/>
    <sheet name="НЭСК" sheetId="20" state="visible" r:id="rId21"/>
  </sheets>
  <externalReferences>
    <externalReference r:id="rId22"/>
    <externalReference r:id="rId23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1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июль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Железноводские электрические сети ООО "КЭУК" </t>
  </si>
  <si>
    <t xml:space="preserve"> </t>
  </si>
  <si>
    <t xml:space="preserve">ОАО "Георгиевские городские электрические сети"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АО "Ставрпольские городские сети"</t>
  </si>
  <si>
    <t xml:space="preserve">АО "Ессентукская сетевая компания"</t>
  </si>
  <si>
    <t xml:space="preserve">КОРПОРАЦИЯ РАЗВИТИЯ СК</t>
  </si>
  <si>
    <t xml:space="preserve">НЭ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08234.594992</v>
      </c>
      <c r="C8" s="5" t="n">
        <v>40544.176226</v>
      </c>
      <c r="D8" s="5" t="n">
        <v>12956.26877</v>
      </c>
      <c r="E8" s="5" t="n">
        <v>115569.434798</v>
      </c>
      <c r="F8" s="5" t="n">
        <v>39164.715198</v>
      </c>
      <c r="G8" s="5" t="n">
        <v>122.003925</v>
      </c>
      <c r="H8" s="5" t="n">
        <v>54.121022</v>
      </c>
      <c r="I8" s="5" t="n">
        <v>16.395149</v>
      </c>
      <c r="J8" s="5" t="n">
        <v>48.712265</v>
      </c>
      <c r="K8" s="5" t="n">
        <v>2.775489</v>
      </c>
    </row>
    <row r="9" customFormat="false" ht="12.75" hidden="false" customHeight="false" outlineLevel="0" collapsed="false">
      <c r="A9" s="4" t="s">
        <v>12</v>
      </c>
      <c r="B9" s="5" t="n">
        <v>155884.185735</v>
      </c>
      <c r="C9" s="5" t="n">
        <v>357.843964</v>
      </c>
      <c r="D9" s="5" t="n">
        <v>47.264183</v>
      </c>
      <c r="E9" s="5" t="n">
        <v>16147.176618</v>
      </c>
      <c r="F9" s="5" t="n">
        <v>139331.90097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64118.780727</v>
      </c>
      <c r="C10" s="7" t="n">
        <v>40902.02019</v>
      </c>
      <c r="D10" s="7" t="n">
        <v>13003.532953</v>
      </c>
      <c r="E10" s="7" t="n">
        <v>131716.611416</v>
      </c>
      <c r="F10" s="7" t="n">
        <v>178496.616168</v>
      </c>
      <c r="G10" s="7" t="n">
        <v>122.003925</v>
      </c>
      <c r="H10" s="7" t="n">
        <v>54.121022</v>
      </c>
      <c r="I10" s="7" t="n">
        <v>16.395149</v>
      </c>
      <c r="J10" s="7" t="n">
        <v>48.712265</v>
      </c>
      <c r="K10" s="7" t="n">
        <v>2.775489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6"/>
    </row>
    <row r="9" customFormat="false" ht="12.75" hidden="false" customHeight="false" outlineLevel="0" collapsed="false">
      <c r="A9" s="4" t="s">
        <v>11</v>
      </c>
      <c r="B9" s="14" t="n">
        <v>2396.07729</v>
      </c>
      <c r="C9" s="33" t="n">
        <v>0</v>
      </c>
      <c r="D9" s="33" t="n">
        <v>1101.125</v>
      </c>
      <c r="E9" s="47" t="n">
        <v>1266.54729</v>
      </c>
      <c r="F9" s="33" t="n">
        <v>28.405</v>
      </c>
      <c r="G9" s="14" t="n">
        <v>3.431276</v>
      </c>
      <c r="H9" s="33" t="n">
        <v>0</v>
      </c>
      <c r="I9" s="33" t="n">
        <v>1.582071</v>
      </c>
      <c r="J9" s="47" t="n">
        <v>1.849205</v>
      </c>
      <c r="K9" s="33" t="n">
        <v>0</v>
      </c>
    </row>
    <row r="10" customFormat="false" ht="12.75" hidden="false" customHeight="false" outlineLevel="0" collapsed="false">
      <c r="A10" s="4" t="s">
        <v>12</v>
      </c>
      <c r="B10" s="14" t="n">
        <v>351.241</v>
      </c>
      <c r="C10" s="33" t="n">
        <v>0</v>
      </c>
      <c r="D10" s="33" t="n">
        <v>0</v>
      </c>
      <c r="E10" s="33" t="n">
        <v>239.561</v>
      </c>
      <c r="F10" s="33" t="n">
        <v>111.68</v>
      </c>
      <c r="G10" s="14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2.75" hidden="false" customHeight="false" outlineLevel="0" collapsed="false">
      <c r="A11" s="9" t="s">
        <v>13</v>
      </c>
      <c r="B11" s="14" t="n">
        <v>2747.31829</v>
      </c>
      <c r="C11" s="26" t="n">
        <v>0</v>
      </c>
      <c r="D11" s="26" t="n">
        <v>1101.125</v>
      </c>
      <c r="E11" s="26" t="n">
        <v>1506.10829</v>
      </c>
      <c r="F11" s="26" t="n">
        <v>140.085</v>
      </c>
      <c r="G11" s="14" t="n">
        <v>3.431276</v>
      </c>
      <c r="H11" s="14" t="n">
        <v>0</v>
      </c>
      <c r="I11" s="14" t="n">
        <v>1.582071</v>
      </c>
      <c r="J11" s="14" t="n">
        <v>1.849205</v>
      </c>
      <c r="K11" s="14" t="n">
        <v>0</v>
      </c>
    </row>
    <row r="14" customFormat="false" ht="12.75" hidden="false" customHeight="false" outlineLevel="0" collapsed="false">
      <c r="C14" s="48"/>
      <c r="D14" s="48"/>
      <c r="E14" s="48"/>
      <c r="F14" s="48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</row>
    <row r="15" customFormat="false" ht="12.75" hidden="false" customHeight="false" outlineLevel="0" collapsed="false">
      <c r="B15" s="19"/>
      <c r="D15" s="48"/>
    </row>
    <row r="16" customFormat="false" ht="12.75" hidden="false" customHeight="false" outlineLevel="0" collapsed="false">
      <c r="D16" s="48"/>
      <c r="M16" s="13"/>
      <c r="N16" s="50"/>
      <c r="O16" s="50"/>
      <c r="P16" s="50"/>
    </row>
    <row r="17" customFormat="false" ht="18" hidden="false" customHeight="true" outlineLevel="0" collapsed="false"/>
    <row r="18" customFormat="false" ht="12.75" hidden="false" customHeight="false" outlineLevel="0" collapsed="false">
      <c r="C18" s="48"/>
    </row>
    <row r="19" customFormat="false" ht="12.75" hidden="false" customHeight="false" outlineLevel="0" collapsed="false">
      <c r="C19" s="48"/>
    </row>
    <row r="22" customFormat="false" ht="12.75" hidden="false" customHeight="false" outlineLevel="0" collapsed="false">
      <c r="C22" s="48"/>
      <c r="D22" s="48"/>
      <c r="E22" s="48"/>
      <c r="F22" s="48"/>
    </row>
    <row r="24" customFormat="false" ht="12.75" hidden="false" customHeight="false" outlineLevel="0" collapsed="false">
      <c r="C24" s="48"/>
      <c r="D24" s="48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9.56"/>
    <col collapsed="false" customWidth="true" hidden="false" outlineLevel="0" max="6" min="5" style="0" width="12.56"/>
    <col collapsed="false" customWidth="true" hidden="false" outlineLevel="0" max="10" min="7" style="0" width="9.56"/>
    <col collapsed="false" customWidth="true" hidden="false" outlineLevel="0" max="11" min="11" style="0" width="9.7"/>
    <col collapsed="false" customWidth="true" hidden="false" outlineLevel="0" max="14" min="14" style="0" width="17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  <c r="O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51"/>
      <c r="O8" s="13"/>
    </row>
    <row r="9" customFormat="false" ht="12.75" hidden="false" customHeight="false" outlineLevel="0" collapsed="false">
      <c r="A9" s="4" t="s">
        <v>11</v>
      </c>
      <c r="B9" s="14" t="n">
        <v>6062.986764</v>
      </c>
      <c r="C9" s="14"/>
      <c r="D9" s="14"/>
      <c r="E9" s="47" t="n">
        <v>5135.003305</v>
      </c>
      <c r="F9" s="14" t="n">
        <v>927.983458999998</v>
      </c>
      <c r="G9" s="14" t="n">
        <v>2.8299</v>
      </c>
      <c r="H9" s="14"/>
      <c r="I9" s="14"/>
      <c r="J9" s="52" t="n">
        <v>2.770061</v>
      </c>
      <c r="K9" s="33" t="n">
        <v>0.059839</v>
      </c>
    </row>
    <row r="10" customFormat="false" ht="12.75" hidden="false" customHeight="false" outlineLevel="0" collapsed="false">
      <c r="A10" s="4" t="s">
        <v>12</v>
      </c>
      <c r="B10" s="14" t="n">
        <v>4078.647756</v>
      </c>
      <c r="C10" s="14"/>
      <c r="D10" s="14"/>
      <c r="E10" s="14" t="n">
        <v>118.377878</v>
      </c>
      <c r="F10" s="14" t="n">
        <v>3960.269878</v>
      </c>
      <c r="G10" s="14" t="n">
        <v>0</v>
      </c>
      <c r="H10" s="14"/>
      <c r="I10" s="14"/>
      <c r="J10" s="26"/>
      <c r="K10" s="14"/>
    </row>
    <row r="11" customFormat="false" ht="12.75" hidden="false" customHeight="false" outlineLevel="0" collapsed="false">
      <c r="A11" s="9" t="s">
        <v>13</v>
      </c>
      <c r="B11" s="14" t="n">
        <v>10141.63452</v>
      </c>
      <c r="C11" s="26" t="n">
        <v>0</v>
      </c>
      <c r="D11" s="26" t="n">
        <v>0</v>
      </c>
      <c r="E11" s="26" t="n">
        <v>5253.381183</v>
      </c>
      <c r="F11" s="26" t="n">
        <v>4888.253337</v>
      </c>
      <c r="G11" s="14" t="n">
        <v>2.8299</v>
      </c>
      <c r="H11" s="14" t="n">
        <v>0</v>
      </c>
      <c r="I11" s="14" t="n">
        <v>0</v>
      </c>
      <c r="J11" s="14" t="n">
        <v>2.770061</v>
      </c>
      <c r="K11" s="14" t="n">
        <v>0.059839</v>
      </c>
      <c r="L11" s="19"/>
    </row>
    <row r="13" customFormat="false" ht="12.75" hidden="false" customHeight="false" outlineLevel="0" collapsed="false">
      <c r="D13" s="10"/>
    </row>
    <row r="14" customFormat="false" ht="12.75" hidden="false" customHeight="false" outlineLevel="0" collapsed="false">
      <c r="A14" s="19"/>
    </row>
    <row r="33" customFormat="false" ht="12.75" hidden="false" customHeight="false" outlineLevel="0" collapsed="false">
      <c r="G33" s="0" t="s">
        <v>31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O7" s="13"/>
      <c r="P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5232.655783</v>
      </c>
      <c r="C9" s="14"/>
      <c r="D9" s="14"/>
      <c r="E9" s="47" t="n">
        <v>3207.288576</v>
      </c>
      <c r="F9" s="47" t="n">
        <v>2025.367207</v>
      </c>
      <c r="G9" s="14" t="n">
        <v>1.683014</v>
      </c>
      <c r="H9" s="14"/>
      <c r="I9" s="14"/>
      <c r="J9" s="33" t="n">
        <v>1.612982</v>
      </c>
      <c r="K9" s="33" t="n">
        <v>0.070032</v>
      </c>
      <c r="M9" s="13"/>
      <c r="N9" s="13"/>
    </row>
    <row r="10" customFormat="false" ht="12.75" hidden="false" customHeight="false" outlineLevel="0" collapsed="false">
      <c r="A10" s="4" t="s">
        <v>12</v>
      </c>
      <c r="B10" s="14" t="n">
        <v>5499.368223</v>
      </c>
      <c r="C10" s="14"/>
      <c r="D10" s="14"/>
      <c r="E10" s="14" t="n">
        <v>209.154639</v>
      </c>
      <c r="F10" s="14" t="n">
        <v>5290.213584</v>
      </c>
      <c r="G10" s="14" t="n">
        <v>0</v>
      </c>
      <c r="H10" s="14"/>
      <c r="I10" s="14"/>
      <c r="J10" s="26"/>
      <c r="K10" s="14"/>
    </row>
    <row r="11" customFormat="false" ht="12.75" hidden="false" customHeight="false" outlineLevel="0" collapsed="false">
      <c r="A11" s="9" t="s">
        <v>13</v>
      </c>
      <c r="B11" s="14" t="n">
        <v>10732.024006</v>
      </c>
      <c r="C11" s="26" t="n">
        <v>0</v>
      </c>
      <c r="D11" s="26" t="n">
        <v>0</v>
      </c>
      <c r="E11" s="26" t="n">
        <v>3416.443215</v>
      </c>
      <c r="F11" s="26" t="n">
        <v>7315.580791</v>
      </c>
      <c r="G11" s="14" t="n">
        <v>1.683014</v>
      </c>
      <c r="H11" s="14" t="n">
        <v>0</v>
      </c>
      <c r="I11" s="14" t="n">
        <v>0</v>
      </c>
      <c r="J11" s="14" t="n">
        <v>1.612982</v>
      </c>
      <c r="K11" s="14" t="n">
        <v>0.070032</v>
      </c>
    </row>
    <row r="16" customFormat="false" ht="12.75" hidden="false" customHeight="false" outlineLevel="0" collapsed="false">
      <c r="B16" s="53"/>
      <c r="C16" s="54"/>
    </row>
    <row r="17" customFormat="false" ht="12.75" hidden="false" customHeight="false" outlineLevel="0" collapsed="false">
      <c r="B17" s="54"/>
      <c r="C17" s="54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5"/>
      <c r="F9" s="55"/>
      <c r="G9" s="14" t="n">
        <f aca="false">H9+I9+J9+K9</f>
        <v>0</v>
      </c>
      <c r="H9" s="14"/>
      <c r="I9" s="14"/>
      <c r="J9" s="55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5"/>
      <c r="F10" s="55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911.858817</v>
      </c>
      <c r="C9" s="14"/>
      <c r="D9" s="14"/>
      <c r="E9" s="14" t="n">
        <v>181.612338</v>
      </c>
      <c r="F9" s="14" t="n">
        <v>1730.246479</v>
      </c>
      <c r="G9" s="14" t="n">
        <v>0.206193</v>
      </c>
      <c r="H9" s="14"/>
      <c r="I9" s="14"/>
      <c r="J9" s="14" t="n">
        <v>0.108162</v>
      </c>
      <c r="K9" s="14" t="n">
        <v>0.098031</v>
      </c>
    </row>
    <row r="10" customFormat="false" ht="12.75" hidden="false" customHeight="false" outlineLevel="0" collapsed="false">
      <c r="A10" s="4" t="s">
        <v>12</v>
      </c>
      <c r="B10" s="14" t="n">
        <v>859.928788</v>
      </c>
      <c r="C10" s="14"/>
      <c r="D10" s="14"/>
      <c r="E10" s="14" t="n">
        <v>47.027</v>
      </c>
      <c r="F10" s="14" t="n">
        <v>812.901788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771.787605</v>
      </c>
      <c r="C11" s="26" t="n">
        <v>0</v>
      </c>
      <c r="D11" s="26" t="n">
        <v>0</v>
      </c>
      <c r="E11" s="26" t="n">
        <v>228.639338</v>
      </c>
      <c r="F11" s="26" t="n">
        <v>2543.148267</v>
      </c>
      <c r="G11" s="14" t="n">
        <v>0.206193</v>
      </c>
      <c r="H11" s="14" t="n">
        <v>0</v>
      </c>
      <c r="I11" s="14" t="n">
        <v>0</v>
      </c>
      <c r="J11" s="14" t="n">
        <v>0.108162</v>
      </c>
      <c r="K11" s="14" t="n">
        <v>0.098031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5"/>
      <c r="D9" s="55"/>
      <c r="E9" s="55"/>
      <c r="F9" s="5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5"/>
      <c r="D10" s="55"/>
      <c r="E10" s="55"/>
      <c r="F10" s="55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f aca="false">C9+C10</f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402.816216</v>
      </c>
      <c r="C9" s="5" t="n">
        <v>0</v>
      </c>
      <c r="D9" s="5" t="n">
        <v>0</v>
      </c>
      <c r="E9" s="5" t="n">
        <v>3595.919774</v>
      </c>
      <c r="F9" s="5" t="n">
        <v>806.896442</v>
      </c>
      <c r="G9" s="5" t="n">
        <v>0.760574</v>
      </c>
      <c r="H9" s="5" t="n">
        <v>0</v>
      </c>
      <c r="I9" s="5" t="n">
        <v>0</v>
      </c>
      <c r="J9" s="5" t="n">
        <v>0.730493</v>
      </c>
      <c r="K9" s="5" t="n">
        <v>0.030081</v>
      </c>
      <c r="M9" s="11"/>
    </row>
    <row r="10" customFormat="false" ht="12.75" hidden="false" customHeight="false" outlineLevel="0" collapsed="false">
      <c r="A10" s="4" t="s">
        <v>12</v>
      </c>
      <c r="B10" s="5" t="n">
        <v>5743.839653</v>
      </c>
      <c r="C10" s="5" t="n">
        <v>0</v>
      </c>
      <c r="D10" s="5" t="n">
        <v>0</v>
      </c>
      <c r="E10" s="5" t="n">
        <v>1981.401503</v>
      </c>
      <c r="F10" s="5" t="n">
        <v>3762.43815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0146.655869</v>
      </c>
      <c r="C11" s="56" t="n">
        <v>0</v>
      </c>
      <c r="D11" s="56" t="n">
        <v>0</v>
      </c>
      <c r="E11" s="56" t="n">
        <v>5577.321277</v>
      </c>
      <c r="F11" s="56" t="n">
        <v>4569.334592</v>
      </c>
      <c r="G11" s="5" t="n">
        <v>0.760574</v>
      </c>
      <c r="H11" s="5" t="n">
        <v>0</v>
      </c>
      <c r="I11" s="5" t="n">
        <v>0</v>
      </c>
      <c r="J11" s="5" t="n">
        <v>0.730493</v>
      </c>
      <c r="K11" s="5" t="n">
        <v>0.030081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7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8" style="0" width="8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4879.971218</v>
      </c>
      <c r="C9" s="14" t="n">
        <v>0</v>
      </c>
      <c r="D9" s="14"/>
      <c r="E9" s="5" t="n">
        <v>31315.40582</v>
      </c>
      <c r="F9" s="5" t="n">
        <v>13564.565398</v>
      </c>
      <c r="G9" s="14" t="n">
        <v>13.839643</v>
      </c>
      <c r="H9" s="14" t="n">
        <v>0</v>
      </c>
      <c r="I9" s="14"/>
      <c r="J9" s="14" t="n">
        <v>12.329461</v>
      </c>
      <c r="K9" s="42" t="n">
        <v>1.510182</v>
      </c>
      <c r="M9" s="11"/>
    </row>
    <row r="10" customFormat="false" ht="12.75" hidden="false" customHeight="false" outlineLevel="0" collapsed="false">
      <c r="A10" s="4" t="s">
        <v>12</v>
      </c>
      <c r="B10" s="5" t="n">
        <v>39240.2333</v>
      </c>
      <c r="C10" s="14"/>
      <c r="D10" s="14"/>
      <c r="E10" s="5" t="n">
        <v>8418.029</v>
      </c>
      <c r="F10" s="5" t="n">
        <v>30822.2043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5" t="n">
        <v>84120.204518</v>
      </c>
      <c r="C11" s="26" t="n">
        <v>0</v>
      </c>
      <c r="D11" s="26" t="n">
        <v>0</v>
      </c>
      <c r="E11" s="5" t="n">
        <v>39733.43482</v>
      </c>
      <c r="F11" s="5" t="n">
        <v>44386.769698</v>
      </c>
      <c r="G11" s="14" t="n">
        <v>13.839643</v>
      </c>
      <c r="H11" s="14" t="n">
        <v>0</v>
      </c>
      <c r="I11" s="14" t="n">
        <v>0</v>
      </c>
      <c r="J11" s="14" t="n">
        <v>12.329461</v>
      </c>
      <c r="K11" s="14" t="n">
        <v>1.510182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6" min="5" style="0" width="11.56"/>
    <col collapsed="false" customWidth="true" hidden="false" outlineLevel="0" max="11" min="7" style="0" width="9.28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12188.491151</v>
      </c>
      <c r="C9" s="5"/>
      <c r="D9" s="5"/>
      <c r="E9" s="5" t="n">
        <v>9649.662723</v>
      </c>
      <c r="F9" s="5" t="n">
        <v>2538.828428</v>
      </c>
      <c r="G9" s="5" t="n">
        <v>3.774748</v>
      </c>
      <c r="H9" s="5"/>
      <c r="I9" s="5"/>
      <c r="J9" s="5" t="n">
        <v>3.401923</v>
      </c>
      <c r="K9" s="5" t="n">
        <v>0.372825</v>
      </c>
      <c r="M9" s="11"/>
    </row>
    <row r="10" customFormat="false" ht="12.75" hidden="false" customHeight="false" outlineLevel="0" collapsed="false">
      <c r="A10" s="4" t="s">
        <v>12</v>
      </c>
      <c r="B10" s="5" t="n">
        <v>7157.873987</v>
      </c>
      <c r="C10" s="5"/>
      <c r="D10" s="5"/>
      <c r="E10" s="5" t="n">
        <v>707.187081</v>
      </c>
      <c r="F10" s="5" t="n">
        <v>6450.686906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9346.365138</v>
      </c>
      <c r="C11" s="56" t="n">
        <v>0</v>
      </c>
      <c r="D11" s="56" t="n">
        <v>0</v>
      </c>
      <c r="E11" s="56" t="n">
        <v>10356.849804</v>
      </c>
      <c r="F11" s="56" t="n">
        <v>8989.515334</v>
      </c>
      <c r="G11" s="5" t="n">
        <v>3.774748</v>
      </c>
      <c r="H11" s="5" t="n">
        <v>0</v>
      </c>
      <c r="I11" s="5" t="n">
        <v>0</v>
      </c>
      <c r="J11" s="5" t="n">
        <v>3.401923</v>
      </c>
      <c r="K11" s="5" t="n">
        <v>0.372825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4" t="n">
        <v>694.4666</v>
      </c>
      <c r="C9" s="58" t="n">
        <v>676.9596</v>
      </c>
      <c r="D9" s="58" t="n">
        <v>0</v>
      </c>
      <c r="E9" s="58" t="n">
        <v>14.082</v>
      </c>
      <c r="F9" s="58" t="n">
        <v>3.425</v>
      </c>
      <c r="G9" s="47" t="n">
        <v>1.128104</v>
      </c>
      <c r="H9" s="47" t="n">
        <v>1.128104</v>
      </c>
      <c r="I9" s="47"/>
      <c r="J9" s="47"/>
      <c r="K9" s="47"/>
      <c r="L9" s="59"/>
      <c r="M9" s="60"/>
      <c r="N9" s="59"/>
      <c r="O9" s="59"/>
      <c r="P9" s="59"/>
    </row>
    <row r="10" customFormat="false" ht="12.75" hidden="false" customHeight="false" outlineLevel="0" collapsed="false">
      <c r="A10" s="4" t="s">
        <v>12</v>
      </c>
      <c r="B10" s="14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47" t="n">
        <v>0</v>
      </c>
      <c r="H10" s="47"/>
      <c r="I10" s="47"/>
      <c r="J10" s="47"/>
      <c r="K10" s="47"/>
      <c r="L10" s="59"/>
      <c r="M10" s="60"/>
      <c r="N10" s="59"/>
      <c r="O10" s="59"/>
      <c r="P10" s="59"/>
    </row>
    <row r="11" customFormat="false" ht="12.75" hidden="false" customHeight="false" outlineLevel="0" collapsed="false">
      <c r="A11" s="9" t="s">
        <v>13</v>
      </c>
      <c r="B11" s="14" t="n">
        <v>694.4666</v>
      </c>
      <c r="C11" s="45" t="n">
        <v>676.9596</v>
      </c>
      <c r="D11" s="45" t="n">
        <v>0</v>
      </c>
      <c r="E11" s="45" t="n">
        <v>14.082</v>
      </c>
      <c r="F11" s="45" t="n">
        <v>3.425</v>
      </c>
      <c r="G11" s="47" t="n">
        <v>1.128104</v>
      </c>
      <c r="H11" s="47" t="n">
        <v>1.128104</v>
      </c>
      <c r="I11" s="47" t="n">
        <v>0</v>
      </c>
      <c r="J11" s="47" t="n">
        <v>0</v>
      </c>
      <c r="K11" s="47" t="n">
        <v>0</v>
      </c>
      <c r="L11" s="59"/>
      <c r="M11" s="60"/>
      <c r="N11" s="59"/>
      <c r="O11" s="59"/>
      <c r="P11" s="59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26163.770779</v>
      </c>
      <c r="C9" s="5" t="n">
        <v>36926.459804</v>
      </c>
      <c r="D9" s="5" t="n">
        <v>11310.708413</v>
      </c>
      <c r="E9" s="5" t="n">
        <v>60571.951777</v>
      </c>
      <c r="F9" s="5" t="n">
        <v>17354.650785</v>
      </c>
      <c r="G9" s="5" t="n">
        <v>87.73725</v>
      </c>
      <c r="H9" s="5" t="n">
        <v>46.869333</v>
      </c>
      <c r="I9" s="5" t="n">
        <v>14.60657</v>
      </c>
      <c r="J9" s="5" t="n">
        <v>25.437444</v>
      </c>
      <c r="K9" s="5" t="n">
        <v>0.628499</v>
      </c>
    </row>
    <row r="10" customFormat="false" ht="12.75" hidden="false" customHeight="false" outlineLevel="0" collapsed="false">
      <c r="A10" s="4" t="s">
        <v>12</v>
      </c>
      <c r="B10" s="5" t="n">
        <v>92230.3662000001</v>
      </c>
      <c r="C10" s="5" t="n">
        <v>357.843964</v>
      </c>
      <c r="D10" s="5" t="n">
        <v>32.727183</v>
      </c>
      <c r="E10" s="5" t="n">
        <v>4415.395577</v>
      </c>
      <c r="F10" s="5" t="n">
        <v>87424.399476000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18508.302079</v>
      </c>
      <c r="C11" s="5" t="n">
        <v>37284.303768</v>
      </c>
      <c r="D11" s="5" t="n">
        <v>11457.600696</v>
      </c>
      <c r="E11" s="5" t="n">
        <v>64987.347354</v>
      </c>
      <c r="F11" s="5" t="n">
        <v>104779.050261</v>
      </c>
      <c r="G11" s="5" t="n">
        <v>87.73725</v>
      </c>
      <c r="H11" s="5" t="n">
        <v>46.869333</v>
      </c>
      <c r="I11" s="5" t="n">
        <v>14.801974</v>
      </c>
      <c r="J11" s="5" t="n">
        <v>25.437444</v>
      </c>
      <c r="K11" s="5" t="n">
        <v>0.62849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14.1651</v>
      </c>
      <c r="E9" s="5" t="n">
        <v>0</v>
      </c>
      <c r="F9" s="5" t="n">
        <v>0</v>
      </c>
      <c r="G9" s="5" t="n">
        <v>0.195404</v>
      </c>
      <c r="H9" s="5"/>
      <c r="I9" s="5" t="n">
        <v>0.195404</v>
      </c>
      <c r="J9" s="5"/>
      <c r="K9" s="5"/>
      <c r="L9" s="54"/>
      <c r="M9" s="61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4"/>
      <c r="M10" s="61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5" t="n">
        <v>0</v>
      </c>
      <c r="C11" s="56" t="n">
        <v>0</v>
      </c>
      <c r="D11" s="56" t="n">
        <v>0</v>
      </c>
      <c r="E11" s="56" t="n">
        <v>0</v>
      </c>
      <c r="F11" s="56" t="n">
        <v>0</v>
      </c>
      <c r="G11" s="5" t="n">
        <v>0.195404</v>
      </c>
      <c r="H11" s="5" t="n">
        <v>0</v>
      </c>
      <c r="I11" s="62" t="n">
        <v>0.195404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63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2280.626822</v>
      </c>
      <c r="C9" s="5" t="n">
        <v>2280.626822</v>
      </c>
      <c r="D9" s="14"/>
      <c r="E9" s="14" t="n">
        <v>0</v>
      </c>
      <c r="F9" s="14" t="n">
        <v>0</v>
      </c>
      <c r="G9" s="14" t="n">
        <v>5.758585</v>
      </c>
      <c r="H9" s="14" t="n">
        <v>5.758585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6.891828</v>
      </c>
      <c r="C10" s="14"/>
      <c r="D10" s="14"/>
      <c r="E10" s="14" t="n">
        <v>6.20694</v>
      </c>
      <c r="F10" s="14" t="n">
        <v>10.684888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2297.51865</v>
      </c>
      <c r="C11" s="5" t="n">
        <v>2280.626822</v>
      </c>
      <c r="D11" s="15" t="n">
        <v>0</v>
      </c>
      <c r="E11" s="14" t="n">
        <v>6.20694</v>
      </c>
      <c r="F11" s="14" t="n">
        <v>10.684888</v>
      </c>
      <c r="G11" s="14" t="n">
        <v>5.758585</v>
      </c>
      <c r="H11" s="14" t="n">
        <v>5.758585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 t="s">
        <v>18</v>
      </c>
      <c r="B14" s="17"/>
      <c r="C14" s="16"/>
      <c r="D14" s="16"/>
      <c r="E14" s="16"/>
      <c r="F14" s="16"/>
      <c r="G14" s="18" t="n">
        <v>0.383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20"/>
      <c r="C16" s="21"/>
      <c r="D16" s="21"/>
      <c r="G16" s="10"/>
    </row>
    <row r="17" customFormat="false" ht="12.75" hidden="false" customHeight="false" outlineLevel="0" collapsed="false">
      <c r="A17" s="19"/>
      <c r="B17" s="20"/>
      <c r="C17" s="21"/>
      <c r="D17" s="21"/>
      <c r="H17" s="22"/>
    </row>
    <row r="18" customFormat="false" ht="12.75" hidden="false" customHeight="false" outlineLevel="0" collapsed="false">
      <c r="A18" s="19"/>
      <c r="B18" s="20"/>
      <c r="C18" s="21"/>
      <c r="D18" s="21"/>
      <c r="G18" s="23"/>
    </row>
    <row r="19" customFormat="false" ht="12.75" hidden="false" customHeight="false" outlineLevel="0" collapsed="false">
      <c r="A19" s="19"/>
      <c r="B19" s="24"/>
      <c r="C19" s="21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3.44</v>
      </c>
      <c r="C9" s="14"/>
      <c r="D9" s="14"/>
      <c r="E9" s="25" t="n">
        <v>43.44</v>
      </c>
      <c r="F9" s="25"/>
      <c r="G9" s="14" t="n">
        <v>0</v>
      </c>
      <c r="H9" s="14"/>
      <c r="I9" s="14"/>
      <c r="J9" s="26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3.44</v>
      </c>
      <c r="C11" s="14" t="n">
        <v>0</v>
      </c>
      <c r="D11" s="14" t="n">
        <v>0</v>
      </c>
      <c r="E11" s="14" t="n">
        <v>43.44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3</v>
      </c>
      <c r="B7" s="31" t="s">
        <v>4</v>
      </c>
      <c r="C7" s="31"/>
      <c r="D7" s="31"/>
      <c r="E7" s="31"/>
      <c r="F7" s="31"/>
      <c r="G7" s="31" t="s">
        <v>5</v>
      </c>
      <c r="H7" s="31"/>
      <c r="I7" s="31"/>
      <c r="J7" s="31"/>
      <c r="K7" s="31"/>
    </row>
    <row r="8" customFormat="false" ht="12.75" hidden="false" customHeight="true" outlineLevel="0" collapsed="false">
      <c r="A8" s="30"/>
      <c r="B8" s="32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6</v>
      </c>
      <c r="H8" s="31" t="s">
        <v>7</v>
      </c>
      <c r="I8" s="31" t="s">
        <v>8</v>
      </c>
      <c r="J8" s="31" t="s">
        <v>9</v>
      </c>
      <c r="K8" s="31" t="s">
        <v>10</v>
      </c>
    </row>
    <row r="9" customFormat="false" ht="12.75" hidden="false" customHeight="false" outlineLevel="0" collapsed="false">
      <c r="A9" s="32" t="s">
        <v>11</v>
      </c>
      <c r="B9" s="5" t="n">
        <v>1728.868257</v>
      </c>
      <c r="C9" s="5" t="n">
        <v>660.13</v>
      </c>
      <c r="D9" s="5" t="n">
        <v>430.270257</v>
      </c>
      <c r="E9" s="5" t="n">
        <v>457.68</v>
      </c>
      <c r="F9" s="5" t="n">
        <v>180.788</v>
      </c>
      <c r="G9" s="33" t="n">
        <v>0.854377</v>
      </c>
      <c r="H9" s="34" t="n">
        <v>0.365</v>
      </c>
      <c r="I9" s="34" t="n">
        <v>0.011104</v>
      </c>
      <c r="J9" s="34" t="n">
        <v>0.472273</v>
      </c>
      <c r="K9" s="34" t="n">
        <v>0.006</v>
      </c>
    </row>
    <row r="10" customFormat="false" ht="12.75" hidden="false" customHeight="false" outlineLevel="0" collapsed="false">
      <c r="A10" s="32" t="s">
        <v>12</v>
      </c>
      <c r="B10" s="5" t="n">
        <v>705.795</v>
      </c>
      <c r="C10" s="5" t="n">
        <v>0</v>
      </c>
      <c r="D10" s="5" t="n">
        <v>14.537</v>
      </c>
      <c r="E10" s="5" t="n">
        <v>4.836</v>
      </c>
      <c r="F10" s="5" t="n">
        <v>686.422</v>
      </c>
      <c r="G10" s="35" t="n">
        <v>0</v>
      </c>
      <c r="H10" s="36"/>
      <c r="I10" s="36"/>
      <c r="J10" s="36"/>
      <c r="K10" s="36"/>
    </row>
    <row r="11" customFormat="false" ht="21.75" hidden="false" customHeight="true" outlineLevel="0" collapsed="false">
      <c r="A11" s="32" t="s">
        <v>13</v>
      </c>
      <c r="B11" s="7" t="n">
        <v>2434.663257</v>
      </c>
      <c r="C11" s="7" t="n">
        <v>660.13</v>
      </c>
      <c r="D11" s="7" t="n">
        <v>444.807257</v>
      </c>
      <c r="E11" s="7" t="n">
        <v>462.516</v>
      </c>
      <c r="F11" s="7" t="n">
        <v>867.21</v>
      </c>
      <c r="G11" s="37" t="n">
        <v>0.854377</v>
      </c>
      <c r="H11" s="38" t="n">
        <v>0.365</v>
      </c>
      <c r="I11" s="38" t="n">
        <v>0.011104</v>
      </c>
      <c r="J11" s="38" t="n">
        <v>0.472273</v>
      </c>
      <c r="K11" s="38" t="n">
        <v>0.006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3" activeCellId="0" sqref="A1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0"/>
      <c r="N8" s="41"/>
    </row>
    <row r="9" customFormat="false" ht="12.75" hidden="false" customHeight="false" outlineLevel="0" collapsed="false">
      <c r="A9" s="4" t="s">
        <v>11</v>
      </c>
      <c r="B9" s="14" t="n">
        <v>134.400195</v>
      </c>
      <c r="C9" s="14"/>
      <c r="D9" s="14"/>
      <c r="E9" s="14" t="n">
        <v>130.841195</v>
      </c>
      <c r="F9" s="14" t="n">
        <v>3.559</v>
      </c>
      <c r="G9" s="14" t="n">
        <v>0.000261</v>
      </c>
      <c r="H9" s="14"/>
      <c r="I9" s="14"/>
      <c r="J9" s="42" t="n">
        <v>0.000261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6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34.400195</v>
      </c>
      <c r="C11" s="14" t="n">
        <v>0</v>
      </c>
      <c r="D11" s="14" t="n">
        <v>0</v>
      </c>
      <c r="E11" s="14" t="n">
        <v>130.841195</v>
      </c>
      <c r="F11" s="14" t="n">
        <v>3.559</v>
      </c>
      <c r="G11" s="14" t="n">
        <v>0.000261</v>
      </c>
      <c r="H11" s="14" t="n">
        <v>0</v>
      </c>
      <c r="I11" s="14" t="n">
        <v>0</v>
      </c>
      <c r="J11" s="14" t="n">
        <v>0.000261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9" customFormat="false" ht="12.75" hidden="false" customHeight="false" outlineLevel="0" collapsed="false">
      <c r="E19" s="43"/>
      <c r="F19" s="43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27" t="s">
        <v>2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4" t="s">
        <v>27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1" t="str">
        <f aca="false">Всего!A4</f>
        <v>за ию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5"/>
      <c r="F9" s="4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 t="s">
        <v>2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5" t="n">
        <f aca="false">[2]ОПП!$F$43</f>
        <v>0</v>
      </c>
      <c r="F25" s="45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4-08-29T13:51:07Z</dcterms:modified>
  <cp:revision>0</cp:revision>
  <dc:subject/>
  <dc:title/>
</cp:coreProperties>
</file>