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КЭУК" sheetId="11" state="visible" r:id="rId12"/>
    <sheet name="Георгиевск" sheetId="12" state="visible" r:id="rId13"/>
    <sheet name="Ритм Б нет" sheetId="13" state="hidden" r:id="rId14"/>
    <sheet name="Оборонэнерго" sheetId="14" state="visible" r:id="rId15"/>
    <sheet name="Люминофор сервис нет" sheetId="15" state="hidden" r:id="rId16"/>
    <sheet name="ССК" sheetId="16" state="visible" r:id="rId17"/>
    <sheet name="Ставропольские эл сети" sheetId="17" state="visible" r:id="rId18"/>
    <sheet name="Ессентукская сетевая компания" sheetId="18" state="visible" r:id="rId19"/>
    <sheet name="Корпорация развития" sheetId="19" state="visible" r:id="rId20"/>
    <sheet name="НЭСК" sheetId="20" state="visible" r:id="rId21"/>
  </sheets>
  <externalReferences>
    <externalReference r:id="rId22"/>
    <externalReference r:id="rId23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0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август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Железноводские электрические сети ООО "КЭУК" </t>
  </si>
  <si>
    <t xml:space="preserve"> </t>
  </si>
  <si>
    <t xml:space="preserve">ОАО "Георгиевские городские электрические сети"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АО "Ставрпольские городские сети"</t>
  </si>
  <si>
    <t xml:space="preserve">АО "Ессентукская сетевая компания"</t>
  </si>
  <si>
    <t xml:space="preserve">КОРПОРАЦИЯ РАЗВИТИЯ СК</t>
  </si>
  <si>
    <t xml:space="preserve">НЭ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191269.350625</v>
      </c>
      <c r="C8" s="5" t="n">
        <v>39837.462827</v>
      </c>
      <c r="D8" s="5" t="n">
        <v>11805.126057</v>
      </c>
      <c r="E8" s="5" t="n">
        <v>103808.077861</v>
      </c>
      <c r="F8" s="5" t="n">
        <v>35818.68388</v>
      </c>
      <c r="G8" s="5" t="n">
        <v>111.706643</v>
      </c>
      <c r="H8" s="5" t="n">
        <v>51.492591</v>
      </c>
      <c r="I8" s="5" t="n">
        <v>14.541294</v>
      </c>
      <c r="J8" s="5" t="n">
        <v>42.981239</v>
      </c>
      <c r="K8" s="5" t="n">
        <v>2.691519</v>
      </c>
    </row>
    <row r="9" customFormat="false" ht="12.75" hidden="false" customHeight="false" outlineLevel="0" collapsed="false">
      <c r="A9" s="4" t="s">
        <v>12</v>
      </c>
      <c r="B9" s="5" t="n">
        <v>144878.816379</v>
      </c>
      <c r="C9" s="5" t="n">
        <v>345.091679</v>
      </c>
      <c r="D9" s="5" t="n">
        <v>43.812355</v>
      </c>
      <c r="E9" s="5" t="n">
        <v>14921.722857</v>
      </c>
      <c r="F9" s="5" t="n">
        <v>129568.189488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36148.167004</v>
      </c>
      <c r="C10" s="7" t="n">
        <v>40182.554506</v>
      </c>
      <c r="D10" s="7" t="n">
        <v>11848.938412</v>
      </c>
      <c r="E10" s="7" t="n">
        <v>118729.800718</v>
      </c>
      <c r="F10" s="7" t="n">
        <v>165386.873368</v>
      </c>
      <c r="G10" s="7" t="n">
        <v>111.706643</v>
      </c>
      <c r="H10" s="7" t="n">
        <v>51.492591</v>
      </c>
      <c r="I10" s="7" t="n">
        <v>14.541294</v>
      </c>
      <c r="J10" s="7" t="n">
        <v>42.981239</v>
      </c>
      <c r="K10" s="7" t="n">
        <v>2.691519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7"/>
    </row>
    <row r="9" customFormat="false" ht="12.75" hidden="false" customHeight="false" outlineLevel="0" collapsed="false">
      <c r="A9" s="4" t="s">
        <v>11</v>
      </c>
      <c r="B9" s="14" t="n">
        <v>2449.107986</v>
      </c>
      <c r="C9" s="33" t="n">
        <v>0</v>
      </c>
      <c r="D9" s="33" t="n">
        <v>1093.535</v>
      </c>
      <c r="E9" s="48" t="n">
        <v>1325.046986</v>
      </c>
      <c r="F9" s="33" t="n">
        <v>30.526</v>
      </c>
      <c r="G9" s="14" t="n">
        <v>3.423591</v>
      </c>
      <c r="H9" s="33" t="n">
        <v>0</v>
      </c>
      <c r="I9" s="33" t="n">
        <v>1.555273</v>
      </c>
      <c r="J9" s="48" t="n">
        <v>1.868318</v>
      </c>
      <c r="K9" s="33" t="n">
        <v>0</v>
      </c>
    </row>
    <row r="10" customFormat="false" ht="12.75" hidden="false" customHeight="false" outlineLevel="0" collapsed="false">
      <c r="A10" s="4" t="s">
        <v>12</v>
      </c>
      <c r="B10" s="14" t="n">
        <v>327.99</v>
      </c>
      <c r="C10" s="33" t="n">
        <v>0</v>
      </c>
      <c r="D10" s="33" t="n">
        <v>0</v>
      </c>
      <c r="E10" s="33" t="n">
        <v>211.127</v>
      </c>
      <c r="F10" s="33" t="n">
        <v>116.863</v>
      </c>
      <c r="G10" s="14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2.75" hidden="false" customHeight="false" outlineLevel="0" collapsed="false">
      <c r="A11" s="9" t="s">
        <v>13</v>
      </c>
      <c r="B11" s="14" t="n">
        <v>2777.097986</v>
      </c>
      <c r="C11" s="26" t="n">
        <v>0</v>
      </c>
      <c r="D11" s="26" t="n">
        <v>1093.535</v>
      </c>
      <c r="E11" s="26" t="n">
        <v>1536.173986</v>
      </c>
      <c r="F11" s="26" t="n">
        <v>147.389</v>
      </c>
      <c r="G11" s="14" t="n">
        <v>3.423591</v>
      </c>
      <c r="H11" s="14" t="n">
        <v>0</v>
      </c>
      <c r="I11" s="14" t="n">
        <v>1.555273</v>
      </c>
      <c r="J11" s="14" t="n">
        <v>1.868318</v>
      </c>
      <c r="K11" s="14" t="n">
        <v>0</v>
      </c>
    </row>
    <row r="14" customFormat="false" ht="12.75" hidden="false" customHeight="false" outlineLevel="0" collapsed="false">
      <c r="C14" s="49"/>
      <c r="D14" s="49"/>
      <c r="E14" s="49"/>
      <c r="F14" s="49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</row>
    <row r="15" customFormat="false" ht="12.75" hidden="false" customHeight="false" outlineLevel="0" collapsed="false">
      <c r="B15" s="19"/>
      <c r="D15" s="49"/>
    </row>
    <row r="16" customFormat="false" ht="12.75" hidden="false" customHeight="false" outlineLevel="0" collapsed="false">
      <c r="D16" s="49"/>
      <c r="M16" s="13"/>
      <c r="N16" s="51"/>
      <c r="O16" s="51"/>
      <c r="P16" s="51"/>
    </row>
    <row r="17" customFormat="false" ht="18" hidden="false" customHeight="true" outlineLevel="0" collapsed="false"/>
    <row r="18" customFormat="false" ht="12.75" hidden="false" customHeight="false" outlineLevel="0" collapsed="false">
      <c r="C18" s="49"/>
    </row>
    <row r="19" customFormat="false" ht="12.75" hidden="false" customHeight="false" outlineLevel="0" collapsed="false">
      <c r="C19" s="49"/>
    </row>
    <row r="22" customFormat="false" ht="12.75" hidden="false" customHeight="false" outlineLevel="0" collapsed="false">
      <c r="C22" s="49"/>
      <c r="D22" s="49"/>
      <c r="E22" s="49"/>
      <c r="F22" s="49"/>
    </row>
    <row r="24" customFormat="false" ht="12.75" hidden="false" customHeight="false" outlineLevel="0" collapsed="false">
      <c r="C24" s="49"/>
      <c r="D24" s="49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9.56"/>
    <col collapsed="false" customWidth="true" hidden="false" outlineLevel="0" max="6" min="5" style="0" width="12.56"/>
    <col collapsed="false" customWidth="true" hidden="false" outlineLevel="0" max="10" min="7" style="0" width="9.56"/>
    <col collapsed="false" customWidth="true" hidden="false" outlineLevel="0" max="11" min="11" style="0" width="9.7"/>
    <col collapsed="false" customWidth="true" hidden="false" outlineLevel="0" max="14" min="14" style="0" width="17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  <c r="O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52"/>
      <c r="O8" s="13"/>
    </row>
    <row r="9" customFormat="false" ht="12.75" hidden="false" customHeight="false" outlineLevel="0" collapsed="false">
      <c r="A9" s="4" t="s">
        <v>11</v>
      </c>
      <c r="B9" s="14" t="n">
        <v>5536.412664</v>
      </c>
      <c r="C9" s="14"/>
      <c r="D9" s="14"/>
      <c r="E9" s="33" t="n">
        <v>4726.559462</v>
      </c>
      <c r="F9" s="33" t="n">
        <v>809.853201999998</v>
      </c>
      <c r="G9" s="33" t="n">
        <v>0.060107</v>
      </c>
      <c r="H9" s="33"/>
      <c r="I9" s="33"/>
      <c r="J9" s="53" t="n">
        <v>0.000728</v>
      </c>
      <c r="K9" s="33" t="n">
        <v>0.059379</v>
      </c>
    </row>
    <row r="10" customFormat="false" ht="12.75" hidden="false" customHeight="false" outlineLevel="0" collapsed="false">
      <c r="A10" s="4" t="s">
        <v>12</v>
      </c>
      <c r="B10" s="14" t="n">
        <v>3826.340618</v>
      </c>
      <c r="C10" s="14"/>
      <c r="D10" s="14"/>
      <c r="E10" s="14" t="n">
        <v>118.30012</v>
      </c>
      <c r="F10" s="14" t="n">
        <v>3708.040498</v>
      </c>
      <c r="G10" s="14" t="n">
        <v>0</v>
      </c>
      <c r="H10" s="14"/>
      <c r="I10" s="14"/>
      <c r="J10" s="26"/>
      <c r="K10" s="14"/>
    </row>
    <row r="11" customFormat="false" ht="12.75" hidden="false" customHeight="false" outlineLevel="0" collapsed="false">
      <c r="A11" s="9" t="s">
        <v>13</v>
      </c>
      <c r="B11" s="14" t="n">
        <v>9362.753282</v>
      </c>
      <c r="C11" s="26" t="n">
        <v>0</v>
      </c>
      <c r="D11" s="26" t="n">
        <v>0</v>
      </c>
      <c r="E11" s="26" t="n">
        <v>4844.859582</v>
      </c>
      <c r="F11" s="26" t="n">
        <v>4517.8937</v>
      </c>
      <c r="G11" s="14" t="n">
        <v>0.060107</v>
      </c>
      <c r="H11" s="14" t="n">
        <v>0</v>
      </c>
      <c r="I11" s="14" t="n">
        <v>0</v>
      </c>
      <c r="J11" s="54" t="n">
        <v>0.000728</v>
      </c>
      <c r="K11" s="14" t="n">
        <v>0.059379</v>
      </c>
      <c r="L11" s="19"/>
    </row>
    <row r="13" customFormat="false" ht="12.75" hidden="false" customHeight="false" outlineLevel="0" collapsed="false">
      <c r="D13" s="10"/>
    </row>
    <row r="14" customFormat="false" ht="12.75" hidden="false" customHeight="false" outlineLevel="0" collapsed="false">
      <c r="A14" s="19"/>
    </row>
    <row r="33" customFormat="false" ht="12.75" hidden="false" customHeight="false" outlineLevel="0" collapsed="false">
      <c r="G33" s="0" t="s">
        <v>3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O7" s="13"/>
      <c r="P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511.178891</v>
      </c>
      <c r="C9" s="14"/>
      <c r="D9" s="14"/>
      <c r="E9" s="33" t="n">
        <v>2804.141952</v>
      </c>
      <c r="F9" s="33" t="n">
        <v>1707.036939</v>
      </c>
      <c r="G9" s="14" t="n">
        <v>1.719434</v>
      </c>
      <c r="H9" s="14"/>
      <c r="I9" s="14"/>
      <c r="J9" s="33" t="n">
        <v>1.648521</v>
      </c>
      <c r="K9" s="33" t="n">
        <v>0.070913</v>
      </c>
      <c r="M9" s="13"/>
      <c r="N9" s="13"/>
    </row>
    <row r="10" customFormat="false" ht="12.75" hidden="false" customHeight="false" outlineLevel="0" collapsed="false">
      <c r="A10" s="4" t="s">
        <v>12</v>
      </c>
      <c r="B10" s="14" t="n">
        <v>5234.455005</v>
      </c>
      <c r="C10" s="14"/>
      <c r="D10" s="14"/>
      <c r="E10" s="14" t="n">
        <v>174.939253</v>
      </c>
      <c r="F10" s="14" t="n">
        <v>5059.515752</v>
      </c>
      <c r="G10" s="14" t="n">
        <v>0</v>
      </c>
      <c r="H10" s="14"/>
      <c r="I10" s="14"/>
      <c r="J10" s="26"/>
      <c r="K10" s="14"/>
    </row>
    <row r="11" customFormat="false" ht="12.75" hidden="false" customHeight="false" outlineLevel="0" collapsed="false">
      <c r="A11" s="9" t="s">
        <v>13</v>
      </c>
      <c r="B11" s="14" t="n">
        <v>9745.633896</v>
      </c>
      <c r="C11" s="26" t="n">
        <v>0</v>
      </c>
      <c r="D11" s="26" t="n">
        <v>0</v>
      </c>
      <c r="E11" s="26" t="n">
        <v>2979.081205</v>
      </c>
      <c r="F11" s="26" t="n">
        <v>6766.552691</v>
      </c>
      <c r="G11" s="14" t="n">
        <v>1.719434</v>
      </c>
      <c r="H11" s="14" t="n">
        <v>0</v>
      </c>
      <c r="I11" s="14" t="n">
        <v>0</v>
      </c>
      <c r="J11" s="14" t="n">
        <v>1.648521</v>
      </c>
      <c r="K11" s="14" t="n">
        <v>0.070913</v>
      </c>
    </row>
    <row r="16" customFormat="false" ht="12.75" hidden="false" customHeight="false" outlineLevel="0" collapsed="false">
      <c r="B16" s="55"/>
      <c r="C16" s="56"/>
    </row>
    <row r="17" customFormat="false" ht="12.75" hidden="false" customHeight="false" outlineLevel="0" collapsed="false">
      <c r="B17" s="56"/>
      <c r="C17" s="56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7"/>
      <c r="F9" s="57"/>
      <c r="G9" s="14" t="n">
        <f aca="false">H9+I9+J9+K9</f>
        <v>0</v>
      </c>
      <c r="H9" s="14"/>
      <c r="I9" s="14"/>
      <c r="J9" s="57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7"/>
      <c r="F10" s="57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536.458012</v>
      </c>
      <c r="C9" s="14"/>
      <c r="D9" s="14"/>
      <c r="E9" s="14" t="n">
        <v>177.190839</v>
      </c>
      <c r="F9" s="14" t="n">
        <v>1359.267173</v>
      </c>
      <c r="G9" s="14" t="n">
        <v>0.200529</v>
      </c>
      <c r="H9" s="14"/>
      <c r="I9" s="14"/>
      <c r="J9" s="14" t="n">
        <v>0.108099</v>
      </c>
      <c r="K9" s="14" t="n">
        <v>0.09243</v>
      </c>
    </row>
    <row r="10" customFormat="false" ht="12.75" hidden="false" customHeight="false" outlineLevel="0" collapsed="false">
      <c r="A10" s="4" t="s">
        <v>12</v>
      </c>
      <c r="B10" s="14" t="n">
        <v>735.033314</v>
      </c>
      <c r="C10" s="14"/>
      <c r="D10" s="14"/>
      <c r="E10" s="14" t="n">
        <v>43.169</v>
      </c>
      <c r="F10" s="14" t="n">
        <v>691.864314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271.491326</v>
      </c>
      <c r="C11" s="26" t="n">
        <v>0</v>
      </c>
      <c r="D11" s="26" t="n">
        <v>0</v>
      </c>
      <c r="E11" s="26" t="n">
        <v>220.359839</v>
      </c>
      <c r="F11" s="26" t="n">
        <v>2051.131487</v>
      </c>
      <c r="G11" s="14" t="n">
        <v>0.200529</v>
      </c>
      <c r="H11" s="14" t="n">
        <v>0</v>
      </c>
      <c r="I11" s="14" t="n">
        <v>0</v>
      </c>
      <c r="J11" s="14" t="n">
        <v>0.108099</v>
      </c>
      <c r="K11" s="14" t="n">
        <v>0.09243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7"/>
      <c r="D9" s="57"/>
      <c r="E9" s="57"/>
      <c r="F9" s="57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7"/>
      <c r="D10" s="57"/>
      <c r="E10" s="57"/>
      <c r="F10" s="57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f aca="false">C9+C10</f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020.439708</v>
      </c>
      <c r="C9" s="5" t="n">
        <v>0</v>
      </c>
      <c r="D9" s="5" t="n">
        <v>0</v>
      </c>
      <c r="E9" s="5" t="n">
        <v>3291.192276</v>
      </c>
      <c r="F9" s="5" t="n">
        <v>729.247432</v>
      </c>
      <c r="G9" s="5" t="n">
        <v>0.750988</v>
      </c>
      <c r="H9" s="5" t="n">
        <v>0</v>
      </c>
      <c r="I9" s="5" t="n">
        <v>0</v>
      </c>
      <c r="J9" s="5" t="n">
        <v>0.721143</v>
      </c>
      <c r="K9" s="5" t="n">
        <v>0.029845</v>
      </c>
      <c r="M9" s="11"/>
    </row>
    <row r="10" customFormat="false" ht="12.75" hidden="false" customHeight="false" outlineLevel="0" collapsed="false">
      <c r="A10" s="4" t="s">
        <v>12</v>
      </c>
      <c r="B10" s="5" t="n">
        <v>5591.147264</v>
      </c>
      <c r="C10" s="5" t="n">
        <v>0</v>
      </c>
      <c r="D10" s="5" t="n">
        <v>0</v>
      </c>
      <c r="E10" s="5" t="n">
        <v>1909.701314</v>
      </c>
      <c r="F10" s="5" t="n">
        <v>3681.44595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9611.586972</v>
      </c>
      <c r="C11" s="58" t="n">
        <v>0</v>
      </c>
      <c r="D11" s="58" t="n">
        <v>0</v>
      </c>
      <c r="E11" s="58" t="n">
        <v>5200.89359</v>
      </c>
      <c r="F11" s="58" t="n">
        <v>4410.693382</v>
      </c>
      <c r="G11" s="5" t="n">
        <v>0.750988</v>
      </c>
      <c r="H11" s="5" t="n">
        <v>0</v>
      </c>
      <c r="I11" s="5" t="n">
        <v>0</v>
      </c>
      <c r="J11" s="5" t="n">
        <v>0.721143</v>
      </c>
      <c r="K11" s="5" t="n">
        <v>0.029845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9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8" style="0" width="8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0659.165027</v>
      </c>
      <c r="C9" s="14" t="n">
        <v>0</v>
      </c>
      <c r="D9" s="14"/>
      <c r="E9" s="5" t="n">
        <v>28160.911117</v>
      </c>
      <c r="F9" s="5" t="n">
        <v>12498.25391</v>
      </c>
      <c r="G9" s="14" t="n">
        <v>12.616569</v>
      </c>
      <c r="H9" s="14" t="n">
        <v>0</v>
      </c>
      <c r="I9" s="14"/>
      <c r="J9" s="14" t="n">
        <v>11.238386</v>
      </c>
      <c r="K9" s="43" t="n">
        <v>1.378183</v>
      </c>
      <c r="M9" s="11"/>
    </row>
    <row r="10" customFormat="false" ht="12.75" hidden="false" customHeight="false" outlineLevel="0" collapsed="false">
      <c r="A10" s="4" t="s">
        <v>12</v>
      </c>
      <c r="B10" s="5" t="n">
        <v>35566.3909</v>
      </c>
      <c r="C10" s="14"/>
      <c r="D10" s="14"/>
      <c r="E10" s="5" t="n">
        <v>7652.3778</v>
      </c>
      <c r="F10" s="5" t="n">
        <v>27914.0131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5" t="n">
        <v>76225.555927</v>
      </c>
      <c r="C11" s="26" t="n">
        <v>0</v>
      </c>
      <c r="D11" s="26" t="n">
        <v>0</v>
      </c>
      <c r="E11" s="5" t="n">
        <v>35813.288917</v>
      </c>
      <c r="F11" s="5" t="n">
        <v>40412.26701</v>
      </c>
      <c r="G11" s="14" t="n">
        <v>12.616569</v>
      </c>
      <c r="H11" s="14" t="n">
        <v>0</v>
      </c>
      <c r="I11" s="14" t="n">
        <v>0</v>
      </c>
      <c r="J11" s="14" t="n">
        <v>11.238386</v>
      </c>
      <c r="K11" s="14" t="n">
        <v>1.378183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6" min="5" style="0" width="11.56"/>
    <col collapsed="false" customWidth="true" hidden="false" outlineLevel="0" max="11" min="7" style="0" width="9.28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10464.362209</v>
      </c>
      <c r="C9" s="5"/>
      <c r="D9" s="5"/>
      <c r="E9" s="5" t="n">
        <v>8170.435961</v>
      </c>
      <c r="F9" s="5" t="n">
        <v>2293.926248</v>
      </c>
      <c r="G9" s="5" t="n">
        <v>3.740497</v>
      </c>
      <c r="H9" s="5"/>
      <c r="I9" s="5"/>
      <c r="J9" s="5" t="n">
        <v>3.318316</v>
      </c>
      <c r="K9" s="5" t="n">
        <v>0.422181</v>
      </c>
      <c r="M9" s="11"/>
    </row>
    <row r="10" customFormat="false" ht="12.75" hidden="false" customHeight="false" outlineLevel="0" collapsed="false">
      <c r="A10" s="4" t="s">
        <v>12</v>
      </c>
      <c r="B10" s="5" t="n">
        <v>6801.410779</v>
      </c>
      <c r="C10" s="5"/>
      <c r="D10" s="5"/>
      <c r="E10" s="5" t="n">
        <v>623.386381</v>
      </c>
      <c r="F10" s="5" t="n">
        <v>6178.024398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7265.772988</v>
      </c>
      <c r="C11" s="58" t="n">
        <v>0</v>
      </c>
      <c r="D11" s="58" t="n">
        <v>0</v>
      </c>
      <c r="E11" s="58" t="n">
        <v>8793.822342</v>
      </c>
      <c r="F11" s="58" t="n">
        <v>8471.950646</v>
      </c>
      <c r="G11" s="5" t="n">
        <v>3.740497</v>
      </c>
      <c r="H11" s="5" t="n">
        <v>0</v>
      </c>
      <c r="I11" s="5" t="n">
        <v>0</v>
      </c>
      <c r="J11" s="5" t="n">
        <v>3.318316</v>
      </c>
      <c r="K11" s="5" t="n">
        <v>0.422181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4" t="n">
        <v>671.35</v>
      </c>
      <c r="C9" s="60" t="n">
        <v>655.935</v>
      </c>
      <c r="D9" s="60" t="n">
        <v>0</v>
      </c>
      <c r="E9" s="60" t="n">
        <v>12.452</v>
      </c>
      <c r="F9" s="60" t="n">
        <v>2.963</v>
      </c>
      <c r="G9" s="14" t="n">
        <v>1.097</v>
      </c>
      <c r="H9" s="33" t="n">
        <v>1.097</v>
      </c>
      <c r="I9" s="14"/>
      <c r="J9" s="14"/>
      <c r="K9" s="14"/>
      <c r="L9" s="56"/>
      <c r="M9" s="61"/>
    </row>
    <row r="10" customFormat="false" ht="12.75" hidden="false" customHeight="false" outlineLevel="0" collapsed="false">
      <c r="A10" s="4" t="s">
        <v>12</v>
      </c>
      <c r="B10" s="14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14" t="n">
        <v>0</v>
      </c>
      <c r="H10" s="14"/>
      <c r="I10" s="14"/>
      <c r="J10" s="14"/>
      <c r="K10" s="14"/>
      <c r="L10" s="56"/>
      <c r="M10" s="61"/>
      <c r="N10" s="56"/>
      <c r="O10" s="56"/>
      <c r="P10" s="56"/>
    </row>
    <row r="11" customFormat="false" ht="12.75" hidden="false" customHeight="false" outlineLevel="0" collapsed="false">
      <c r="A11" s="9" t="s">
        <v>13</v>
      </c>
      <c r="B11" s="14" t="n">
        <v>671.35</v>
      </c>
      <c r="C11" s="26" t="n">
        <v>655.935</v>
      </c>
      <c r="D11" s="26" t="n">
        <v>0</v>
      </c>
      <c r="E11" s="26" t="n">
        <v>12.452</v>
      </c>
      <c r="F11" s="26" t="n">
        <v>2.963</v>
      </c>
      <c r="G11" s="14" t="n">
        <v>1.097</v>
      </c>
      <c r="H11" s="14" t="n">
        <v>1.097</v>
      </c>
      <c r="I11" s="14" t="n">
        <v>0</v>
      </c>
      <c r="J11" s="14" t="n">
        <v>0</v>
      </c>
      <c r="K11" s="14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7140.704769</v>
      </c>
      <c r="C9" s="5" t="n">
        <v>36285.023684</v>
      </c>
      <c r="D9" s="5" t="n">
        <v>10171.5432</v>
      </c>
      <c r="E9" s="5" t="n">
        <v>54482.051909</v>
      </c>
      <c r="F9" s="5" t="n">
        <v>16202.085976</v>
      </c>
      <c r="G9" s="5" t="n">
        <v>81.79123</v>
      </c>
      <c r="H9" s="5" t="n">
        <v>44.395202</v>
      </c>
      <c r="I9" s="5" t="n">
        <v>12.790648</v>
      </c>
      <c r="J9" s="5" t="n">
        <v>23.788419</v>
      </c>
      <c r="K9" s="5" t="n">
        <v>0.634588</v>
      </c>
    </row>
    <row r="10" customFormat="false" ht="12.75" hidden="false" customHeight="false" outlineLevel="0" collapsed="false">
      <c r="A10" s="4" t="s">
        <v>12</v>
      </c>
      <c r="B10" s="5" t="n">
        <v>86164.311292</v>
      </c>
      <c r="C10" s="5" t="n">
        <v>345.091679</v>
      </c>
      <c r="D10" s="5" t="n">
        <v>31.552355</v>
      </c>
      <c r="E10" s="5" t="n">
        <v>4179.213589</v>
      </c>
      <c r="F10" s="5" t="n">
        <v>81608.453669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03409.439661</v>
      </c>
      <c r="C11" s="5" t="n">
        <v>36630.115363</v>
      </c>
      <c r="D11" s="5" t="n">
        <v>10307.519155</v>
      </c>
      <c r="E11" s="5" t="n">
        <v>58661.265498</v>
      </c>
      <c r="F11" s="5" t="n">
        <v>97810.539645</v>
      </c>
      <c r="G11" s="5" t="n">
        <v>81.79123</v>
      </c>
      <c r="H11" s="5" t="n">
        <v>44.395202</v>
      </c>
      <c r="I11" s="5" t="n">
        <v>12.973021</v>
      </c>
      <c r="J11" s="5" t="n">
        <v>23.788419</v>
      </c>
      <c r="K11" s="5" t="n">
        <v>0.634588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04.4236</v>
      </c>
      <c r="E9" s="5" t="n">
        <v>0</v>
      </c>
      <c r="F9" s="5" t="n">
        <v>0</v>
      </c>
      <c r="G9" s="5" t="n">
        <v>0.182373</v>
      </c>
      <c r="H9" s="5"/>
      <c r="I9" s="5" t="n">
        <v>0.182373</v>
      </c>
      <c r="J9" s="5"/>
      <c r="K9" s="5"/>
      <c r="L9" s="56"/>
      <c r="M9" s="61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6"/>
      <c r="M10" s="61"/>
      <c r="N10" s="56"/>
      <c r="O10" s="56"/>
      <c r="P10" s="56"/>
    </row>
    <row r="11" customFormat="false" ht="12.75" hidden="false" customHeight="false" outlineLevel="0" collapsed="false">
      <c r="A11" s="9" t="s">
        <v>13</v>
      </c>
      <c r="B11" s="5" t="n">
        <v>0</v>
      </c>
      <c r="C11" s="58" t="n">
        <v>0</v>
      </c>
      <c r="D11" s="58" t="n">
        <v>0</v>
      </c>
      <c r="E11" s="58" t="n">
        <v>0</v>
      </c>
      <c r="F11" s="58" t="n">
        <v>0</v>
      </c>
      <c r="G11" s="5" t="n">
        <v>0.182373</v>
      </c>
      <c r="H11" s="5" t="n">
        <v>0</v>
      </c>
      <c r="I11" s="62" t="n">
        <v>0.182373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63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2362.075143</v>
      </c>
      <c r="C9" s="5" t="n">
        <v>2362.075143</v>
      </c>
      <c r="D9" s="14"/>
      <c r="E9" s="14" t="n">
        <v>0</v>
      </c>
      <c r="F9" s="14" t="n">
        <v>0</v>
      </c>
      <c r="G9" s="14" t="n">
        <v>5.687389</v>
      </c>
      <c r="H9" s="14" t="n">
        <v>5.687389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5.437107</v>
      </c>
      <c r="C10" s="14"/>
      <c r="D10" s="14"/>
      <c r="E10" s="14" t="n">
        <v>5.3514</v>
      </c>
      <c r="F10" s="14" t="n">
        <v>10.085707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2377.51225</v>
      </c>
      <c r="C11" s="5" t="n">
        <v>2362.075143</v>
      </c>
      <c r="D11" s="15" t="n">
        <v>0</v>
      </c>
      <c r="E11" s="14" t="n">
        <v>5.3514</v>
      </c>
      <c r="F11" s="14" t="n">
        <v>10.085707</v>
      </c>
      <c r="G11" s="14" t="n">
        <v>5.687389</v>
      </c>
      <c r="H11" s="14" t="n">
        <v>5.687389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/>
      <c r="B14" s="17"/>
      <c r="C14" s="16"/>
      <c r="D14" s="16"/>
      <c r="E14" s="16"/>
      <c r="F14" s="16"/>
      <c r="G14" s="18" t="n">
        <v>0.383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20"/>
      <c r="C16" s="21"/>
      <c r="D16" s="21"/>
      <c r="G16" s="10"/>
    </row>
    <row r="17" customFormat="false" ht="12.75" hidden="false" customHeight="false" outlineLevel="0" collapsed="false">
      <c r="A17" s="19"/>
      <c r="B17" s="20"/>
      <c r="C17" s="21"/>
      <c r="D17" s="21"/>
      <c r="H17" s="22"/>
    </row>
    <row r="18" customFormat="false" ht="12.75" hidden="false" customHeight="false" outlineLevel="0" collapsed="false">
      <c r="A18" s="19"/>
      <c r="B18" s="20"/>
      <c r="C18" s="21"/>
      <c r="D18" s="21"/>
      <c r="G18" s="23"/>
    </row>
    <row r="19" customFormat="false" ht="12.75" hidden="false" customHeight="false" outlineLevel="0" collapsed="false">
      <c r="A19" s="19"/>
      <c r="B19" s="24"/>
      <c r="C19" s="21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1.46</v>
      </c>
      <c r="C9" s="14"/>
      <c r="D9" s="14"/>
      <c r="E9" s="25" t="n">
        <v>41.46</v>
      </c>
      <c r="F9" s="25"/>
      <c r="G9" s="14" t="n">
        <v>0</v>
      </c>
      <c r="H9" s="14"/>
      <c r="I9" s="14"/>
      <c r="J9" s="26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1.46</v>
      </c>
      <c r="C11" s="14" t="n">
        <v>0</v>
      </c>
      <c r="D11" s="14" t="n">
        <v>0</v>
      </c>
      <c r="E11" s="14" t="n">
        <v>41.4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3</v>
      </c>
      <c r="B7" s="31" t="s">
        <v>4</v>
      </c>
      <c r="C7" s="31"/>
      <c r="D7" s="31"/>
      <c r="E7" s="31"/>
      <c r="F7" s="31"/>
      <c r="G7" s="31" t="s">
        <v>5</v>
      </c>
      <c r="H7" s="31"/>
      <c r="I7" s="31"/>
      <c r="J7" s="31"/>
      <c r="K7" s="31"/>
    </row>
    <row r="8" customFormat="false" ht="12.75" hidden="false" customHeight="true" outlineLevel="0" collapsed="false">
      <c r="A8" s="30"/>
      <c r="B8" s="32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6</v>
      </c>
      <c r="H8" s="31" t="s">
        <v>7</v>
      </c>
      <c r="I8" s="31" t="s">
        <v>8</v>
      </c>
      <c r="J8" s="31" t="s">
        <v>9</v>
      </c>
      <c r="K8" s="31" t="s">
        <v>10</v>
      </c>
    </row>
    <row r="9" customFormat="false" ht="12.75" hidden="false" customHeight="false" outlineLevel="0" collapsed="false">
      <c r="A9" s="32" t="s">
        <v>11</v>
      </c>
      <c r="B9" s="5" t="n">
        <v>1636.393257</v>
      </c>
      <c r="C9" s="5" t="n">
        <v>534.429</v>
      </c>
      <c r="D9" s="5" t="n">
        <v>435.624257</v>
      </c>
      <c r="E9" s="5" t="n">
        <v>482.695</v>
      </c>
      <c r="F9" s="5" t="n">
        <v>183.645</v>
      </c>
      <c r="G9" s="33" t="n">
        <v>0.619</v>
      </c>
      <c r="H9" s="34" t="n">
        <v>0.313</v>
      </c>
      <c r="I9" s="34" t="n">
        <v>0.013</v>
      </c>
      <c r="J9" s="34" t="n">
        <v>0.289</v>
      </c>
      <c r="K9" s="34" t="n">
        <v>0.004</v>
      </c>
    </row>
    <row r="10" customFormat="false" ht="12.75" hidden="false" customHeight="false" outlineLevel="0" collapsed="false">
      <c r="A10" s="32" t="s">
        <v>12</v>
      </c>
      <c r="B10" s="5" t="n">
        <v>616.3001</v>
      </c>
      <c r="C10" s="5" t="n">
        <v>0</v>
      </c>
      <c r="D10" s="5" t="n">
        <v>12.26</v>
      </c>
      <c r="E10" s="5" t="n">
        <v>4.157</v>
      </c>
      <c r="F10" s="5" t="n">
        <v>599.8831</v>
      </c>
      <c r="G10" s="35" t="n">
        <v>0</v>
      </c>
      <c r="H10" s="36"/>
      <c r="I10" s="36"/>
      <c r="J10" s="36"/>
      <c r="K10" s="36"/>
    </row>
    <row r="11" customFormat="false" ht="21.75" hidden="false" customHeight="true" outlineLevel="0" collapsed="false">
      <c r="A11" s="32" t="s">
        <v>13</v>
      </c>
      <c r="B11" s="7" t="n">
        <v>2252.693357</v>
      </c>
      <c r="C11" s="7" t="n">
        <v>534.429</v>
      </c>
      <c r="D11" s="7" t="n">
        <v>447.884257</v>
      </c>
      <c r="E11" s="7" t="n">
        <v>486.852</v>
      </c>
      <c r="F11" s="7" t="n">
        <v>783.5281</v>
      </c>
      <c r="G11" s="37" t="n">
        <v>0.619</v>
      </c>
      <c r="H11" s="38" t="n">
        <v>0.313</v>
      </c>
      <c r="I11" s="38" t="n">
        <v>0.013</v>
      </c>
      <c r="J11" s="38" t="n">
        <v>0.289</v>
      </c>
      <c r="K11" s="38" t="n">
        <v>0.004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0"/>
      <c r="N8" s="41"/>
    </row>
    <row r="9" customFormat="false" ht="12.75" hidden="false" customHeight="false" outlineLevel="0" collapsed="false">
      <c r="A9" s="4" t="s">
        <v>11</v>
      </c>
      <c r="B9" s="14" t="n">
        <v>135.819359</v>
      </c>
      <c r="C9" s="14"/>
      <c r="D9" s="14"/>
      <c r="E9" s="14" t="n">
        <v>133.940359</v>
      </c>
      <c r="F9" s="42" t="n">
        <v>1.879</v>
      </c>
      <c r="G9" s="14" t="n">
        <v>0.000309</v>
      </c>
      <c r="H9" s="14"/>
      <c r="I9" s="14"/>
      <c r="J9" s="43" t="n">
        <v>0.000309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6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35.819359</v>
      </c>
      <c r="C11" s="14" t="n">
        <v>0</v>
      </c>
      <c r="D11" s="14" t="n">
        <v>0</v>
      </c>
      <c r="E11" s="14" t="n">
        <v>133.940359</v>
      </c>
      <c r="F11" s="14" t="n">
        <v>1.879</v>
      </c>
      <c r="G11" s="14" t="n">
        <v>0.000309</v>
      </c>
      <c r="H11" s="14" t="n">
        <v>0</v>
      </c>
      <c r="I11" s="14" t="n">
        <v>0</v>
      </c>
      <c r="J11" s="14" t="n">
        <v>0.000309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9" customFormat="false" ht="12.75" hidden="false" customHeight="false" outlineLevel="0" collapsed="false">
      <c r="E19" s="44"/>
      <c r="F19" s="44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7" t="s">
        <v>2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5" t="s">
        <v>26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6"/>
      <c r="F9" s="46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7" t="s">
        <v>2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 t="s">
        <v>2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6" t="n">
        <f aca="false">[2]ОПП!$F$43</f>
        <v>0</v>
      </c>
      <c r="F25" s="46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4-10-07T07:15:25Z</dcterms:modified>
  <cp:revision>0</cp:revision>
  <dc:subject/>
  <dc:title/>
</cp:coreProperties>
</file>