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235">
          <cell r="B235">
            <v>2061.63</v>
          </cell>
          <cell r="C235">
            <v>1908.17</v>
          </cell>
          <cell r="D235">
            <v>1841.36</v>
          </cell>
          <cell r="E235">
            <v>1782.64</v>
          </cell>
          <cell r="F235">
            <v>1874.68</v>
          </cell>
          <cell r="G235">
            <v>2184.32</v>
          </cell>
          <cell r="H235">
            <v>2463.06</v>
          </cell>
          <cell r="I235">
            <v>2793.31</v>
          </cell>
          <cell r="J235">
            <v>3231.94</v>
          </cell>
          <cell r="K235">
            <v>3290.6</v>
          </cell>
          <cell r="L235">
            <v>3277.35</v>
          </cell>
          <cell r="M235">
            <v>3206.47</v>
          </cell>
          <cell r="N235">
            <v>3165.05</v>
          </cell>
          <cell r="O235">
            <v>3154.18</v>
          </cell>
          <cell r="P235">
            <v>3163.87</v>
          </cell>
          <cell r="Q235">
            <v>3154.34</v>
          </cell>
          <cell r="R235">
            <v>3193.91</v>
          </cell>
          <cell r="S235">
            <v>3282.88</v>
          </cell>
          <cell r="T235">
            <v>3375.58</v>
          </cell>
          <cell r="U235">
            <v>3379</v>
          </cell>
          <cell r="V235">
            <v>3242.64</v>
          </cell>
          <cell r="W235">
            <v>3301.15</v>
          </cell>
          <cell r="X235">
            <v>3147.79</v>
          </cell>
          <cell r="Y235">
            <v>2791.57</v>
          </cell>
        </row>
        <row r="236">
          <cell r="B236">
            <v>2255.39</v>
          </cell>
          <cell r="C236">
            <v>2019.67</v>
          </cell>
          <cell r="D236">
            <v>1858.04</v>
          </cell>
          <cell r="E236">
            <v>1838.56</v>
          </cell>
          <cell r="F236">
            <v>1868.11</v>
          </cell>
          <cell r="G236">
            <v>1926.59</v>
          </cell>
          <cell r="H236">
            <v>2008.41</v>
          </cell>
          <cell r="I236">
            <v>2333.17</v>
          </cell>
          <cell r="J236">
            <v>2839.26</v>
          </cell>
          <cell r="K236">
            <v>3236.25</v>
          </cell>
          <cell r="L236">
            <v>3288.85</v>
          </cell>
          <cell r="M236">
            <v>3274.78</v>
          </cell>
          <cell r="N236">
            <v>3267.76</v>
          </cell>
          <cell r="O236">
            <v>3251.63</v>
          </cell>
          <cell r="P236">
            <v>3251.21</v>
          </cell>
          <cell r="Q236">
            <v>3259.7</v>
          </cell>
          <cell r="R236">
            <v>3300.08</v>
          </cell>
          <cell r="S236">
            <v>3322.38</v>
          </cell>
          <cell r="T236">
            <v>3337.83</v>
          </cell>
          <cell r="U236">
            <v>3331.23</v>
          </cell>
          <cell r="V236">
            <v>3320.51</v>
          </cell>
          <cell r="W236">
            <v>3178.27</v>
          </cell>
          <cell r="X236">
            <v>2918.63</v>
          </cell>
          <cell r="Y236">
            <v>2433.36</v>
          </cell>
        </row>
        <row r="237">
          <cell r="B237">
            <v>2234.8</v>
          </cell>
          <cell r="C237">
            <v>2019.09</v>
          </cell>
          <cell r="D237">
            <v>1863.68</v>
          </cell>
          <cell r="E237">
            <v>1809</v>
          </cell>
          <cell r="F237">
            <v>1897.24</v>
          </cell>
          <cell r="G237">
            <v>2031.8</v>
          </cell>
          <cell r="H237">
            <v>2075.87</v>
          </cell>
          <cell r="I237">
            <v>2300.97</v>
          </cell>
          <cell r="J237">
            <v>2637.15</v>
          </cell>
          <cell r="K237">
            <v>2986.46</v>
          </cell>
          <cell r="L237">
            <v>3004.5</v>
          </cell>
          <cell r="M237">
            <v>2992.23</v>
          </cell>
          <cell r="N237">
            <v>2971.66</v>
          </cell>
          <cell r="O237">
            <v>2993.41</v>
          </cell>
          <cell r="P237">
            <v>3032.23</v>
          </cell>
          <cell r="Q237">
            <v>3017.45</v>
          </cell>
          <cell r="R237">
            <v>3103.74</v>
          </cell>
          <cell r="S237">
            <v>3212.37</v>
          </cell>
          <cell r="T237">
            <v>3249.72</v>
          </cell>
          <cell r="U237">
            <v>3228.42</v>
          </cell>
          <cell r="V237">
            <v>2990.05</v>
          </cell>
          <cell r="W237">
            <v>2733.62</v>
          </cell>
          <cell r="X237">
            <v>2619.8</v>
          </cell>
          <cell r="Y237">
            <v>2093.86</v>
          </cell>
        </row>
        <row r="238">
          <cell r="B238">
            <v>2389.23</v>
          </cell>
          <cell r="C238">
            <v>1717.02</v>
          </cell>
          <cell r="D238">
            <v>1656.17</v>
          </cell>
          <cell r="E238">
            <v>494</v>
          </cell>
          <cell r="F238">
            <v>1662.72</v>
          </cell>
          <cell r="G238">
            <v>1803.88</v>
          </cell>
          <cell r="H238">
            <v>1843.31</v>
          </cell>
          <cell r="I238">
            <v>1848.48</v>
          </cell>
          <cell r="J238">
            <v>2382.94</v>
          </cell>
          <cell r="K238">
            <v>2712.23</v>
          </cell>
          <cell r="L238">
            <v>2791.01</v>
          </cell>
          <cell r="M238">
            <v>2795.05</v>
          </cell>
          <cell r="N238">
            <v>2795.35</v>
          </cell>
          <cell r="O238">
            <v>2803.84</v>
          </cell>
          <cell r="P238">
            <v>2811.42</v>
          </cell>
          <cell r="Q238">
            <v>2826.02</v>
          </cell>
          <cell r="R238">
            <v>2832.76</v>
          </cell>
          <cell r="S238">
            <v>3046.76</v>
          </cell>
          <cell r="T238">
            <v>3133.86</v>
          </cell>
          <cell r="U238">
            <v>3122.46</v>
          </cell>
          <cell r="V238">
            <v>2994</v>
          </cell>
          <cell r="W238">
            <v>2746.24</v>
          </cell>
          <cell r="X238">
            <v>2381.24</v>
          </cell>
          <cell r="Y238">
            <v>2078.43</v>
          </cell>
        </row>
        <row r="239">
          <cell r="B239">
            <v>1853.65</v>
          </cell>
          <cell r="C239">
            <v>1814.65</v>
          </cell>
          <cell r="D239">
            <v>1820.84</v>
          </cell>
          <cell r="E239">
            <v>1857.59</v>
          </cell>
          <cell r="F239">
            <v>1908.75</v>
          </cell>
          <cell r="G239">
            <v>2138.59</v>
          </cell>
          <cell r="H239">
            <v>3093.07</v>
          </cell>
          <cell r="I239">
            <v>2960.04</v>
          </cell>
          <cell r="J239">
            <v>3335.3</v>
          </cell>
          <cell r="K239">
            <v>3324.12</v>
          </cell>
          <cell r="L239">
            <v>3329.85</v>
          </cell>
          <cell r="M239">
            <v>3329.19</v>
          </cell>
          <cell r="N239">
            <v>3334.7</v>
          </cell>
          <cell r="O239">
            <v>3331.83</v>
          </cell>
          <cell r="P239">
            <v>3332.66</v>
          </cell>
          <cell r="Q239">
            <v>3335.87</v>
          </cell>
          <cell r="R239">
            <v>3330.55</v>
          </cell>
          <cell r="S239">
            <v>3316.9</v>
          </cell>
          <cell r="T239">
            <v>3324.77</v>
          </cell>
          <cell r="U239">
            <v>3312.48</v>
          </cell>
          <cell r="V239">
            <v>3299.46</v>
          </cell>
          <cell r="W239">
            <v>3299.64</v>
          </cell>
          <cell r="X239">
            <v>3316.09</v>
          </cell>
          <cell r="Y239">
            <v>3002.28</v>
          </cell>
        </row>
        <row r="240">
          <cell r="B240">
            <v>2137.78</v>
          </cell>
          <cell r="C240">
            <v>1953.17</v>
          </cell>
          <cell r="D240">
            <v>1865.77</v>
          </cell>
          <cell r="E240">
            <v>1863.15</v>
          </cell>
          <cell r="F240">
            <v>1856.26</v>
          </cell>
          <cell r="G240">
            <v>2200.25</v>
          </cell>
          <cell r="H240">
            <v>2668.9</v>
          </cell>
          <cell r="I240">
            <v>3104.51</v>
          </cell>
          <cell r="J240">
            <v>3328.64</v>
          </cell>
          <cell r="K240">
            <v>3334.95</v>
          </cell>
          <cell r="L240">
            <v>3372.69</v>
          </cell>
          <cell r="M240">
            <v>3359.62</v>
          </cell>
          <cell r="N240">
            <v>3293.06</v>
          </cell>
          <cell r="O240">
            <v>3297.11</v>
          </cell>
          <cell r="P240">
            <v>3305.96</v>
          </cell>
          <cell r="Q240">
            <v>3311.65</v>
          </cell>
          <cell r="R240">
            <v>3326.9</v>
          </cell>
          <cell r="S240">
            <v>3314</v>
          </cell>
          <cell r="T240">
            <v>3307.95</v>
          </cell>
          <cell r="U240">
            <v>3273.44</v>
          </cell>
          <cell r="V240">
            <v>3258.38</v>
          </cell>
          <cell r="W240">
            <v>3276.61</v>
          </cell>
          <cell r="X240">
            <v>3134.7</v>
          </cell>
          <cell r="Y240">
            <v>2443.27</v>
          </cell>
        </row>
        <row r="241">
          <cell r="B241">
            <v>2077.62</v>
          </cell>
          <cell r="C241">
            <v>1858.21</v>
          </cell>
          <cell r="D241">
            <v>1820.31</v>
          </cell>
          <cell r="E241">
            <v>1805.15</v>
          </cell>
          <cell r="F241">
            <v>1853.13</v>
          </cell>
          <cell r="G241">
            <v>2066</v>
          </cell>
          <cell r="H241">
            <v>2459.52</v>
          </cell>
          <cell r="I241">
            <v>2821.74</v>
          </cell>
          <cell r="J241">
            <v>3144.49</v>
          </cell>
          <cell r="K241">
            <v>3223.99</v>
          </cell>
          <cell r="L241">
            <v>3172.77</v>
          </cell>
          <cell r="M241">
            <v>3128.75</v>
          </cell>
          <cell r="N241">
            <v>3134.7</v>
          </cell>
          <cell r="O241">
            <v>3177.28</v>
          </cell>
          <cell r="P241">
            <v>3148.74</v>
          </cell>
          <cell r="Q241">
            <v>3155.35</v>
          </cell>
          <cell r="R241">
            <v>3161.48</v>
          </cell>
          <cell r="S241">
            <v>3280.1</v>
          </cell>
          <cell r="T241">
            <v>3269.41</v>
          </cell>
          <cell r="U241">
            <v>3217.47</v>
          </cell>
          <cell r="V241">
            <v>3116.71</v>
          </cell>
          <cell r="W241">
            <v>3091.92</v>
          </cell>
          <cell r="X241">
            <v>2618.24</v>
          </cell>
          <cell r="Y241">
            <v>2267.27</v>
          </cell>
        </row>
        <row r="242">
          <cell r="B242">
            <v>2202.18</v>
          </cell>
          <cell r="C242">
            <v>2015.03</v>
          </cell>
          <cell r="D242">
            <v>1879.25</v>
          </cell>
          <cell r="E242">
            <v>1847.83</v>
          </cell>
          <cell r="F242">
            <v>1864.74</v>
          </cell>
          <cell r="G242">
            <v>1991.15</v>
          </cell>
          <cell r="H242">
            <v>2185.83</v>
          </cell>
          <cell r="I242">
            <v>2582.82</v>
          </cell>
          <cell r="J242">
            <v>3101.65</v>
          </cell>
          <cell r="K242">
            <v>3326.27</v>
          </cell>
          <cell r="L242">
            <v>3357.86</v>
          </cell>
          <cell r="M242">
            <v>3319.29</v>
          </cell>
          <cell r="N242">
            <v>3239.21</v>
          </cell>
          <cell r="O242">
            <v>3246.01</v>
          </cell>
          <cell r="P242">
            <v>3328.2</v>
          </cell>
          <cell r="Q242">
            <v>3335.73</v>
          </cell>
          <cell r="R242">
            <v>3334.67</v>
          </cell>
          <cell r="S242">
            <v>3383.75</v>
          </cell>
          <cell r="T242">
            <v>3377.82</v>
          </cell>
          <cell r="U242">
            <v>3650.71</v>
          </cell>
          <cell r="V242">
            <v>4366.73</v>
          </cell>
          <cell r="W242">
            <v>3331.48</v>
          </cell>
          <cell r="X242">
            <v>3177.64</v>
          </cell>
          <cell r="Y242">
            <v>3677.33</v>
          </cell>
        </row>
        <row r="243">
          <cell r="B243">
            <v>3076.72</v>
          </cell>
          <cell r="C243">
            <v>3108.02</v>
          </cell>
          <cell r="D243">
            <v>2382.94</v>
          </cell>
          <cell r="E243">
            <v>2562.75</v>
          </cell>
          <cell r="F243">
            <v>2179.55</v>
          </cell>
          <cell r="G243">
            <v>3129.91</v>
          </cell>
          <cell r="H243">
            <v>3171.35</v>
          </cell>
          <cell r="I243">
            <v>3022.56</v>
          </cell>
          <cell r="J243">
            <v>4418.83</v>
          </cell>
          <cell r="K243">
            <v>4418.92</v>
          </cell>
          <cell r="L243">
            <v>4429.98</v>
          </cell>
          <cell r="M243">
            <v>4444.67</v>
          </cell>
          <cell r="N243">
            <v>4454.35</v>
          </cell>
          <cell r="O243">
            <v>4451.27</v>
          </cell>
          <cell r="P243">
            <v>4632.44</v>
          </cell>
          <cell r="Q243">
            <v>3677.54</v>
          </cell>
          <cell r="R243">
            <v>5169.06</v>
          </cell>
          <cell r="S243">
            <v>5122.27</v>
          </cell>
          <cell r="T243">
            <v>4597.66</v>
          </cell>
          <cell r="U243">
            <v>4489.58</v>
          </cell>
          <cell r="V243">
            <v>4584.88</v>
          </cell>
          <cell r="W243">
            <v>4602.17</v>
          </cell>
          <cell r="X243">
            <v>3949.22</v>
          </cell>
          <cell r="Y243">
            <v>3976.81</v>
          </cell>
        </row>
        <row r="244">
          <cell r="B244">
            <v>3093.61</v>
          </cell>
          <cell r="C244">
            <v>3149.63</v>
          </cell>
          <cell r="D244">
            <v>2558.86</v>
          </cell>
          <cell r="E244">
            <v>2557.21</v>
          </cell>
          <cell r="F244">
            <v>3239.63</v>
          </cell>
          <cell r="G244">
            <v>3270.73</v>
          </cell>
          <cell r="H244">
            <v>3997.14</v>
          </cell>
          <cell r="I244">
            <v>4395.85</v>
          </cell>
          <cell r="J244">
            <v>4399.48</v>
          </cell>
          <cell r="K244">
            <v>4401.27</v>
          </cell>
          <cell r="L244">
            <v>4416.86</v>
          </cell>
          <cell r="M244">
            <v>4430.01</v>
          </cell>
          <cell r="N244">
            <v>4436.27</v>
          </cell>
          <cell r="O244">
            <v>4431.35</v>
          </cell>
          <cell r="P244">
            <v>4614.33</v>
          </cell>
          <cell r="Q244">
            <v>5169.5</v>
          </cell>
          <cell r="R244">
            <v>5254.07</v>
          </cell>
          <cell r="S244">
            <v>5093.53</v>
          </cell>
          <cell r="T244">
            <v>4584.65</v>
          </cell>
          <cell r="U244">
            <v>4482.12</v>
          </cell>
          <cell r="V244">
            <v>4566.16</v>
          </cell>
          <cell r="W244">
            <v>4571.01</v>
          </cell>
          <cell r="X244">
            <v>3899.27</v>
          </cell>
          <cell r="Y244">
            <v>3944.05</v>
          </cell>
        </row>
        <row r="245">
          <cell r="B245">
            <v>3230.72</v>
          </cell>
          <cell r="C245">
            <v>3214.09</v>
          </cell>
          <cell r="D245">
            <v>2649.31</v>
          </cell>
          <cell r="E245">
            <v>2658.46</v>
          </cell>
          <cell r="F245">
            <v>2134.18</v>
          </cell>
          <cell r="G245">
            <v>3217.43</v>
          </cell>
          <cell r="H245">
            <v>3064.97</v>
          </cell>
          <cell r="I245">
            <v>3298.62</v>
          </cell>
          <cell r="J245">
            <v>3410.47</v>
          </cell>
          <cell r="K245">
            <v>3421.73</v>
          </cell>
          <cell r="L245">
            <v>3414.8</v>
          </cell>
          <cell r="M245">
            <v>3406.03</v>
          </cell>
          <cell r="N245">
            <v>3413.07</v>
          </cell>
          <cell r="O245">
            <v>3412.36</v>
          </cell>
          <cell r="P245">
            <v>3415.47</v>
          </cell>
          <cell r="Q245">
            <v>3417.03</v>
          </cell>
          <cell r="R245">
            <v>3403.9</v>
          </cell>
          <cell r="S245">
            <v>3382.55</v>
          </cell>
          <cell r="T245">
            <v>3389.35</v>
          </cell>
          <cell r="U245">
            <v>3385.47</v>
          </cell>
          <cell r="V245">
            <v>3384.51</v>
          </cell>
          <cell r="W245">
            <v>3374.35</v>
          </cell>
          <cell r="X245">
            <v>3385.66</v>
          </cell>
          <cell r="Y245">
            <v>2521.95</v>
          </cell>
        </row>
        <row r="246">
          <cell r="B246">
            <v>3087.48</v>
          </cell>
          <cell r="C246">
            <v>3175.09</v>
          </cell>
          <cell r="D246">
            <v>3095.69</v>
          </cell>
          <cell r="E246">
            <v>3168.96</v>
          </cell>
          <cell r="F246">
            <v>3164.98</v>
          </cell>
          <cell r="G246">
            <v>3133.82</v>
          </cell>
          <cell r="H246">
            <v>2563.76</v>
          </cell>
          <cell r="I246">
            <v>3079.82</v>
          </cell>
          <cell r="J246">
            <v>3484.39</v>
          </cell>
          <cell r="K246">
            <v>4313.67</v>
          </cell>
          <cell r="L246">
            <v>4362.06</v>
          </cell>
          <cell r="M246">
            <v>4387.15</v>
          </cell>
          <cell r="N246">
            <v>4418.14</v>
          </cell>
          <cell r="O246">
            <v>4390.04</v>
          </cell>
          <cell r="P246">
            <v>4567.56</v>
          </cell>
          <cell r="Q246">
            <v>5096.81</v>
          </cell>
          <cell r="R246">
            <v>3800.28</v>
          </cell>
          <cell r="S246">
            <v>3584.79</v>
          </cell>
          <cell r="T246">
            <v>4276.19</v>
          </cell>
          <cell r="U246">
            <v>3671.05</v>
          </cell>
          <cell r="V246">
            <v>3651.3</v>
          </cell>
          <cell r="W246">
            <v>4348.36</v>
          </cell>
          <cell r="X246">
            <v>3704.33</v>
          </cell>
          <cell r="Y246">
            <v>3739.22</v>
          </cell>
        </row>
        <row r="247">
          <cell r="B247">
            <v>1892.53</v>
          </cell>
          <cell r="C247">
            <v>1790.98</v>
          </cell>
          <cell r="D247">
            <v>1726.81</v>
          </cell>
          <cell r="E247">
            <v>1795.61</v>
          </cell>
          <cell r="F247">
            <v>1868.58</v>
          </cell>
          <cell r="G247">
            <v>2230.65</v>
          </cell>
          <cell r="H247">
            <v>2598.13</v>
          </cell>
          <cell r="I247">
            <v>3018.89</v>
          </cell>
          <cell r="J247">
            <v>3365.22</v>
          </cell>
          <cell r="K247">
            <v>3349</v>
          </cell>
          <cell r="L247">
            <v>3353.37</v>
          </cell>
          <cell r="M247">
            <v>3363.2</v>
          </cell>
          <cell r="N247">
            <v>3377.19</v>
          </cell>
          <cell r="O247">
            <v>3374.58</v>
          </cell>
          <cell r="P247">
            <v>3373.81</v>
          </cell>
          <cell r="Q247">
            <v>3375.61</v>
          </cell>
          <cell r="R247">
            <v>3360.06</v>
          </cell>
          <cell r="S247">
            <v>3325.34</v>
          </cell>
          <cell r="T247">
            <v>3333.37</v>
          </cell>
          <cell r="U247">
            <v>3333.7</v>
          </cell>
          <cell r="V247">
            <v>3325.41</v>
          </cell>
          <cell r="W247">
            <v>3330.76</v>
          </cell>
          <cell r="X247">
            <v>3329.98</v>
          </cell>
          <cell r="Y247">
            <v>2794.81</v>
          </cell>
        </row>
        <row r="248">
          <cell r="B248">
            <v>2574.96</v>
          </cell>
          <cell r="C248">
            <v>3166.14</v>
          </cell>
          <cell r="D248">
            <v>2395.67</v>
          </cell>
          <cell r="E248">
            <v>2388.79</v>
          </cell>
          <cell r="F248">
            <v>2392.83</v>
          </cell>
          <cell r="G248">
            <v>2584.79</v>
          </cell>
          <cell r="H248">
            <v>2498.88</v>
          </cell>
          <cell r="I248">
            <v>3027.85</v>
          </cell>
          <cell r="J248">
            <v>3337.58</v>
          </cell>
          <cell r="K248">
            <v>3350.27</v>
          </cell>
          <cell r="L248">
            <v>3350.74</v>
          </cell>
          <cell r="M248">
            <v>3347.24</v>
          </cell>
          <cell r="N248">
            <v>3343.73</v>
          </cell>
          <cell r="O248">
            <v>3343.21</v>
          </cell>
          <cell r="P248">
            <v>3346.03</v>
          </cell>
          <cell r="Q248">
            <v>3346.42</v>
          </cell>
          <cell r="R248">
            <v>3346.73</v>
          </cell>
          <cell r="S248">
            <v>3326.4</v>
          </cell>
          <cell r="T248">
            <v>3377.17</v>
          </cell>
          <cell r="U248">
            <v>3375.54</v>
          </cell>
          <cell r="V248">
            <v>3321.45</v>
          </cell>
          <cell r="W248">
            <v>3393.13</v>
          </cell>
          <cell r="X248">
            <v>3313.16</v>
          </cell>
          <cell r="Y248">
            <v>2785.39</v>
          </cell>
        </row>
        <row r="249">
          <cell r="B249">
            <v>2732.1</v>
          </cell>
          <cell r="C249">
            <v>2527.17</v>
          </cell>
          <cell r="D249">
            <v>2544.27</v>
          </cell>
          <cell r="E249">
            <v>2540.52</v>
          </cell>
          <cell r="F249">
            <v>2528.7</v>
          </cell>
          <cell r="G249">
            <v>2874.71</v>
          </cell>
          <cell r="H249">
            <v>3225.76</v>
          </cell>
          <cell r="I249">
            <v>3323.08</v>
          </cell>
          <cell r="J249">
            <v>3346.25</v>
          </cell>
          <cell r="K249">
            <v>3522.52</v>
          </cell>
          <cell r="L249">
            <v>3572.11</v>
          </cell>
          <cell r="M249">
            <v>3515.85</v>
          </cell>
          <cell r="N249">
            <v>3519.73</v>
          </cell>
          <cell r="O249">
            <v>3521.33</v>
          </cell>
          <cell r="P249">
            <v>3529.85</v>
          </cell>
          <cell r="Q249">
            <v>3527.43</v>
          </cell>
          <cell r="R249">
            <v>3514.33</v>
          </cell>
          <cell r="S249">
            <v>3586.91</v>
          </cell>
          <cell r="T249">
            <v>3620.76</v>
          </cell>
          <cell r="U249">
            <v>3610.5</v>
          </cell>
          <cell r="V249">
            <v>3582.19</v>
          </cell>
          <cell r="W249">
            <v>3624.97</v>
          </cell>
          <cell r="X249">
            <v>3528.52</v>
          </cell>
          <cell r="Y249">
            <v>3302.95</v>
          </cell>
        </row>
        <row r="250">
          <cell r="B250">
            <v>3144.39</v>
          </cell>
          <cell r="C250">
            <v>2820.72</v>
          </cell>
          <cell r="D250">
            <v>2392.78</v>
          </cell>
          <cell r="E250">
            <v>2324.4</v>
          </cell>
          <cell r="F250">
            <v>2348.78</v>
          </cell>
          <cell r="G250">
            <v>3101.69</v>
          </cell>
          <cell r="H250">
            <v>3122.43</v>
          </cell>
          <cell r="I250">
            <v>3185.41</v>
          </cell>
          <cell r="J250">
            <v>3350.37</v>
          </cell>
          <cell r="K250">
            <v>3340.42</v>
          </cell>
          <cell r="L250">
            <v>3369.1</v>
          </cell>
          <cell r="M250">
            <v>3366.31</v>
          </cell>
          <cell r="N250">
            <v>3336.43</v>
          </cell>
          <cell r="O250">
            <v>3343.86</v>
          </cell>
          <cell r="P250">
            <v>3340.35</v>
          </cell>
          <cell r="Q250">
            <v>3335.41</v>
          </cell>
          <cell r="R250">
            <v>3372.98</v>
          </cell>
          <cell r="S250">
            <v>3364.2</v>
          </cell>
          <cell r="T250">
            <v>3379.2</v>
          </cell>
          <cell r="U250">
            <v>3317.55</v>
          </cell>
          <cell r="V250">
            <v>3325.19</v>
          </cell>
          <cell r="W250">
            <v>3339.62</v>
          </cell>
          <cell r="X250">
            <v>3321.54</v>
          </cell>
          <cell r="Y250">
            <v>2975.33</v>
          </cell>
        </row>
        <row r="251">
          <cell r="B251">
            <v>2634.52</v>
          </cell>
          <cell r="C251">
            <v>2138.39</v>
          </cell>
          <cell r="D251">
            <v>1983.42</v>
          </cell>
          <cell r="E251">
            <v>1951.85</v>
          </cell>
          <cell r="F251">
            <v>1968.11</v>
          </cell>
          <cell r="G251">
            <v>2631.24</v>
          </cell>
          <cell r="H251">
            <v>2802.99</v>
          </cell>
          <cell r="I251">
            <v>3042.63</v>
          </cell>
          <cell r="J251">
            <v>3267.99</v>
          </cell>
          <cell r="K251">
            <v>3328.44</v>
          </cell>
          <cell r="L251">
            <v>3346.75</v>
          </cell>
          <cell r="M251">
            <v>3304.68</v>
          </cell>
          <cell r="N251">
            <v>3284.71</v>
          </cell>
          <cell r="O251">
            <v>3291.5</v>
          </cell>
          <cell r="P251">
            <v>3291.6</v>
          </cell>
          <cell r="Q251">
            <v>3291.52</v>
          </cell>
          <cell r="R251">
            <v>3239.49</v>
          </cell>
          <cell r="S251">
            <v>3213.71</v>
          </cell>
          <cell r="T251">
            <v>3246.45</v>
          </cell>
          <cell r="U251">
            <v>3252.36</v>
          </cell>
          <cell r="V251">
            <v>3150.49</v>
          </cell>
          <cell r="W251">
            <v>3068.15</v>
          </cell>
          <cell r="X251">
            <v>2826.84</v>
          </cell>
          <cell r="Y251">
            <v>2657.95</v>
          </cell>
        </row>
        <row r="252">
          <cell r="B252">
            <v>2561.05</v>
          </cell>
          <cell r="C252">
            <v>2487.46</v>
          </cell>
          <cell r="D252">
            <v>1915.18</v>
          </cell>
          <cell r="E252">
            <v>1903.32</v>
          </cell>
          <cell r="F252">
            <v>1950.03</v>
          </cell>
          <cell r="G252">
            <v>2210.88</v>
          </cell>
          <cell r="H252">
            <v>2548.04</v>
          </cell>
          <cell r="I252">
            <v>3004.1</v>
          </cell>
          <cell r="J252">
            <v>3162.69</v>
          </cell>
          <cell r="K252">
            <v>3223.52</v>
          </cell>
          <cell r="L252">
            <v>3201.26</v>
          </cell>
          <cell r="M252">
            <v>3187.43</v>
          </cell>
          <cell r="N252">
            <v>3151.14</v>
          </cell>
          <cell r="O252">
            <v>3166.41</v>
          </cell>
          <cell r="P252">
            <v>3183.06</v>
          </cell>
          <cell r="Q252">
            <v>3185.79</v>
          </cell>
          <cell r="R252">
            <v>3158.8</v>
          </cell>
          <cell r="S252">
            <v>3156.08</v>
          </cell>
          <cell r="T252">
            <v>3206.37</v>
          </cell>
          <cell r="U252">
            <v>3204.5</v>
          </cell>
          <cell r="V252">
            <v>3195.3</v>
          </cell>
          <cell r="W252">
            <v>3128.98</v>
          </cell>
          <cell r="X252">
            <v>2842.93</v>
          </cell>
          <cell r="Y252">
            <v>2654.98</v>
          </cell>
        </row>
        <row r="253">
          <cell r="B253">
            <v>2657.95</v>
          </cell>
          <cell r="C253">
            <v>2292.13</v>
          </cell>
          <cell r="D253">
            <v>2064.67</v>
          </cell>
          <cell r="E253">
            <v>2069.35</v>
          </cell>
          <cell r="F253">
            <v>2135.25</v>
          </cell>
          <cell r="G253">
            <v>2727.31</v>
          </cell>
          <cell r="H253">
            <v>3270.54</v>
          </cell>
          <cell r="I253">
            <v>3284.78</v>
          </cell>
          <cell r="J253">
            <v>3367.21</v>
          </cell>
          <cell r="K253">
            <v>3383.86</v>
          </cell>
          <cell r="L253">
            <v>3372.25</v>
          </cell>
          <cell r="M253">
            <v>3372.18</v>
          </cell>
          <cell r="N253">
            <v>3365.21</v>
          </cell>
          <cell r="O253">
            <v>3366.37</v>
          </cell>
          <cell r="P253">
            <v>3369.51</v>
          </cell>
          <cell r="Q253">
            <v>3371.84</v>
          </cell>
          <cell r="R253">
            <v>3369.02</v>
          </cell>
          <cell r="S253">
            <v>3341.59</v>
          </cell>
          <cell r="T253">
            <v>3357.44</v>
          </cell>
          <cell r="U253">
            <v>3362.49</v>
          </cell>
          <cell r="V253">
            <v>3349.94</v>
          </cell>
          <cell r="W253">
            <v>3351.4</v>
          </cell>
          <cell r="X253">
            <v>3264.22</v>
          </cell>
          <cell r="Y253">
            <v>3063.3</v>
          </cell>
        </row>
        <row r="254">
          <cell r="B254">
            <v>3027.88</v>
          </cell>
          <cell r="C254">
            <v>2528.53</v>
          </cell>
          <cell r="D254">
            <v>2501.19</v>
          </cell>
          <cell r="E254">
            <v>2489.31</v>
          </cell>
          <cell r="F254">
            <v>2505.71</v>
          </cell>
          <cell r="G254">
            <v>3121.46</v>
          </cell>
          <cell r="H254">
            <v>3302.36</v>
          </cell>
          <cell r="I254">
            <v>3360.4</v>
          </cell>
          <cell r="J254">
            <v>3672.77</v>
          </cell>
          <cell r="K254">
            <v>3750.06</v>
          </cell>
          <cell r="L254">
            <v>3750.92</v>
          </cell>
          <cell r="M254">
            <v>3665.76</v>
          </cell>
          <cell r="N254">
            <v>3649.24</v>
          </cell>
          <cell r="O254">
            <v>3627.31</v>
          </cell>
          <cell r="P254">
            <v>3643.4</v>
          </cell>
          <cell r="Q254">
            <v>3660.95</v>
          </cell>
          <cell r="R254">
            <v>3648.62</v>
          </cell>
          <cell r="S254">
            <v>3619.01</v>
          </cell>
          <cell r="T254">
            <v>3630.65</v>
          </cell>
          <cell r="U254">
            <v>3630.62</v>
          </cell>
          <cell r="V254">
            <v>3499.39</v>
          </cell>
          <cell r="W254">
            <v>3538.72</v>
          </cell>
          <cell r="X254">
            <v>3320.74</v>
          </cell>
          <cell r="Y254">
            <v>3918.4</v>
          </cell>
        </row>
        <row r="255">
          <cell r="B255">
            <v>2838.91</v>
          </cell>
          <cell r="C255">
            <v>2514.31</v>
          </cell>
          <cell r="D255">
            <v>2379.44</v>
          </cell>
          <cell r="E255">
            <v>2332.53</v>
          </cell>
          <cell r="F255">
            <v>2339.95</v>
          </cell>
          <cell r="G255">
            <v>2579.5</v>
          </cell>
          <cell r="H255">
            <v>3295.66</v>
          </cell>
          <cell r="I255">
            <v>3346.54</v>
          </cell>
          <cell r="J255">
            <v>3365.81</v>
          </cell>
          <cell r="K255">
            <v>3430.85</v>
          </cell>
          <cell r="L255">
            <v>3452.69</v>
          </cell>
          <cell r="M255">
            <v>3382.64</v>
          </cell>
          <cell r="N255">
            <v>3371.68</v>
          </cell>
          <cell r="O255">
            <v>3384.77</v>
          </cell>
          <cell r="P255">
            <v>3388.22</v>
          </cell>
          <cell r="Q255">
            <v>3388.13</v>
          </cell>
          <cell r="R255">
            <v>3388.69</v>
          </cell>
          <cell r="S255">
            <v>3362.91</v>
          </cell>
          <cell r="T255">
            <v>3369.34</v>
          </cell>
          <cell r="U255">
            <v>3371.9</v>
          </cell>
          <cell r="V255">
            <v>3354.9</v>
          </cell>
          <cell r="W255">
            <v>3355.76</v>
          </cell>
          <cell r="X255">
            <v>3321.09</v>
          </cell>
          <cell r="Y255">
            <v>3856.28</v>
          </cell>
        </row>
        <row r="256">
          <cell r="B256">
            <v>2566.55</v>
          </cell>
          <cell r="C256">
            <v>2414.67</v>
          </cell>
          <cell r="D256">
            <v>2393.67</v>
          </cell>
          <cell r="E256">
            <v>2339.86</v>
          </cell>
          <cell r="F256">
            <v>2336.44</v>
          </cell>
          <cell r="G256">
            <v>2527.52</v>
          </cell>
          <cell r="H256">
            <v>2855.72</v>
          </cell>
          <cell r="I256">
            <v>3244.61</v>
          </cell>
          <cell r="J256">
            <v>3325.51</v>
          </cell>
          <cell r="K256">
            <v>3354.55</v>
          </cell>
          <cell r="L256">
            <v>3360.66</v>
          </cell>
          <cell r="M256">
            <v>3359.47</v>
          </cell>
          <cell r="N256">
            <v>3353.93</v>
          </cell>
          <cell r="O256">
            <v>3358.91</v>
          </cell>
          <cell r="P256">
            <v>3357.9</v>
          </cell>
          <cell r="Q256">
            <v>3352.77</v>
          </cell>
          <cell r="R256">
            <v>3342.84</v>
          </cell>
          <cell r="S256">
            <v>3330.06</v>
          </cell>
          <cell r="T256">
            <v>3339.08</v>
          </cell>
          <cell r="U256">
            <v>3346.26</v>
          </cell>
          <cell r="V256">
            <v>3338.33</v>
          </cell>
          <cell r="W256">
            <v>3338.96</v>
          </cell>
          <cell r="X256">
            <v>3300.92</v>
          </cell>
          <cell r="Y256">
            <v>3152.18</v>
          </cell>
        </row>
        <row r="257">
          <cell r="B257">
            <v>2934.68</v>
          </cell>
          <cell r="C257">
            <v>2528.14</v>
          </cell>
          <cell r="D257">
            <v>2510.67</v>
          </cell>
          <cell r="E257">
            <v>2502.39</v>
          </cell>
          <cell r="F257">
            <v>2511.45</v>
          </cell>
          <cell r="G257">
            <v>2555.53</v>
          </cell>
          <cell r="H257">
            <v>2939.32</v>
          </cell>
          <cell r="I257">
            <v>3173.71</v>
          </cell>
          <cell r="J257">
            <v>3305.03</v>
          </cell>
          <cell r="K257">
            <v>3341.28</v>
          </cell>
          <cell r="L257">
            <v>3370.36</v>
          </cell>
          <cell r="M257">
            <v>3365.32</v>
          </cell>
          <cell r="N257">
            <v>3361.25</v>
          </cell>
          <cell r="O257">
            <v>3363.43</v>
          </cell>
          <cell r="P257">
            <v>3349.05</v>
          </cell>
          <cell r="Q257">
            <v>3365.07</v>
          </cell>
          <cell r="R257">
            <v>3364.04</v>
          </cell>
          <cell r="S257">
            <v>3404.18</v>
          </cell>
          <cell r="T257">
            <v>3468.31</v>
          </cell>
          <cell r="U257">
            <v>3450.94</v>
          </cell>
          <cell r="V257">
            <v>3355.48</v>
          </cell>
          <cell r="W257">
            <v>3448.03</v>
          </cell>
          <cell r="X257">
            <v>3303.16</v>
          </cell>
          <cell r="Y257">
            <v>2973.28</v>
          </cell>
        </row>
        <row r="258">
          <cell r="B258">
            <v>2540.94</v>
          </cell>
          <cell r="C258">
            <v>2282.87</v>
          </cell>
          <cell r="D258">
            <v>2205.41</v>
          </cell>
          <cell r="E258">
            <v>2151.37</v>
          </cell>
          <cell r="F258">
            <v>2229.58</v>
          </cell>
          <cell r="G258">
            <v>2409.07</v>
          </cell>
          <cell r="H258">
            <v>3085.87</v>
          </cell>
          <cell r="I258">
            <v>3271.63</v>
          </cell>
          <cell r="J258">
            <v>3329.82</v>
          </cell>
          <cell r="K258">
            <v>3341.26</v>
          </cell>
          <cell r="L258">
            <v>3368.2</v>
          </cell>
          <cell r="M258">
            <v>3375.94</v>
          </cell>
          <cell r="N258">
            <v>3367.41</v>
          </cell>
          <cell r="O258">
            <v>3375.37</v>
          </cell>
          <cell r="P258">
            <v>3374.22</v>
          </cell>
          <cell r="Q258">
            <v>3373.77</v>
          </cell>
          <cell r="R258">
            <v>3358.61</v>
          </cell>
          <cell r="S258">
            <v>3348.13</v>
          </cell>
          <cell r="T258">
            <v>3353.42</v>
          </cell>
          <cell r="U258">
            <v>3349.66</v>
          </cell>
          <cell r="V258">
            <v>3338.1</v>
          </cell>
          <cell r="W258">
            <v>3304.41</v>
          </cell>
          <cell r="X258">
            <v>3212.89</v>
          </cell>
          <cell r="Y258">
            <v>2563.07</v>
          </cell>
        </row>
        <row r="259">
          <cell r="B259">
            <v>2407.33</v>
          </cell>
          <cell r="C259">
            <v>2315.11</v>
          </cell>
          <cell r="D259">
            <v>2150.75</v>
          </cell>
          <cell r="E259">
            <v>2119.8</v>
          </cell>
          <cell r="F259">
            <v>2337.99</v>
          </cell>
          <cell r="G259">
            <v>2661.59</v>
          </cell>
          <cell r="H259">
            <v>3317.82</v>
          </cell>
          <cell r="I259">
            <v>3644.55</v>
          </cell>
          <cell r="J259">
            <v>3689.74</v>
          </cell>
          <cell r="K259">
            <v>3738.23</v>
          </cell>
          <cell r="L259">
            <v>3693.52</v>
          </cell>
          <cell r="M259">
            <v>3726.04</v>
          </cell>
          <cell r="N259">
            <v>3690.39</v>
          </cell>
          <cell r="O259">
            <v>3749.65</v>
          </cell>
          <cell r="P259">
            <v>3724.04</v>
          </cell>
          <cell r="Q259">
            <v>3698.5</v>
          </cell>
          <cell r="R259">
            <v>3673.25</v>
          </cell>
          <cell r="S259">
            <v>3675.48</v>
          </cell>
          <cell r="T259">
            <v>3679.8</v>
          </cell>
          <cell r="U259">
            <v>3700.9</v>
          </cell>
          <cell r="V259">
            <v>3720.6</v>
          </cell>
          <cell r="W259">
            <v>3586.36</v>
          </cell>
          <cell r="X259">
            <v>3405.13</v>
          </cell>
          <cell r="Y259">
            <v>3014.05</v>
          </cell>
        </row>
        <row r="260">
          <cell r="B260">
            <v>2266.28</v>
          </cell>
          <cell r="C260">
            <v>2161.49</v>
          </cell>
          <cell r="D260">
            <v>2035.28</v>
          </cell>
          <cell r="E260">
            <v>1995.65</v>
          </cell>
          <cell r="F260">
            <v>2046.67</v>
          </cell>
          <cell r="G260">
            <v>2296.51</v>
          </cell>
          <cell r="H260">
            <v>2915.88</v>
          </cell>
          <cell r="I260">
            <v>3235.25</v>
          </cell>
          <cell r="J260">
            <v>3336.25</v>
          </cell>
          <cell r="K260">
            <v>3348.09</v>
          </cell>
          <cell r="L260">
            <v>3352.64</v>
          </cell>
          <cell r="M260">
            <v>3347.19</v>
          </cell>
          <cell r="N260">
            <v>3342.28</v>
          </cell>
          <cell r="O260">
            <v>3344.28</v>
          </cell>
          <cell r="P260">
            <v>3344.78</v>
          </cell>
          <cell r="Q260">
            <v>3347.86</v>
          </cell>
          <cell r="R260">
            <v>3329.45</v>
          </cell>
          <cell r="S260">
            <v>3315.13</v>
          </cell>
          <cell r="T260">
            <v>3322.32</v>
          </cell>
          <cell r="U260">
            <v>3325.92</v>
          </cell>
          <cell r="V260">
            <v>3319.35</v>
          </cell>
          <cell r="W260">
            <v>3304.05</v>
          </cell>
          <cell r="X260">
            <v>3103.41</v>
          </cell>
          <cell r="Y260">
            <v>2595.14</v>
          </cell>
        </row>
        <row r="261">
          <cell r="B261">
            <v>2290.98</v>
          </cell>
          <cell r="C261">
            <v>2141.64</v>
          </cell>
          <cell r="D261">
            <v>2037.22</v>
          </cell>
          <cell r="E261">
            <v>1985.84</v>
          </cell>
          <cell r="F261">
            <v>2069.7</v>
          </cell>
          <cell r="G261">
            <v>2275.71</v>
          </cell>
          <cell r="H261">
            <v>2806.03</v>
          </cell>
          <cell r="I261">
            <v>3205.63</v>
          </cell>
          <cell r="J261">
            <v>3333.63</v>
          </cell>
          <cell r="K261">
            <v>3351.8</v>
          </cell>
          <cell r="L261">
            <v>3348.96</v>
          </cell>
          <cell r="M261">
            <v>3344.71</v>
          </cell>
          <cell r="N261">
            <v>3340.35</v>
          </cell>
          <cell r="O261">
            <v>3339.02</v>
          </cell>
          <cell r="P261">
            <v>3344.2</v>
          </cell>
          <cell r="Q261">
            <v>3348.93</v>
          </cell>
          <cell r="R261">
            <v>3336.48</v>
          </cell>
          <cell r="S261">
            <v>3312.01</v>
          </cell>
          <cell r="T261">
            <v>3314.85</v>
          </cell>
          <cell r="U261">
            <v>3319.02</v>
          </cell>
          <cell r="V261">
            <v>3234.26</v>
          </cell>
          <cell r="W261">
            <v>3197.87</v>
          </cell>
          <cell r="X261">
            <v>3011.42</v>
          </cell>
          <cell r="Y261">
            <v>2531.23</v>
          </cell>
        </row>
        <row r="262">
          <cell r="B262">
            <v>2392.26</v>
          </cell>
          <cell r="C262">
            <v>2276.37</v>
          </cell>
          <cell r="D262">
            <v>2170.58</v>
          </cell>
          <cell r="E262">
            <v>2102.51</v>
          </cell>
          <cell r="F262">
            <v>2241.45</v>
          </cell>
          <cell r="G262">
            <v>3179.14</v>
          </cell>
          <cell r="H262">
            <v>3295.4</v>
          </cell>
          <cell r="I262">
            <v>3332.85</v>
          </cell>
          <cell r="J262">
            <v>3441.47</v>
          </cell>
          <cell r="K262">
            <v>3472.02</v>
          </cell>
          <cell r="L262">
            <v>3404.61</v>
          </cell>
          <cell r="M262">
            <v>3374.39</v>
          </cell>
          <cell r="N262">
            <v>3371.64</v>
          </cell>
          <cell r="O262">
            <v>3375.39</v>
          </cell>
          <cell r="P262">
            <v>3400.77</v>
          </cell>
          <cell r="Q262">
            <v>3435.69</v>
          </cell>
          <cell r="R262">
            <v>3439.01</v>
          </cell>
          <cell r="S262">
            <v>3435.11</v>
          </cell>
          <cell r="T262">
            <v>3463.81</v>
          </cell>
          <cell r="U262">
            <v>3474.35</v>
          </cell>
          <cell r="V262">
            <v>3416.79</v>
          </cell>
          <cell r="W262">
            <v>3509.13</v>
          </cell>
          <cell r="X262">
            <v>3328.18</v>
          </cell>
          <cell r="Y262">
            <v>3193.2</v>
          </cell>
        </row>
        <row r="263">
          <cell r="B263">
            <v>3166.39</v>
          </cell>
          <cell r="C263">
            <v>3091.27</v>
          </cell>
          <cell r="D263">
            <v>2486.89</v>
          </cell>
          <cell r="E263">
            <v>2253.25</v>
          </cell>
          <cell r="F263">
            <v>2482.4</v>
          </cell>
          <cell r="G263">
            <v>3076.09</v>
          </cell>
          <cell r="H263">
            <v>3177.01</v>
          </cell>
          <cell r="I263">
            <v>3196.44</v>
          </cell>
          <cell r="J263">
            <v>3310.23</v>
          </cell>
          <cell r="K263">
            <v>3332.94</v>
          </cell>
          <cell r="L263">
            <v>3327.83</v>
          </cell>
          <cell r="M263">
            <v>3333.94</v>
          </cell>
          <cell r="N263">
            <v>3335.83</v>
          </cell>
          <cell r="O263">
            <v>3336.92</v>
          </cell>
          <cell r="P263">
            <v>3349.16</v>
          </cell>
          <cell r="Q263">
            <v>3331.56</v>
          </cell>
          <cell r="R263">
            <v>3339.66</v>
          </cell>
          <cell r="S263">
            <v>3313.01</v>
          </cell>
          <cell r="T263">
            <v>3319.98</v>
          </cell>
          <cell r="U263">
            <v>3328.46</v>
          </cell>
          <cell r="V263">
            <v>3326.92</v>
          </cell>
          <cell r="W263">
            <v>3293.61</v>
          </cell>
          <cell r="X263">
            <v>3241.85</v>
          </cell>
          <cell r="Y263">
            <v>3006.22</v>
          </cell>
        </row>
        <row r="264">
          <cell r="B264">
            <v>2301.45</v>
          </cell>
          <cell r="C264">
            <v>2176.6</v>
          </cell>
          <cell r="D264">
            <v>2062.29</v>
          </cell>
          <cell r="E264">
            <v>2004.2</v>
          </cell>
          <cell r="F264">
            <v>1990.33</v>
          </cell>
          <cell r="G264">
            <v>2160.37</v>
          </cell>
          <cell r="H264">
            <v>2247.36</v>
          </cell>
          <cell r="I264">
            <v>2418.35</v>
          </cell>
          <cell r="J264">
            <v>2955.1</v>
          </cell>
          <cell r="K264">
            <v>3206</v>
          </cell>
          <cell r="L264">
            <v>3240.12</v>
          </cell>
          <cell r="M264">
            <v>3247.83</v>
          </cell>
          <cell r="N264">
            <v>3253.83</v>
          </cell>
          <cell r="O264">
            <v>3237.4</v>
          </cell>
          <cell r="P264">
            <v>3232.99</v>
          </cell>
          <cell r="Q264">
            <v>3266.76</v>
          </cell>
          <cell r="R264">
            <v>3285.15</v>
          </cell>
          <cell r="S264">
            <v>3278.77</v>
          </cell>
          <cell r="T264">
            <v>3301.88</v>
          </cell>
          <cell r="U264">
            <v>3309.57</v>
          </cell>
          <cell r="V264">
            <v>3284.57</v>
          </cell>
          <cell r="W264">
            <v>3263.29</v>
          </cell>
          <cell r="X264">
            <v>3197.03</v>
          </cell>
          <cell r="Y264">
            <v>2896.7</v>
          </cell>
        </row>
        <row r="265">
          <cell r="B265">
            <v>2301.45</v>
          </cell>
          <cell r="C265">
            <v>2176.6</v>
          </cell>
          <cell r="D265">
            <v>2062.29</v>
          </cell>
          <cell r="E265">
            <v>2004.2</v>
          </cell>
          <cell r="F265">
            <v>1990.33</v>
          </cell>
          <cell r="G265">
            <v>2160.37</v>
          </cell>
          <cell r="H265">
            <v>2247.36</v>
          </cell>
          <cell r="I265">
            <v>2418.35</v>
          </cell>
          <cell r="J265">
            <v>2955.1</v>
          </cell>
          <cell r="K265">
            <v>3206</v>
          </cell>
          <cell r="L265">
            <v>3240.12</v>
          </cell>
          <cell r="M265">
            <v>3247.83</v>
          </cell>
          <cell r="N265">
            <v>3253.83</v>
          </cell>
          <cell r="O265">
            <v>3237.4</v>
          </cell>
          <cell r="P265">
            <v>3232.99</v>
          </cell>
          <cell r="Q265">
            <v>3266.76</v>
          </cell>
          <cell r="R265">
            <v>3285.15</v>
          </cell>
          <cell r="S265">
            <v>3278.77</v>
          </cell>
          <cell r="T265">
            <v>3301.88</v>
          </cell>
          <cell r="U265">
            <v>3309.57</v>
          </cell>
          <cell r="V265">
            <v>3284.57</v>
          </cell>
          <cell r="W265">
            <v>3263.29</v>
          </cell>
          <cell r="X265">
            <v>3197.03</v>
          </cell>
          <cell r="Y265">
            <v>2896.7</v>
          </cell>
        </row>
        <row r="270">
          <cell r="B270">
            <v>2432.91</v>
          </cell>
          <cell r="C270">
            <v>2279.45</v>
          </cell>
          <cell r="D270">
            <v>2212.64</v>
          </cell>
          <cell r="E270">
            <v>2153.92</v>
          </cell>
          <cell r="F270">
            <v>2245.96</v>
          </cell>
          <cell r="G270">
            <v>2555.6</v>
          </cell>
          <cell r="H270">
            <v>2834.34</v>
          </cell>
          <cell r="I270">
            <v>3164.59</v>
          </cell>
          <cell r="J270">
            <v>3603.22</v>
          </cell>
          <cell r="K270">
            <v>3661.88</v>
          </cell>
          <cell r="L270">
            <v>3648.63</v>
          </cell>
          <cell r="M270">
            <v>3577.75</v>
          </cell>
          <cell r="N270">
            <v>3536.33</v>
          </cell>
          <cell r="O270">
            <v>3525.46</v>
          </cell>
          <cell r="P270">
            <v>3535.15</v>
          </cell>
          <cell r="Q270">
            <v>3525.62</v>
          </cell>
          <cell r="R270">
            <v>3565.19</v>
          </cell>
          <cell r="S270">
            <v>3654.16</v>
          </cell>
          <cell r="T270">
            <v>3746.86</v>
          </cell>
          <cell r="U270">
            <v>3750.28</v>
          </cell>
          <cell r="V270">
            <v>3613.92</v>
          </cell>
          <cell r="W270">
            <v>3672.43</v>
          </cell>
          <cell r="X270">
            <v>3519.07</v>
          </cell>
          <cell r="Y270">
            <v>3162.85</v>
          </cell>
        </row>
        <row r="271">
          <cell r="B271">
            <v>2626.67</v>
          </cell>
          <cell r="C271">
            <v>2390.95</v>
          </cell>
          <cell r="D271">
            <v>2229.32</v>
          </cell>
          <cell r="E271">
            <v>2209.84</v>
          </cell>
          <cell r="F271">
            <v>2239.39</v>
          </cell>
          <cell r="G271">
            <v>2297.87</v>
          </cell>
          <cell r="H271">
            <v>2379.69</v>
          </cell>
          <cell r="I271">
            <v>2704.45</v>
          </cell>
          <cell r="J271">
            <v>3210.54</v>
          </cell>
          <cell r="K271">
            <v>3607.53</v>
          </cell>
          <cell r="L271">
            <v>3660.13</v>
          </cell>
          <cell r="M271">
            <v>3646.06</v>
          </cell>
          <cell r="N271">
            <v>3639.04</v>
          </cell>
          <cell r="O271">
            <v>3622.91</v>
          </cell>
          <cell r="P271">
            <v>3622.49</v>
          </cell>
          <cell r="Q271">
            <v>3630.98</v>
          </cell>
          <cell r="R271">
            <v>3671.36</v>
          </cell>
          <cell r="S271">
            <v>3693.66</v>
          </cell>
          <cell r="T271">
            <v>3709.11</v>
          </cell>
          <cell r="U271">
            <v>3702.51</v>
          </cell>
          <cell r="V271">
            <v>3691.79</v>
          </cell>
          <cell r="W271">
            <v>3549.55</v>
          </cell>
          <cell r="X271">
            <v>3289.91</v>
          </cell>
          <cell r="Y271">
            <v>2804.64</v>
          </cell>
        </row>
        <row r="272">
          <cell r="B272">
            <v>2606.08</v>
          </cell>
          <cell r="C272">
            <v>2390.37</v>
          </cell>
          <cell r="D272">
            <v>2234.96</v>
          </cell>
          <cell r="E272">
            <v>2180.28</v>
          </cell>
          <cell r="F272">
            <v>2268.52</v>
          </cell>
          <cell r="G272">
            <v>2403.08</v>
          </cell>
          <cell r="H272">
            <v>2447.15</v>
          </cell>
          <cell r="I272">
            <v>2672.25</v>
          </cell>
          <cell r="J272">
            <v>3008.43</v>
          </cell>
          <cell r="K272">
            <v>3357.74</v>
          </cell>
          <cell r="L272">
            <v>3375.78</v>
          </cell>
          <cell r="M272">
            <v>3363.51</v>
          </cell>
          <cell r="N272">
            <v>3342.94</v>
          </cell>
          <cell r="O272">
            <v>3364.69</v>
          </cell>
          <cell r="P272">
            <v>3403.51</v>
          </cell>
          <cell r="Q272">
            <v>3388.73</v>
          </cell>
          <cell r="R272">
            <v>3475.02</v>
          </cell>
          <cell r="S272">
            <v>3583.65</v>
          </cell>
          <cell r="T272">
            <v>3621</v>
          </cell>
          <cell r="U272">
            <v>3599.7</v>
          </cell>
          <cell r="V272">
            <v>3361.33</v>
          </cell>
          <cell r="W272">
            <v>3104.9</v>
          </cell>
          <cell r="X272">
            <v>2991.08</v>
          </cell>
          <cell r="Y272">
            <v>2465.14</v>
          </cell>
        </row>
        <row r="273">
          <cell r="B273">
            <v>2760.51</v>
          </cell>
          <cell r="C273">
            <v>2088.3</v>
          </cell>
          <cell r="D273">
            <v>2027.45</v>
          </cell>
          <cell r="E273">
            <v>865.28</v>
          </cell>
          <cell r="F273">
            <v>2034</v>
          </cell>
          <cell r="G273">
            <v>2175.16</v>
          </cell>
          <cell r="H273">
            <v>2214.59</v>
          </cell>
          <cell r="I273">
            <v>2219.76</v>
          </cell>
          <cell r="J273">
            <v>2754.22</v>
          </cell>
          <cell r="K273">
            <v>3083.51</v>
          </cell>
          <cell r="L273">
            <v>3162.29</v>
          </cell>
          <cell r="M273">
            <v>3166.33</v>
          </cell>
          <cell r="N273">
            <v>3166.63</v>
          </cell>
          <cell r="O273">
            <v>3175.12</v>
          </cell>
          <cell r="P273">
            <v>3182.7</v>
          </cell>
          <cell r="Q273">
            <v>3197.3</v>
          </cell>
          <cell r="R273">
            <v>3204.04</v>
          </cell>
          <cell r="S273">
            <v>3418.04</v>
          </cell>
          <cell r="T273">
            <v>3505.14</v>
          </cell>
          <cell r="U273">
            <v>3493.74</v>
          </cell>
          <cell r="V273">
            <v>3365.28</v>
          </cell>
          <cell r="W273">
            <v>3117.52</v>
          </cell>
          <cell r="X273">
            <v>2752.52</v>
          </cell>
          <cell r="Y273">
            <v>2449.71</v>
          </cell>
        </row>
        <row r="274">
          <cell r="B274">
            <v>2224.93</v>
          </cell>
          <cell r="C274">
            <v>2185.93</v>
          </cell>
          <cell r="D274">
            <v>2192.12</v>
          </cell>
          <cell r="E274">
            <v>2228.87</v>
          </cell>
          <cell r="F274">
            <v>2280.03</v>
          </cell>
          <cell r="G274">
            <v>2509.87</v>
          </cell>
          <cell r="H274">
            <v>3464.35</v>
          </cell>
          <cell r="I274">
            <v>3331.32</v>
          </cell>
          <cell r="J274">
            <v>3706.58</v>
          </cell>
          <cell r="K274">
            <v>3695.4</v>
          </cell>
          <cell r="L274">
            <v>3701.13</v>
          </cell>
          <cell r="M274">
            <v>3700.47</v>
          </cell>
          <cell r="N274">
            <v>3705.98</v>
          </cell>
          <cell r="O274">
            <v>3703.11</v>
          </cell>
          <cell r="P274">
            <v>3703.94</v>
          </cell>
          <cell r="Q274">
            <v>3707.15</v>
          </cell>
          <cell r="R274">
            <v>3701.83</v>
          </cell>
          <cell r="S274">
            <v>3688.18</v>
          </cell>
          <cell r="T274">
            <v>3696.05</v>
          </cell>
          <cell r="U274">
            <v>3683.76</v>
          </cell>
          <cell r="V274">
            <v>3670.74</v>
          </cell>
          <cell r="W274">
            <v>3670.92</v>
          </cell>
          <cell r="X274">
            <v>3687.37</v>
          </cell>
          <cell r="Y274">
            <v>3373.56</v>
          </cell>
        </row>
        <row r="275">
          <cell r="B275">
            <v>2509.06</v>
          </cell>
          <cell r="C275">
            <v>2324.45</v>
          </cell>
          <cell r="D275">
            <v>2237.05</v>
          </cell>
          <cell r="E275">
            <v>2234.43</v>
          </cell>
          <cell r="F275">
            <v>2227.54</v>
          </cell>
          <cell r="G275">
            <v>2571.53</v>
          </cell>
          <cell r="H275">
            <v>3040.18</v>
          </cell>
          <cell r="I275">
            <v>3475.79</v>
          </cell>
          <cell r="J275">
            <v>3699.92</v>
          </cell>
          <cell r="K275">
            <v>3706.23</v>
          </cell>
          <cell r="L275">
            <v>3743.97</v>
          </cell>
          <cell r="M275">
            <v>3730.9</v>
          </cell>
          <cell r="N275">
            <v>3664.34</v>
          </cell>
          <cell r="O275">
            <v>3668.39</v>
          </cell>
          <cell r="P275">
            <v>3677.24</v>
          </cell>
          <cell r="Q275">
            <v>3682.93</v>
          </cell>
          <cell r="R275">
            <v>3698.18</v>
          </cell>
          <cell r="S275">
            <v>3685.28</v>
          </cell>
          <cell r="T275">
            <v>3679.23</v>
          </cell>
          <cell r="U275">
            <v>3644.72</v>
          </cell>
          <cell r="V275">
            <v>3629.66</v>
          </cell>
          <cell r="W275">
            <v>3647.89</v>
          </cell>
          <cell r="X275">
            <v>3505.98</v>
          </cell>
          <cell r="Y275">
            <v>2814.55</v>
          </cell>
        </row>
        <row r="276">
          <cell r="B276">
            <v>2448.9</v>
          </cell>
          <cell r="C276">
            <v>2229.49</v>
          </cell>
          <cell r="D276">
            <v>2191.59</v>
          </cell>
          <cell r="E276">
            <v>2176.43</v>
          </cell>
          <cell r="F276">
            <v>2224.41</v>
          </cell>
          <cell r="G276">
            <v>2437.28</v>
          </cell>
          <cell r="H276">
            <v>2830.8</v>
          </cell>
          <cell r="I276">
            <v>3193.02</v>
          </cell>
          <cell r="J276">
            <v>3515.77</v>
          </cell>
          <cell r="K276">
            <v>3595.27</v>
          </cell>
          <cell r="L276">
            <v>3544.05</v>
          </cell>
          <cell r="M276">
            <v>3500.03</v>
          </cell>
          <cell r="N276">
            <v>3505.98</v>
          </cell>
          <cell r="O276">
            <v>3548.56</v>
          </cell>
          <cell r="P276">
            <v>3520.02</v>
          </cell>
          <cell r="Q276">
            <v>3526.63</v>
          </cell>
          <cell r="R276">
            <v>3532.76</v>
          </cell>
          <cell r="S276">
            <v>3651.38</v>
          </cell>
          <cell r="T276">
            <v>3640.69</v>
          </cell>
          <cell r="U276">
            <v>3588.75</v>
          </cell>
          <cell r="V276">
            <v>3487.99</v>
          </cell>
          <cell r="W276">
            <v>3463.2</v>
          </cell>
          <cell r="X276">
            <v>2989.52</v>
          </cell>
          <cell r="Y276">
            <v>2638.55</v>
          </cell>
        </row>
        <row r="277">
          <cell r="B277">
            <v>2573.46</v>
          </cell>
          <cell r="C277">
            <v>2386.31</v>
          </cell>
          <cell r="D277">
            <v>2250.53</v>
          </cell>
          <cell r="E277">
            <v>2219.11</v>
          </cell>
          <cell r="F277">
            <v>2236.02</v>
          </cell>
          <cell r="G277">
            <v>2362.43</v>
          </cell>
          <cell r="H277">
            <v>2557.11</v>
          </cell>
          <cell r="I277">
            <v>2954.1</v>
          </cell>
          <cell r="J277">
            <v>3472.93</v>
          </cell>
          <cell r="K277">
            <v>3697.55</v>
          </cell>
          <cell r="L277">
            <v>3729.14</v>
          </cell>
          <cell r="M277">
            <v>3690.57</v>
          </cell>
          <cell r="N277">
            <v>3610.49</v>
          </cell>
          <cell r="O277">
            <v>3617.29</v>
          </cell>
          <cell r="P277">
            <v>3699.48</v>
          </cell>
          <cell r="Q277">
            <v>3707.01</v>
          </cell>
          <cell r="R277">
            <v>3705.95</v>
          </cell>
          <cell r="S277">
            <v>3755.03</v>
          </cell>
          <cell r="T277">
            <v>3749.1</v>
          </cell>
          <cell r="U277">
            <v>4021.99</v>
          </cell>
          <cell r="V277">
            <v>4738.01</v>
          </cell>
          <cell r="W277">
            <v>3702.76</v>
          </cell>
          <cell r="X277">
            <v>3548.92</v>
          </cell>
          <cell r="Y277">
            <v>4048.61</v>
          </cell>
        </row>
        <row r="278">
          <cell r="B278">
            <v>3448</v>
          </cell>
          <cell r="C278">
            <v>3479.3</v>
          </cell>
          <cell r="D278">
            <v>2754.22</v>
          </cell>
          <cell r="E278">
            <v>2934.03</v>
          </cell>
          <cell r="F278">
            <v>2550.83</v>
          </cell>
          <cell r="G278">
            <v>3501.19</v>
          </cell>
          <cell r="H278">
            <v>3542.63</v>
          </cell>
          <cell r="I278">
            <v>3393.84</v>
          </cell>
          <cell r="J278">
            <v>4790.11</v>
          </cell>
          <cell r="K278">
            <v>4790.2</v>
          </cell>
          <cell r="L278">
            <v>4801.26</v>
          </cell>
          <cell r="M278">
            <v>4815.95</v>
          </cell>
          <cell r="N278">
            <v>4825.63</v>
          </cell>
          <cell r="O278">
            <v>4822.55</v>
          </cell>
          <cell r="P278">
            <v>5003.72</v>
          </cell>
          <cell r="Q278">
            <v>4048.82</v>
          </cell>
          <cell r="R278">
            <v>5540.34</v>
          </cell>
          <cell r="S278">
            <v>5493.55</v>
          </cell>
          <cell r="T278">
            <v>4968.94</v>
          </cell>
          <cell r="U278">
            <v>4860.86</v>
          </cell>
          <cell r="V278">
            <v>4956.16</v>
          </cell>
          <cell r="W278">
            <v>4973.45</v>
          </cell>
          <cell r="X278">
            <v>4320.5</v>
          </cell>
          <cell r="Y278">
            <v>4348.09</v>
          </cell>
        </row>
        <row r="279">
          <cell r="B279">
            <v>3464.89</v>
          </cell>
          <cell r="C279">
            <v>3520.91</v>
          </cell>
          <cell r="D279">
            <v>2930.14</v>
          </cell>
          <cell r="E279">
            <v>2928.49</v>
          </cell>
          <cell r="F279">
            <v>3610.91</v>
          </cell>
          <cell r="G279">
            <v>3642.01</v>
          </cell>
          <cell r="H279">
            <v>4368.42</v>
          </cell>
          <cell r="I279">
            <v>4767.13</v>
          </cell>
          <cell r="J279">
            <v>4770.76</v>
          </cell>
          <cell r="K279">
            <v>4772.55</v>
          </cell>
          <cell r="L279">
            <v>4788.14</v>
          </cell>
          <cell r="M279">
            <v>4801.29</v>
          </cell>
          <cell r="N279">
            <v>4807.55</v>
          </cell>
          <cell r="O279">
            <v>4802.63</v>
          </cell>
          <cell r="P279">
            <v>4985.61</v>
          </cell>
          <cell r="Q279">
            <v>5540.78</v>
          </cell>
          <cell r="R279">
            <v>5625.35</v>
          </cell>
          <cell r="S279">
            <v>5464.81</v>
          </cell>
          <cell r="T279">
            <v>4955.93</v>
          </cell>
          <cell r="U279">
            <v>4853.4</v>
          </cell>
          <cell r="V279">
            <v>4937.44</v>
          </cell>
          <cell r="W279">
            <v>4942.29</v>
          </cell>
          <cell r="X279">
            <v>4270.55</v>
          </cell>
          <cell r="Y279">
            <v>4315.33</v>
          </cell>
        </row>
        <row r="280">
          <cell r="B280">
            <v>3602</v>
          </cell>
          <cell r="C280">
            <v>3585.37</v>
          </cell>
          <cell r="D280">
            <v>3020.59</v>
          </cell>
          <cell r="E280">
            <v>3029.74</v>
          </cell>
          <cell r="F280">
            <v>2505.46</v>
          </cell>
          <cell r="G280">
            <v>3588.71</v>
          </cell>
          <cell r="H280">
            <v>3436.25</v>
          </cell>
          <cell r="I280">
            <v>3669.9</v>
          </cell>
          <cell r="J280">
            <v>3781.75</v>
          </cell>
          <cell r="K280">
            <v>3793.01</v>
          </cell>
          <cell r="L280">
            <v>3786.08</v>
          </cell>
          <cell r="M280">
            <v>3777.31</v>
          </cell>
          <cell r="N280">
            <v>3784.35</v>
          </cell>
          <cell r="O280">
            <v>3783.64</v>
          </cell>
          <cell r="P280">
            <v>3786.75</v>
          </cell>
          <cell r="Q280">
            <v>3788.31</v>
          </cell>
          <cell r="R280">
            <v>3775.18</v>
          </cell>
          <cell r="S280">
            <v>3753.83</v>
          </cell>
          <cell r="T280">
            <v>3760.63</v>
          </cell>
          <cell r="U280">
            <v>3756.75</v>
          </cell>
          <cell r="V280">
            <v>3755.79</v>
          </cell>
          <cell r="W280">
            <v>3745.63</v>
          </cell>
          <cell r="X280">
            <v>3756.94</v>
          </cell>
          <cell r="Y280">
            <v>2893.23</v>
          </cell>
        </row>
        <row r="281">
          <cell r="B281">
            <v>3458.76</v>
          </cell>
          <cell r="C281">
            <v>3546.37</v>
          </cell>
          <cell r="D281">
            <v>3466.97</v>
          </cell>
          <cell r="E281">
            <v>3540.24</v>
          </cell>
          <cell r="F281">
            <v>3536.26</v>
          </cell>
          <cell r="G281">
            <v>3505.1</v>
          </cell>
          <cell r="H281">
            <v>2935.04</v>
          </cell>
          <cell r="I281">
            <v>3451.1</v>
          </cell>
          <cell r="J281">
            <v>3855.67</v>
          </cell>
          <cell r="K281">
            <v>4684.95</v>
          </cell>
          <cell r="L281">
            <v>4733.34</v>
          </cell>
          <cell r="M281">
            <v>4758.43</v>
          </cell>
          <cell r="N281">
            <v>4789.42</v>
          </cell>
          <cell r="O281">
            <v>4761.32</v>
          </cell>
          <cell r="P281">
            <v>4938.84</v>
          </cell>
          <cell r="Q281">
            <v>5468.09</v>
          </cell>
          <cell r="R281">
            <v>4171.56</v>
          </cell>
          <cell r="S281">
            <v>3956.07</v>
          </cell>
          <cell r="T281">
            <v>4647.47</v>
          </cell>
          <cell r="U281">
            <v>4042.33</v>
          </cell>
          <cell r="V281">
            <v>4022.58</v>
          </cell>
          <cell r="W281">
            <v>4719.64</v>
          </cell>
          <cell r="X281">
            <v>4075.61</v>
          </cell>
          <cell r="Y281">
            <v>4110.5</v>
          </cell>
        </row>
        <row r="282">
          <cell r="B282">
            <v>2263.81</v>
          </cell>
          <cell r="C282">
            <v>2162.26</v>
          </cell>
          <cell r="D282">
            <v>2098.09</v>
          </cell>
          <cell r="E282">
            <v>2166.89</v>
          </cell>
          <cell r="F282">
            <v>2239.86</v>
          </cell>
          <cell r="G282">
            <v>2601.93</v>
          </cell>
          <cell r="H282">
            <v>2969.41</v>
          </cell>
          <cell r="I282">
            <v>3390.17</v>
          </cell>
          <cell r="J282">
            <v>3736.5</v>
          </cell>
          <cell r="K282">
            <v>3720.28</v>
          </cell>
          <cell r="L282">
            <v>3724.65</v>
          </cell>
          <cell r="M282">
            <v>3734.48</v>
          </cell>
          <cell r="N282">
            <v>3748.47</v>
          </cell>
          <cell r="O282">
            <v>3745.86</v>
          </cell>
          <cell r="P282">
            <v>3745.09</v>
          </cell>
          <cell r="Q282">
            <v>3746.89</v>
          </cell>
          <cell r="R282">
            <v>3731.34</v>
          </cell>
          <cell r="S282">
            <v>3696.62</v>
          </cell>
          <cell r="T282">
            <v>3704.65</v>
          </cell>
          <cell r="U282">
            <v>3704.98</v>
          </cell>
          <cell r="V282">
            <v>3696.69</v>
          </cell>
          <cell r="W282">
            <v>3702.04</v>
          </cell>
          <cell r="X282">
            <v>3701.26</v>
          </cell>
          <cell r="Y282">
            <v>3166.09</v>
          </cell>
        </row>
        <row r="283">
          <cell r="B283">
            <v>2946.24</v>
          </cell>
          <cell r="C283">
            <v>3537.42</v>
          </cell>
          <cell r="D283">
            <v>2766.95</v>
          </cell>
          <cell r="E283">
            <v>2760.07</v>
          </cell>
          <cell r="F283">
            <v>2764.11</v>
          </cell>
          <cell r="G283">
            <v>2956.07</v>
          </cell>
          <cell r="H283">
            <v>2870.16</v>
          </cell>
          <cell r="I283">
            <v>3399.13</v>
          </cell>
          <cell r="J283">
            <v>3708.86</v>
          </cell>
          <cell r="K283">
            <v>3721.55</v>
          </cell>
          <cell r="L283">
            <v>3722.02</v>
          </cell>
          <cell r="M283">
            <v>3718.52</v>
          </cell>
          <cell r="N283">
            <v>3715.01</v>
          </cell>
          <cell r="O283">
            <v>3714.49</v>
          </cell>
          <cell r="P283">
            <v>3717.31</v>
          </cell>
          <cell r="Q283">
            <v>3717.7</v>
          </cell>
          <cell r="R283">
            <v>3718.01</v>
          </cell>
          <cell r="S283">
            <v>3697.68</v>
          </cell>
          <cell r="T283">
            <v>3748.45</v>
          </cell>
          <cell r="U283">
            <v>3746.82</v>
          </cell>
          <cell r="V283">
            <v>3692.73</v>
          </cell>
          <cell r="W283">
            <v>3764.41</v>
          </cell>
          <cell r="X283">
            <v>3684.44</v>
          </cell>
          <cell r="Y283">
            <v>3156.67</v>
          </cell>
        </row>
        <row r="284">
          <cell r="B284">
            <v>3103.38</v>
          </cell>
          <cell r="C284">
            <v>2898.45</v>
          </cell>
          <cell r="D284">
            <v>2915.55</v>
          </cell>
          <cell r="E284">
            <v>2911.8</v>
          </cell>
          <cell r="F284">
            <v>2899.98</v>
          </cell>
          <cell r="G284">
            <v>3245.99</v>
          </cell>
          <cell r="H284">
            <v>3597.04</v>
          </cell>
          <cell r="I284">
            <v>3694.36</v>
          </cell>
          <cell r="J284">
            <v>3717.53</v>
          </cell>
          <cell r="K284">
            <v>3893.8</v>
          </cell>
          <cell r="L284">
            <v>3943.39</v>
          </cell>
          <cell r="M284">
            <v>3887.13</v>
          </cell>
          <cell r="N284">
            <v>3891.01</v>
          </cell>
          <cell r="O284">
            <v>3892.61</v>
          </cell>
          <cell r="P284">
            <v>3901.13</v>
          </cell>
          <cell r="Q284">
            <v>3898.71</v>
          </cell>
          <cell r="R284">
            <v>3885.61</v>
          </cell>
          <cell r="S284">
            <v>3958.19</v>
          </cell>
          <cell r="T284">
            <v>3992.04</v>
          </cell>
          <cell r="U284">
            <v>3981.78</v>
          </cell>
          <cell r="V284">
            <v>3953.47</v>
          </cell>
          <cell r="W284">
            <v>3996.25</v>
          </cell>
          <cell r="X284">
            <v>3899.8</v>
          </cell>
          <cell r="Y284">
            <v>3674.23</v>
          </cell>
        </row>
        <row r="285">
          <cell r="B285">
            <v>3515.67</v>
          </cell>
          <cell r="C285">
            <v>3192</v>
          </cell>
          <cell r="D285">
            <v>2764.06</v>
          </cell>
          <cell r="E285">
            <v>2695.68</v>
          </cell>
          <cell r="F285">
            <v>2720.06</v>
          </cell>
          <cell r="G285">
            <v>3472.97</v>
          </cell>
          <cell r="H285">
            <v>3493.71</v>
          </cell>
          <cell r="I285">
            <v>3556.69</v>
          </cell>
          <cell r="J285">
            <v>3721.65</v>
          </cell>
          <cell r="K285">
            <v>3711.7</v>
          </cell>
          <cell r="L285">
            <v>3740.38</v>
          </cell>
          <cell r="M285">
            <v>3737.59</v>
          </cell>
          <cell r="N285">
            <v>3707.71</v>
          </cell>
          <cell r="O285">
            <v>3715.14</v>
          </cell>
          <cell r="P285">
            <v>3711.63</v>
          </cell>
          <cell r="Q285">
            <v>3706.69</v>
          </cell>
          <cell r="R285">
            <v>3744.26</v>
          </cell>
          <cell r="S285">
            <v>3735.48</v>
          </cell>
          <cell r="T285">
            <v>3750.48</v>
          </cell>
          <cell r="U285">
            <v>3688.83</v>
          </cell>
          <cell r="V285">
            <v>3696.47</v>
          </cell>
          <cell r="W285">
            <v>3710.9</v>
          </cell>
          <cell r="X285">
            <v>3692.82</v>
          </cell>
          <cell r="Y285">
            <v>3346.61</v>
          </cell>
        </row>
        <row r="286">
          <cell r="B286">
            <v>3005.8</v>
          </cell>
          <cell r="C286">
            <v>2509.67</v>
          </cell>
          <cell r="D286">
            <v>2354.7</v>
          </cell>
          <cell r="E286">
            <v>2323.13</v>
          </cell>
          <cell r="F286">
            <v>2339.39</v>
          </cell>
          <cell r="G286">
            <v>3002.52</v>
          </cell>
          <cell r="H286">
            <v>3174.27</v>
          </cell>
          <cell r="I286">
            <v>3413.91</v>
          </cell>
          <cell r="J286">
            <v>3639.27</v>
          </cell>
          <cell r="K286">
            <v>3699.72</v>
          </cell>
          <cell r="L286">
            <v>3718.03</v>
          </cell>
          <cell r="M286">
            <v>3675.96</v>
          </cell>
          <cell r="N286">
            <v>3655.99</v>
          </cell>
          <cell r="O286">
            <v>3662.78</v>
          </cell>
          <cell r="P286">
            <v>3662.88</v>
          </cell>
          <cell r="Q286">
            <v>3662.8</v>
          </cell>
          <cell r="R286">
            <v>3610.77</v>
          </cell>
          <cell r="S286">
            <v>3584.99</v>
          </cell>
          <cell r="T286">
            <v>3617.73</v>
          </cell>
          <cell r="U286">
            <v>3623.64</v>
          </cell>
          <cell r="V286">
            <v>3521.77</v>
          </cell>
          <cell r="W286">
            <v>3439.43</v>
          </cell>
          <cell r="X286">
            <v>3198.12</v>
          </cell>
          <cell r="Y286">
            <v>3029.23</v>
          </cell>
        </row>
        <row r="287">
          <cell r="B287">
            <v>2932.33</v>
          </cell>
          <cell r="C287">
            <v>2858.74</v>
          </cell>
          <cell r="D287">
            <v>2286.46</v>
          </cell>
          <cell r="E287">
            <v>2274.6</v>
          </cell>
          <cell r="F287">
            <v>2321.31</v>
          </cell>
          <cell r="G287">
            <v>2582.16</v>
          </cell>
          <cell r="H287">
            <v>2919.32</v>
          </cell>
          <cell r="I287">
            <v>3375.38</v>
          </cell>
          <cell r="J287">
            <v>3533.97</v>
          </cell>
          <cell r="K287">
            <v>3594.8</v>
          </cell>
          <cell r="L287">
            <v>3572.54</v>
          </cell>
          <cell r="M287">
            <v>3558.71</v>
          </cell>
          <cell r="N287">
            <v>3522.42</v>
          </cell>
          <cell r="O287">
            <v>3537.69</v>
          </cell>
          <cell r="P287">
            <v>3554.34</v>
          </cell>
          <cell r="Q287">
            <v>3557.07</v>
          </cell>
          <cell r="R287">
            <v>3530.08</v>
          </cell>
          <cell r="S287">
            <v>3527.36</v>
          </cell>
          <cell r="T287">
            <v>3577.65</v>
          </cell>
          <cell r="U287">
            <v>3575.78</v>
          </cell>
          <cell r="V287">
            <v>3566.58</v>
          </cell>
          <cell r="W287">
            <v>3500.26</v>
          </cell>
          <cell r="X287">
            <v>3214.21</v>
          </cell>
          <cell r="Y287">
            <v>3026.26</v>
          </cell>
        </row>
        <row r="288">
          <cell r="B288">
            <v>3029.23</v>
          </cell>
          <cell r="C288">
            <v>2663.41</v>
          </cell>
          <cell r="D288">
            <v>2435.95</v>
          </cell>
          <cell r="E288">
            <v>2440.63</v>
          </cell>
          <cell r="F288">
            <v>2506.53</v>
          </cell>
          <cell r="G288">
            <v>3098.59</v>
          </cell>
          <cell r="H288">
            <v>3641.82</v>
          </cell>
          <cell r="I288">
            <v>3656.06</v>
          </cell>
          <cell r="J288">
            <v>3738.49</v>
          </cell>
          <cell r="K288">
            <v>3755.14</v>
          </cell>
          <cell r="L288">
            <v>3743.53</v>
          </cell>
          <cell r="M288">
            <v>3743.46</v>
          </cell>
          <cell r="N288">
            <v>3736.49</v>
          </cell>
          <cell r="O288">
            <v>3737.65</v>
          </cell>
          <cell r="P288">
            <v>3740.79</v>
          </cell>
          <cell r="Q288">
            <v>3743.12</v>
          </cell>
          <cell r="R288">
            <v>3740.3</v>
          </cell>
          <cell r="S288">
            <v>3712.87</v>
          </cell>
          <cell r="T288">
            <v>3728.72</v>
          </cell>
          <cell r="U288">
            <v>3733.77</v>
          </cell>
          <cell r="V288">
            <v>3721.22</v>
          </cell>
          <cell r="W288">
            <v>3722.68</v>
          </cell>
          <cell r="X288">
            <v>3635.5</v>
          </cell>
          <cell r="Y288">
            <v>3434.58</v>
          </cell>
        </row>
        <row r="289">
          <cell r="B289">
            <v>3399.16</v>
          </cell>
          <cell r="C289">
            <v>2899.81</v>
          </cell>
          <cell r="D289">
            <v>2872.47</v>
          </cell>
          <cell r="E289">
            <v>2860.59</v>
          </cell>
          <cell r="F289">
            <v>2876.99</v>
          </cell>
          <cell r="G289">
            <v>3492.74</v>
          </cell>
          <cell r="H289">
            <v>3673.64</v>
          </cell>
          <cell r="I289">
            <v>3731.68</v>
          </cell>
          <cell r="J289">
            <v>4044.05</v>
          </cell>
          <cell r="K289">
            <v>4121.34</v>
          </cell>
          <cell r="L289">
            <v>4122.2</v>
          </cell>
          <cell r="M289">
            <v>4037.04</v>
          </cell>
          <cell r="N289">
            <v>4020.52</v>
          </cell>
          <cell r="O289">
            <v>3998.59</v>
          </cell>
          <cell r="P289">
            <v>4014.68</v>
          </cell>
          <cell r="Q289">
            <v>4032.23</v>
          </cell>
          <cell r="R289">
            <v>4019.9</v>
          </cell>
          <cell r="S289">
            <v>3990.29</v>
          </cell>
          <cell r="T289">
            <v>4001.93</v>
          </cell>
          <cell r="U289">
            <v>4001.9</v>
          </cell>
          <cell r="V289">
            <v>3870.67</v>
          </cell>
          <cell r="W289">
            <v>3910</v>
          </cell>
          <cell r="X289">
            <v>3692.02</v>
          </cell>
          <cell r="Y289">
            <v>4289.68</v>
          </cell>
        </row>
        <row r="290">
          <cell r="B290">
            <v>3210.19</v>
          </cell>
          <cell r="C290">
            <v>2885.59</v>
          </cell>
          <cell r="D290">
            <v>2750.72</v>
          </cell>
          <cell r="E290">
            <v>2703.81</v>
          </cell>
          <cell r="F290">
            <v>2711.23</v>
          </cell>
          <cell r="G290">
            <v>2950.78</v>
          </cell>
          <cell r="H290">
            <v>3666.94</v>
          </cell>
          <cell r="I290">
            <v>3717.82</v>
          </cell>
          <cell r="J290">
            <v>3737.09</v>
          </cell>
          <cell r="K290">
            <v>3802.13</v>
          </cell>
          <cell r="L290">
            <v>3823.97</v>
          </cell>
          <cell r="M290">
            <v>3753.92</v>
          </cell>
          <cell r="N290">
            <v>3742.96</v>
          </cell>
          <cell r="O290">
            <v>3756.05</v>
          </cell>
          <cell r="P290">
            <v>3759.5</v>
          </cell>
          <cell r="Q290">
            <v>3759.41</v>
          </cell>
          <cell r="R290">
            <v>3759.97</v>
          </cell>
          <cell r="S290">
            <v>3734.19</v>
          </cell>
          <cell r="T290">
            <v>3740.62</v>
          </cell>
          <cell r="U290">
            <v>3743.18</v>
          </cell>
          <cell r="V290">
            <v>3726.18</v>
          </cell>
          <cell r="W290">
            <v>3727.04</v>
          </cell>
          <cell r="X290">
            <v>3692.37</v>
          </cell>
          <cell r="Y290">
            <v>4227.56</v>
          </cell>
        </row>
        <row r="291">
          <cell r="B291">
            <v>2937.83</v>
          </cell>
          <cell r="C291">
            <v>2785.95</v>
          </cell>
          <cell r="D291">
            <v>2764.95</v>
          </cell>
          <cell r="E291">
            <v>2711.14</v>
          </cell>
          <cell r="F291">
            <v>2707.72</v>
          </cell>
          <cell r="G291">
            <v>2898.8</v>
          </cell>
          <cell r="H291">
            <v>3227</v>
          </cell>
          <cell r="I291">
            <v>3615.89</v>
          </cell>
          <cell r="J291">
            <v>3696.79</v>
          </cell>
          <cell r="K291">
            <v>3725.83</v>
          </cell>
          <cell r="L291">
            <v>3731.94</v>
          </cell>
          <cell r="M291">
            <v>3730.75</v>
          </cell>
          <cell r="N291">
            <v>3725.21</v>
          </cell>
          <cell r="O291">
            <v>3730.19</v>
          </cell>
          <cell r="P291">
            <v>3729.18</v>
          </cell>
          <cell r="Q291">
            <v>3724.05</v>
          </cell>
          <cell r="R291">
            <v>3714.12</v>
          </cell>
          <cell r="S291">
            <v>3701.34</v>
          </cell>
          <cell r="T291">
            <v>3710.36</v>
          </cell>
          <cell r="U291">
            <v>3717.54</v>
          </cell>
          <cell r="V291">
            <v>3709.61</v>
          </cell>
          <cell r="W291">
            <v>3710.24</v>
          </cell>
          <cell r="X291">
            <v>3672.2</v>
          </cell>
          <cell r="Y291">
            <v>3523.46</v>
          </cell>
        </row>
        <row r="292">
          <cell r="B292">
            <v>3305.96</v>
          </cell>
          <cell r="C292">
            <v>2899.42</v>
          </cell>
          <cell r="D292">
            <v>2881.95</v>
          </cell>
          <cell r="E292">
            <v>2873.67</v>
          </cell>
          <cell r="F292">
            <v>2882.73</v>
          </cell>
          <cell r="G292">
            <v>2926.81</v>
          </cell>
          <cell r="H292">
            <v>3310.6</v>
          </cell>
          <cell r="I292">
            <v>3544.99</v>
          </cell>
          <cell r="J292">
            <v>3676.31</v>
          </cell>
          <cell r="K292">
            <v>3712.56</v>
          </cell>
          <cell r="L292">
            <v>3741.64</v>
          </cell>
          <cell r="M292">
            <v>3736.6</v>
          </cell>
          <cell r="N292">
            <v>3732.53</v>
          </cell>
          <cell r="O292">
            <v>3734.71</v>
          </cell>
          <cell r="P292">
            <v>3720.33</v>
          </cell>
          <cell r="Q292">
            <v>3736.35</v>
          </cell>
          <cell r="R292">
            <v>3735.32</v>
          </cell>
          <cell r="S292">
            <v>3775.46</v>
          </cell>
          <cell r="T292">
            <v>3839.59</v>
          </cell>
          <cell r="U292">
            <v>3822.22</v>
          </cell>
          <cell r="V292">
            <v>3726.76</v>
          </cell>
          <cell r="W292">
            <v>3819.31</v>
          </cell>
          <cell r="X292">
            <v>3674.44</v>
          </cell>
          <cell r="Y292">
            <v>3344.56</v>
          </cell>
        </row>
        <row r="293">
          <cell r="B293">
            <v>2912.22</v>
          </cell>
          <cell r="C293">
            <v>2654.15</v>
          </cell>
          <cell r="D293">
            <v>2576.69</v>
          </cell>
          <cell r="E293">
            <v>2522.65</v>
          </cell>
          <cell r="F293">
            <v>2600.86</v>
          </cell>
          <cell r="G293">
            <v>2780.35</v>
          </cell>
          <cell r="H293">
            <v>3457.15</v>
          </cell>
          <cell r="I293">
            <v>3642.91</v>
          </cell>
          <cell r="J293">
            <v>3701.1</v>
          </cell>
          <cell r="K293">
            <v>3712.54</v>
          </cell>
          <cell r="L293">
            <v>3739.48</v>
          </cell>
          <cell r="M293">
            <v>3747.22</v>
          </cell>
          <cell r="N293">
            <v>3738.69</v>
          </cell>
          <cell r="O293">
            <v>3746.65</v>
          </cell>
          <cell r="P293">
            <v>3745.5</v>
          </cell>
          <cell r="Q293">
            <v>3745.05</v>
          </cell>
          <cell r="R293">
            <v>3729.89</v>
          </cell>
          <cell r="S293">
            <v>3719.41</v>
          </cell>
          <cell r="T293">
            <v>3724.7</v>
          </cell>
          <cell r="U293">
            <v>3720.94</v>
          </cell>
          <cell r="V293">
            <v>3709.38</v>
          </cell>
          <cell r="W293">
            <v>3675.69</v>
          </cell>
          <cell r="X293">
            <v>3584.17</v>
          </cell>
          <cell r="Y293">
            <v>2934.35</v>
          </cell>
        </row>
        <row r="294">
          <cell r="B294">
            <v>2778.61</v>
          </cell>
          <cell r="C294">
            <v>2686.39</v>
          </cell>
          <cell r="D294">
            <v>2522.03</v>
          </cell>
          <cell r="E294">
            <v>2491.08</v>
          </cell>
          <cell r="F294">
            <v>2709.27</v>
          </cell>
          <cell r="G294">
            <v>3032.87</v>
          </cell>
          <cell r="H294">
            <v>3689.1</v>
          </cell>
          <cell r="I294">
            <v>4015.83</v>
          </cell>
          <cell r="J294">
            <v>4061.02</v>
          </cell>
          <cell r="K294">
            <v>4109.51</v>
          </cell>
          <cell r="L294">
            <v>4064.8</v>
          </cell>
          <cell r="M294">
            <v>4097.32</v>
          </cell>
          <cell r="N294">
            <v>4061.67</v>
          </cell>
          <cell r="O294">
            <v>4120.93</v>
          </cell>
          <cell r="P294">
            <v>4095.32</v>
          </cell>
          <cell r="Q294">
            <v>4069.78</v>
          </cell>
          <cell r="R294">
            <v>4044.53</v>
          </cell>
          <cell r="S294">
            <v>4046.76</v>
          </cell>
          <cell r="T294">
            <v>4051.08</v>
          </cell>
          <cell r="U294">
            <v>4072.18</v>
          </cell>
          <cell r="V294">
            <v>4091.88</v>
          </cell>
          <cell r="W294">
            <v>3957.64</v>
          </cell>
          <cell r="X294">
            <v>3776.41</v>
          </cell>
          <cell r="Y294">
            <v>3385.33</v>
          </cell>
        </row>
        <row r="295">
          <cell r="B295">
            <v>2637.56</v>
          </cell>
          <cell r="C295">
            <v>2532.77</v>
          </cell>
          <cell r="D295">
            <v>2406.56</v>
          </cell>
          <cell r="E295">
            <v>2366.93</v>
          </cell>
          <cell r="F295">
            <v>2417.95</v>
          </cell>
          <cell r="G295">
            <v>2667.79</v>
          </cell>
          <cell r="H295">
            <v>3287.16</v>
          </cell>
          <cell r="I295">
            <v>3606.53</v>
          </cell>
          <cell r="J295">
            <v>3707.53</v>
          </cell>
          <cell r="K295">
            <v>3719.37</v>
          </cell>
          <cell r="L295">
            <v>3723.92</v>
          </cell>
          <cell r="M295">
            <v>3718.47</v>
          </cell>
          <cell r="N295">
            <v>3713.56</v>
          </cell>
          <cell r="O295">
            <v>3715.56</v>
          </cell>
          <cell r="P295">
            <v>3716.06</v>
          </cell>
          <cell r="Q295">
            <v>3719.14</v>
          </cell>
          <cell r="R295">
            <v>3700.73</v>
          </cell>
          <cell r="S295">
            <v>3686.41</v>
          </cell>
          <cell r="T295">
            <v>3693.6</v>
          </cell>
          <cell r="U295">
            <v>3697.2</v>
          </cell>
          <cell r="V295">
            <v>3690.63</v>
          </cell>
          <cell r="W295">
            <v>3675.33</v>
          </cell>
          <cell r="X295">
            <v>3474.69</v>
          </cell>
          <cell r="Y295">
            <v>2966.42</v>
          </cell>
        </row>
        <row r="296">
          <cell r="B296">
            <v>2662.26</v>
          </cell>
          <cell r="C296">
            <v>2512.92</v>
          </cell>
          <cell r="D296">
            <v>2408.5</v>
          </cell>
          <cell r="E296">
            <v>2357.12</v>
          </cell>
          <cell r="F296">
            <v>2440.98</v>
          </cell>
          <cell r="G296">
            <v>2646.99</v>
          </cell>
          <cell r="H296">
            <v>3177.31</v>
          </cell>
          <cell r="I296">
            <v>3576.91</v>
          </cell>
          <cell r="J296">
            <v>3704.91</v>
          </cell>
          <cell r="K296">
            <v>3723.08</v>
          </cell>
          <cell r="L296">
            <v>3720.24</v>
          </cell>
          <cell r="M296">
            <v>3715.99</v>
          </cell>
          <cell r="N296">
            <v>3711.63</v>
          </cell>
          <cell r="O296">
            <v>3710.3</v>
          </cell>
          <cell r="P296">
            <v>3715.48</v>
          </cell>
          <cell r="Q296">
            <v>3720.21</v>
          </cell>
          <cell r="R296">
            <v>3707.76</v>
          </cell>
          <cell r="S296">
            <v>3683.29</v>
          </cell>
          <cell r="T296">
            <v>3686.13</v>
          </cell>
          <cell r="U296">
            <v>3690.3</v>
          </cell>
          <cell r="V296">
            <v>3605.54</v>
          </cell>
          <cell r="W296">
            <v>3569.15</v>
          </cell>
          <cell r="X296">
            <v>3382.7</v>
          </cell>
          <cell r="Y296">
            <v>2902.51</v>
          </cell>
        </row>
        <row r="297">
          <cell r="B297">
            <v>2763.54</v>
          </cell>
          <cell r="C297">
            <v>2647.65</v>
          </cell>
          <cell r="D297">
            <v>2541.86</v>
          </cell>
          <cell r="E297">
            <v>2473.79</v>
          </cell>
          <cell r="F297">
            <v>2612.73</v>
          </cell>
          <cell r="G297">
            <v>3550.42</v>
          </cell>
          <cell r="H297">
            <v>3666.68</v>
          </cell>
          <cell r="I297">
            <v>3704.13</v>
          </cell>
          <cell r="J297">
            <v>3812.75</v>
          </cell>
          <cell r="K297">
            <v>3843.3</v>
          </cell>
          <cell r="L297">
            <v>3775.89</v>
          </cell>
          <cell r="M297">
            <v>3745.67</v>
          </cell>
          <cell r="N297">
            <v>3742.92</v>
          </cell>
          <cell r="O297">
            <v>3746.67</v>
          </cell>
          <cell r="P297">
            <v>3772.05</v>
          </cell>
          <cell r="Q297">
            <v>3806.97</v>
          </cell>
          <cell r="R297">
            <v>3810.29</v>
          </cell>
          <cell r="S297">
            <v>3806.39</v>
          </cell>
          <cell r="T297">
            <v>3835.09</v>
          </cell>
          <cell r="U297">
            <v>3845.63</v>
          </cell>
          <cell r="V297">
            <v>3788.07</v>
          </cell>
          <cell r="W297">
            <v>3880.41</v>
          </cell>
          <cell r="X297">
            <v>3699.46</v>
          </cell>
          <cell r="Y297">
            <v>3564.48</v>
          </cell>
        </row>
        <row r="298">
          <cell r="B298">
            <v>3537.67</v>
          </cell>
          <cell r="C298">
            <v>3462.55</v>
          </cell>
          <cell r="D298">
            <v>2858.17</v>
          </cell>
          <cell r="E298">
            <v>2624.53</v>
          </cell>
          <cell r="F298">
            <v>2853.68</v>
          </cell>
          <cell r="G298">
            <v>3447.37</v>
          </cell>
          <cell r="H298">
            <v>3548.29</v>
          </cell>
          <cell r="I298">
            <v>3567.72</v>
          </cell>
          <cell r="J298">
            <v>3681.51</v>
          </cell>
          <cell r="K298">
            <v>3704.22</v>
          </cell>
          <cell r="L298">
            <v>3699.11</v>
          </cell>
          <cell r="M298">
            <v>3705.22</v>
          </cell>
          <cell r="N298">
            <v>3707.11</v>
          </cell>
          <cell r="O298">
            <v>3708.2</v>
          </cell>
          <cell r="P298">
            <v>3720.44</v>
          </cell>
          <cell r="Q298">
            <v>3702.84</v>
          </cell>
          <cell r="R298">
            <v>3710.94</v>
          </cell>
          <cell r="S298">
            <v>3684.29</v>
          </cell>
          <cell r="T298">
            <v>3691.26</v>
          </cell>
          <cell r="U298">
            <v>3699.74</v>
          </cell>
          <cell r="V298">
            <v>3698.2</v>
          </cell>
          <cell r="W298">
            <v>3664.89</v>
          </cell>
          <cell r="X298">
            <v>3613.13</v>
          </cell>
          <cell r="Y298">
            <v>3377.5</v>
          </cell>
        </row>
        <row r="299">
          <cell r="B299">
            <v>2672.73</v>
          </cell>
          <cell r="C299">
            <v>2547.88</v>
          </cell>
          <cell r="D299">
            <v>2433.57</v>
          </cell>
          <cell r="E299">
            <v>2375.48</v>
          </cell>
          <cell r="F299">
            <v>2361.61</v>
          </cell>
          <cell r="G299">
            <v>2531.65</v>
          </cell>
          <cell r="H299">
            <v>2618.64</v>
          </cell>
          <cell r="I299">
            <v>2789.63</v>
          </cell>
          <cell r="J299">
            <v>3326.38</v>
          </cell>
          <cell r="K299">
            <v>3577.28</v>
          </cell>
          <cell r="L299">
            <v>3611.4</v>
          </cell>
          <cell r="M299">
            <v>3619.11</v>
          </cell>
          <cell r="N299">
            <v>3625.11</v>
          </cell>
          <cell r="O299">
            <v>3608.68</v>
          </cell>
          <cell r="P299">
            <v>3604.27</v>
          </cell>
          <cell r="Q299">
            <v>3638.04</v>
          </cell>
          <cell r="R299">
            <v>3656.43</v>
          </cell>
          <cell r="S299">
            <v>3650.05</v>
          </cell>
          <cell r="T299">
            <v>3673.16</v>
          </cell>
          <cell r="U299">
            <v>3680.85</v>
          </cell>
          <cell r="V299">
            <v>3655.85</v>
          </cell>
          <cell r="W299">
            <v>3634.57</v>
          </cell>
          <cell r="X299">
            <v>3568.31</v>
          </cell>
          <cell r="Y299">
            <v>3267.98</v>
          </cell>
        </row>
        <row r="300">
          <cell r="B300">
            <v>2672.73</v>
          </cell>
          <cell r="C300">
            <v>2547.88</v>
          </cell>
          <cell r="D300">
            <v>2433.57</v>
          </cell>
          <cell r="E300">
            <v>2375.48</v>
          </cell>
          <cell r="F300">
            <v>2361.61</v>
          </cell>
          <cell r="G300">
            <v>2531.65</v>
          </cell>
          <cell r="H300">
            <v>2618.64</v>
          </cell>
          <cell r="I300">
            <v>2789.63</v>
          </cell>
          <cell r="J300">
            <v>3326.38</v>
          </cell>
          <cell r="K300">
            <v>3577.28</v>
          </cell>
          <cell r="L300">
            <v>3611.4</v>
          </cell>
          <cell r="M300">
            <v>3619.11</v>
          </cell>
          <cell r="N300">
            <v>3625.11</v>
          </cell>
          <cell r="O300">
            <v>3608.68</v>
          </cell>
          <cell r="P300">
            <v>3604.27</v>
          </cell>
          <cell r="Q300">
            <v>3638.04</v>
          </cell>
          <cell r="R300">
            <v>3656.43</v>
          </cell>
          <cell r="S300">
            <v>3650.05</v>
          </cell>
          <cell r="T300">
            <v>3673.16</v>
          </cell>
          <cell r="U300">
            <v>3680.85</v>
          </cell>
          <cell r="V300">
            <v>3655.85</v>
          </cell>
          <cell r="W300">
            <v>3634.57</v>
          </cell>
          <cell r="X300">
            <v>3568.31</v>
          </cell>
          <cell r="Y300">
            <v>3267.98</v>
          </cell>
        </row>
        <row r="305">
          <cell r="B305">
            <v>2831.5</v>
          </cell>
          <cell r="C305">
            <v>2678.04</v>
          </cell>
          <cell r="D305">
            <v>2611.23</v>
          </cell>
          <cell r="E305">
            <v>2552.51</v>
          </cell>
          <cell r="F305">
            <v>2644.55</v>
          </cell>
          <cell r="G305">
            <v>2954.19</v>
          </cell>
          <cell r="H305">
            <v>3232.93</v>
          </cell>
          <cell r="I305">
            <v>3563.18</v>
          </cell>
          <cell r="J305">
            <v>4001.81</v>
          </cell>
          <cell r="K305">
            <v>4060.47</v>
          </cell>
          <cell r="L305">
            <v>4047.22</v>
          </cell>
          <cell r="M305">
            <v>3976.34</v>
          </cell>
          <cell r="N305">
            <v>3934.92</v>
          </cell>
          <cell r="O305">
            <v>3924.05</v>
          </cell>
          <cell r="P305">
            <v>3933.74</v>
          </cell>
          <cell r="Q305">
            <v>3924.21</v>
          </cell>
          <cell r="R305">
            <v>3963.78</v>
          </cell>
          <cell r="S305">
            <v>4052.75</v>
          </cell>
          <cell r="T305">
            <v>4145.45</v>
          </cell>
          <cell r="U305">
            <v>4148.87</v>
          </cell>
          <cell r="V305">
            <v>4012.51</v>
          </cell>
          <cell r="W305">
            <v>4071.02</v>
          </cell>
          <cell r="X305">
            <v>3917.66</v>
          </cell>
          <cell r="Y305">
            <v>3561.44</v>
          </cell>
        </row>
        <row r="306">
          <cell r="B306">
            <v>3025.26</v>
          </cell>
          <cell r="C306">
            <v>2789.54</v>
          </cell>
          <cell r="D306">
            <v>2627.91</v>
          </cell>
          <cell r="E306">
            <v>2608.43</v>
          </cell>
          <cell r="F306">
            <v>2637.98</v>
          </cell>
          <cell r="G306">
            <v>2696.46</v>
          </cell>
          <cell r="H306">
            <v>2778.28</v>
          </cell>
          <cell r="I306">
            <v>3103.04</v>
          </cell>
          <cell r="J306">
            <v>3609.13</v>
          </cell>
          <cell r="K306">
            <v>4006.12</v>
          </cell>
          <cell r="L306">
            <v>4058.72</v>
          </cell>
          <cell r="M306">
            <v>4044.65</v>
          </cell>
          <cell r="N306">
            <v>4037.63</v>
          </cell>
          <cell r="O306">
            <v>4021.5</v>
          </cell>
          <cell r="P306">
            <v>4021.08</v>
          </cell>
          <cell r="Q306">
            <v>4029.57</v>
          </cell>
          <cell r="R306">
            <v>4069.95</v>
          </cell>
          <cell r="S306">
            <v>4092.25</v>
          </cell>
          <cell r="T306">
            <v>4107.7</v>
          </cell>
          <cell r="U306">
            <v>4101.1</v>
          </cell>
          <cell r="V306">
            <v>4090.38</v>
          </cell>
          <cell r="W306">
            <v>3948.14</v>
          </cell>
          <cell r="X306">
            <v>3688.5</v>
          </cell>
          <cell r="Y306">
            <v>3203.23</v>
          </cell>
        </row>
        <row r="307">
          <cell r="B307">
            <v>3004.67</v>
          </cell>
          <cell r="C307">
            <v>2788.96</v>
          </cell>
          <cell r="D307">
            <v>2633.55</v>
          </cell>
          <cell r="E307">
            <v>2578.87</v>
          </cell>
          <cell r="F307">
            <v>2667.11</v>
          </cell>
          <cell r="G307">
            <v>2801.67</v>
          </cell>
          <cell r="H307">
            <v>2845.74</v>
          </cell>
          <cell r="I307">
            <v>3070.84</v>
          </cell>
          <cell r="J307">
            <v>3407.02</v>
          </cell>
          <cell r="K307">
            <v>3756.33</v>
          </cell>
          <cell r="L307">
            <v>3774.37</v>
          </cell>
          <cell r="M307">
            <v>3762.1</v>
          </cell>
          <cell r="N307">
            <v>3741.53</v>
          </cell>
          <cell r="O307">
            <v>3763.28</v>
          </cell>
          <cell r="P307">
            <v>3802.1</v>
          </cell>
          <cell r="Q307">
            <v>3787.32</v>
          </cell>
          <cell r="R307">
            <v>3873.61</v>
          </cell>
          <cell r="S307">
            <v>3982.24</v>
          </cell>
          <cell r="T307">
            <v>4019.59</v>
          </cell>
          <cell r="U307">
            <v>3998.29</v>
          </cell>
          <cell r="V307">
            <v>3759.92</v>
          </cell>
          <cell r="W307">
            <v>3503.49</v>
          </cell>
          <cell r="X307">
            <v>3389.67</v>
          </cell>
          <cell r="Y307">
            <v>2863.73</v>
          </cell>
        </row>
        <row r="308">
          <cell r="B308">
            <v>3159.1</v>
          </cell>
          <cell r="C308">
            <v>2486.89</v>
          </cell>
          <cell r="D308">
            <v>2426.04</v>
          </cell>
          <cell r="E308">
            <v>1263.87</v>
          </cell>
          <cell r="F308">
            <v>2432.59</v>
          </cell>
          <cell r="G308">
            <v>2573.75</v>
          </cell>
          <cell r="H308">
            <v>2613.18</v>
          </cell>
          <cell r="I308">
            <v>2618.35</v>
          </cell>
          <cell r="J308">
            <v>3152.81</v>
          </cell>
          <cell r="K308">
            <v>3482.1</v>
          </cell>
          <cell r="L308">
            <v>3560.88</v>
          </cell>
          <cell r="M308">
            <v>3564.92</v>
          </cell>
          <cell r="N308">
            <v>3565.22</v>
          </cell>
          <cell r="O308">
            <v>3573.71</v>
          </cell>
          <cell r="P308">
            <v>3581.29</v>
          </cell>
          <cell r="Q308">
            <v>3595.89</v>
          </cell>
          <cell r="R308">
            <v>3602.63</v>
          </cell>
          <cell r="S308">
            <v>3816.63</v>
          </cell>
          <cell r="T308">
            <v>3903.73</v>
          </cell>
          <cell r="U308">
            <v>3892.33</v>
          </cell>
          <cell r="V308">
            <v>3763.87</v>
          </cell>
          <cell r="W308">
            <v>3516.11</v>
          </cell>
          <cell r="X308">
            <v>3151.11</v>
          </cell>
          <cell r="Y308">
            <v>2848.3</v>
          </cell>
        </row>
        <row r="309">
          <cell r="B309">
            <v>2623.52</v>
          </cell>
          <cell r="C309">
            <v>2584.52</v>
          </cell>
          <cell r="D309">
            <v>2590.71</v>
          </cell>
          <cell r="E309">
            <v>2627.46</v>
          </cell>
          <cell r="F309">
            <v>2678.62</v>
          </cell>
          <cell r="G309">
            <v>2908.46</v>
          </cell>
          <cell r="H309">
            <v>3862.94</v>
          </cell>
          <cell r="I309">
            <v>3729.91</v>
          </cell>
          <cell r="J309">
            <v>4105.17</v>
          </cell>
          <cell r="K309">
            <v>4093.99</v>
          </cell>
          <cell r="L309">
            <v>4099.72</v>
          </cell>
          <cell r="M309">
            <v>4099.06</v>
          </cell>
          <cell r="N309">
            <v>4104.57</v>
          </cell>
          <cell r="O309">
            <v>4101.7</v>
          </cell>
          <cell r="P309">
            <v>4102.53</v>
          </cell>
          <cell r="Q309">
            <v>4105.74</v>
          </cell>
          <cell r="R309">
            <v>4100.42</v>
          </cell>
          <cell r="S309">
            <v>4086.77</v>
          </cell>
          <cell r="T309">
            <v>4094.64</v>
          </cell>
          <cell r="U309">
            <v>4082.35</v>
          </cell>
          <cell r="V309">
            <v>4069.33</v>
          </cell>
          <cell r="W309">
            <v>4069.51</v>
          </cell>
          <cell r="X309">
            <v>4085.96</v>
          </cell>
          <cell r="Y309">
            <v>3772.15</v>
          </cell>
        </row>
        <row r="310">
          <cell r="B310">
            <v>2907.65</v>
          </cell>
          <cell r="C310">
            <v>2723.04</v>
          </cell>
          <cell r="D310">
            <v>2635.64</v>
          </cell>
          <cell r="E310">
            <v>2633.02</v>
          </cell>
          <cell r="F310">
            <v>2626.13</v>
          </cell>
          <cell r="G310">
            <v>2970.12</v>
          </cell>
          <cell r="H310">
            <v>3438.77</v>
          </cell>
          <cell r="I310">
            <v>3874.38</v>
          </cell>
          <cell r="J310">
            <v>4098.51</v>
          </cell>
          <cell r="K310">
            <v>4104.82</v>
          </cell>
          <cell r="L310">
            <v>4142.56</v>
          </cell>
          <cell r="M310">
            <v>4129.49</v>
          </cell>
          <cell r="N310">
            <v>4062.93</v>
          </cell>
          <cell r="O310">
            <v>4066.98</v>
          </cell>
          <cell r="P310">
            <v>4075.83</v>
          </cell>
          <cell r="Q310">
            <v>4081.52</v>
          </cell>
          <cell r="R310">
            <v>4096.77</v>
          </cell>
          <cell r="S310">
            <v>4083.87</v>
          </cell>
          <cell r="T310">
            <v>4077.82</v>
          </cell>
          <cell r="U310">
            <v>4043.31</v>
          </cell>
          <cell r="V310">
            <v>4028.25</v>
          </cell>
          <cell r="W310">
            <v>4046.48</v>
          </cell>
          <cell r="X310">
            <v>3904.57</v>
          </cell>
          <cell r="Y310">
            <v>3213.14</v>
          </cell>
        </row>
        <row r="311">
          <cell r="B311">
            <v>2847.49</v>
          </cell>
          <cell r="C311">
            <v>2628.08</v>
          </cell>
          <cell r="D311">
            <v>2590.18</v>
          </cell>
          <cell r="E311">
            <v>2575.02</v>
          </cell>
          <cell r="F311">
            <v>2623</v>
          </cell>
          <cell r="G311">
            <v>2835.87</v>
          </cell>
          <cell r="H311">
            <v>3229.39</v>
          </cell>
          <cell r="I311">
            <v>3591.61</v>
          </cell>
          <cell r="J311">
            <v>3914.36</v>
          </cell>
          <cell r="K311">
            <v>3993.86</v>
          </cell>
          <cell r="L311">
            <v>3942.64</v>
          </cell>
          <cell r="M311">
            <v>3898.62</v>
          </cell>
          <cell r="N311">
            <v>3904.57</v>
          </cell>
          <cell r="O311">
            <v>3947.15</v>
          </cell>
          <cell r="P311">
            <v>3918.61</v>
          </cell>
          <cell r="Q311">
            <v>3925.22</v>
          </cell>
          <cell r="R311">
            <v>3931.35</v>
          </cell>
          <cell r="S311">
            <v>4049.97</v>
          </cell>
          <cell r="T311">
            <v>4039.28</v>
          </cell>
          <cell r="U311">
            <v>3987.34</v>
          </cell>
          <cell r="V311">
            <v>3886.58</v>
          </cell>
          <cell r="W311">
            <v>3861.79</v>
          </cell>
          <cell r="X311">
            <v>3388.11</v>
          </cell>
          <cell r="Y311">
            <v>3037.14</v>
          </cell>
        </row>
        <row r="312">
          <cell r="B312">
            <v>2972.05</v>
          </cell>
          <cell r="C312">
            <v>2784.9</v>
          </cell>
          <cell r="D312">
            <v>2649.12</v>
          </cell>
          <cell r="E312">
            <v>2617.7</v>
          </cell>
          <cell r="F312">
            <v>2634.61</v>
          </cell>
          <cell r="G312">
            <v>2761.02</v>
          </cell>
          <cell r="H312">
            <v>2955.7</v>
          </cell>
          <cell r="I312">
            <v>3352.69</v>
          </cell>
          <cell r="J312">
            <v>3871.52</v>
          </cell>
          <cell r="K312">
            <v>4096.14</v>
          </cell>
          <cell r="L312">
            <v>4127.73</v>
          </cell>
          <cell r="M312">
            <v>4089.16</v>
          </cell>
          <cell r="N312">
            <v>4009.08</v>
          </cell>
          <cell r="O312">
            <v>4015.88</v>
          </cell>
          <cell r="P312">
            <v>4098.07</v>
          </cell>
          <cell r="Q312">
            <v>4105.6</v>
          </cell>
          <cell r="R312">
            <v>4104.54</v>
          </cell>
          <cell r="S312">
            <v>4153.62</v>
          </cell>
          <cell r="T312">
            <v>4147.69</v>
          </cell>
          <cell r="U312">
            <v>4420.58</v>
          </cell>
          <cell r="V312">
            <v>5136.6</v>
          </cell>
          <cell r="W312">
            <v>4101.35</v>
          </cell>
          <cell r="X312">
            <v>3947.51</v>
          </cell>
          <cell r="Y312">
            <v>4447.2</v>
          </cell>
        </row>
        <row r="313">
          <cell r="B313">
            <v>3846.59</v>
          </cell>
          <cell r="C313">
            <v>3877.89</v>
          </cell>
          <cell r="D313">
            <v>3152.81</v>
          </cell>
          <cell r="E313">
            <v>3332.62</v>
          </cell>
          <cell r="F313">
            <v>2949.42</v>
          </cell>
          <cell r="G313">
            <v>3899.78</v>
          </cell>
          <cell r="H313">
            <v>3941.22</v>
          </cell>
          <cell r="I313">
            <v>3792.43</v>
          </cell>
          <cell r="J313">
            <v>5188.7</v>
          </cell>
          <cell r="K313">
            <v>5188.79</v>
          </cell>
          <cell r="L313">
            <v>5199.85</v>
          </cell>
          <cell r="M313">
            <v>5214.54</v>
          </cell>
          <cell r="N313">
            <v>5224.22</v>
          </cell>
          <cell r="O313">
            <v>5221.14</v>
          </cell>
          <cell r="P313">
            <v>5402.31</v>
          </cell>
          <cell r="Q313">
            <v>4447.41</v>
          </cell>
          <cell r="R313">
            <v>5938.93</v>
          </cell>
          <cell r="S313">
            <v>5892.14</v>
          </cell>
          <cell r="T313">
            <v>5367.53</v>
          </cell>
          <cell r="U313">
            <v>5259.45</v>
          </cell>
          <cell r="V313">
            <v>5354.75</v>
          </cell>
          <cell r="W313">
            <v>5372.04</v>
          </cell>
          <cell r="X313">
            <v>4719.09</v>
          </cell>
          <cell r="Y313">
            <v>4746.68</v>
          </cell>
        </row>
        <row r="314">
          <cell r="B314">
            <v>3863.48</v>
          </cell>
          <cell r="C314">
            <v>3919.5</v>
          </cell>
          <cell r="D314">
            <v>3328.73</v>
          </cell>
          <cell r="E314">
            <v>3327.08</v>
          </cell>
          <cell r="F314">
            <v>4009.5</v>
          </cell>
          <cell r="G314">
            <v>4040.6</v>
          </cell>
          <cell r="H314">
            <v>4767.01</v>
          </cell>
          <cell r="I314">
            <v>5165.72</v>
          </cell>
          <cell r="J314">
            <v>5169.35</v>
          </cell>
          <cell r="K314">
            <v>5171.14</v>
          </cell>
          <cell r="L314">
            <v>5186.73</v>
          </cell>
          <cell r="M314">
            <v>5199.88</v>
          </cell>
          <cell r="N314">
            <v>5206.14</v>
          </cell>
          <cell r="O314">
            <v>5201.22</v>
          </cell>
          <cell r="P314">
            <v>5384.2</v>
          </cell>
          <cell r="Q314">
            <v>5939.37</v>
          </cell>
          <cell r="R314">
            <v>6023.94</v>
          </cell>
          <cell r="S314">
            <v>5863.4</v>
          </cell>
          <cell r="T314">
            <v>5354.52</v>
          </cell>
          <cell r="U314">
            <v>5251.99</v>
          </cell>
          <cell r="V314">
            <v>5336.03</v>
          </cell>
          <cell r="W314">
            <v>5340.88</v>
          </cell>
          <cell r="X314">
            <v>4669.14</v>
          </cell>
          <cell r="Y314">
            <v>4713.92</v>
          </cell>
        </row>
        <row r="315">
          <cell r="B315">
            <v>4000.59</v>
          </cell>
          <cell r="C315">
            <v>3983.96</v>
          </cell>
          <cell r="D315">
            <v>3419.18</v>
          </cell>
          <cell r="E315">
            <v>3428.33</v>
          </cell>
          <cell r="F315">
            <v>2904.05</v>
          </cell>
          <cell r="G315">
            <v>3987.3</v>
          </cell>
          <cell r="H315">
            <v>3834.84</v>
          </cell>
          <cell r="I315">
            <v>4068.49</v>
          </cell>
          <cell r="J315">
            <v>4180.34</v>
          </cell>
          <cell r="K315">
            <v>4191.6</v>
          </cell>
          <cell r="L315">
            <v>4184.67</v>
          </cell>
          <cell r="M315">
            <v>4175.9</v>
          </cell>
          <cell r="N315">
            <v>4182.94</v>
          </cell>
          <cell r="O315">
            <v>4182.23</v>
          </cell>
          <cell r="P315">
            <v>4185.34</v>
          </cell>
          <cell r="Q315">
            <v>4186.9</v>
          </cell>
          <cell r="R315">
            <v>4173.77</v>
          </cell>
          <cell r="S315">
            <v>4152.42</v>
          </cell>
          <cell r="T315">
            <v>4159.22</v>
          </cell>
          <cell r="U315">
            <v>4155.34</v>
          </cell>
          <cell r="V315">
            <v>4154.38</v>
          </cell>
          <cell r="W315">
            <v>4144.22</v>
          </cell>
          <cell r="X315">
            <v>4155.53</v>
          </cell>
          <cell r="Y315">
            <v>3291.82</v>
          </cell>
        </row>
        <row r="316">
          <cell r="B316">
            <v>3857.35</v>
          </cell>
          <cell r="C316">
            <v>3944.96</v>
          </cell>
          <cell r="D316">
            <v>3865.56</v>
          </cell>
          <cell r="E316">
            <v>3938.83</v>
          </cell>
          <cell r="F316">
            <v>3934.85</v>
          </cell>
          <cell r="G316">
            <v>3903.69</v>
          </cell>
          <cell r="H316">
            <v>3333.63</v>
          </cell>
          <cell r="I316">
            <v>3849.69</v>
          </cell>
          <cell r="J316">
            <v>4254.26</v>
          </cell>
          <cell r="K316">
            <v>5083.54</v>
          </cell>
          <cell r="L316">
            <v>5131.93</v>
          </cell>
          <cell r="M316">
            <v>5157.02</v>
          </cell>
          <cell r="N316">
            <v>5188.01</v>
          </cell>
          <cell r="O316">
            <v>5159.91</v>
          </cell>
          <cell r="P316">
            <v>5337.43</v>
          </cell>
          <cell r="Q316">
            <v>5866.68</v>
          </cell>
          <cell r="R316">
            <v>4570.15</v>
          </cell>
          <cell r="S316">
            <v>4354.66</v>
          </cell>
          <cell r="T316">
            <v>5046.06</v>
          </cell>
          <cell r="U316">
            <v>4440.92</v>
          </cell>
          <cell r="V316">
            <v>4421.17</v>
          </cell>
          <cell r="W316">
            <v>5118.23</v>
          </cell>
          <cell r="X316">
            <v>4474.2</v>
          </cell>
          <cell r="Y316">
            <v>4509.09</v>
          </cell>
        </row>
        <row r="317">
          <cell r="B317">
            <v>2662.4</v>
          </cell>
          <cell r="C317">
            <v>2560.85</v>
          </cell>
          <cell r="D317">
            <v>2496.68</v>
          </cell>
          <cell r="E317">
            <v>2565.48</v>
          </cell>
          <cell r="F317">
            <v>2638.45</v>
          </cell>
          <cell r="G317">
            <v>3000.52</v>
          </cell>
          <cell r="H317">
            <v>3368</v>
          </cell>
          <cell r="I317">
            <v>3788.76</v>
          </cell>
          <cell r="J317">
            <v>4135.09</v>
          </cell>
          <cell r="K317">
            <v>4118.87</v>
          </cell>
          <cell r="L317">
            <v>4123.24</v>
          </cell>
          <cell r="M317">
            <v>4133.07</v>
          </cell>
          <cell r="N317">
            <v>4147.06</v>
          </cell>
          <cell r="O317">
            <v>4144.45</v>
          </cell>
          <cell r="P317">
            <v>4143.68</v>
          </cell>
          <cell r="Q317">
            <v>4145.48</v>
          </cell>
          <cell r="R317">
            <v>4129.93</v>
          </cell>
          <cell r="S317">
            <v>4095.21</v>
          </cell>
          <cell r="T317">
            <v>4103.24</v>
          </cell>
          <cell r="U317">
            <v>4103.57</v>
          </cell>
          <cell r="V317">
            <v>4095.28</v>
          </cell>
          <cell r="W317">
            <v>4100.63</v>
          </cell>
          <cell r="X317">
            <v>4099.85</v>
          </cell>
          <cell r="Y317">
            <v>3564.68</v>
          </cell>
        </row>
        <row r="318">
          <cell r="B318">
            <v>3344.83</v>
          </cell>
          <cell r="C318">
            <v>3936.01</v>
          </cell>
          <cell r="D318">
            <v>3165.54</v>
          </cell>
          <cell r="E318">
            <v>3158.66</v>
          </cell>
          <cell r="F318">
            <v>3162.7</v>
          </cell>
          <cell r="G318">
            <v>3354.66</v>
          </cell>
          <cell r="H318">
            <v>3268.75</v>
          </cell>
          <cell r="I318">
            <v>3797.72</v>
          </cell>
          <cell r="J318">
            <v>4107.45</v>
          </cell>
          <cell r="K318">
            <v>4120.14</v>
          </cell>
          <cell r="L318">
            <v>4120.61</v>
          </cell>
          <cell r="M318">
            <v>4117.11</v>
          </cell>
          <cell r="N318">
            <v>4113.6</v>
          </cell>
          <cell r="O318">
            <v>4113.08</v>
          </cell>
          <cell r="P318">
            <v>4115.9</v>
          </cell>
          <cell r="Q318">
            <v>4116.29</v>
          </cell>
          <cell r="R318">
            <v>4116.6</v>
          </cell>
          <cell r="S318">
            <v>4096.27</v>
          </cell>
          <cell r="T318">
            <v>4147.04</v>
          </cell>
          <cell r="U318">
            <v>4145.41</v>
          </cell>
          <cell r="V318">
            <v>4091.32</v>
          </cell>
          <cell r="W318">
            <v>4163</v>
          </cell>
          <cell r="X318">
            <v>4083.03</v>
          </cell>
          <cell r="Y318">
            <v>3555.26</v>
          </cell>
        </row>
        <row r="319">
          <cell r="B319">
            <v>3501.97</v>
          </cell>
          <cell r="C319">
            <v>3297.04</v>
          </cell>
          <cell r="D319">
            <v>3314.14</v>
          </cell>
          <cell r="E319">
            <v>3310.39</v>
          </cell>
          <cell r="F319">
            <v>3298.57</v>
          </cell>
          <cell r="G319">
            <v>3644.58</v>
          </cell>
          <cell r="H319">
            <v>3995.63</v>
          </cell>
          <cell r="I319">
            <v>4092.95</v>
          </cell>
          <cell r="J319">
            <v>4116.12</v>
          </cell>
          <cell r="K319">
            <v>4292.39</v>
          </cell>
          <cell r="L319">
            <v>4341.98</v>
          </cell>
          <cell r="M319">
            <v>4285.72</v>
          </cell>
          <cell r="N319">
            <v>4289.6</v>
          </cell>
          <cell r="O319">
            <v>4291.2</v>
          </cell>
          <cell r="P319">
            <v>4299.72</v>
          </cell>
          <cell r="Q319">
            <v>4297.3</v>
          </cell>
          <cell r="R319">
            <v>4284.2</v>
          </cell>
          <cell r="S319">
            <v>4356.78</v>
          </cell>
          <cell r="T319">
            <v>4390.63</v>
          </cell>
          <cell r="U319">
            <v>4380.37</v>
          </cell>
          <cell r="V319">
            <v>4352.06</v>
          </cell>
          <cell r="W319">
            <v>4394.84</v>
          </cell>
          <cell r="X319">
            <v>4298.39</v>
          </cell>
          <cell r="Y319">
            <v>4072.82</v>
          </cell>
        </row>
        <row r="320">
          <cell r="B320">
            <v>3914.26</v>
          </cell>
          <cell r="C320">
            <v>3590.59</v>
          </cell>
          <cell r="D320">
            <v>3162.65</v>
          </cell>
          <cell r="E320">
            <v>3094.27</v>
          </cell>
          <cell r="F320">
            <v>3118.65</v>
          </cell>
          <cell r="G320">
            <v>3871.56</v>
          </cell>
          <cell r="H320">
            <v>3892.3</v>
          </cell>
          <cell r="I320">
            <v>3955.28</v>
          </cell>
          <cell r="J320">
            <v>4120.24</v>
          </cell>
          <cell r="K320">
            <v>4110.29</v>
          </cell>
          <cell r="L320">
            <v>4138.97</v>
          </cell>
          <cell r="M320">
            <v>4136.18</v>
          </cell>
          <cell r="N320">
            <v>4106.3</v>
          </cell>
          <cell r="O320">
            <v>4113.73</v>
          </cell>
          <cell r="P320">
            <v>4110.22</v>
          </cell>
          <cell r="Q320">
            <v>4105.28</v>
          </cell>
          <cell r="R320">
            <v>4142.85</v>
          </cell>
          <cell r="S320">
            <v>4134.07</v>
          </cell>
          <cell r="T320">
            <v>4149.07</v>
          </cell>
          <cell r="U320">
            <v>4087.42</v>
          </cell>
          <cell r="V320">
            <v>4095.06</v>
          </cell>
          <cell r="W320">
            <v>4109.49</v>
          </cell>
          <cell r="X320">
            <v>4091.41</v>
          </cell>
          <cell r="Y320">
            <v>3745.2</v>
          </cell>
        </row>
        <row r="321">
          <cell r="B321">
            <v>3404.39</v>
          </cell>
          <cell r="C321">
            <v>2908.26</v>
          </cell>
          <cell r="D321">
            <v>2753.29</v>
          </cell>
          <cell r="E321">
            <v>2721.72</v>
          </cell>
          <cell r="F321">
            <v>2737.98</v>
          </cell>
          <cell r="G321">
            <v>3401.11</v>
          </cell>
          <cell r="H321">
            <v>3572.86</v>
          </cell>
          <cell r="I321">
            <v>3812.5</v>
          </cell>
          <cell r="J321">
            <v>4037.86</v>
          </cell>
          <cell r="K321">
            <v>4098.31</v>
          </cell>
          <cell r="L321">
            <v>4116.62</v>
          </cell>
          <cell r="M321">
            <v>4074.55</v>
          </cell>
          <cell r="N321">
            <v>4054.58</v>
          </cell>
          <cell r="O321">
            <v>4061.37</v>
          </cell>
          <cell r="P321">
            <v>4061.47</v>
          </cell>
          <cell r="Q321">
            <v>4061.39</v>
          </cell>
          <cell r="R321">
            <v>4009.36</v>
          </cell>
          <cell r="S321">
            <v>3983.58</v>
          </cell>
          <cell r="T321">
            <v>4016.32</v>
          </cell>
          <cell r="U321">
            <v>4022.23</v>
          </cell>
          <cell r="V321">
            <v>3920.36</v>
          </cell>
          <cell r="W321">
            <v>3838.02</v>
          </cell>
          <cell r="X321">
            <v>3596.71</v>
          </cell>
          <cell r="Y321">
            <v>3427.82</v>
          </cell>
        </row>
        <row r="322">
          <cell r="B322">
            <v>3330.92</v>
          </cell>
          <cell r="C322">
            <v>3257.33</v>
          </cell>
          <cell r="D322">
            <v>2685.05</v>
          </cell>
          <cell r="E322">
            <v>2673.19</v>
          </cell>
          <cell r="F322">
            <v>2719.9</v>
          </cell>
          <cell r="G322">
            <v>2980.75</v>
          </cell>
          <cell r="H322">
            <v>3317.91</v>
          </cell>
          <cell r="I322">
            <v>3773.97</v>
          </cell>
          <cell r="J322">
            <v>3932.56</v>
          </cell>
          <cell r="K322">
            <v>3993.39</v>
          </cell>
          <cell r="L322">
            <v>3971.13</v>
          </cell>
          <cell r="M322">
            <v>3957.3</v>
          </cell>
          <cell r="N322">
            <v>3921.01</v>
          </cell>
          <cell r="O322">
            <v>3936.28</v>
          </cell>
          <cell r="P322">
            <v>3952.93</v>
          </cell>
          <cell r="Q322">
            <v>3955.66</v>
          </cell>
          <cell r="R322">
            <v>3928.67</v>
          </cell>
          <cell r="S322">
            <v>3925.95</v>
          </cell>
          <cell r="T322">
            <v>3976.24</v>
          </cell>
          <cell r="U322">
            <v>3974.37</v>
          </cell>
          <cell r="V322">
            <v>3965.17</v>
          </cell>
          <cell r="W322">
            <v>3898.85</v>
          </cell>
          <cell r="X322">
            <v>3612.8</v>
          </cell>
          <cell r="Y322">
            <v>3424.85</v>
          </cell>
        </row>
        <row r="323">
          <cell r="B323">
            <v>3427.82</v>
          </cell>
          <cell r="C323">
            <v>3062</v>
          </cell>
          <cell r="D323">
            <v>2834.54</v>
          </cell>
          <cell r="E323">
            <v>2839.22</v>
          </cell>
          <cell r="F323">
            <v>2905.12</v>
          </cell>
          <cell r="G323">
            <v>3497.18</v>
          </cell>
          <cell r="H323">
            <v>4040.41</v>
          </cell>
          <cell r="I323">
            <v>4054.65</v>
          </cell>
          <cell r="J323">
            <v>4137.08</v>
          </cell>
          <cell r="K323">
            <v>4153.73</v>
          </cell>
          <cell r="L323">
            <v>4142.12</v>
          </cell>
          <cell r="M323">
            <v>4142.05</v>
          </cell>
          <cell r="N323">
            <v>4135.08</v>
          </cell>
          <cell r="O323">
            <v>4136.24</v>
          </cell>
          <cell r="P323">
            <v>4139.38</v>
          </cell>
          <cell r="Q323">
            <v>4141.71</v>
          </cell>
          <cell r="R323">
            <v>4138.89</v>
          </cell>
          <cell r="S323">
            <v>4111.46</v>
          </cell>
          <cell r="T323">
            <v>4127.31</v>
          </cell>
          <cell r="U323">
            <v>4132.36</v>
          </cell>
          <cell r="V323">
            <v>4119.81</v>
          </cell>
          <cell r="W323">
            <v>4121.27</v>
          </cell>
          <cell r="X323">
            <v>4034.09</v>
          </cell>
          <cell r="Y323">
            <v>3833.17</v>
          </cell>
        </row>
        <row r="324">
          <cell r="B324">
            <v>3797.75</v>
          </cell>
          <cell r="C324">
            <v>3298.4</v>
          </cell>
          <cell r="D324">
            <v>3271.06</v>
          </cell>
          <cell r="E324">
            <v>3259.18</v>
          </cell>
          <cell r="F324">
            <v>3275.58</v>
          </cell>
          <cell r="G324">
            <v>3891.33</v>
          </cell>
          <cell r="H324">
            <v>4072.23</v>
          </cell>
          <cell r="I324">
            <v>4130.27</v>
          </cell>
          <cell r="J324">
            <v>4442.64</v>
          </cell>
          <cell r="K324">
            <v>4519.93</v>
          </cell>
          <cell r="L324">
            <v>4520.79</v>
          </cell>
          <cell r="M324">
            <v>4435.63</v>
          </cell>
          <cell r="N324">
            <v>4419.11</v>
          </cell>
          <cell r="O324">
            <v>4397.18</v>
          </cell>
          <cell r="P324">
            <v>4413.27</v>
          </cell>
          <cell r="Q324">
            <v>4430.82</v>
          </cell>
          <cell r="R324">
            <v>4418.49</v>
          </cell>
          <cell r="S324">
            <v>4388.88</v>
          </cell>
          <cell r="T324">
            <v>4400.52</v>
          </cell>
          <cell r="U324">
            <v>4400.49</v>
          </cell>
          <cell r="V324">
            <v>4269.26</v>
          </cell>
          <cell r="W324">
            <v>4308.59</v>
          </cell>
          <cell r="X324">
            <v>4090.61</v>
          </cell>
          <cell r="Y324">
            <v>4688.27</v>
          </cell>
        </row>
        <row r="325">
          <cell r="B325">
            <v>3608.78</v>
          </cell>
          <cell r="C325">
            <v>3284.18</v>
          </cell>
          <cell r="D325">
            <v>3149.31</v>
          </cell>
          <cell r="E325">
            <v>3102.4</v>
          </cell>
          <cell r="F325">
            <v>3109.82</v>
          </cell>
          <cell r="G325">
            <v>3349.37</v>
          </cell>
          <cell r="H325">
            <v>4065.53</v>
          </cell>
          <cell r="I325">
            <v>4116.41</v>
          </cell>
          <cell r="J325">
            <v>4135.68</v>
          </cell>
          <cell r="K325">
            <v>4200.72</v>
          </cell>
          <cell r="L325">
            <v>4222.56</v>
          </cell>
          <cell r="M325">
            <v>4152.51</v>
          </cell>
          <cell r="N325">
            <v>4141.55</v>
          </cell>
          <cell r="O325">
            <v>4154.64</v>
          </cell>
          <cell r="P325">
            <v>4158.09</v>
          </cell>
          <cell r="Q325">
            <v>4158</v>
          </cell>
          <cell r="R325">
            <v>4158.56</v>
          </cell>
          <cell r="S325">
            <v>4132.78</v>
          </cell>
          <cell r="T325">
            <v>4139.21</v>
          </cell>
          <cell r="U325">
            <v>4141.77</v>
          </cell>
          <cell r="V325">
            <v>4124.77</v>
          </cell>
          <cell r="W325">
            <v>4125.63</v>
          </cell>
          <cell r="X325">
            <v>4090.96</v>
          </cell>
          <cell r="Y325">
            <v>4626.15</v>
          </cell>
        </row>
        <row r="326">
          <cell r="B326">
            <v>3336.42</v>
          </cell>
          <cell r="C326">
            <v>3184.54</v>
          </cell>
          <cell r="D326">
            <v>3163.54</v>
          </cell>
          <cell r="E326">
            <v>3109.73</v>
          </cell>
          <cell r="F326">
            <v>3106.31</v>
          </cell>
          <cell r="G326">
            <v>3297.39</v>
          </cell>
          <cell r="H326">
            <v>3625.59</v>
          </cell>
          <cell r="I326">
            <v>4014.48</v>
          </cell>
          <cell r="J326">
            <v>4095.38</v>
          </cell>
          <cell r="K326">
            <v>4124.42</v>
          </cell>
          <cell r="L326">
            <v>4130.53</v>
          </cell>
          <cell r="M326">
            <v>4129.34</v>
          </cell>
          <cell r="N326">
            <v>4123.8</v>
          </cell>
          <cell r="O326">
            <v>4128.78</v>
          </cell>
          <cell r="P326">
            <v>4127.77</v>
          </cell>
          <cell r="Q326">
            <v>4122.64</v>
          </cell>
          <cell r="R326">
            <v>4112.71</v>
          </cell>
          <cell r="S326">
            <v>4099.93</v>
          </cell>
          <cell r="T326">
            <v>4108.95</v>
          </cell>
          <cell r="U326">
            <v>4116.13</v>
          </cell>
          <cell r="V326">
            <v>4108.2</v>
          </cell>
          <cell r="W326">
            <v>4108.83</v>
          </cell>
          <cell r="X326">
            <v>4070.79</v>
          </cell>
          <cell r="Y326">
            <v>3922.05</v>
          </cell>
        </row>
        <row r="327">
          <cell r="B327">
            <v>3704.55</v>
          </cell>
          <cell r="C327">
            <v>3298.01</v>
          </cell>
          <cell r="D327">
            <v>3280.54</v>
          </cell>
          <cell r="E327">
            <v>3272.26</v>
          </cell>
          <cell r="F327">
            <v>3281.32</v>
          </cell>
          <cell r="G327">
            <v>3325.4</v>
          </cell>
          <cell r="H327">
            <v>3709.19</v>
          </cell>
          <cell r="I327">
            <v>3943.58</v>
          </cell>
          <cell r="J327">
            <v>4074.9</v>
          </cell>
          <cell r="K327">
            <v>4111.15</v>
          </cell>
          <cell r="L327">
            <v>4140.23</v>
          </cell>
          <cell r="M327">
            <v>4135.19</v>
          </cell>
          <cell r="N327">
            <v>4131.12</v>
          </cell>
          <cell r="O327">
            <v>4133.3</v>
          </cell>
          <cell r="P327">
            <v>4118.92</v>
          </cell>
          <cell r="Q327">
            <v>4134.94</v>
          </cell>
          <cell r="R327">
            <v>4133.91</v>
          </cell>
          <cell r="S327">
            <v>4174.05</v>
          </cell>
          <cell r="T327">
            <v>4238.18</v>
          </cell>
          <cell r="U327">
            <v>4220.81</v>
          </cell>
          <cell r="V327">
            <v>4125.35</v>
          </cell>
          <cell r="W327">
            <v>4217.9</v>
          </cell>
          <cell r="X327">
            <v>4073.03</v>
          </cell>
          <cell r="Y327">
            <v>3743.15</v>
          </cell>
        </row>
        <row r="328">
          <cell r="B328">
            <v>3310.81</v>
          </cell>
          <cell r="C328">
            <v>3052.74</v>
          </cell>
          <cell r="D328">
            <v>2975.28</v>
          </cell>
          <cell r="E328">
            <v>2921.24</v>
          </cell>
          <cell r="F328">
            <v>2999.45</v>
          </cell>
          <cell r="G328">
            <v>3178.94</v>
          </cell>
          <cell r="H328">
            <v>3855.74</v>
          </cell>
          <cell r="I328">
            <v>4041.5</v>
          </cell>
          <cell r="J328">
            <v>4099.69</v>
          </cell>
          <cell r="K328">
            <v>4111.13</v>
          </cell>
          <cell r="L328">
            <v>4138.07</v>
          </cell>
          <cell r="M328">
            <v>4145.81</v>
          </cell>
          <cell r="N328">
            <v>4137.28</v>
          </cell>
          <cell r="O328">
            <v>4145.24</v>
          </cell>
          <cell r="P328">
            <v>4144.09</v>
          </cell>
          <cell r="Q328">
            <v>4143.64</v>
          </cell>
          <cell r="R328">
            <v>4128.48</v>
          </cell>
          <cell r="S328">
            <v>4118</v>
          </cell>
          <cell r="T328">
            <v>4123.29</v>
          </cell>
          <cell r="U328">
            <v>4119.53</v>
          </cell>
          <cell r="V328">
            <v>4107.97</v>
          </cell>
          <cell r="W328">
            <v>4074.28</v>
          </cell>
          <cell r="X328">
            <v>3982.76</v>
          </cell>
          <cell r="Y328">
            <v>3332.94</v>
          </cell>
        </row>
        <row r="329">
          <cell r="B329">
            <v>3177.2</v>
          </cell>
          <cell r="C329">
            <v>3084.98</v>
          </cell>
          <cell r="D329">
            <v>2920.62</v>
          </cell>
          <cell r="E329">
            <v>2889.67</v>
          </cell>
          <cell r="F329">
            <v>3107.86</v>
          </cell>
          <cell r="G329">
            <v>3431.46</v>
          </cell>
          <cell r="H329">
            <v>4087.69</v>
          </cell>
          <cell r="I329">
            <v>4414.42</v>
          </cell>
          <cell r="J329">
            <v>4459.61</v>
          </cell>
          <cell r="K329">
            <v>4508.1</v>
          </cell>
          <cell r="L329">
            <v>4463.39</v>
          </cell>
          <cell r="M329">
            <v>4495.91</v>
          </cell>
          <cell r="N329">
            <v>4460.26</v>
          </cell>
          <cell r="O329">
            <v>4519.52</v>
          </cell>
          <cell r="P329">
            <v>4493.91</v>
          </cell>
          <cell r="Q329">
            <v>4468.37</v>
          </cell>
          <cell r="R329">
            <v>4443.12</v>
          </cell>
          <cell r="S329">
            <v>4445.35</v>
          </cell>
          <cell r="T329">
            <v>4449.67</v>
          </cell>
          <cell r="U329">
            <v>4470.77</v>
          </cell>
          <cell r="V329">
            <v>4490.47</v>
          </cell>
          <cell r="W329">
            <v>4356.23</v>
          </cell>
          <cell r="X329">
            <v>4175</v>
          </cell>
          <cell r="Y329">
            <v>3783.92</v>
          </cell>
        </row>
        <row r="330">
          <cell r="B330">
            <v>3036.15</v>
          </cell>
          <cell r="C330">
            <v>2931.36</v>
          </cell>
          <cell r="D330">
            <v>2805.15</v>
          </cell>
          <cell r="E330">
            <v>2765.52</v>
          </cell>
          <cell r="F330">
            <v>2816.54</v>
          </cell>
          <cell r="G330">
            <v>3066.38</v>
          </cell>
          <cell r="H330">
            <v>3685.75</v>
          </cell>
          <cell r="I330">
            <v>4005.12</v>
          </cell>
          <cell r="J330">
            <v>4106.12</v>
          </cell>
          <cell r="K330">
            <v>4117.96</v>
          </cell>
          <cell r="L330">
            <v>4122.51</v>
          </cell>
          <cell r="M330">
            <v>4117.06</v>
          </cell>
          <cell r="N330">
            <v>4112.15</v>
          </cell>
          <cell r="O330">
            <v>4114.15</v>
          </cell>
          <cell r="P330">
            <v>4114.65</v>
          </cell>
          <cell r="Q330">
            <v>4117.73</v>
          </cell>
          <cell r="R330">
            <v>4099.32</v>
          </cell>
          <cell r="S330">
            <v>4085</v>
          </cell>
          <cell r="T330">
            <v>4092.19</v>
          </cell>
          <cell r="U330">
            <v>4095.79</v>
          </cell>
          <cell r="V330">
            <v>4089.22</v>
          </cell>
          <cell r="W330">
            <v>4073.92</v>
          </cell>
          <cell r="X330">
            <v>3873.28</v>
          </cell>
          <cell r="Y330">
            <v>3365.01</v>
          </cell>
        </row>
        <row r="331">
          <cell r="B331">
            <v>3060.85</v>
          </cell>
          <cell r="C331">
            <v>2911.51</v>
          </cell>
          <cell r="D331">
            <v>2807.09</v>
          </cell>
          <cell r="E331">
            <v>2755.71</v>
          </cell>
          <cell r="F331">
            <v>2839.57</v>
          </cell>
          <cell r="G331">
            <v>3045.58</v>
          </cell>
          <cell r="H331">
            <v>3575.9</v>
          </cell>
          <cell r="I331">
            <v>3975.5</v>
          </cell>
          <cell r="J331">
            <v>4103.5</v>
          </cell>
          <cell r="K331">
            <v>4121.67</v>
          </cell>
          <cell r="L331">
            <v>4118.83</v>
          </cell>
          <cell r="M331">
            <v>4114.58</v>
          </cell>
          <cell r="N331">
            <v>4110.22</v>
          </cell>
          <cell r="O331">
            <v>4108.89</v>
          </cell>
          <cell r="P331">
            <v>4114.07</v>
          </cell>
          <cell r="Q331">
            <v>4118.8</v>
          </cell>
          <cell r="R331">
            <v>4106.35</v>
          </cell>
          <cell r="S331">
            <v>4081.88</v>
          </cell>
          <cell r="T331">
            <v>4084.72</v>
          </cell>
          <cell r="U331">
            <v>4088.89</v>
          </cell>
          <cell r="V331">
            <v>4004.13</v>
          </cell>
          <cell r="W331">
            <v>3967.74</v>
          </cell>
          <cell r="X331">
            <v>3781.29</v>
          </cell>
          <cell r="Y331">
            <v>3301.1</v>
          </cell>
        </row>
        <row r="332">
          <cell r="B332">
            <v>3162.13</v>
          </cell>
          <cell r="C332">
            <v>3046.24</v>
          </cell>
          <cell r="D332">
            <v>2940.45</v>
          </cell>
          <cell r="E332">
            <v>2872.38</v>
          </cell>
          <cell r="F332">
            <v>3011.32</v>
          </cell>
          <cell r="G332">
            <v>3949.01</v>
          </cell>
          <cell r="H332">
            <v>4065.27</v>
          </cell>
          <cell r="I332">
            <v>4102.72</v>
          </cell>
          <cell r="J332">
            <v>4211.34</v>
          </cell>
          <cell r="K332">
            <v>4241.89</v>
          </cell>
          <cell r="L332">
            <v>4174.48</v>
          </cell>
          <cell r="M332">
            <v>4144.26</v>
          </cell>
          <cell r="N332">
            <v>4141.51</v>
          </cell>
          <cell r="O332">
            <v>4145.26</v>
          </cell>
          <cell r="P332">
            <v>4170.64</v>
          </cell>
          <cell r="Q332">
            <v>4205.56</v>
          </cell>
          <cell r="R332">
            <v>4208.88</v>
          </cell>
          <cell r="S332">
            <v>4204.98</v>
          </cell>
          <cell r="T332">
            <v>4233.68</v>
          </cell>
          <cell r="U332">
            <v>4244.22</v>
          </cell>
          <cell r="V332">
            <v>4186.66</v>
          </cell>
          <cell r="W332">
            <v>4279</v>
          </cell>
          <cell r="X332">
            <v>4098.05</v>
          </cell>
          <cell r="Y332">
            <v>3963.07</v>
          </cell>
        </row>
        <row r="333">
          <cell r="B333">
            <v>3936.26</v>
          </cell>
          <cell r="C333">
            <v>3861.14</v>
          </cell>
          <cell r="D333">
            <v>3256.76</v>
          </cell>
          <cell r="E333">
            <v>3023.12</v>
          </cell>
          <cell r="F333">
            <v>3252.27</v>
          </cell>
          <cell r="G333">
            <v>3845.96</v>
          </cell>
          <cell r="H333">
            <v>3946.88</v>
          </cell>
          <cell r="I333">
            <v>3966.31</v>
          </cell>
          <cell r="J333">
            <v>4080.1</v>
          </cell>
          <cell r="K333">
            <v>4102.81</v>
          </cell>
          <cell r="L333">
            <v>4097.7</v>
          </cell>
          <cell r="M333">
            <v>4103.81</v>
          </cell>
          <cell r="N333">
            <v>4105.7</v>
          </cell>
          <cell r="O333">
            <v>4106.79</v>
          </cell>
          <cell r="P333">
            <v>4119.03</v>
          </cell>
          <cell r="Q333">
            <v>4101.43</v>
          </cell>
          <cell r="R333">
            <v>4109.53</v>
          </cell>
          <cell r="S333">
            <v>4082.88</v>
          </cell>
          <cell r="T333">
            <v>4089.85</v>
          </cell>
          <cell r="U333">
            <v>4098.33</v>
          </cell>
          <cell r="V333">
            <v>4096.79</v>
          </cell>
          <cell r="W333">
            <v>4063.48</v>
          </cell>
          <cell r="X333">
            <v>4011.72</v>
          </cell>
          <cell r="Y333">
            <v>3776.09</v>
          </cell>
        </row>
        <row r="334">
          <cell r="B334">
            <v>3071.32</v>
          </cell>
          <cell r="C334">
            <v>2946.47</v>
          </cell>
          <cell r="D334">
            <v>2832.16</v>
          </cell>
          <cell r="E334">
            <v>2774.07</v>
          </cell>
          <cell r="F334">
            <v>2760.2</v>
          </cell>
          <cell r="G334">
            <v>2930.24</v>
          </cell>
          <cell r="H334">
            <v>3017.23</v>
          </cell>
          <cell r="I334">
            <v>3188.22</v>
          </cell>
          <cell r="J334">
            <v>3724.97</v>
          </cell>
          <cell r="K334">
            <v>3975.87</v>
          </cell>
          <cell r="L334">
            <v>4009.99</v>
          </cell>
          <cell r="M334">
            <v>4017.7</v>
          </cell>
          <cell r="N334">
            <v>4023.7</v>
          </cell>
          <cell r="O334">
            <v>4007.27</v>
          </cell>
          <cell r="P334">
            <v>4002.86</v>
          </cell>
          <cell r="Q334">
            <v>4036.63</v>
          </cell>
          <cell r="R334">
            <v>4055.02</v>
          </cell>
          <cell r="S334">
            <v>4048.64</v>
          </cell>
          <cell r="T334">
            <v>4071.75</v>
          </cell>
          <cell r="U334">
            <v>4079.44</v>
          </cell>
          <cell r="V334">
            <v>4054.44</v>
          </cell>
          <cell r="W334">
            <v>4033.16</v>
          </cell>
          <cell r="X334">
            <v>3966.9</v>
          </cell>
          <cell r="Y334">
            <v>3666.57</v>
          </cell>
        </row>
        <row r="335">
          <cell r="B335">
            <v>3071.32</v>
          </cell>
          <cell r="C335">
            <v>2946.47</v>
          </cell>
          <cell r="D335">
            <v>2832.16</v>
          </cell>
          <cell r="E335">
            <v>2774.07</v>
          </cell>
          <cell r="F335">
            <v>2760.2</v>
          </cell>
          <cell r="G335">
            <v>2930.24</v>
          </cell>
          <cell r="H335">
            <v>3017.23</v>
          </cell>
          <cell r="I335">
            <v>3188.22</v>
          </cell>
          <cell r="J335">
            <v>3724.97</v>
          </cell>
          <cell r="K335">
            <v>3975.87</v>
          </cell>
          <cell r="L335">
            <v>4009.99</v>
          </cell>
          <cell r="M335">
            <v>4017.7</v>
          </cell>
          <cell r="N335">
            <v>4023.7</v>
          </cell>
          <cell r="O335">
            <v>4007.27</v>
          </cell>
          <cell r="P335">
            <v>4002.86</v>
          </cell>
          <cell r="Q335">
            <v>4036.63</v>
          </cell>
          <cell r="R335">
            <v>4055.02</v>
          </cell>
          <cell r="S335">
            <v>4048.64</v>
          </cell>
          <cell r="T335">
            <v>4071.75</v>
          </cell>
          <cell r="U335">
            <v>4079.44</v>
          </cell>
          <cell r="V335">
            <v>4054.44</v>
          </cell>
          <cell r="W335">
            <v>4033.16</v>
          </cell>
          <cell r="X335">
            <v>3966.9</v>
          </cell>
          <cell r="Y335">
            <v>3666.57</v>
          </cell>
        </row>
        <row r="340">
          <cell r="B340">
            <v>3360.19</v>
          </cell>
          <cell r="C340">
            <v>3206.73</v>
          </cell>
          <cell r="D340">
            <v>3139.92</v>
          </cell>
          <cell r="E340">
            <v>3081.2</v>
          </cell>
          <cell r="F340">
            <v>3173.24</v>
          </cell>
          <cell r="G340">
            <v>3482.88</v>
          </cell>
          <cell r="H340">
            <v>3761.62</v>
          </cell>
          <cell r="I340">
            <v>4091.87</v>
          </cell>
          <cell r="J340">
            <v>4530.5</v>
          </cell>
          <cell r="K340">
            <v>4589.16</v>
          </cell>
          <cell r="L340">
            <v>4575.91</v>
          </cell>
          <cell r="M340">
            <v>4505.03</v>
          </cell>
          <cell r="N340">
            <v>4463.61</v>
          </cell>
          <cell r="O340">
            <v>4452.74</v>
          </cell>
          <cell r="P340">
            <v>4462.43</v>
          </cell>
          <cell r="Q340">
            <v>4452.9</v>
          </cell>
          <cell r="R340">
            <v>4492.47</v>
          </cell>
          <cell r="S340">
            <v>4581.44</v>
          </cell>
          <cell r="T340">
            <v>4674.14</v>
          </cell>
          <cell r="U340">
            <v>4677.56</v>
          </cell>
          <cell r="V340">
            <v>4541.2</v>
          </cell>
          <cell r="W340">
            <v>4599.71</v>
          </cell>
          <cell r="X340">
            <v>4446.35</v>
          </cell>
          <cell r="Y340">
            <v>4090.13</v>
          </cell>
        </row>
        <row r="341">
          <cell r="B341">
            <v>3553.95</v>
          </cell>
          <cell r="C341">
            <v>3318.23</v>
          </cell>
          <cell r="D341">
            <v>3156.6</v>
          </cell>
          <cell r="E341">
            <v>3137.12</v>
          </cell>
          <cell r="F341">
            <v>3166.67</v>
          </cell>
          <cell r="G341">
            <v>3225.15</v>
          </cell>
          <cell r="H341">
            <v>3306.97</v>
          </cell>
          <cell r="I341">
            <v>3631.73</v>
          </cell>
          <cell r="J341">
            <v>4137.82</v>
          </cell>
          <cell r="K341">
            <v>4534.81</v>
          </cell>
          <cell r="L341">
            <v>4587.41</v>
          </cell>
          <cell r="M341">
            <v>4573.34</v>
          </cell>
          <cell r="N341">
            <v>4566.32</v>
          </cell>
          <cell r="O341">
            <v>4550.19</v>
          </cell>
          <cell r="P341">
            <v>4549.77</v>
          </cell>
          <cell r="Q341">
            <v>4558.26</v>
          </cell>
          <cell r="R341">
            <v>4598.64</v>
          </cell>
          <cell r="S341">
            <v>4620.94</v>
          </cell>
          <cell r="T341">
            <v>4636.39</v>
          </cell>
          <cell r="U341">
            <v>4629.79</v>
          </cell>
          <cell r="V341">
            <v>4619.07</v>
          </cell>
          <cell r="W341">
            <v>4476.83</v>
          </cell>
          <cell r="X341">
            <v>4217.19</v>
          </cell>
          <cell r="Y341">
            <v>3731.92</v>
          </cell>
        </row>
        <row r="342">
          <cell r="B342">
            <v>3533.36</v>
          </cell>
          <cell r="C342">
            <v>3317.65</v>
          </cell>
          <cell r="D342">
            <v>3162.24</v>
          </cell>
          <cell r="E342">
            <v>3107.56</v>
          </cell>
          <cell r="F342">
            <v>3195.8</v>
          </cell>
          <cell r="G342">
            <v>3330.36</v>
          </cell>
          <cell r="H342">
            <v>3374.43</v>
          </cell>
          <cell r="I342">
            <v>3599.53</v>
          </cell>
          <cell r="J342">
            <v>3935.71</v>
          </cell>
          <cell r="K342">
            <v>4285.02</v>
          </cell>
          <cell r="L342">
            <v>4303.06</v>
          </cell>
          <cell r="M342">
            <v>4290.79</v>
          </cell>
          <cell r="N342">
            <v>4270.22</v>
          </cell>
          <cell r="O342">
            <v>4291.97</v>
          </cell>
          <cell r="P342">
            <v>4330.79</v>
          </cell>
          <cell r="Q342">
            <v>4316.01</v>
          </cell>
          <cell r="R342">
            <v>4402.3</v>
          </cell>
          <cell r="S342">
            <v>4510.93</v>
          </cell>
          <cell r="T342">
            <v>4548.28</v>
          </cell>
          <cell r="U342">
            <v>4526.98</v>
          </cell>
          <cell r="V342">
            <v>4288.61</v>
          </cell>
          <cell r="W342">
            <v>4032.18</v>
          </cell>
          <cell r="X342">
            <v>3918.36</v>
          </cell>
          <cell r="Y342">
            <v>3392.42</v>
          </cell>
        </row>
        <row r="343">
          <cell r="B343">
            <v>3687.79</v>
          </cell>
          <cell r="C343">
            <v>3015.58</v>
          </cell>
          <cell r="D343">
            <v>2954.73</v>
          </cell>
          <cell r="E343">
            <v>1792.56</v>
          </cell>
          <cell r="F343">
            <v>2961.28</v>
          </cell>
          <cell r="G343">
            <v>3102.44</v>
          </cell>
          <cell r="H343">
            <v>3141.87</v>
          </cell>
          <cell r="I343">
            <v>3147.04</v>
          </cell>
          <cell r="J343">
            <v>3681.5</v>
          </cell>
          <cell r="K343">
            <v>4010.79</v>
          </cell>
          <cell r="L343">
            <v>4089.57</v>
          </cell>
          <cell r="M343">
            <v>4093.61</v>
          </cell>
          <cell r="N343">
            <v>4093.91</v>
          </cell>
          <cell r="O343">
            <v>4102.4</v>
          </cell>
          <cell r="P343">
            <v>4109.98</v>
          </cell>
          <cell r="Q343">
            <v>4124.58</v>
          </cell>
          <cell r="R343">
            <v>4131.32</v>
          </cell>
          <cell r="S343">
            <v>4345.32</v>
          </cell>
          <cell r="T343">
            <v>4432.42</v>
          </cell>
          <cell r="U343">
            <v>4421.02</v>
          </cell>
          <cell r="V343">
            <v>4292.56</v>
          </cell>
          <cell r="W343">
            <v>4044.8</v>
          </cell>
          <cell r="X343">
            <v>3679.8</v>
          </cell>
          <cell r="Y343">
            <v>3376.99</v>
          </cell>
        </row>
        <row r="344">
          <cell r="B344">
            <v>3152.21</v>
          </cell>
          <cell r="C344">
            <v>3113.21</v>
          </cell>
          <cell r="D344">
            <v>3119.4</v>
          </cell>
          <cell r="E344">
            <v>3156.15</v>
          </cell>
          <cell r="F344">
            <v>3207.31</v>
          </cell>
          <cell r="G344">
            <v>3437.15</v>
          </cell>
          <cell r="H344">
            <v>4391.63</v>
          </cell>
          <cell r="I344">
            <v>4258.6</v>
          </cell>
          <cell r="J344">
            <v>4633.86</v>
          </cell>
          <cell r="K344">
            <v>4622.68</v>
          </cell>
          <cell r="L344">
            <v>4628.41</v>
          </cell>
          <cell r="M344">
            <v>4627.75</v>
          </cell>
          <cell r="N344">
            <v>4633.26</v>
          </cell>
          <cell r="O344">
            <v>4630.39</v>
          </cell>
          <cell r="P344">
            <v>4631.22</v>
          </cell>
          <cell r="Q344">
            <v>4634.43</v>
          </cell>
          <cell r="R344">
            <v>4629.11</v>
          </cell>
          <cell r="S344">
            <v>4615.46</v>
          </cell>
          <cell r="T344">
            <v>4623.33</v>
          </cell>
          <cell r="U344">
            <v>4611.04</v>
          </cell>
          <cell r="V344">
            <v>4598.02</v>
          </cell>
          <cell r="W344">
            <v>4598.2</v>
          </cell>
          <cell r="X344">
            <v>4614.65</v>
          </cell>
          <cell r="Y344">
            <v>4300.84</v>
          </cell>
        </row>
        <row r="345">
          <cell r="B345">
            <v>3436.34</v>
          </cell>
          <cell r="C345">
            <v>3251.73</v>
          </cell>
          <cell r="D345">
            <v>3164.33</v>
          </cell>
          <cell r="E345">
            <v>3161.71</v>
          </cell>
          <cell r="F345">
            <v>3154.82</v>
          </cell>
          <cell r="G345">
            <v>3498.81</v>
          </cell>
          <cell r="H345">
            <v>3967.46</v>
          </cell>
          <cell r="I345">
            <v>4403.07</v>
          </cell>
          <cell r="J345">
            <v>4627.2</v>
          </cell>
          <cell r="K345">
            <v>4633.51</v>
          </cell>
          <cell r="L345">
            <v>4671.25</v>
          </cell>
          <cell r="M345">
            <v>4658.18</v>
          </cell>
          <cell r="N345">
            <v>4591.62</v>
          </cell>
          <cell r="O345">
            <v>4595.67</v>
          </cell>
          <cell r="P345">
            <v>4604.52</v>
          </cell>
          <cell r="Q345">
            <v>4610.21</v>
          </cell>
          <cell r="R345">
            <v>4625.46</v>
          </cell>
          <cell r="S345">
            <v>4612.56</v>
          </cell>
          <cell r="T345">
            <v>4606.51</v>
          </cell>
          <cell r="U345">
            <v>4572</v>
          </cell>
          <cell r="V345">
            <v>4556.94</v>
          </cell>
          <cell r="W345">
            <v>4575.17</v>
          </cell>
          <cell r="X345">
            <v>4433.26</v>
          </cell>
          <cell r="Y345">
            <v>3741.83</v>
          </cell>
        </row>
        <row r="346">
          <cell r="B346">
            <v>3376.18</v>
          </cell>
          <cell r="C346">
            <v>3156.77</v>
          </cell>
          <cell r="D346">
            <v>3118.87</v>
          </cell>
          <cell r="E346">
            <v>3103.71</v>
          </cell>
          <cell r="F346">
            <v>3151.69</v>
          </cell>
          <cell r="G346">
            <v>3364.56</v>
          </cell>
          <cell r="H346">
            <v>3758.08</v>
          </cell>
          <cell r="I346">
            <v>4120.3</v>
          </cell>
          <cell r="J346">
            <v>4443.05</v>
          </cell>
          <cell r="K346">
            <v>4522.55</v>
          </cell>
          <cell r="L346">
            <v>4471.33</v>
          </cell>
          <cell r="M346">
            <v>4427.31</v>
          </cell>
          <cell r="N346">
            <v>4433.26</v>
          </cell>
          <cell r="O346">
            <v>4475.84</v>
          </cell>
          <cell r="P346">
            <v>4447.3</v>
          </cell>
          <cell r="Q346">
            <v>4453.91</v>
          </cell>
          <cell r="R346">
            <v>4460.04</v>
          </cell>
          <cell r="S346">
            <v>4578.66</v>
          </cell>
          <cell r="T346">
            <v>4567.97</v>
          </cell>
          <cell r="U346">
            <v>4516.03</v>
          </cell>
          <cell r="V346">
            <v>4415.27</v>
          </cell>
          <cell r="W346">
            <v>4390.48</v>
          </cell>
          <cell r="X346">
            <v>3916.8</v>
          </cell>
          <cell r="Y346">
            <v>3565.83</v>
          </cell>
        </row>
        <row r="347">
          <cell r="B347">
            <v>3500.74</v>
          </cell>
          <cell r="C347">
            <v>3313.59</v>
          </cell>
          <cell r="D347">
            <v>3177.81</v>
          </cell>
          <cell r="E347">
            <v>3146.39</v>
          </cell>
          <cell r="F347">
            <v>3163.3</v>
          </cell>
          <cell r="G347">
            <v>3289.71</v>
          </cell>
          <cell r="H347">
            <v>3484.39</v>
          </cell>
          <cell r="I347">
            <v>3881.38</v>
          </cell>
          <cell r="J347">
            <v>4400.21</v>
          </cell>
          <cell r="K347">
            <v>4624.83</v>
          </cell>
          <cell r="L347">
            <v>4656.42</v>
          </cell>
          <cell r="M347">
            <v>4617.85</v>
          </cell>
          <cell r="N347">
            <v>4537.77</v>
          </cell>
          <cell r="O347">
            <v>4544.57</v>
          </cell>
          <cell r="P347">
            <v>4626.76</v>
          </cell>
          <cell r="Q347">
            <v>4634.29</v>
          </cell>
          <cell r="R347">
            <v>4633.23</v>
          </cell>
          <cell r="S347">
            <v>4682.31</v>
          </cell>
          <cell r="T347">
            <v>4676.38</v>
          </cell>
          <cell r="U347">
            <v>4949.27</v>
          </cell>
          <cell r="V347">
            <v>5665.29</v>
          </cell>
          <cell r="W347">
            <v>4630.04</v>
          </cell>
          <cell r="X347">
            <v>4476.2</v>
          </cell>
          <cell r="Y347">
            <v>4975.89</v>
          </cell>
        </row>
        <row r="348">
          <cell r="B348">
            <v>4375.28</v>
          </cell>
          <cell r="C348">
            <v>4406.58</v>
          </cell>
          <cell r="D348">
            <v>3681.5</v>
          </cell>
          <cell r="E348">
            <v>3861.31</v>
          </cell>
          <cell r="F348">
            <v>3478.11</v>
          </cell>
          <cell r="G348">
            <v>4428.47</v>
          </cell>
          <cell r="H348">
            <v>4469.91</v>
          </cell>
          <cell r="I348">
            <v>4321.12</v>
          </cell>
          <cell r="J348">
            <v>5717.39</v>
          </cell>
          <cell r="K348">
            <v>5717.48</v>
          </cell>
          <cell r="L348">
            <v>5728.54</v>
          </cell>
          <cell r="M348">
            <v>5743.23</v>
          </cell>
          <cell r="N348">
            <v>5752.91</v>
          </cell>
          <cell r="O348">
            <v>5749.83</v>
          </cell>
          <cell r="P348">
            <v>5931</v>
          </cell>
          <cell r="Q348">
            <v>4976.1</v>
          </cell>
          <cell r="R348">
            <v>6467.62</v>
          </cell>
          <cell r="S348">
            <v>6420.83</v>
          </cell>
          <cell r="T348">
            <v>5896.22</v>
          </cell>
          <cell r="U348">
            <v>5788.14</v>
          </cell>
          <cell r="V348">
            <v>5883.44</v>
          </cell>
          <cell r="W348">
            <v>5900.73</v>
          </cell>
          <cell r="X348">
            <v>5247.78</v>
          </cell>
          <cell r="Y348">
            <v>5275.37</v>
          </cell>
        </row>
        <row r="349">
          <cell r="B349">
            <v>4392.17</v>
          </cell>
          <cell r="C349">
            <v>4448.19</v>
          </cell>
          <cell r="D349">
            <v>3857.42</v>
          </cell>
          <cell r="E349">
            <v>3855.77</v>
          </cell>
          <cell r="F349">
            <v>4538.19</v>
          </cell>
          <cell r="G349">
            <v>4569.29</v>
          </cell>
          <cell r="H349">
            <v>5295.7</v>
          </cell>
          <cell r="I349">
            <v>5694.41</v>
          </cell>
          <cell r="J349">
            <v>5698.04</v>
          </cell>
          <cell r="K349">
            <v>5699.83</v>
          </cell>
          <cell r="L349">
            <v>5715.42</v>
          </cell>
          <cell r="M349">
            <v>5728.57</v>
          </cell>
          <cell r="N349">
            <v>5734.83</v>
          </cell>
          <cell r="O349">
            <v>5729.91</v>
          </cell>
          <cell r="P349">
            <v>5912.89</v>
          </cell>
          <cell r="Q349">
            <v>6468.06</v>
          </cell>
          <cell r="R349">
            <v>6552.63</v>
          </cell>
          <cell r="S349">
            <v>6392.09</v>
          </cell>
          <cell r="T349">
            <v>5883.21</v>
          </cell>
          <cell r="U349">
            <v>5780.68</v>
          </cell>
          <cell r="V349">
            <v>5864.72</v>
          </cell>
          <cell r="W349">
            <v>5869.57</v>
          </cell>
          <cell r="X349">
            <v>5197.83</v>
          </cell>
          <cell r="Y349">
            <v>5242.61</v>
          </cell>
        </row>
        <row r="350">
          <cell r="B350">
            <v>4529.28</v>
          </cell>
          <cell r="C350">
            <v>4512.65</v>
          </cell>
          <cell r="D350">
            <v>3947.87</v>
          </cell>
          <cell r="E350">
            <v>3957.02</v>
          </cell>
          <cell r="F350">
            <v>3432.74</v>
          </cell>
          <cell r="G350">
            <v>4515.99</v>
          </cell>
          <cell r="H350">
            <v>4363.53</v>
          </cell>
          <cell r="I350">
            <v>4597.18</v>
          </cell>
          <cell r="J350">
            <v>4709.03</v>
          </cell>
          <cell r="K350">
            <v>4720.29</v>
          </cell>
          <cell r="L350">
            <v>4713.36</v>
          </cell>
          <cell r="M350">
            <v>4704.59</v>
          </cell>
          <cell r="N350">
            <v>4711.63</v>
          </cell>
          <cell r="O350">
            <v>4710.92</v>
          </cell>
          <cell r="P350">
            <v>4714.03</v>
          </cell>
          <cell r="Q350">
            <v>4715.59</v>
          </cell>
          <cell r="R350">
            <v>4702.46</v>
          </cell>
          <cell r="S350">
            <v>4681.11</v>
          </cell>
          <cell r="T350">
            <v>4687.91</v>
          </cell>
          <cell r="U350">
            <v>4684.03</v>
          </cell>
          <cell r="V350">
            <v>4683.07</v>
          </cell>
          <cell r="W350">
            <v>4672.91</v>
          </cell>
          <cell r="X350">
            <v>4684.22</v>
          </cell>
          <cell r="Y350">
            <v>3820.51</v>
          </cell>
        </row>
        <row r="351">
          <cell r="B351">
            <v>4386.04</v>
          </cell>
          <cell r="C351">
            <v>4473.65</v>
          </cell>
          <cell r="D351">
            <v>4394.25</v>
          </cell>
          <cell r="E351">
            <v>4467.52</v>
          </cell>
          <cell r="F351">
            <v>4463.54</v>
          </cell>
          <cell r="G351">
            <v>4432.38</v>
          </cell>
          <cell r="H351">
            <v>3862.32</v>
          </cell>
          <cell r="I351">
            <v>4378.38</v>
          </cell>
          <cell r="J351">
            <v>4782.95</v>
          </cell>
          <cell r="K351">
            <v>5612.23</v>
          </cell>
          <cell r="L351">
            <v>5660.62</v>
          </cell>
          <cell r="M351">
            <v>5685.71</v>
          </cell>
          <cell r="N351">
            <v>5716.7</v>
          </cell>
          <cell r="O351">
            <v>5688.6</v>
          </cell>
          <cell r="P351">
            <v>5866.12</v>
          </cell>
          <cell r="Q351">
            <v>6395.37</v>
          </cell>
          <cell r="R351">
            <v>5098.84</v>
          </cell>
          <cell r="S351">
            <v>4883.35</v>
          </cell>
          <cell r="T351">
            <v>5574.75</v>
          </cell>
          <cell r="U351">
            <v>4969.61</v>
          </cell>
          <cell r="V351">
            <v>4949.86</v>
          </cell>
          <cell r="W351">
            <v>5646.92</v>
          </cell>
          <cell r="X351">
            <v>5002.89</v>
          </cell>
          <cell r="Y351">
            <v>5037.78</v>
          </cell>
        </row>
        <row r="352">
          <cell r="B352">
            <v>3191.09</v>
          </cell>
          <cell r="C352">
            <v>3089.54</v>
          </cell>
          <cell r="D352">
            <v>3025.37</v>
          </cell>
          <cell r="E352">
            <v>3094.17</v>
          </cell>
          <cell r="F352">
            <v>3167.14</v>
          </cell>
          <cell r="G352">
            <v>3529.21</v>
          </cell>
          <cell r="H352">
            <v>3896.69</v>
          </cell>
          <cell r="I352">
            <v>4317.45</v>
          </cell>
          <cell r="J352">
            <v>4663.78</v>
          </cell>
          <cell r="K352">
            <v>4647.56</v>
          </cell>
          <cell r="L352">
            <v>4651.93</v>
          </cell>
          <cell r="M352">
            <v>4661.76</v>
          </cell>
          <cell r="N352">
            <v>4675.75</v>
          </cell>
          <cell r="O352">
            <v>4673.14</v>
          </cell>
          <cell r="P352">
            <v>4672.37</v>
          </cell>
          <cell r="Q352">
            <v>4674.17</v>
          </cell>
          <cell r="R352">
            <v>4658.62</v>
          </cell>
          <cell r="S352">
            <v>4623.9</v>
          </cell>
          <cell r="T352">
            <v>4631.93</v>
          </cell>
          <cell r="U352">
            <v>4632.26</v>
          </cell>
          <cell r="V352">
            <v>4623.97</v>
          </cell>
          <cell r="W352">
            <v>4629.32</v>
          </cell>
          <cell r="X352">
            <v>4628.54</v>
          </cell>
          <cell r="Y352">
            <v>4093.37</v>
          </cell>
        </row>
        <row r="353">
          <cell r="B353">
            <v>3873.52</v>
          </cell>
          <cell r="C353">
            <v>4464.7</v>
          </cell>
          <cell r="D353">
            <v>3694.23</v>
          </cell>
          <cell r="E353">
            <v>3687.35</v>
          </cell>
          <cell r="F353">
            <v>3691.39</v>
          </cell>
          <cell r="G353">
            <v>3883.35</v>
          </cell>
          <cell r="H353">
            <v>3797.44</v>
          </cell>
          <cell r="I353">
            <v>4326.41</v>
          </cell>
          <cell r="J353">
            <v>4636.14</v>
          </cell>
          <cell r="K353">
            <v>4648.83</v>
          </cell>
          <cell r="L353">
            <v>4649.3</v>
          </cell>
          <cell r="M353">
            <v>4645.8</v>
          </cell>
          <cell r="N353">
            <v>4642.29</v>
          </cell>
          <cell r="O353">
            <v>4641.77</v>
          </cell>
          <cell r="P353">
            <v>4644.59</v>
          </cell>
          <cell r="Q353">
            <v>4644.98</v>
          </cell>
          <cell r="R353">
            <v>4645.29</v>
          </cell>
          <cell r="S353">
            <v>4624.96</v>
          </cell>
          <cell r="T353">
            <v>4675.73</v>
          </cell>
          <cell r="U353">
            <v>4674.1</v>
          </cell>
          <cell r="V353">
            <v>4620.01</v>
          </cell>
          <cell r="W353">
            <v>4691.69</v>
          </cell>
          <cell r="X353">
            <v>4611.72</v>
          </cell>
          <cell r="Y353">
            <v>4083.95</v>
          </cell>
        </row>
        <row r="354">
          <cell r="B354">
            <v>4030.66</v>
          </cell>
          <cell r="C354">
            <v>3825.73</v>
          </cell>
          <cell r="D354">
            <v>3842.83</v>
          </cell>
          <cell r="E354">
            <v>3839.08</v>
          </cell>
          <cell r="F354">
            <v>3827.26</v>
          </cell>
          <cell r="G354">
            <v>4173.27</v>
          </cell>
          <cell r="H354">
            <v>4524.32</v>
          </cell>
          <cell r="I354">
            <v>4621.64</v>
          </cell>
          <cell r="J354">
            <v>4644.81</v>
          </cell>
          <cell r="K354">
            <v>4821.08</v>
          </cell>
          <cell r="L354">
            <v>4870.67</v>
          </cell>
          <cell r="M354">
            <v>4814.41</v>
          </cell>
          <cell r="N354">
            <v>4818.29</v>
          </cell>
          <cell r="O354">
            <v>4819.89</v>
          </cell>
          <cell r="P354">
            <v>4828.41</v>
          </cell>
          <cell r="Q354">
            <v>4825.99</v>
          </cell>
          <cell r="R354">
            <v>4812.89</v>
          </cell>
          <cell r="S354">
            <v>4885.47</v>
          </cell>
          <cell r="T354">
            <v>4919.32</v>
          </cell>
          <cell r="U354">
            <v>4909.06</v>
          </cell>
          <cell r="V354">
            <v>4880.75</v>
          </cell>
          <cell r="W354">
            <v>4923.53</v>
          </cell>
          <cell r="X354">
            <v>4827.08</v>
          </cell>
          <cell r="Y354">
            <v>4601.51</v>
          </cell>
        </row>
        <row r="355">
          <cell r="B355">
            <v>4442.95</v>
          </cell>
          <cell r="C355">
            <v>4119.28</v>
          </cell>
          <cell r="D355">
            <v>3691.34</v>
          </cell>
          <cell r="E355">
            <v>3622.96</v>
          </cell>
          <cell r="F355">
            <v>3647.34</v>
          </cell>
          <cell r="G355">
            <v>4400.25</v>
          </cell>
          <cell r="H355">
            <v>4420.99</v>
          </cell>
          <cell r="I355">
            <v>4483.97</v>
          </cell>
          <cell r="J355">
            <v>4648.93</v>
          </cell>
          <cell r="K355">
            <v>4638.98</v>
          </cell>
          <cell r="L355">
            <v>4667.66</v>
          </cell>
          <cell r="M355">
            <v>4664.87</v>
          </cell>
          <cell r="N355">
            <v>4634.99</v>
          </cell>
          <cell r="O355">
            <v>4642.42</v>
          </cell>
          <cell r="P355">
            <v>4638.91</v>
          </cell>
          <cell r="Q355">
            <v>4633.97</v>
          </cell>
          <cell r="R355">
            <v>4671.54</v>
          </cell>
          <cell r="S355">
            <v>4662.76</v>
          </cell>
          <cell r="T355">
            <v>4677.76</v>
          </cell>
          <cell r="U355">
            <v>4616.11</v>
          </cell>
          <cell r="V355">
            <v>4623.75</v>
          </cell>
          <cell r="W355">
            <v>4638.18</v>
          </cell>
          <cell r="X355">
            <v>4620.1</v>
          </cell>
          <cell r="Y355">
            <v>4273.89</v>
          </cell>
        </row>
        <row r="356">
          <cell r="B356">
            <v>3933.08</v>
          </cell>
          <cell r="C356">
            <v>3436.95</v>
          </cell>
          <cell r="D356">
            <v>3281.98</v>
          </cell>
          <cell r="E356">
            <v>3250.41</v>
          </cell>
          <cell r="F356">
            <v>3266.67</v>
          </cell>
          <cell r="G356">
            <v>3929.8</v>
          </cell>
          <cell r="H356">
            <v>4101.55</v>
          </cell>
          <cell r="I356">
            <v>4341.19</v>
          </cell>
          <cell r="J356">
            <v>4566.55</v>
          </cell>
          <cell r="K356">
            <v>4627</v>
          </cell>
          <cell r="L356">
            <v>4645.31</v>
          </cell>
          <cell r="M356">
            <v>4603.24</v>
          </cell>
          <cell r="N356">
            <v>4583.27</v>
          </cell>
          <cell r="O356">
            <v>4590.06</v>
          </cell>
          <cell r="P356">
            <v>4590.16</v>
          </cell>
          <cell r="Q356">
            <v>4590.08</v>
          </cell>
          <cell r="R356">
            <v>4538.05</v>
          </cell>
          <cell r="S356">
            <v>4512.27</v>
          </cell>
          <cell r="T356">
            <v>4545.01</v>
          </cell>
          <cell r="U356">
            <v>4550.92</v>
          </cell>
          <cell r="V356">
            <v>4449.05</v>
          </cell>
          <cell r="W356">
            <v>4366.71</v>
          </cell>
          <cell r="X356">
            <v>4125.4</v>
          </cell>
          <cell r="Y356">
            <v>3956.51</v>
          </cell>
        </row>
        <row r="357">
          <cell r="B357">
            <v>3859.61</v>
          </cell>
          <cell r="C357">
            <v>3786.02</v>
          </cell>
          <cell r="D357">
            <v>3213.74</v>
          </cell>
          <cell r="E357">
            <v>3201.88</v>
          </cell>
          <cell r="F357">
            <v>3248.59</v>
          </cell>
          <cell r="G357">
            <v>3509.44</v>
          </cell>
          <cell r="H357">
            <v>3846.6</v>
          </cell>
          <cell r="I357">
            <v>4302.66</v>
          </cell>
          <cell r="J357">
            <v>4461.25</v>
          </cell>
          <cell r="K357">
            <v>4522.08</v>
          </cell>
          <cell r="L357">
            <v>4499.82</v>
          </cell>
          <cell r="M357">
            <v>4485.99</v>
          </cell>
          <cell r="N357">
            <v>4449.7</v>
          </cell>
          <cell r="O357">
            <v>4464.97</v>
          </cell>
          <cell r="P357">
            <v>4481.62</v>
          </cell>
          <cell r="Q357">
            <v>4484.35</v>
          </cell>
          <cell r="R357">
            <v>4457.36</v>
          </cell>
          <cell r="S357">
            <v>4454.64</v>
          </cell>
          <cell r="T357">
            <v>4504.93</v>
          </cell>
          <cell r="U357">
            <v>4503.06</v>
          </cell>
          <cell r="V357">
            <v>4493.86</v>
          </cell>
          <cell r="W357">
            <v>4427.54</v>
          </cell>
          <cell r="X357">
            <v>4141.49</v>
          </cell>
          <cell r="Y357">
            <v>3953.54</v>
          </cell>
        </row>
        <row r="358">
          <cell r="B358">
            <v>3956.51</v>
          </cell>
          <cell r="C358">
            <v>3590.69</v>
          </cell>
          <cell r="D358">
            <v>3363.23</v>
          </cell>
          <cell r="E358">
            <v>3367.91</v>
          </cell>
          <cell r="F358">
            <v>3433.81</v>
          </cell>
          <cell r="G358">
            <v>4025.87</v>
          </cell>
          <cell r="H358">
            <v>4569.1</v>
          </cell>
          <cell r="I358">
            <v>4583.34</v>
          </cell>
          <cell r="J358">
            <v>4665.77</v>
          </cell>
          <cell r="K358">
            <v>4682.42</v>
          </cell>
          <cell r="L358">
            <v>4670.81</v>
          </cell>
          <cell r="M358">
            <v>4670.74</v>
          </cell>
          <cell r="N358">
            <v>4663.77</v>
          </cell>
          <cell r="O358">
            <v>4664.93</v>
          </cell>
          <cell r="P358">
            <v>4668.07</v>
          </cell>
          <cell r="Q358">
            <v>4670.4</v>
          </cell>
          <cell r="R358">
            <v>4667.58</v>
          </cell>
          <cell r="S358">
            <v>4640.15</v>
          </cell>
          <cell r="T358">
            <v>4656</v>
          </cell>
          <cell r="U358">
            <v>4661.05</v>
          </cell>
          <cell r="V358">
            <v>4648.5</v>
          </cell>
          <cell r="W358">
            <v>4649.96</v>
          </cell>
          <cell r="X358">
            <v>4562.78</v>
          </cell>
          <cell r="Y358">
            <v>4361.86</v>
          </cell>
        </row>
        <row r="359">
          <cell r="B359">
            <v>4326.44</v>
          </cell>
          <cell r="C359">
            <v>3827.09</v>
          </cell>
          <cell r="D359">
            <v>3799.75</v>
          </cell>
          <cell r="E359">
            <v>3787.87</v>
          </cell>
          <cell r="F359">
            <v>3804.27</v>
          </cell>
          <cell r="G359">
            <v>4420.02</v>
          </cell>
          <cell r="H359">
            <v>4600.92</v>
          </cell>
          <cell r="I359">
            <v>4658.96</v>
          </cell>
          <cell r="J359">
            <v>4971.33</v>
          </cell>
          <cell r="K359">
            <v>5048.62</v>
          </cell>
          <cell r="L359">
            <v>5049.48</v>
          </cell>
          <cell r="M359">
            <v>4964.32</v>
          </cell>
          <cell r="N359">
            <v>4947.8</v>
          </cell>
          <cell r="O359">
            <v>4925.87</v>
          </cell>
          <cell r="P359">
            <v>4941.96</v>
          </cell>
          <cell r="Q359">
            <v>4959.51</v>
          </cell>
          <cell r="R359">
            <v>4947.18</v>
          </cell>
          <cell r="S359">
            <v>4917.57</v>
          </cell>
          <cell r="T359">
            <v>4929.21</v>
          </cell>
          <cell r="U359">
            <v>4929.18</v>
          </cell>
          <cell r="V359">
            <v>4797.95</v>
          </cell>
          <cell r="W359">
            <v>4837.28</v>
          </cell>
          <cell r="X359">
            <v>4619.3</v>
          </cell>
          <cell r="Y359">
            <v>5216.96</v>
          </cell>
        </row>
        <row r="360">
          <cell r="B360">
            <v>4137.47</v>
          </cell>
          <cell r="C360">
            <v>3812.87</v>
          </cell>
          <cell r="D360">
            <v>3678</v>
          </cell>
          <cell r="E360">
            <v>3631.09</v>
          </cell>
          <cell r="F360">
            <v>3638.51</v>
          </cell>
          <cell r="G360">
            <v>3878.06</v>
          </cell>
          <cell r="H360">
            <v>4594.22</v>
          </cell>
          <cell r="I360">
            <v>4645.1</v>
          </cell>
          <cell r="J360">
            <v>4664.37</v>
          </cell>
          <cell r="K360">
            <v>4729.41</v>
          </cell>
          <cell r="L360">
            <v>4751.25</v>
          </cell>
          <cell r="M360">
            <v>4681.2</v>
          </cell>
          <cell r="N360">
            <v>4670.24</v>
          </cell>
          <cell r="O360">
            <v>4683.33</v>
          </cell>
          <cell r="P360">
            <v>4686.78</v>
          </cell>
          <cell r="Q360">
            <v>4686.69</v>
          </cell>
          <cell r="R360">
            <v>4687.25</v>
          </cell>
          <cell r="S360">
            <v>4661.47</v>
          </cell>
          <cell r="T360">
            <v>4667.9</v>
          </cell>
          <cell r="U360">
            <v>4670.46</v>
          </cell>
          <cell r="V360">
            <v>4653.46</v>
          </cell>
          <cell r="W360">
            <v>4654.32</v>
          </cell>
          <cell r="X360">
            <v>4619.65</v>
          </cell>
          <cell r="Y360">
            <v>5154.84</v>
          </cell>
        </row>
        <row r="361">
          <cell r="B361">
            <v>3865.11</v>
          </cell>
          <cell r="C361">
            <v>3713.23</v>
          </cell>
          <cell r="D361">
            <v>3692.23</v>
          </cell>
          <cell r="E361">
            <v>3638.42</v>
          </cell>
          <cell r="F361">
            <v>3635</v>
          </cell>
          <cell r="G361">
            <v>3826.08</v>
          </cell>
          <cell r="H361">
            <v>4154.28</v>
          </cell>
          <cell r="I361">
            <v>4543.17</v>
          </cell>
          <cell r="J361">
            <v>4624.07</v>
          </cell>
          <cell r="K361">
            <v>4653.11</v>
          </cell>
          <cell r="L361">
            <v>4659.22</v>
          </cell>
          <cell r="M361">
            <v>4658.03</v>
          </cell>
          <cell r="N361">
            <v>4652.49</v>
          </cell>
          <cell r="O361">
            <v>4657.47</v>
          </cell>
          <cell r="P361">
            <v>4656.46</v>
          </cell>
          <cell r="Q361">
            <v>4651.33</v>
          </cell>
          <cell r="R361">
            <v>4641.4</v>
          </cell>
          <cell r="S361">
            <v>4628.62</v>
          </cell>
          <cell r="T361">
            <v>4637.64</v>
          </cell>
          <cell r="U361">
            <v>4644.82</v>
          </cell>
          <cell r="V361">
            <v>4636.89</v>
          </cell>
          <cell r="W361">
            <v>4637.52</v>
          </cell>
          <cell r="X361">
            <v>4599.48</v>
          </cell>
          <cell r="Y361">
            <v>4450.74</v>
          </cell>
        </row>
        <row r="362">
          <cell r="B362">
            <v>4233.24</v>
          </cell>
          <cell r="C362">
            <v>3826.7</v>
          </cell>
          <cell r="D362">
            <v>3809.23</v>
          </cell>
          <cell r="E362">
            <v>3800.95</v>
          </cell>
          <cell r="F362">
            <v>3810.01</v>
          </cell>
          <cell r="G362">
            <v>3854.09</v>
          </cell>
          <cell r="H362">
            <v>4237.88</v>
          </cell>
          <cell r="I362">
            <v>4472.27</v>
          </cell>
          <cell r="J362">
            <v>4603.59</v>
          </cell>
          <cell r="K362">
            <v>4639.84</v>
          </cell>
          <cell r="L362">
            <v>4668.92</v>
          </cell>
          <cell r="M362">
            <v>4663.88</v>
          </cell>
          <cell r="N362">
            <v>4659.81</v>
          </cell>
          <cell r="O362">
            <v>4661.99</v>
          </cell>
          <cell r="P362">
            <v>4647.61</v>
          </cell>
          <cell r="Q362">
            <v>4663.63</v>
          </cell>
          <cell r="R362">
            <v>4662.6</v>
          </cell>
          <cell r="S362">
            <v>4702.74</v>
          </cell>
          <cell r="T362">
            <v>4766.87</v>
          </cell>
          <cell r="U362">
            <v>4749.5</v>
          </cell>
          <cell r="V362">
            <v>4654.04</v>
          </cell>
          <cell r="W362">
            <v>4746.59</v>
          </cell>
          <cell r="X362">
            <v>4601.72</v>
          </cell>
          <cell r="Y362">
            <v>4271.84</v>
          </cell>
        </row>
        <row r="363">
          <cell r="B363">
            <v>3839.5</v>
          </cell>
          <cell r="C363">
            <v>3581.43</v>
          </cell>
          <cell r="D363">
            <v>3503.97</v>
          </cell>
          <cell r="E363">
            <v>3449.93</v>
          </cell>
          <cell r="F363">
            <v>3528.14</v>
          </cell>
          <cell r="G363">
            <v>3707.63</v>
          </cell>
          <cell r="H363">
            <v>4384.43</v>
          </cell>
          <cell r="I363">
            <v>4570.19</v>
          </cell>
          <cell r="J363">
            <v>4628.38</v>
          </cell>
          <cell r="K363">
            <v>4639.82</v>
          </cell>
          <cell r="L363">
            <v>4666.76</v>
          </cell>
          <cell r="M363">
            <v>4674.5</v>
          </cell>
          <cell r="N363">
            <v>4665.97</v>
          </cell>
          <cell r="O363">
            <v>4673.93</v>
          </cell>
          <cell r="P363">
            <v>4672.78</v>
          </cell>
          <cell r="Q363">
            <v>4672.33</v>
          </cell>
          <cell r="R363">
            <v>4657.17</v>
          </cell>
          <cell r="S363">
            <v>4646.69</v>
          </cell>
          <cell r="T363">
            <v>4651.98</v>
          </cell>
          <cell r="U363">
            <v>4648.22</v>
          </cell>
          <cell r="V363">
            <v>4636.66</v>
          </cell>
          <cell r="W363">
            <v>4602.97</v>
          </cell>
          <cell r="X363">
            <v>4511.45</v>
          </cell>
          <cell r="Y363">
            <v>3861.63</v>
          </cell>
        </row>
        <row r="364">
          <cell r="B364">
            <v>3705.89</v>
          </cell>
          <cell r="C364">
            <v>3613.67</v>
          </cell>
          <cell r="D364">
            <v>3449.31</v>
          </cell>
          <cell r="E364">
            <v>3418.36</v>
          </cell>
          <cell r="F364">
            <v>3636.55</v>
          </cell>
          <cell r="G364">
            <v>3960.15</v>
          </cell>
          <cell r="H364">
            <v>4616.38</v>
          </cell>
          <cell r="I364">
            <v>4943.11</v>
          </cell>
          <cell r="J364">
            <v>4988.3</v>
          </cell>
          <cell r="K364">
            <v>5036.79</v>
          </cell>
          <cell r="L364">
            <v>4992.08</v>
          </cell>
          <cell r="M364">
            <v>5024.6</v>
          </cell>
          <cell r="N364">
            <v>4988.95</v>
          </cell>
          <cell r="O364">
            <v>5048.21</v>
          </cell>
          <cell r="P364">
            <v>5022.6</v>
          </cell>
          <cell r="Q364">
            <v>4997.06</v>
          </cell>
          <cell r="R364">
            <v>4971.81</v>
          </cell>
          <cell r="S364">
            <v>4974.04</v>
          </cell>
          <cell r="T364">
            <v>4978.36</v>
          </cell>
          <cell r="U364">
            <v>4999.46</v>
          </cell>
          <cell r="V364">
            <v>5019.16</v>
          </cell>
          <cell r="W364">
            <v>4884.92</v>
          </cell>
          <cell r="X364">
            <v>4703.69</v>
          </cell>
          <cell r="Y364">
            <v>4312.61</v>
          </cell>
        </row>
        <row r="365">
          <cell r="B365">
            <v>3564.84</v>
          </cell>
          <cell r="C365">
            <v>3460.05</v>
          </cell>
          <cell r="D365">
            <v>3333.84</v>
          </cell>
          <cell r="E365">
            <v>3294.21</v>
          </cell>
          <cell r="F365">
            <v>3345.23</v>
          </cell>
          <cell r="G365">
            <v>3595.07</v>
          </cell>
          <cell r="H365">
            <v>4214.44</v>
          </cell>
          <cell r="I365">
            <v>4533.81</v>
          </cell>
          <cell r="J365">
            <v>4634.81</v>
          </cell>
          <cell r="K365">
            <v>4646.65</v>
          </cell>
          <cell r="L365">
            <v>4651.2</v>
          </cell>
          <cell r="M365">
            <v>4645.75</v>
          </cell>
          <cell r="N365">
            <v>4640.84</v>
          </cell>
          <cell r="O365">
            <v>4642.84</v>
          </cell>
          <cell r="P365">
            <v>4643.34</v>
          </cell>
          <cell r="Q365">
            <v>4646.42</v>
          </cell>
          <cell r="R365">
            <v>4628.01</v>
          </cell>
          <cell r="S365">
            <v>4613.69</v>
          </cell>
          <cell r="T365">
            <v>4620.88</v>
          </cell>
          <cell r="U365">
            <v>4624.48</v>
          </cell>
          <cell r="V365">
            <v>4617.91</v>
          </cell>
          <cell r="W365">
            <v>4602.61</v>
          </cell>
          <cell r="X365">
            <v>4401.97</v>
          </cell>
          <cell r="Y365">
            <v>3893.7</v>
          </cell>
        </row>
        <row r="366">
          <cell r="B366">
            <v>3589.54</v>
          </cell>
          <cell r="C366">
            <v>3440.2</v>
          </cell>
          <cell r="D366">
            <v>3335.78</v>
          </cell>
          <cell r="E366">
            <v>3284.4</v>
          </cell>
          <cell r="F366">
            <v>3368.26</v>
          </cell>
          <cell r="G366">
            <v>3574.27</v>
          </cell>
          <cell r="H366">
            <v>4104.59</v>
          </cell>
          <cell r="I366">
            <v>4504.19</v>
          </cell>
          <cell r="J366">
            <v>4632.19</v>
          </cell>
          <cell r="K366">
            <v>4650.36</v>
          </cell>
          <cell r="L366">
            <v>4647.52</v>
          </cell>
          <cell r="M366">
            <v>4643.27</v>
          </cell>
          <cell r="N366">
            <v>4638.91</v>
          </cell>
          <cell r="O366">
            <v>4637.58</v>
          </cell>
          <cell r="P366">
            <v>4642.76</v>
          </cell>
          <cell r="Q366">
            <v>4647.49</v>
          </cell>
          <cell r="R366">
            <v>4635.04</v>
          </cell>
          <cell r="S366">
            <v>4610.57</v>
          </cell>
          <cell r="T366">
            <v>4613.41</v>
          </cell>
          <cell r="U366">
            <v>4617.58</v>
          </cell>
          <cell r="V366">
            <v>4532.82</v>
          </cell>
          <cell r="W366">
            <v>4496.43</v>
          </cell>
          <cell r="X366">
            <v>4309.98</v>
          </cell>
          <cell r="Y366">
            <v>3829.79</v>
          </cell>
        </row>
        <row r="367">
          <cell r="B367">
            <v>3690.82</v>
          </cell>
          <cell r="C367">
            <v>3574.93</v>
          </cell>
          <cell r="D367">
            <v>3469.14</v>
          </cell>
          <cell r="E367">
            <v>3401.07</v>
          </cell>
          <cell r="F367">
            <v>3540.01</v>
          </cell>
          <cell r="G367">
            <v>4477.7</v>
          </cell>
          <cell r="H367">
            <v>4593.96</v>
          </cell>
          <cell r="I367">
            <v>4631.41</v>
          </cell>
          <cell r="J367">
            <v>4740.03</v>
          </cell>
          <cell r="K367">
            <v>4770.58</v>
          </cell>
          <cell r="L367">
            <v>4703.17</v>
          </cell>
          <cell r="M367">
            <v>4672.95</v>
          </cell>
          <cell r="N367">
            <v>4670.2</v>
          </cell>
          <cell r="O367">
            <v>4673.95</v>
          </cell>
          <cell r="P367">
            <v>4699.33</v>
          </cell>
          <cell r="Q367">
            <v>4734.25</v>
          </cell>
          <cell r="R367">
            <v>4737.57</v>
          </cell>
          <cell r="S367">
            <v>4733.67</v>
          </cell>
          <cell r="T367">
            <v>4762.37</v>
          </cell>
          <cell r="U367">
            <v>4772.91</v>
          </cell>
          <cell r="V367">
            <v>4715.35</v>
          </cell>
          <cell r="W367">
            <v>4807.69</v>
          </cell>
          <cell r="X367">
            <v>4626.74</v>
          </cell>
          <cell r="Y367">
            <v>4491.76</v>
          </cell>
        </row>
        <row r="368">
          <cell r="B368">
            <v>4464.95</v>
          </cell>
          <cell r="C368">
            <v>4389.83</v>
          </cell>
          <cell r="D368">
            <v>3785.45</v>
          </cell>
          <cell r="E368">
            <v>3551.81</v>
          </cell>
          <cell r="F368">
            <v>3780.96</v>
          </cell>
          <cell r="G368">
            <v>4374.65</v>
          </cell>
          <cell r="H368">
            <v>4475.57</v>
          </cell>
          <cell r="I368">
            <v>4495</v>
          </cell>
          <cell r="J368">
            <v>4608.79</v>
          </cell>
          <cell r="K368">
            <v>4631.5</v>
          </cell>
          <cell r="L368">
            <v>4626.39</v>
          </cell>
          <cell r="M368">
            <v>4632.5</v>
          </cell>
          <cell r="N368">
            <v>4634.39</v>
          </cell>
          <cell r="O368">
            <v>4635.48</v>
          </cell>
          <cell r="P368">
            <v>4647.72</v>
          </cell>
          <cell r="Q368">
            <v>4630.12</v>
          </cell>
          <cell r="R368">
            <v>4638.22</v>
          </cell>
          <cell r="S368">
            <v>4611.57</v>
          </cell>
          <cell r="T368">
            <v>4618.54</v>
          </cell>
          <cell r="U368">
            <v>4627.02</v>
          </cell>
          <cell r="V368">
            <v>4625.48</v>
          </cell>
          <cell r="W368">
            <v>4592.17</v>
          </cell>
          <cell r="X368">
            <v>4540.41</v>
          </cell>
          <cell r="Y368">
            <v>4304.78</v>
          </cell>
        </row>
        <row r="369">
          <cell r="B369">
            <v>3600.01</v>
          </cell>
          <cell r="C369">
            <v>3475.16</v>
          </cell>
          <cell r="D369">
            <v>3360.85</v>
          </cell>
          <cell r="E369">
            <v>3302.76</v>
          </cell>
          <cell r="F369">
            <v>3288.89</v>
          </cell>
          <cell r="G369">
            <v>3458.93</v>
          </cell>
          <cell r="H369">
            <v>3545.92</v>
          </cell>
          <cell r="I369">
            <v>3716.91</v>
          </cell>
          <cell r="J369">
            <v>4253.66</v>
          </cell>
          <cell r="K369">
            <v>4504.56</v>
          </cell>
          <cell r="L369">
            <v>4538.68</v>
          </cell>
          <cell r="M369">
            <v>4546.39</v>
          </cell>
          <cell r="N369">
            <v>4552.39</v>
          </cell>
          <cell r="O369">
            <v>4535.96</v>
          </cell>
          <cell r="P369">
            <v>4531.55</v>
          </cell>
          <cell r="Q369">
            <v>4565.32</v>
          </cell>
          <cell r="R369">
            <v>4583.71</v>
          </cell>
          <cell r="S369">
            <v>4577.33</v>
          </cell>
          <cell r="T369">
            <v>4600.44</v>
          </cell>
          <cell r="U369">
            <v>4608.13</v>
          </cell>
          <cell r="V369">
            <v>4583.13</v>
          </cell>
          <cell r="W369">
            <v>4561.85</v>
          </cell>
          <cell r="X369">
            <v>4495.59</v>
          </cell>
          <cell r="Y369">
            <v>4195.26</v>
          </cell>
        </row>
        <row r="370">
          <cell r="B370">
            <v>3600.01</v>
          </cell>
          <cell r="C370">
            <v>3475.16</v>
          </cell>
          <cell r="D370">
            <v>3360.85</v>
          </cell>
          <cell r="E370">
            <v>3302.76</v>
          </cell>
          <cell r="F370">
            <v>3288.89</v>
          </cell>
          <cell r="G370">
            <v>3458.93</v>
          </cell>
          <cell r="H370">
            <v>3545.92</v>
          </cell>
          <cell r="I370">
            <v>3716.91</v>
          </cell>
          <cell r="J370">
            <v>4253.66</v>
          </cell>
          <cell r="K370">
            <v>4504.56</v>
          </cell>
          <cell r="L370">
            <v>4538.68</v>
          </cell>
          <cell r="M370">
            <v>4546.39</v>
          </cell>
          <cell r="N370">
            <v>4552.39</v>
          </cell>
          <cell r="O370">
            <v>4535.96</v>
          </cell>
          <cell r="P370">
            <v>4531.55</v>
          </cell>
          <cell r="Q370">
            <v>4565.32</v>
          </cell>
          <cell r="R370">
            <v>4583.71</v>
          </cell>
          <cell r="S370">
            <v>4577.33</v>
          </cell>
          <cell r="T370">
            <v>4600.44</v>
          </cell>
          <cell r="U370">
            <v>4608.13</v>
          </cell>
          <cell r="V370">
            <v>4583.13</v>
          </cell>
          <cell r="W370">
            <v>4561.85</v>
          </cell>
          <cell r="X370">
            <v>4495.59</v>
          </cell>
          <cell r="Y370">
            <v>4195.26</v>
          </cell>
        </row>
        <row r="374">
          <cell r="A374">
            <v>1134102.59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061.63</v>
      </c>
      <c r="C12" s="11" t="n">
        <f aca="false">[1]для_сайта_свыше_10_МВт!C235</f>
        <v>1908.17</v>
      </c>
      <c r="D12" s="11" t="n">
        <f aca="false">[1]для_сайта_свыше_10_МВт!D235</f>
        <v>1841.36</v>
      </c>
      <c r="E12" s="11" t="n">
        <f aca="false">[1]для_сайта_свыше_10_МВт!E235</f>
        <v>1782.64</v>
      </c>
      <c r="F12" s="11" t="n">
        <f aca="false">[1]для_сайта_свыше_10_МВт!F235</f>
        <v>1874.68</v>
      </c>
      <c r="G12" s="11" t="n">
        <f aca="false">[1]для_сайта_свыше_10_МВт!G235</f>
        <v>2184.32</v>
      </c>
      <c r="H12" s="11" t="n">
        <f aca="false">[1]для_сайта_свыше_10_МВт!H235</f>
        <v>2463.06</v>
      </c>
      <c r="I12" s="11" t="n">
        <f aca="false">[1]для_сайта_свыше_10_МВт!I235</f>
        <v>2793.31</v>
      </c>
      <c r="J12" s="11" t="n">
        <f aca="false">[1]для_сайта_свыше_10_МВт!J235</f>
        <v>3231.94</v>
      </c>
      <c r="K12" s="11" t="n">
        <f aca="false">[1]для_сайта_свыше_10_МВт!K235</f>
        <v>3290.6</v>
      </c>
      <c r="L12" s="11" t="n">
        <f aca="false">[1]для_сайта_свыше_10_МВт!L235</f>
        <v>3277.35</v>
      </c>
      <c r="M12" s="11" t="n">
        <f aca="false">[1]для_сайта_свыше_10_МВт!M235</f>
        <v>3206.47</v>
      </c>
      <c r="N12" s="11" t="n">
        <f aca="false">[1]для_сайта_свыше_10_МВт!N235</f>
        <v>3165.05</v>
      </c>
      <c r="O12" s="11" t="n">
        <f aca="false">[1]для_сайта_свыше_10_МВт!O235</f>
        <v>3154.18</v>
      </c>
      <c r="P12" s="11" t="n">
        <f aca="false">[1]для_сайта_свыше_10_МВт!P235</f>
        <v>3163.87</v>
      </c>
      <c r="Q12" s="11" t="n">
        <f aca="false">[1]для_сайта_свыше_10_МВт!Q235</f>
        <v>3154.34</v>
      </c>
      <c r="R12" s="11" t="n">
        <f aca="false">[1]для_сайта_свыше_10_МВт!R235</f>
        <v>3193.91</v>
      </c>
      <c r="S12" s="11" t="n">
        <f aca="false">[1]для_сайта_свыше_10_МВт!S235</f>
        <v>3282.88</v>
      </c>
      <c r="T12" s="11" t="n">
        <f aca="false">[1]для_сайта_свыше_10_МВт!T235</f>
        <v>3375.58</v>
      </c>
      <c r="U12" s="11" t="n">
        <f aca="false">[1]для_сайта_свыше_10_МВт!U235</f>
        <v>3379</v>
      </c>
      <c r="V12" s="11" t="n">
        <f aca="false">[1]для_сайта_свыше_10_МВт!V235</f>
        <v>3242.64</v>
      </c>
      <c r="W12" s="11" t="n">
        <f aca="false">[1]для_сайта_свыше_10_МВт!W235</f>
        <v>3301.15</v>
      </c>
      <c r="X12" s="11" t="n">
        <f aca="false">[1]для_сайта_свыше_10_МВт!X235</f>
        <v>3147.79</v>
      </c>
      <c r="Y12" s="11" t="n">
        <f aca="false">[1]для_сайта_свыше_10_МВт!Y235</f>
        <v>2791.5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2255.39</v>
      </c>
      <c r="C13" s="11" t="n">
        <f aca="false">[1]для_сайта_свыше_10_МВт!C236</f>
        <v>2019.67</v>
      </c>
      <c r="D13" s="11" t="n">
        <f aca="false">[1]для_сайта_свыше_10_МВт!D236</f>
        <v>1858.04</v>
      </c>
      <c r="E13" s="11" t="n">
        <f aca="false">[1]для_сайта_свыше_10_МВт!E236</f>
        <v>1838.56</v>
      </c>
      <c r="F13" s="11" t="n">
        <f aca="false">[1]для_сайта_свыше_10_МВт!F236</f>
        <v>1868.11</v>
      </c>
      <c r="G13" s="11" t="n">
        <f aca="false">[1]для_сайта_свыше_10_МВт!G236</f>
        <v>1926.59</v>
      </c>
      <c r="H13" s="11" t="n">
        <f aca="false">[1]для_сайта_свыше_10_МВт!H236</f>
        <v>2008.41</v>
      </c>
      <c r="I13" s="11" t="n">
        <f aca="false">[1]для_сайта_свыше_10_МВт!I236</f>
        <v>2333.17</v>
      </c>
      <c r="J13" s="11" t="n">
        <f aca="false">[1]для_сайта_свыше_10_МВт!J236</f>
        <v>2839.26</v>
      </c>
      <c r="K13" s="11" t="n">
        <f aca="false">[1]для_сайта_свыше_10_МВт!K236</f>
        <v>3236.25</v>
      </c>
      <c r="L13" s="11" t="n">
        <f aca="false">[1]для_сайта_свыше_10_МВт!L236</f>
        <v>3288.85</v>
      </c>
      <c r="M13" s="11" t="n">
        <f aca="false">[1]для_сайта_свыше_10_МВт!M236</f>
        <v>3274.78</v>
      </c>
      <c r="N13" s="11" t="n">
        <f aca="false">[1]для_сайта_свыше_10_МВт!N236</f>
        <v>3267.76</v>
      </c>
      <c r="O13" s="11" t="n">
        <f aca="false">[1]для_сайта_свыше_10_МВт!O236</f>
        <v>3251.63</v>
      </c>
      <c r="P13" s="11" t="n">
        <f aca="false">[1]для_сайта_свыше_10_МВт!P236</f>
        <v>3251.21</v>
      </c>
      <c r="Q13" s="11" t="n">
        <f aca="false">[1]для_сайта_свыше_10_МВт!Q236</f>
        <v>3259.7</v>
      </c>
      <c r="R13" s="11" t="n">
        <f aca="false">[1]для_сайта_свыше_10_МВт!R236</f>
        <v>3300.08</v>
      </c>
      <c r="S13" s="11" t="n">
        <f aca="false">[1]для_сайта_свыше_10_МВт!S236</f>
        <v>3322.38</v>
      </c>
      <c r="T13" s="11" t="n">
        <f aca="false">[1]для_сайта_свыше_10_МВт!T236</f>
        <v>3337.83</v>
      </c>
      <c r="U13" s="11" t="n">
        <f aca="false">[1]для_сайта_свыше_10_МВт!U236</f>
        <v>3331.23</v>
      </c>
      <c r="V13" s="11" t="n">
        <f aca="false">[1]для_сайта_свыше_10_МВт!V236</f>
        <v>3320.51</v>
      </c>
      <c r="W13" s="11" t="n">
        <f aca="false">[1]для_сайта_свыше_10_МВт!W236</f>
        <v>3178.27</v>
      </c>
      <c r="X13" s="11" t="n">
        <f aca="false">[1]для_сайта_свыше_10_МВт!X236</f>
        <v>2918.63</v>
      </c>
      <c r="Y13" s="11" t="n">
        <f aca="false">[1]для_сайта_свыше_10_МВт!Y236</f>
        <v>2433.3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234.8</v>
      </c>
      <c r="C14" s="11" t="n">
        <f aca="false">[1]для_сайта_свыше_10_МВт!C237</f>
        <v>2019.09</v>
      </c>
      <c r="D14" s="11" t="n">
        <f aca="false">[1]для_сайта_свыше_10_МВт!D237</f>
        <v>1863.68</v>
      </c>
      <c r="E14" s="11" t="n">
        <f aca="false">[1]для_сайта_свыше_10_МВт!E237</f>
        <v>1809</v>
      </c>
      <c r="F14" s="11" t="n">
        <f aca="false">[1]для_сайта_свыше_10_МВт!F237</f>
        <v>1897.24</v>
      </c>
      <c r="G14" s="11" t="n">
        <f aca="false">[1]для_сайта_свыше_10_МВт!G237</f>
        <v>2031.8</v>
      </c>
      <c r="H14" s="11" t="n">
        <f aca="false">[1]для_сайта_свыше_10_МВт!H237</f>
        <v>2075.87</v>
      </c>
      <c r="I14" s="11" t="n">
        <f aca="false">[1]для_сайта_свыше_10_МВт!I237</f>
        <v>2300.97</v>
      </c>
      <c r="J14" s="11" t="n">
        <f aca="false">[1]для_сайта_свыше_10_МВт!J237</f>
        <v>2637.15</v>
      </c>
      <c r="K14" s="11" t="n">
        <f aca="false">[1]для_сайта_свыше_10_МВт!K237</f>
        <v>2986.46</v>
      </c>
      <c r="L14" s="11" t="n">
        <f aca="false">[1]для_сайта_свыше_10_МВт!L237</f>
        <v>3004.5</v>
      </c>
      <c r="M14" s="11" t="n">
        <f aca="false">[1]для_сайта_свыше_10_МВт!M237</f>
        <v>2992.23</v>
      </c>
      <c r="N14" s="11" t="n">
        <f aca="false">[1]для_сайта_свыше_10_МВт!N237</f>
        <v>2971.66</v>
      </c>
      <c r="O14" s="11" t="n">
        <f aca="false">[1]для_сайта_свыше_10_МВт!O237</f>
        <v>2993.41</v>
      </c>
      <c r="P14" s="11" t="n">
        <f aca="false">[1]для_сайта_свыше_10_МВт!P237</f>
        <v>3032.23</v>
      </c>
      <c r="Q14" s="11" t="n">
        <f aca="false">[1]для_сайта_свыше_10_МВт!Q237</f>
        <v>3017.45</v>
      </c>
      <c r="R14" s="11" t="n">
        <f aca="false">[1]для_сайта_свыше_10_МВт!R237</f>
        <v>3103.74</v>
      </c>
      <c r="S14" s="11" t="n">
        <f aca="false">[1]для_сайта_свыше_10_МВт!S237</f>
        <v>3212.37</v>
      </c>
      <c r="T14" s="11" t="n">
        <f aca="false">[1]для_сайта_свыше_10_МВт!T237</f>
        <v>3249.72</v>
      </c>
      <c r="U14" s="11" t="n">
        <f aca="false">[1]для_сайта_свыше_10_МВт!U237</f>
        <v>3228.42</v>
      </c>
      <c r="V14" s="11" t="n">
        <f aca="false">[1]для_сайта_свыше_10_МВт!V237</f>
        <v>2990.05</v>
      </c>
      <c r="W14" s="11" t="n">
        <f aca="false">[1]для_сайта_свыше_10_МВт!W237</f>
        <v>2733.62</v>
      </c>
      <c r="X14" s="11" t="n">
        <f aca="false">[1]для_сайта_свыше_10_МВт!X237</f>
        <v>2619.8</v>
      </c>
      <c r="Y14" s="11" t="n">
        <f aca="false">[1]для_сайта_свыше_10_МВт!Y237</f>
        <v>2093.86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389.23</v>
      </c>
      <c r="C15" s="11" t="n">
        <f aca="false">[1]для_сайта_свыше_10_МВт!C238</f>
        <v>1717.02</v>
      </c>
      <c r="D15" s="11" t="n">
        <f aca="false">[1]для_сайта_свыше_10_МВт!D238</f>
        <v>1656.17</v>
      </c>
      <c r="E15" s="11" t="n">
        <f aca="false">[1]для_сайта_свыше_10_МВт!E238</f>
        <v>494</v>
      </c>
      <c r="F15" s="11" t="n">
        <f aca="false">[1]для_сайта_свыше_10_МВт!F238</f>
        <v>1662.72</v>
      </c>
      <c r="G15" s="11" t="n">
        <f aca="false">[1]для_сайта_свыше_10_МВт!G238</f>
        <v>1803.88</v>
      </c>
      <c r="H15" s="11" t="n">
        <f aca="false">[1]для_сайта_свыше_10_МВт!H238</f>
        <v>1843.31</v>
      </c>
      <c r="I15" s="11" t="n">
        <f aca="false">[1]для_сайта_свыше_10_МВт!I238</f>
        <v>1848.48</v>
      </c>
      <c r="J15" s="11" t="n">
        <f aca="false">[1]для_сайта_свыше_10_МВт!J238</f>
        <v>2382.94</v>
      </c>
      <c r="K15" s="11" t="n">
        <f aca="false">[1]для_сайта_свыше_10_МВт!K238</f>
        <v>2712.23</v>
      </c>
      <c r="L15" s="11" t="n">
        <f aca="false">[1]для_сайта_свыше_10_МВт!L238</f>
        <v>2791.01</v>
      </c>
      <c r="M15" s="11" t="n">
        <f aca="false">[1]для_сайта_свыше_10_МВт!M238</f>
        <v>2795.05</v>
      </c>
      <c r="N15" s="11" t="n">
        <f aca="false">[1]для_сайта_свыше_10_МВт!N238</f>
        <v>2795.35</v>
      </c>
      <c r="O15" s="11" t="n">
        <f aca="false">[1]для_сайта_свыше_10_МВт!O238</f>
        <v>2803.84</v>
      </c>
      <c r="P15" s="11" t="n">
        <f aca="false">[1]для_сайта_свыше_10_МВт!P238</f>
        <v>2811.42</v>
      </c>
      <c r="Q15" s="11" t="n">
        <f aca="false">[1]для_сайта_свыше_10_МВт!Q238</f>
        <v>2826.02</v>
      </c>
      <c r="R15" s="11" t="n">
        <f aca="false">[1]для_сайта_свыше_10_МВт!R238</f>
        <v>2832.76</v>
      </c>
      <c r="S15" s="11" t="n">
        <f aca="false">[1]для_сайта_свыше_10_МВт!S238</f>
        <v>3046.76</v>
      </c>
      <c r="T15" s="11" t="n">
        <f aca="false">[1]для_сайта_свыше_10_МВт!T238</f>
        <v>3133.86</v>
      </c>
      <c r="U15" s="11" t="n">
        <f aca="false">[1]для_сайта_свыше_10_МВт!U238</f>
        <v>3122.46</v>
      </c>
      <c r="V15" s="11" t="n">
        <f aca="false">[1]для_сайта_свыше_10_МВт!V238</f>
        <v>2994</v>
      </c>
      <c r="W15" s="11" t="n">
        <f aca="false">[1]для_сайта_свыше_10_МВт!W238</f>
        <v>2746.24</v>
      </c>
      <c r="X15" s="11" t="n">
        <f aca="false">[1]для_сайта_свыше_10_МВт!X238</f>
        <v>2381.24</v>
      </c>
      <c r="Y15" s="11" t="n">
        <f aca="false">[1]для_сайта_свыше_10_МВт!Y238</f>
        <v>2078.4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853.65</v>
      </c>
      <c r="C16" s="11" t="n">
        <f aca="false">[1]для_сайта_свыше_10_МВт!C239</f>
        <v>1814.65</v>
      </c>
      <c r="D16" s="11" t="n">
        <f aca="false">[1]для_сайта_свыше_10_МВт!D239</f>
        <v>1820.84</v>
      </c>
      <c r="E16" s="11" t="n">
        <f aca="false">[1]для_сайта_свыше_10_МВт!E239</f>
        <v>1857.59</v>
      </c>
      <c r="F16" s="11" t="n">
        <f aca="false">[1]для_сайта_свыше_10_МВт!F239</f>
        <v>1908.75</v>
      </c>
      <c r="G16" s="11" t="n">
        <f aca="false">[1]для_сайта_свыше_10_МВт!G239</f>
        <v>2138.59</v>
      </c>
      <c r="H16" s="11" t="n">
        <f aca="false">[1]для_сайта_свыше_10_МВт!H239</f>
        <v>3093.07</v>
      </c>
      <c r="I16" s="11" t="n">
        <f aca="false">[1]для_сайта_свыше_10_МВт!I239</f>
        <v>2960.04</v>
      </c>
      <c r="J16" s="11" t="n">
        <f aca="false">[1]для_сайта_свыше_10_МВт!J239</f>
        <v>3335.3</v>
      </c>
      <c r="K16" s="11" t="n">
        <f aca="false">[1]для_сайта_свыше_10_МВт!K239</f>
        <v>3324.12</v>
      </c>
      <c r="L16" s="11" t="n">
        <f aca="false">[1]для_сайта_свыше_10_МВт!L239</f>
        <v>3329.85</v>
      </c>
      <c r="M16" s="11" t="n">
        <f aca="false">[1]для_сайта_свыше_10_МВт!M239</f>
        <v>3329.19</v>
      </c>
      <c r="N16" s="11" t="n">
        <f aca="false">[1]для_сайта_свыше_10_МВт!N239</f>
        <v>3334.7</v>
      </c>
      <c r="O16" s="11" t="n">
        <f aca="false">[1]для_сайта_свыше_10_МВт!O239</f>
        <v>3331.83</v>
      </c>
      <c r="P16" s="11" t="n">
        <f aca="false">[1]для_сайта_свыше_10_МВт!P239</f>
        <v>3332.66</v>
      </c>
      <c r="Q16" s="11" t="n">
        <f aca="false">[1]для_сайта_свыше_10_МВт!Q239</f>
        <v>3335.87</v>
      </c>
      <c r="R16" s="11" t="n">
        <f aca="false">[1]для_сайта_свыше_10_МВт!R239</f>
        <v>3330.55</v>
      </c>
      <c r="S16" s="11" t="n">
        <f aca="false">[1]для_сайта_свыше_10_МВт!S239</f>
        <v>3316.9</v>
      </c>
      <c r="T16" s="11" t="n">
        <f aca="false">[1]для_сайта_свыше_10_МВт!T239</f>
        <v>3324.77</v>
      </c>
      <c r="U16" s="11" t="n">
        <f aca="false">[1]для_сайта_свыше_10_МВт!U239</f>
        <v>3312.48</v>
      </c>
      <c r="V16" s="11" t="n">
        <f aca="false">[1]для_сайта_свыше_10_МВт!V239</f>
        <v>3299.46</v>
      </c>
      <c r="W16" s="11" t="n">
        <f aca="false">[1]для_сайта_свыше_10_МВт!W239</f>
        <v>3299.64</v>
      </c>
      <c r="X16" s="11" t="n">
        <f aca="false">[1]для_сайта_свыше_10_МВт!X239</f>
        <v>3316.09</v>
      </c>
      <c r="Y16" s="11" t="n">
        <f aca="false">[1]для_сайта_свыше_10_МВт!Y239</f>
        <v>3002.2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137.78</v>
      </c>
      <c r="C17" s="11" t="n">
        <f aca="false">[1]для_сайта_свыше_10_МВт!C240</f>
        <v>1953.17</v>
      </c>
      <c r="D17" s="11" t="n">
        <f aca="false">[1]для_сайта_свыше_10_МВт!D240</f>
        <v>1865.77</v>
      </c>
      <c r="E17" s="11" t="n">
        <f aca="false">[1]для_сайта_свыше_10_МВт!E240</f>
        <v>1863.15</v>
      </c>
      <c r="F17" s="11" t="n">
        <f aca="false">[1]для_сайта_свыше_10_МВт!F240</f>
        <v>1856.26</v>
      </c>
      <c r="G17" s="11" t="n">
        <f aca="false">[1]для_сайта_свыше_10_МВт!G240</f>
        <v>2200.25</v>
      </c>
      <c r="H17" s="11" t="n">
        <f aca="false">[1]для_сайта_свыше_10_МВт!H240</f>
        <v>2668.9</v>
      </c>
      <c r="I17" s="11" t="n">
        <f aca="false">[1]для_сайта_свыше_10_МВт!I240</f>
        <v>3104.51</v>
      </c>
      <c r="J17" s="11" t="n">
        <f aca="false">[1]для_сайта_свыше_10_МВт!J240</f>
        <v>3328.64</v>
      </c>
      <c r="K17" s="11" t="n">
        <f aca="false">[1]для_сайта_свыше_10_МВт!K240</f>
        <v>3334.95</v>
      </c>
      <c r="L17" s="11" t="n">
        <f aca="false">[1]для_сайта_свыше_10_МВт!L240</f>
        <v>3372.69</v>
      </c>
      <c r="M17" s="11" t="n">
        <f aca="false">[1]для_сайта_свыше_10_МВт!M240</f>
        <v>3359.62</v>
      </c>
      <c r="N17" s="11" t="n">
        <f aca="false">[1]для_сайта_свыше_10_МВт!N240</f>
        <v>3293.06</v>
      </c>
      <c r="O17" s="11" t="n">
        <f aca="false">[1]для_сайта_свыше_10_МВт!O240</f>
        <v>3297.11</v>
      </c>
      <c r="P17" s="11" t="n">
        <f aca="false">[1]для_сайта_свыше_10_МВт!P240</f>
        <v>3305.96</v>
      </c>
      <c r="Q17" s="11" t="n">
        <f aca="false">[1]для_сайта_свыше_10_МВт!Q240</f>
        <v>3311.65</v>
      </c>
      <c r="R17" s="11" t="n">
        <f aca="false">[1]для_сайта_свыше_10_МВт!R240</f>
        <v>3326.9</v>
      </c>
      <c r="S17" s="11" t="n">
        <f aca="false">[1]для_сайта_свыше_10_МВт!S240</f>
        <v>3314</v>
      </c>
      <c r="T17" s="11" t="n">
        <f aca="false">[1]для_сайта_свыше_10_МВт!T240</f>
        <v>3307.95</v>
      </c>
      <c r="U17" s="11" t="n">
        <f aca="false">[1]для_сайта_свыше_10_МВт!U240</f>
        <v>3273.44</v>
      </c>
      <c r="V17" s="11" t="n">
        <f aca="false">[1]для_сайта_свыше_10_МВт!V240</f>
        <v>3258.38</v>
      </c>
      <c r="W17" s="11" t="n">
        <f aca="false">[1]для_сайта_свыше_10_МВт!W240</f>
        <v>3276.61</v>
      </c>
      <c r="X17" s="11" t="n">
        <f aca="false">[1]для_сайта_свыше_10_МВт!X240</f>
        <v>3134.7</v>
      </c>
      <c r="Y17" s="11" t="n">
        <f aca="false">[1]для_сайта_свыше_10_МВт!Y240</f>
        <v>2443.27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077.62</v>
      </c>
      <c r="C18" s="11" t="n">
        <f aca="false">[1]для_сайта_свыше_10_МВт!C241</f>
        <v>1858.21</v>
      </c>
      <c r="D18" s="11" t="n">
        <f aca="false">[1]для_сайта_свыше_10_МВт!D241</f>
        <v>1820.31</v>
      </c>
      <c r="E18" s="11" t="n">
        <f aca="false">[1]для_сайта_свыше_10_МВт!E241</f>
        <v>1805.15</v>
      </c>
      <c r="F18" s="11" t="n">
        <f aca="false">[1]для_сайта_свыше_10_МВт!F241</f>
        <v>1853.13</v>
      </c>
      <c r="G18" s="11" t="n">
        <f aca="false">[1]для_сайта_свыше_10_МВт!G241</f>
        <v>2066</v>
      </c>
      <c r="H18" s="11" t="n">
        <f aca="false">[1]для_сайта_свыше_10_МВт!H241</f>
        <v>2459.52</v>
      </c>
      <c r="I18" s="11" t="n">
        <f aca="false">[1]для_сайта_свыше_10_МВт!I241</f>
        <v>2821.74</v>
      </c>
      <c r="J18" s="11" t="n">
        <f aca="false">[1]для_сайта_свыше_10_МВт!J241</f>
        <v>3144.49</v>
      </c>
      <c r="K18" s="11" t="n">
        <f aca="false">[1]для_сайта_свыше_10_МВт!K241</f>
        <v>3223.99</v>
      </c>
      <c r="L18" s="11" t="n">
        <f aca="false">[1]для_сайта_свыше_10_МВт!L241</f>
        <v>3172.77</v>
      </c>
      <c r="M18" s="11" t="n">
        <f aca="false">[1]для_сайта_свыше_10_МВт!M241</f>
        <v>3128.75</v>
      </c>
      <c r="N18" s="11" t="n">
        <f aca="false">[1]для_сайта_свыше_10_МВт!N241</f>
        <v>3134.7</v>
      </c>
      <c r="O18" s="11" t="n">
        <f aca="false">[1]для_сайта_свыше_10_МВт!O241</f>
        <v>3177.28</v>
      </c>
      <c r="P18" s="11" t="n">
        <f aca="false">[1]для_сайта_свыше_10_МВт!P241</f>
        <v>3148.74</v>
      </c>
      <c r="Q18" s="11" t="n">
        <f aca="false">[1]для_сайта_свыше_10_МВт!Q241</f>
        <v>3155.35</v>
      </c>
      <c r="R18" s="11" t="n">
        <f aca="false">[1]для_сайта_свыше_10_МВт!R241</f>
        <v>3161.48</v>
      </c>
      <c r="S18" s="11" t="n">
        <f aca="false">[1]для_сайта_свыше_10_МВт!S241</f>
        <v>3280.1</v>
      </c>
      <c r="T18" s="11" t="n">
        <f aca="false">[1]для_сайта_свыше_10_МВт!T241</f>
        <v>3269.41</v>
      </c>
      <c r="U18" s="11" t="n">
        <f aca="false">[1]для_сайта_свыше_10_МВт!U241</f>
        <v>3217.47</v>
      </c>
      <c r="V18" s="11" t="n">
        <f aca="false">[1]для_сайта_свыше_10_МВт!V241</f>
        <v>3116.71</v>
      </c>
      <c r="W18" s="11" t="n">
        <f aca="false">[1]для_сайта_свыше_10_МВт!W241</f>
        <v>3091.92</v>
      </c>
      <c r="X18" s="11" t="n">
        <f aca="false">[1]для_сайта_свыше_10_МВт!X241</f>
        <v>2618.24</v>
      </c>
      <c r="Y18" s="11" t="n">
        <f aca="false">[1]для_сайта_свыше_10_МВт!Y241</f>
        <v>2267.27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202.18</v>
      </c>
      <c r="C19" s="11" t="n">
        <f aca="false">[1]для_сайта_свыше_10_МВт!C242</f>
        <v>2015.03</v>
      </c>
      <c r="D19" s="11" t="n">
        <f aca="false">[1]для_сайта_свыше_10_МВт!D242</f>
        <v>1879.25</v>
      </c>
      <c r="E19" s="11" t="n">
        <f aca="false">[1]для_сайта_свыше_10_МВт!E242</f>
        <v>1847.83</v>
      </c>
      <c r="F19" s="11" t="n">
        <f aca="false">[1]для_сайта_свыше_10_МВт!F242</f>
        <v>1864.74</v>
      </c>
      <c r="G19" s="11" t="n">
        <f aca="false">[1]для_сайта_свыше_10_МВт!G242</f>
        <v>1991.15</v>
      </c>
      <c r="H19" s="11" t="n">
        <f aca="false">[1]для_сайта_свыше_10_МВт!H242</f>
        <v>2185.83</v>
      </c>
      <c r="I19" s="11" t="n">
        <f aca="false">[1]для_сайта_свыше_10_МВт!I242</f>
        <v>2582.82</v>
      </c>
      <c r="J19" s="11" t="n">
        <f aca="false">[1]для_сайта_свыше_10_МВт!J242</f>
        <v>3101.65</v>
      </c>
      <c r="K19" s="11" t="n">
        <f aca="false">[1]для_сайта_свыше_10_МВт!K242</f>
        <v>3326.27</v>
      </c>
      <c r="L19" s="11" t="n">
        <f aca="false">[1]для_сайта_свыше_10_МВт!L242</f>
        <v>3357.86</v>
      </c>
      <c r="M19" s="11" t="n">
        <f aca="false">[1]для_сайта_свыше_10_МВт!M242</f>
        <v>3319.29</v>
      </c>
      <c r="N19" s="11" t="n">
        <f aca="false">[1]для_сайта_свыше_10_МВт!N242</f>
        <v>3239.21</v>
      </c>
      <c r="O19" s="11" t="n">
        <f aca="false">[1]для_сайта_свыше_10_МВт!O242</f>
        <v>3246.01</v>
      </c>
      <c r="P19" s="11" t="n">
        <f aca="false">[1]для_сайта_свыше_10_МВт!P242</f>
        <v>3328.2</v>
      </c>
      <c r="Q19" s="11" t="n">
        <f aca="false">[1]для_сайта_свыше_10_МВт!Q242</f>
        <v>3335.73</v>
      </c>
      <c r="R19" s="11" t="n">
        <f aca="false">[1]для_сайта_свыше_10_МВт!R242</f>
        <v>3334.67</v>
      </c>
      <c r="S19" s="11" t="n">
        <f aca="false">[1]для_сайта_свыше_10_МВт!S242</f>
        <v>3383.75</v>
      </c>
      <c r="T19" s="11" t="n">
        <f aca="false">[1]для_сайта_свыше_10_МВт!T242</f>
        <v>3377.82</v>
      </c>
      <c r="U19" s="11" t="n">
        <f aca="false">[1]для_сайта_свыше_10_МВт!U242</f>
        <v>3650.71</v>
      </c>
      <c r="V19" s="11" t="n">
        <f aca="false">[1]для_сайта_свыше_10_МВт!V242</f>
        <v>4366.73</v>
      </c>
      <c r="W19" s="11" t="n">
        <f aca="false">[1]для_сайта_свыше_10_МВт!W242</f>
        <v>3331.48</v>
      </c>
      <c r="X19" s="11" t="n">
        <f aca="false">[1]для_сайта_свыше_10_МВт!X242</f>
        <v>3177.64</v>
      </c>
      <c r="Y19" s="11" t="n">
        <f aca="false">[1]для_сайта_свыше_10_МВт!Y242</f>
        <v>3677.33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3076.72</v>
      </c>
      <c r="C20" s="11" t="n">
        <f aca="false">[1]для_сайта_свыше_10_МВт!C243</f>
        <v>3108.02</v>
      </c>
      <c r="D20" s="11" t="n">
        <f aca="false">[1]для_сайта_свыше_10_МВт!D243</f>
        <v>2382.94</v>
      </c>
      <c r="E20" s="11" t="n">
        <f aca="false">[1]для_сайта_свыше_10_МВт!E243</f>
        <v>2562.75</v>
      </c>
      <c r="F20" s="11" t="n">
        <f aca="false">[1]для_сайта_свыше_10_МВт!F243</f>
        <v>2179.55</v>
      </c>
      <c r="G20" s="11" t="n">
        <f aca="false">[1]для_сайта_свыше_10_МВт!G243</f>
        <v>3129.91</v>
      </c>
      <c r="H20" s="11" t="n">
        <f aca="false">[1]для_сайта_свыше_10_МВт!H243</f>
        <v>3171.35</v>
      </c>
      <c r="I20" s="11" t="n">
        <f aca="false">[1]для_сайта_свыше_10_МВт!I243</f>
        <v>3022.56</v>
      </c>
      <c r="J20" s="11" t="n">
        <f aca="false">[1]для_сайта_свыше_10_МВт!J243</f>
        <v>4418.83</v>
      </c>
      <c r="K20" s="11" t="n">
        <f aca="false">[1]для_сайта_свыше_10_МВт!K243</f>
        <v>4418.92</v>
      </c>
      <c r="L20" s="11" t="n">
        <f aca="false">[1]для_сайта_свыше_10_МВт!L243</f>
        <v>4429.98</v>
      </c>
      <c r="M20" s="11" t="n">
        <f aca="false">[1]для_сайта_свыше_10_МВт!M243</f>
        <v>4444.67</v>
      </c>
      <c r="N20" s="11" t="n">
        <f aca="false">[1]для_сайта_свыше_10_МВт!N243</f>
        <v>4454.35</v>
      </c>
      <c r="O20" s="11" t="n">
        <f aca="false">[1]для_сайта_свыше_10_МВт!O243</f>
        <v>4451.27</v>
      </c>
      <c r="P20" s="11" t="n">
        <f aca="false">[1]для_сайта_свыше_10_МВт!P243</f>
        <v>4632.44</v>
      </c>
      <c r="Q20" s="11" t="n">
        <f aca="false">[1]для_сайта_свыше_10_МВт!Q243</f>
        <v>3677.54</v>
      </c>
      <c r="R20" s="11" t="n">
        <f aca="false">[1]для_сайта_свыше_10_МВт!R243</f>
        <v>5169.06</v>
      </c>
      <c r="S20" s="11" t="n">
        <f aca="false">[1]для_сайта_свыше_10_МВт!S243</f>
        <v>5122.27</v>
      </c>
      <c r="T20" s="11" t="n">
        <f aca="false">[1]для_сайта_свыше_10_МВт!T243</f>
        <v>4597.66</v>
      </c>
      <c r="U20" s="11" t="n">
        <f aca="false">[1]для_сайта_свыше_10_МВт!U243</f>
        <v>4489.58</v>
      </c>
      <c r="V20" s="11" t="n">
        <f aca="false">[1]для_сайта_свыше_10_МВт!V243</f>
        <v>4584.88</v>
      </c>
      <c r="W20" s="11" t="n">
        <f aca="false">[1]для_сайта_свыше_10_МВт!W243</f>
        <v>4602.17</v>
      </c>
      <c r="X20" s="11" t="n">
        <f aca="false">[1]для_сайта_свыше_10_МВт!X243</f>
        <v>3949.22</v>
      </c>
      <c r="Y20" s="11" t="n">
        <f aca="false">[1]для_сайта_свыше_10_МВт!Y243</f>
        <v>3976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3093.61</v>
      </c>
      <c r="C21" s="11" t="n">
        <f aca="false">[1]для_сайта_свыше_10_МВт!C244</f>
        <v>3149.63</v>
      </c>
      <c r="D21" s="11" t="n">
        <f aca="false">[1]для_сайта_свыше_10_МВт!D244</f>
        <v>2558.86</v>
      </c>
      <c r="E21" s="11" t="n">
        <f aca="false">[1]для_сайта_свыше_10_МВт!E244</f>
        <v>2557.21</v>
      </c>
      <c r="F21" s="11" t="n">
        <f aca="false">[1]для_сайта_свыше_10_МВт!F244</f>
        <v>3239.63</v>
      </c>
      <c r="G21" s="11" t="n">
        <f aca="false">[1]для_сайта_свыше_10_МВт!G244</f>
        <v>3270.73</v>
      </c>
      <c r="H21" s="11" t="n">
        <f aca="false">[1]для_сайта_свыше_10_МВт!H244</f>
        <v>3997.14</v>
      </c>
      <c r="I21" s="11" t="n">
        <f aca="false">[1]для_сайта_свыше_10_МВт!I244</f>
        <v>4395.85</v>
      </c>
      <c r="J21" s="11" t="n">
        <f aca="false">[1]для_сайта_свыше_10_МВт!J244</f>
        <v>4399.48</v>
      </c>
      <c r="K21" s="11" t="n">
        <f aca="false">[1]для_сайта_свыше_10_МВт!K244</f>
        <v>4401.27</v>
      </c>
      <c r="L21" s="11" t="n">
        <f aca="false">[1]для_сайта_свыше_10_МВт!L244</f>
        <v>4416.86</v>
      </c>
      <c r="M21" s="11" t="n">
        <f aca="false">[1]для_сайта_свыше_10_МВт!M244</f>
        <v>4430.01</v>
      </c>
      <c r="N21" s="11" t="n">
        <f aca="false">[1]для_сайта_свыше_10_МВт!N244</f>
        <v>4436.27</v>
      </c>
      <c r="O21" s="11" t="n">
        <f aca="false">[1]для_сайта_свыше_10_МВт!O244</f>
        <v>4431.35</v>
      </c>
      <c r="P21" s="11" t="n">
        <f aca="false">[1]для_сайта_свыше_10_МВт!P244</f>
        <v>4614.33</v>
      </c>
      <c r="Q21" s="11" t="n">
        <f aca="false">[1]для_сайта_свыше_10_МВт!Q244</f>
        <v>5169.5</v>
      </c>
      <c r="R21" s="11" t="n">
        <f aca="false">[1]для_сайта_свыше_10_МВт!R244</f>
        <v>5254.07</v>
      </c>
      <c r="S21" s="11" t="n">
        <f aca="false">[1]для_сайта_свыше_10_МВт!S244</f>
        <v>5093.53</v>
      </c>
      <c r="T21" s="11" t="n">
        <f aca="false">[1]для_сайта_свыше_10_МВт!T244</f>
        <v>4584.65</v>
      </c>
      <c r="U21" s="11" t="n">
        <f aca="false">[1]для_сайта_свыше_10_МВт!U244</f>
        <v>4482.12</v>
      </c>
      <c r="V21" s="11" t="n">
        <f aca="false">[1]для_сайта_свыше_10_МВт!V244</f>
        <v>4566.16</v>
      </c>
      <c r="W21" s="11" t="n">
        <f aca="false">[1]для_сайта_свыше_10_МВт!W244</f>
        <v>4571.01</v>
      </c>
      <c r="X21" s="11" t="n">
        <f aca="false">[1]для_сайта_свыше_10_МВт!X244</f>
        <v>3899.27</v>
      </c>
      <c r="Y21" s="11" t="n">
        <f aca="false">[1]для_сайта_свыше_10_МВт!Y244</f>
        <v>3944.0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3230.72</v>
      </c>
      <c r="C22" s="11" t="n">
        <f aca="false">[1]для_сайта_свыше_10_МВт!C245</f>
        <v>3214.09</v>
      </c>
      <c r="D22" s="11" t="n">
        <f aca="false">[1]для_сайта_свыше_10_МВт!D245</f>
        <v>2649.31</v>
      </c>
      <c r="E22" s="11" t="n">
        <f aca="false">[1]для_сайта_свыше_10_МВт!E245</f>
        <v>2658.46</v>
      </c>
      <c r="F22" s="11" t="n">
        <f aca="false">[1]для_сайта_свыше_10_МВт!F245</f>
        <v>2134.18</v>
      </c>
      <c r="G22" s="11" t="n">
        <f aca="false">[1]для_сайта_свыше_10_МВт!G245</f>
        <v>3217.43</v>
      </c>
      <c r="H22" s="11" t="n">
        <f aca="false">[1]для_сайта_свыше_10_МВт!H245</f>
        <v>3064.97</v>
      </c>
      <c r="I22" s="11" t="n">
        <f aca="false">[1]для_сайта_свыше_10_МВт!I245</f>
        <v>3298.62</v>
      </c>
      <c r="J22" s="11" t="n">
        <f aca="false">[1]для_сайта_свыше_10_МВт!J245</f>
        <v>3410.47</v>
      </c>
      <c r="K22" s="11" t="n">
        <f aca="false">[1]для_сайта_свыше_10_МВт!K245</f>
        <v>3421.73</v>
      </c>
      <c r="L22" s="11" t="n">
        <f aca="false">[1]для_сайта_свыше_10_МВт!L245</f>
        <v>3414.8</v>
      </c>
      <c r="M22" s="11" t="n">
        <f aca="false">[1]для_сайта_свыше_10_МВт!M245</f>
        <v>3406.03</v>
      </c>
      <c r="N22" s="11" t="n">
        <f aca="false">[1]для_сайта_свыше_10_МВт!N245</f>
        <v>3413.07</v>
      </c>
      <c r="O22" s="11" t="n">
        <f aca="false">[1]для_сайта_свыше_10_МВт!O245</f>
        <v>3412.36</v>
      </c>
      <c r="P22" s="11" t="n">
        <f aca="false">[1]для_сайта_свыше_10_МВт!P245</f>
        <v>3415.47</v>
      </c>
      <c r="Q22" s="11" t="n">
        <f aca="false">[1]для_сайта_свыше_10_МВт!Q245</f>
        <v>3417.03</v>
      </c>
      <c r="R22" s="11" t="n">
        <f aca="false">[1]для_сайта_свыше_10_МВт!R245</f>
        <v>3403.9</v>
      </c>
      <c r="S22" s="11" t="n">
        <f aca="false">[1]для_сайта_свыше_10_МВт!S245</f>
        <v>3382.55</v>
      </c>
      <c r="T22" s="11" t="n">
        <f aca="false">[1]для_сайта_свыше_10_МВт!T245</f>
        <v>3389.35</v>
      </c>
      <c r="U22" s="11" t="n">
        <f aca="false">[1]для_сайта_свыше_10_МВт!U245</f>
        <v>3385.47</v>
      </c>
      <c r="V22" s="11" t="n">
        <f aca="false">[1]для_сайта_свыше_10_МВт!V245</f>
        <v>3384.51</v>
      </c>
      <c r="W22" s="11" t="n">
        <f aca="false">[1]для_сайта_свыше_10_МВт!W245</f>
        <v>3374.35</v>
      </c>
      <c r="X22" s="11" t="n">
        <f aca="false">[1]для_сайта_свыше_10_МВт!X245</f>
        <v>3385.66</v>
      </c>
      <c r="Y22" s="11" t="n">
        <f aca="false">[1]для_сайта_свыше_10_МВт!Y245</f>
        <v>2521.9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3087.48</v>
      </c>
      <c r="C23" s="11" t="n">
        <f aca="false">[1]для_сайта_свыше_10_МВт!C246</f>
        <v>3175.09</v>
      </c>
      <c r="D23" s="11" t="n">
        <f aca="false">[1]для_сайта_свыше_10_МВт!D246</f>
        <v>3095.69</v>
      </c>
      <c r="E23" s="11" t="n">
        <f aca="false">[1]для_сайта_свыше_10_МВт!E246</f>
        <v>3168.96</v>
      </c>
      <c r="F23" s="11" t="n">
        <f aca="false">[1]для_сайта_свыше_10_МВт!F246</f>
        <v>3164.98</v>
      </c>
      <c r="G23" s="11" t="n">
        <f aca="false">[1]для_сайта_свыше_10_МВт!G246</f>
        <v>3133.82</v>
      </c>
      <c r="H23" s="11" t="n">
        <f aca="false">[1]для_сайта_свыше_10_МВт!H246</f>
        <v>2563.76</v>
      </c>
      <c r="I23" s="11" t="n">
        <f aca="false">[1]для_сайта_свыше_10_МВт!I246</f>
        <v>3079.82</v>
      </c>
      <c r="J23" s="11" t="n">
        <f aca="false">[1]для_сайта_свыше_10_МВт!J246</f>
        <v>3484.39</v>
      </c>
      <c r="K23" s="11" t="n">
        <f aca="false">[1]для_сайта_свыше_10_МВт!K246</f>
        <v>4313.67</v>
      </c>
      <c r="L23" s="11" t="n">
        <f aca="false">[1]для_сайта_свыше_10_МВт!L246</f>
        <v>4362.06</v>
      </c>
      <c r="M23" s="11" t="n">
        <f aca="false">[1]для_сайта_свыше_10_МВт!M246</f>
        <v>4387.15</v>
      </c>
      <c r="N23" s="11" t="n">
        <f aca="false">[1]для_сайта_свыше_10_МВт!N246</f>
        <v>4418.14</v>
      </c>
      <c r="O23" s="11" t="n">
        <f aca="false">[1]для_сайта_свыше_10_МВт!O246</f>
        <v>4390.04</v>
      </c>
      <c r="P23" s="11" t="n">
        <f aca="false">[1]для_сайта_свыше_10_МВт!P246</f>
        <v>4567.56</v>
      </c>
      <c r="Q23" s="11" t="n">
        <f aca="false">[1]для_сайта_свыше_10_МВт!Q246</f>
        <v>5096.81</v>
      </c>
      <c r="R23" s="11" t="n">
        <f aca="false">[1]для_сайта_свыше_10_МВт!R246</f>
        <v>3800.28</v>
      </c>
      <c r="S23" s="11" t="n">
        <f aca="false">[1]для_сайта_свыше_10_МВт!S246</f>
        <v>3584.79</v>
      </c>
      <c r="T23" s="11" t="n">
        <f aca="false">[1]для_сайта_свыше_10_МВт!T246</f>
        <v>4276.19</v>
      </c>
      <c r="U23" s="11" t="n">
        <f aca="false">[1]для_сайта_свыше_10_МВт!U246</f>
        <v>3671.05</v>
      </c>
      <c r="V23" s="11" t="n">
        <f aca="false">[1]для_сайта_свыше_10_МВт!V246</f>
        <v>3651.3</v>
      </c>
      <c r="W23" s="11" t="n">
        <f aca="false">[1]для_сайта_свыше_10_МВт!W246</f>
        <v>4348.36</v>
      </c>
      <c r="X23" s="11" t="n">
        <f aca="false">[1]для_сайта_свыше_10_МВт!X246</f>
        <v>3704.33</v>
      </c>
      <c r="Y23" s="11" t="n">
        <f aca="false">[1]для_сайта_свыше_10_МВт!Y246</f>
        <v>3739.2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892.53</v>
      </c>
      <c r="C24" s="11" t="n">
        <f aca="false">[1]для_сайта_свыше_10_МВт!C247</f>
        <v>1790.98</v>
      </c>
      <c r="D24" s="11" t="n">
        <f aca="false">[1]для_сайта_свыше_10_МВт!D247</f>
        <v>1726.81</v>
      </c>
      <c r="E24" s="11" t="n">
        <f aca="false">[1]для_сайта_свыше_10_МВт!E247</f>
        <v>1795.61</v>
      </c>
      <c r="F24" s="11" t="n">
        <f aca="false">[1]для_сайта_свыше_10_МВт!F247</f>
        <v>1868.58</v>
      </c>
      <c r="G24" s="11" t="n">
        <f aca="false">[1]для_сайта_свыше_10_МВт!G247</f>
        <v>2230.65</v>
      </c>
      <c r="H24" s="11" t="n">
        <f aca="false">[1]для_сайта_свыше_10_МВт!H247</f>
        <v>2598.13</v>
      </c>
      <c r="I24" s="11" t="n">
        <f aca="false">[1]для_сайта_свыше_10_МВт!I247</f>
        <v>3018.89</v>
      </c>
      <c r="J24" s="11" t="n">
        <f aca="false">[1]для_сайта_свыше_10_МВт!J247</f>
        <v>3365.22</v>
      </c>
      <c r="K24" s="11" t="n">
        <f aca="false">[1]для_сайта_свыше_10_МВт!K247</f>
        <v>3349</v>
      </c>
      <c r="L24" s="11" t="n">
        <f aca="false">[1]для_сайта_свыше_10_МВт!L247</f>
        <v>3353.37</v>
      </c>
      <c r="M24" s="11" t="n">
        <f aca="false">[1]для_сайта_свыше_10_МВт!M247</f>
        <v>3363.2</v>
      </c>
      <c r="N24" s="11" t="n">
        <f aca="false">[1]для_сайта_свыше_10_МВт!N247</f>
        <v>3377.19</v>
      </c>
      <c r="O24" s="11" t="n">
        <f aca="false">[1]для_сайта_свыше_10_МВт!O247</f>
        <v>3374.58</v>
      </c>
      <c r="P24" s="11" t="n">
        <f aca="false">[1]для_сайта_свыше_10_МВт!P247</f>
        <v>3373.81</v>
      </c>
      <c r="Q24" s="11" t="n">
        <f aca="false">[1]для_сайта_свыше_10_МВт!Q247</f>
        <v>3375.61</v>
      </c>
      <c r="R24" s="11" t="n">
        <f aca="false">[1]для_сайта_свыше_10_МВт!R247</f>
        <v>3360.06</v>
      </c>
      <c r="S24" s="11" t="n">
        <f aca="false">[1]для_сайта_свыше_10_МВт!S247</f>
        <v>3325.34</v>
      </c>
      <c r="T24" s="11" t="n">
        <f aca="false">[1]для_сайта_свыше_10_МВт!T247</f>
        <v>3333.37</v>
      </c>
      <c r="U24" s="11" t="n">
        <f aca="false">[1]для_сайта_свыше_10_МВт!U247</f>
        <v>3333.7</v>
      </c>
      <c r="V24" s="11" t="n">
        <f aca="false">[1]для_сайта_свыше_10_МВт!V247</f>
        <v>3325.41</v>
      </c>
      <c r="W24" s="11" t="n">
        <f aca="false">[1]для_сайта_свыше_10_МВт!W247</f>
        <v>3330.76</v>
      </c>
      <c r="X24" s="11" t="n">
        <f aca="false">[1]для_сайта_свыше_10_МВт!X247</f>
        <v>3329.98</v>
      </c>
      <c r="Y24" s="11" t="n">
        <f aca="false">[1]для_сайта_свыше_10_МВт!Y247</f>
        <v>2794.8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574.96</v>
      </c>
      <c r="C25" s="11" t="n">
        <f aca="false">[1]для_сайта_свыше_10_МВт!C248</f>
        <v>3166.14</v>
      </c>
      <c r="D25" s="11" t="n">
        <f aca="false">[1]для_сайта_свыше_10_МВт!D248</f>
        <v>2395.67</v>
      </c>
      <c r="E25" s="11" t="n">
        <f aca="false">[1]для_сайта_свыше_10_МВт!E248</f>
        <v>2388.79</v>
      </c>
      <c r="F25" s="11" t="n">
        <f aca="false">[1]для_сайта_свыше_10_МВт!F248</f>
        <v>2392.83</v>
      </c>
      <c r="G25" s="11" t="n">
        <f aca="false">[1]для_сайта_свыше_10_МВт!G248</f>
        <v>2584.79</v>
      </c>
      <c r="H25" s="11" t="n">
        <f aca="false">[1]для_сайта_свыше_10_МВт!H248</f>
        <v>2498.88</v>
      </c>
      <c r="I25" s="11" t="n">
        <f aca="false">[1]для_сайта_свыше_10_МВт!I248</f>
        <v>3027.85</v>
      </c>
      <c r="J25" s="11" t="n">
        <f aca="false">[1]для_сайта_свыше_10_МВт!J248</f>
        <v>3337.58</v>
      </c>
      <c r="K25" s="11" t="n">
        <f aca="false">[1]для_сайта_свыше_10_МВт!K248</f>
        <v>3350.27</v>
      </c>
      <c r="L25" s="11" t="n">
        <f aca="false">[1]для_сайта_свыше_10_МВт!L248</f>
        <v>3350.74</v>
      </c>
      <c r="M25" s="11" t="n">
        <f aca="false">[1]для_сайта_свыше_10_МВт!M248</f>
        <v>3347.24</v>
      </c>
      <c r="N25" s="11" t="n">
        <f aca="false">[1]для_сайта_свыше_10_МВт!N248</f>
        <v>3343.73</v>
      </c>
      <c r="O25" s="11" t="n">
        <f aca="false">[1]для_сайта_свыше_10_МВт!O248</f>
        <v>3343.21</v>
      </c>
      <c r="P25" s="11" t="n">
        <f aca="false">[1]для_сайта_свыше_10_МВт!P248</f>
        <v>3346.03</v>
      </c>
      <c r="Q25" s="11" t="n">
        <f aca="false">[1]для_сайта_свыше_10_МВт!Q248</f>
        <v>3346.42</v>
      </c>
      <c r="R25" s="11" t="n">
        <f aca="false">[1]для_сайта_свыше_10_МВт!R248</f>
        <v>3346.73</v>
      </c>
      <c r="S25" s="11" t="n">
        <f aca="false">[1]для_сайта_свыше_10_МВт!S248</f>
        <v>3326.4</v>
      </c>
      <c r="T25" s="11" t="n">
        <f aca="false">[1]для_сайта_свыше_10_МВт!T248</f>
        <v>3377.17</v>
      </c>
      <c r="U25" s="11" t="n">
        <f aca="false">[1]для_сайта_свыше_10_МВт!U248</f>
        <v>3375.54</v>
      </c>
      <c r="V25" s="11" t="n">
        <f aca="false">[1]для_сайта_свыше_10_МВт!V248</f>
        <v>3321.45</v>
      </c>
      <c r="W25" s="11" t="n">
        <f aca="false">[1]для_сайта_свыше_10_МВт!W248</f>
        <v>3393.13</v>
      </c>
      <c r="X25" s="11" t="n">
        <f aca="false">[1]для_сайта_свыше_10_МВт!X248</f>
        <v>3313.16</v>
      </c>
      <c r="Y25" s="11" t="n">
        <f aca="false">[1]для_сайта_свыше_10_МВт!Y248</f>
        <v>2785.3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732.1</v>
      </c>
      <c r="C26" s="11" t="n">
        <f aca="false">[1]для_сайта_свыше_10_МВт!C249</f>
        <v>2527.17</v>
      </c>
      <c r="D26" s="11" t="n">
        <f aca="false">[1]для_сайта_свыше_10_МВт!D249</f>
        <v>2544.27</v>
      </c>
      <c r="E26" s="11" t="n">
        <f aca="false">[1]для_сайта_свыше_10_МВт!E249</f>
        <v>2540.52</v>
      </c>
      <c r="F26" s="11" t="n">
        <f aca="false">[1]для_сайта_свыше_10_МВт!F249</f>
        <v>2528.7</v>
      </c>
      <c r="G26" s="11" t="n">
        <f aca="false">[1]для_сайта_свыше_10_МВт!G249</f>
        <v>2874.71</v>
      </c>
      <c r="H26" s="11" t="n">
        <f aca="false">[1]для_сайта_свыше_10_МВт!H249</f>
        <v>3225.76</v>
      </c>
      <c r="I26" s="11" t="n">
        <f aca="false">[1]для_сайта_свыше_10_МВт!I249</f>
        <v>3323.08</v>
      </c>
      <c r="J26" s="11" t="n">
        <f aca="false">[1]для_сайта_свыше_10_МВт!J249</f>
        <v>3346.25</v>
      </c>
      <c r="K26" s="11" t="n">
        <f aca="false">[1]для_сайта_свыше_10_МВт!K249</f>
        <v>3522.52</v>
      </c>
      <c r="L26" s="11" t="n">
        <f aca="false">[1]для_сайта_свыше_10_МВт!L249</f>
        <v>3572.11</v>
      </c>
      <c r="M26" s="11" t="n">
        <f aca="false">[1]для_сайта_свыше_10_МВт!M249</f>
        <v>3515.85</v>
      </c>
      <c r="N26" s="11" t="n">
        <f aca="false">[1]для_сайта_свыше_10_МВт!N249</f>
        <v>3519.73</v>
      </c>
      <c r="O26" s="11" t="n">
        <f aca="false">[1]для_сайта_свыше_10_МВт!O249</f>
        <v>3521.33</v>
      </c>
      <c r="P26" s="11" t="n">
        <f aca="false">[1]для_сайта_свыше_10_МВт!P249</f>
        <v>3529.85</v>
      </c>
      <c r="Q26" s="11" t="n">
        <f aca="false">[1]для_сайта_свыше_10_МВт!Q249</f>
        <v>3527.43</v>
      </c>
      <c r="R26" s="11" t="n">
        <f aca="false">[1]для_сайта_свыше_10_МВт!R249</f>
        <v>3514.33</v>
      </c>
      <c r="S26" s="11" t="n">
        <f aca="false">[1]для_сайта_свыше_10_МВт!S249</f>
        <v>3586.91</v>
      </c>
      <c r="T26" s="11" t="n">
        <f aca="false">[1]для_сайта_свыше_10_МВт!T249</f>
        <v>3620.76</v>
      </c>
      <c r="U26" s="11" t="n">
        <f aca="false">[1]для_сайта_свыше_10_МВт!U249</f>
        <v>3610.5</v>
      </c>
      <c r="V26" s="11" t="n">
        <f aca="false">[1]для_сайта_свыше_10_МВт!V249</f>
        <v>3582.19</v>
      </c>
      <c r="W26" s="11" t="n">
        <f aca="false">[1]для_сайта_свыше_10_МВт!W249</f>
        <v>3624.97</v>
      </c>
      <c r="X26" s="11" t="n">
        <f aca="false">[1]для_сайта_свыше_10_МВт!X249</f>
        <v>3528.52</v>
      </c>
      <c r="Y26" s="11" t="n">
        <f aca="false">[1]для_сайта_свыше_10_МВт!Y249</f>
        <v>3302.95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3144.39</v>
      </c>
      <c r="C27" s="11" t="n">
        <f aca="false">[1]для_сайта_свыше_10_МВт!C250</f>
        <v>2820.72</v>
      </c>
      <c r="D27" s="11" t="n">
        <f aca="false">[1]для_сайта_свыше_10_МВт!D250</f>
        <v>2392.78</v>
      </c>
      <c r="E27" s="11" t="n">
        <f aca="false">[1]для_сайта_свыше_10_МВт!E250</f>
        <v>2324.4</v>
      </c>
      <c r="F27" s="11" t="n">
        <f aca="false">[1]для_сайта_свыше_10_МВт!F250</f>
        <v>2348.78</v>
      </c>
      <c r="G27" s="11" t="n">
        <f aca="false">[1]для_сайта_свыше_10_МВт!G250</f>
        <v>3101.69</v>
      </c>
      <c r="H27" s="11" t="n">
        <f aca="false">[1]для_сайта_свыше_10_МВт!H250</f>
        <v>3122.43</v>
      </c>
      <c r="I27" s="11" t="n">
        <f aca="false">[1]для_сайта_свыше_10_МВт!I250</f>
        <v>3185.41</v>
      </c>
      <c r="J27" s="11" t="n">
        <f aca="false">[1]для_сайта_свыше_10_МВт!J250</f>
        <v>3350.37</v>
      </c>
      <c r="K27" s="11" t="n">
        <f aca="false">[1]для_сайта_свыше_10_МВт!K250</f>
        <v>3340.42</v>
      </c>
      <c r="L27" s="11" t="n">
        <f aca="false">[1]для_сайта_свыше_10_МВт!L250</f>
        <v>3369.1</v>
      </c>
      <c r="M27" s="11" t="n">
        <f aca="false">[1]для_сайта_свыше_10_МВт!M250</f>
        <v>3366.31</v>
      </c>
      <c r="N27" s="11" t="n">
        <f aca="false">[1]для_сайта_свыше_10_МВт!N250</f>
        <v>3336.43</v>
      </c>
      <c r="O27" s="11" t="n">
        <f aca="false">[1]для_сайта_свыше_10_МВт!O250</f>
        <v>3343.86</v>
      </c>
      <c r="P27" s="11" t="n">
        <f aca="false">[1]для_сайта_свыше_10_МВт!P250</f>
        <v>3340.35</v>
      </c>
      <c r="Q27" s="11" t="n">
        <f aca="false">[1]для_сайта_свыше_10_МВт!Q250</f>
        <v>3335.41</v>
      </c>
      <c r="R27" s="11" t="n">
        <f aca="false">[1]для_сайта_свыше_10_МВт!R250</f>
        <v>3372.98</v>
      </c>
      <c r="S27" s="11" t="n">
        <f aca="false">[1]для_сайта_свыше_10_МВт!S250</f>
        <v>3364.2</v>
      </c>
      <c r="T27" s="11" t="n">
        <f aca="false">[1]для_сайта_свыше_10_МВт!T250</f>
        <v>3379.2</v>
      </c>
      <c r="U27" s="11" t="n">
        <f aca="false">[1]для_сайта_свыше_10_МВт!U250</f>
        <v>3317.55</v>
      </c>
      <c r="V27" s="11" t="n">
        <f aca="false">[1]для_сайта_свыше_10_МВт!V250</f>
        <v>3325.19</v>
      </c>
      <c r="W27" s="11" t="n">
        <f aca="false">[1]для_сайта_свыше_10_МВт!W250</f>
        <v>3339.62</v>
      </c>
      <c r="X27" s="11" t="n">
        <f aca="false">[1]для_сайта_свыше_10_МВт!X250</f>
        <v>3321.54</v>
      </c>
      <c r="Y27" s="11" t="n">
        <f aca="false">[1]для_сайта_свыше_10_МВт!Y250</f>
        <v>2975.3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634.52</v>
      </c>
      <c r="C28" s="11" t="n">
        <f aca="false">[1]для_сайта_свыше_10_МВт!C251</f>
        <v>2138.39</v>
      </c>
      <c r="D28" s="11" t="n">
        <f aca="false">[1]для_сайта_свыше_10_МВт!D251</f>
        <v>1983.42</v>
      </c>
      <c r="E28" s="11" t="n">
        <f aca="false">[1]для_сайта_свыше_10_МВт!E251</f>
        <v>1951.85</v>
      </c>
      <c r="F28" s="11" t="n">
        <f aca="false">[1]для_сайта_свыше_10_МВт!F251</f>
        <v>1968.11</v>
      </c>
      <c r="G28" s="11" t="n">
        <f aca="false">[1]для_сайта_свыше_10_МВт!G251</f>
        <v>2631.24</v>
      </c>
      <c r="H28" s="11" t="n">
        <f aca="false">[1]для_сайта_свыше_10_МВт!H251</f>
        <v>2802.99</v>
      </c>
      <c r="I28" s="11" t="n">
        <f aca="false">[1]для_сайта_свыше_10_МВт!I251</f>
        <v>3042.63</v>
      </c>
      <c r="J28" s="11" t="n">
        <f aca="false">[1]для_сайта_свыше_10_МВт!J251</f>
        <v>3267.99</v>
      </c>
      <c r="K28" s="11" t="n">
        <f aca="false">[1]для_сайта_свыше_10_МВт!K251</f>
        <v>3328.44</v>
      </c>
      <c r="L28" s="11" t="n">
        <f aca="false">[1]для_сайта_свыше_10_МВт!L251</f>
        <v>3346.75</v>
      </c>
      <c r="M28" s="11" t="n">
        <f aca="false">[1]для_сайта_свыше_10_МВт!M251</f>
        <v>3304.68</v>
      </c>
      <c r="N28" s="11" t="n">
        <f aca="false">[1]для_сайта_свыше_10_МВт!N251</f>
        <v>3284.71</v>
      </c>
      <c r="O28" s="11" t="n">
        <f aca="false">[1]для_сайта_свыше_10_МВт!O251</f>
        <v>3291.5</v>
      </c>
      <c r="P28" s="11" t="n">
        <f aca="false">[1]для_сайта_свыше_10_МВт!P251</f>
        <v>3291.6</v>
      </c>
      <c r="Q28" s="11" t="n">
        <f aca="false">[1]для_сайта_свыше_10_МВт!Q251</f>
        <v>3291.52</v>
      </c>
      <c r="R28" s="11" t="n">
        <f aca="false">[1]для_сайта_свыше_10_МВт!R251</f>
        <v>3239.49</v>
      </c>
      <c r="S28" s="11" t="n">
        <f aca="false">[1]для_сайта_свыше_10_МВт!S251</f>
        <v>3213.71</v>
      </c>
      <c r="T28" s="11" t="n">
        <f aca="false">[1]для_сайта_свыше_10_МВт!T251</f>
        <v>3246.45</v>
      </c>
      <c r="U28" s="11" t="n">
        <f aca="false">[1]для_сайта_свыше_10_МВт!U251</f>
        <v>3252.36</v>
      </c>
      <c r="V28" s="11" t="n">
        <f aca="false">[1]для_сайта_свыше_10_МВт!V251</f>
        <v>3150.49</v>
      </c>
      <c r="W28" s="11" t="n">
        <f aca="false">[1]для_сайта_свыше_10_МВт!W251</f>
        <v>3068.15</v>
      </c>
      <c r="X28" s="11" t="n">
        <f aca="false">[1]для_сайта_свыше_10_МВт!X251</f>
        <v>2826.84</v>
      </c>
      <c r="Y28" s="11" t="n">
        <f aca="false">[1]для_сайта_свыше_10_МВт!Y251</f>
        <v>2657.95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561.05</v>
      </c>
      <c r="C29" s="11" t="n">
        <f aca="false">[1]для_сайта_свыше_10_МВт!C252</f>
        <v>2487.46</v>
      </c>
      <c r="D29" s="11" t="n">
        <f aca="false">[1]для_сайта_свыше_10_МВт!D252</f>
        <v>1915.18</v>
      </c>
      <c r="E29" s="11" t="n">
        <f aca="false">[1]для_сайта_свыше_10_МВт!E252</f>
        <v>1903.32</v>
      </c>
      <c r="F29" s="11" t="n">
        <f aca="false">[1]для_сайта_свыше_10_МВт!F252</f>
        <v>1950.03</v>
      </c>
      <c r="G29" s="11" t="n">
        <f aca="false">[1]для_сайта_свыше_10_МВт!G252</f>
        <v>2210.88</v>
      </c>
      <c r="H29" s="11" t="n">
        <f aca="false">[1]для_сайта_свыше_10_МВт!H252</f>
        <v>2548.04</v>
      </c>
      <c r="I29" s="11" t="n">
        <f aca="false">[1]для_сайта_свыше_10_МВт!I252</f>
        <v>3004.1</v>
      </c>
      <c r="J29" s="11" t="n">
        <f aca="false">[1]для_сайта_свыше_10_МВт!J252</f>
        <v>3162.69</v>
      </c>
      <c r="K29" s="11" t="n">
        <f aca="false">[1]для_сайта_свыше_10_МВт!K252</f>
        <v>3223.52</v>
      </c>
      <c r="L29" s="11" t="n">
        <f aca="false">[1]для_сайта_свыше_10_МВт!L252</f>
        <v>3201.26</v>
      </c>
      <c r="M29" s="11" t="n">
        <f aca="false">[1]для_сайта_свыше_10_МВт!M252</f>
        <v>3187.43</v>
      </c>
      <c r="N29" s="11" t="n">
        <f aca="false">[1]для_сайта_свыше_10_МВт!N252</f>
        <v>3151.14</v>
      </c>
      <c r="O29" s="11" t="n">
        <f aca="false">[1]для_сайта_свыше_10_МВт!O252</f>
        <v>3166.41</v>
      </c>
      <c r="P29" s="11" t="n">
        <f aca="false">[1]для_сайта_свыше_10_МВт!P252</f>
        <v>3183.06</v>
      </c>
      <c r="Q29" s="11" t="n">
        <f aca="false">[1]для_сайта_свыше_10_МВт!Q252</f>
        <v>3185.79</v>
      </c>
      <c r="R29" s="11" t="n">
        <f aca="false">[1]для_сайта_свыше_10_МВт!R252</f>
        <v>3158.8</v>
      </c>
      <c r="S29" s="11" t="n">
        <f aca="false">[1]для_сайта_свыше_10_МВт!S252</f>
        <v>3156.08</v>
      </c>
      <c r="T29" s="11" t="n">
        <f aca="false">[1]для_сайта_свыше_10_МВт!T252</f>
        <v>3206.37</v>
      </c>
      <c r="U29" s="11" t="n">
        <f aca="false">[1]для_сайта_свыше_10_МВт!U252</f>
        <v>3204.5</v>
      </c>
      <c r="V29" s="11" t="n">
        <f aca="false">[1]для_сайта_свыше_10_МВт!V252</f>
        <v>3195.3</v>
      </c>
      <c r="W29" s="11" t="n">
        <f aca="false">[1]для_сайта_свыше_10_МВт!W252</f>
        <v>3128.98</v>
      </c>
      <c r="X29" s="11" t="n">
        <f aca="false">[1]для_сайта_свыше_10_МВт!X252</f>
        <v>2842.93</v>
      </c>
      <c r="Y29" s="11" t="n">
        <f aca="false">[1]для_сайта_свыше_10_МВт!Y252</f>
        <v>2654.98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657.95</v>
      </c>
      <c r="C30" s="11" t="n">
        <f aca="false">[1]для_сайта_свыше_10_МВт!C253</f>
        <v>2292.13</v>
      </c>
      <c r="D30" s="11" t="n">
        <f aca="false">[1]для_сайта_свыше_10_МВт!D253</f>
        <v>2064.67</v>
      </c>
      <c r="E30" s="11" t="n">
        <f aca="false">[1]для_сайта_свыше_10_МВт!E253</f>
        <v>2069.35</v>
      </c>
      <c r="F30" s="11" t="n">
        <f aca="false">[1]для_сайта_свыше_10_МВт!F253</f>
        <v>2135.25</v>
      </c>
      <c r="G30" s="11" t="n">
        <f aca="false">[1]для_сайта_свыше_10_МВт!G253</f>
        <v>2727.31</v>
      </c>
      <c r="H30" s="11" t="n">
        <f aca="false">[1]для_сайта_свыше_10_МВт!H253</f>
        <v>3270.54</v>
      </c>
      <c r="I30" s="11" t="n">
        <f aca="false">[1]для_сайта_свыше_10_МВт!I253</f>
        <v>3284.78</v>
      </c>
      <c r="J30" s="11" t="n">
        <f aca="false">[1]для_сайта_свыше_10_МВт!J253</f>
        <v>3367.21</v>
      </c>
      <c r="K30" s="11" t="n">
        <f aca="false">[1]для_сайта_свыше_10_МВт!K253</f>
        <v>3383.86</v>
      </c>
      <c r="L30" s="11" t="n">
        <f aca="false">[1]для_сайта_свыше_10_МВт!L253</f>
        <v>3372.25</v>
      </c>
      <c r="M30" s="11" t="n">
        <f aca="false">[1]для_сайта_свыше_10_МВт!M253</f>
        <v>3372.18</v>
      </c>
      <c r="N30" s="11" t="n">
        <f aca="false">[1]для_сайта_свыше_10_МВт!N253</f>
        <v>3365.21</v>
      </c>
      <c r="O30" s="11" t="n">
        <f aca="false">[1]для_сайта_свыше_10_МВт!O253</f>
        <v>3366.37</v>
      </c>
      <c r="P30" s="11" t="n">
        <f aca="false">[1]для_сайта_свыше_10_МВт!P253</f>
        <v>3369.51</v>
      </c>
      <c r="Q30" s="11" t="n">
        <f aca="false">[1]для_сайта_свыше_10_МВт!Q253</f>
        <v>3371.84</v>
      </c>
      <c r="R30" s="11" t="n">
        <f aca="false">[1]для_сайта_свыше_10_МВт!R253</f>
        <v>3369.02</v>
      </c>
      <c r="S30" s="11" t="n">
        <f aca="false">[1]для_сайта_свыше_10_МВт!S253</f>
        <v>3341.59</v>
      </c>
      <c r="T30" s="11" t="n">
        <f aca="false">[1]для_сайта_свыше_10_МВт!T253</f>
        <v>3357.44</v>
      </c>
      <c r="U30" s="11" t="n">
        <f aca="false">[1]для_сайта_свыше_10_МВт!U253</f>
        <v>3362.49</v>
      </c>
      <c r="V30" s="11" t="n">
        <f aca="false">[1]для_сайта_свыше_10_МВт!V253</f>
        <v>3349.94</v>
      </c>
      <c r="W30" s="11" t="n">
        <f aca="false">[1]для_сайта_свыше_10_МВт!W253</f>
        <v>3351.4</v>
      </c>
      <c r="X30" s="11" t="n">
        <f aca="false">[1]для_сайта_свыше_10_МВт!X253</f>
        <v>3264.22</v>
      </c>
      <c r="Y30" s="11" t="n">
        <f aca="false">[1]для_сайта_свыше_10_МВт!Y253</f>
        <v>3063.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3027.88</v>
      </c>
      <c r="C31" s="11" t="n">
        <f aca="false">[1]для_сайта_свыше_10_МВт!C254</f>
        <v>2528.53</v>
      </c>
      <c r="D31" s="11" t="n">
        <f aca="false">[1]для_сайта_свыше_10_МВт!D254</f>
        <v>2501.19</v>
      </c>
      <c r="E31" s="11" t="n">
        <f aca="false">[1]для_сайта_свыше_10_МВт!E254</f>
        <v>2489.31</v>
      </c>
      <c r="F31" s="11" t="n">
        <f aca="false">[1]для_сайта_свыше_10_МВт!F254</f>
        <v>2505.71</v>
      </c>
      <c r="G31" s="11" t="n">
        <f aca="false">[1]для_сайта_свыше_10_МВт!G254</f>
        <v>3121.46</v>
      </c>
      <c r="H31" s="11" t="n">
        <f aca="false">[1]для_сайта_свыше_10_МВт!H254</f>
        <v>3302.36</v>
      </c>
      <c r="I31" s="11" t="n">
        <f aca="false">[1]для_сайта_свыше_10_МВт!I254</f>
        <v>3360.4</v>
      </c>
      <c r="J31" s="11" t="n">
        <f aca="false">[1]для_сайта_свыше_10_МВт!J254</f>
        <v>3672.77</v>
      </c>
      <c r="K31" s="11" t="n">
        <f aca="false">[1]для_сайта_свыше_10_МВт!K254</f>
        <v>3750.06</v>
      </c>
      <c r="L31" s="11" t="n">
        <f aca="false">[1]для_сайта_свыше_10_МВт!L254</f>
        <v>3750.92</v>
      </c>
      <c r="M31" s="11" t="n">
        <f aca="false">[1]для_сайта_свыше_10_МВт!M254</f>
        <v>3665.76</v>
      </c>
      <c r="N31" s="11" t="n">
        <f aca="false">[1]для_сайта_свыше_10_МВт!N254</f>
        <v>3649.24</v>
      </c>
      <c r="O31" s="11" t="n">
        <f aca="false">[1]для_сайта_свыше_10_МВт!O254</f>
        <v>3627.31</v>
      </c>
      <c r="P31" s="11" t="n">
        <f aca="false">[1]для_сайта_свыше_10_МВт!P254</f>
        <v>3643.4</v>
      </c>
      <c r="Q31" s="11" t="n">
        <f aca="false">[1]для_сайта_свыше_10_МВт!Q254</f>
        <v>3660.95</v>
      </c>
      <c r="R31" s="11" t="n">
        <f aca="false">[1]для_сайта_свыше_10_МВт!R254</f>
        <v>3648.62</v>
      </c>
      <c r="S31" s="11" t="n">
        <f aca="false">[1]для_сайта_свыше_10_МВт!S254</f>
        <v>3619.01</v>
      </c>
      <c r="T31" s="11" t="n">
        <f aca="false">[1]для_сайта_свыше_10_МВт!T254</f>
        <v>3630.65</v>
      </c>
      <c r="U31" s="11" t="n">
        <f aca="false">[1]для_сайта_свыше_10_МВт!U254</f>
        <v>3630.62</v>
      </c>
      <c r="V31" s="11" t="n">
        <f aca="false">[1]для_сайта_свыше_10_МВт!V254</f>
        <v>3499.39</v>
      </c>
      <c r="W31" s="11" t="n">
        <f aca="false">[1]для_сайта_свыше_10_МВт!W254</f>
        <v>3538.72</v>
      </c>
      <c r="X31" s="11" t="n">
        <f aca="false">[1]для_сайта_свыше_10_МВт!X254</f>
        <v>3320.74</v>
      </c>
      <c r="Y31" s="11" t="n">
        <f aca="false">[1]для_сайта_свыше_10_МВт!Y254</f>
        <v>3918.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838.91</v>
      </c>
      <c r="C32" s="11" t="n">
        <f aca="false">[1]для_сайта_свыше_10_МВт!C255</f>
        <v>2514.31</v>
      </c>
      <c r="D32" s="11" t="n">
        <f aca="false">[1]для_сайта_свыше_10_МВт!D255</f>
        <v>2379.44</v>
      </c>
      <c r="E32" s="11" t="n">
        <f aca="false">[1]для_сайта_свыше_10_МВт!E255</f>
        <v>2332.53</v>
      </c>
      <c r="F32" s="11" t="n">
        <f aca="false">[1]для_сайта_свыше_10_МВт!F255</f>
        <v>2339.95</v>
      </c>
      <c r="G32" s="11" t="n">
        <f aca="false">[1]для_сайта_свыше_10_МВт!G255</f>
        <v>2579.5</v>
      </c>
      <c r="H32" s="11" t="n">
        <f aca="false">[1]для_сайта_свыше_10_МВт!H255</f>
        <v>3295.66</v>
      </c>
      <c r="I32" s="11" t="n">
        <f aca="false">[1]для_сайта_свыше_10_МВт!I255</f>
        <v>3346.54</v>
      </c>
      <c r="J32" s="11" t="n">
        <f aca="false">[1]для_сайта_свыше_10_МВт!J255</f>
        <v>3365.81</v>
      </c>
      <c r="K32" s="11" t="n">
        <f aca="false">[1]для_сайта_свыше_10_МВт!K255</f>
        <v>3430.85</v>
      </c>
      <c r="L32" s="11" t="n">
        <f aca="false">[1]для_сайта_свыше_10_МВт!L255</f>
        <v>3452.69</v>
      </c>
      <c r="M32" s="11" t="n">
        <f aca="false">[1]для_сайта_свыше_10_МВт!M255</f>
        <v>3382.64</v>
      </c>
      <c r="N32" s="11" t="n">
        <f aca="false">[1]для_сайта_свыше_10_МВт!N255</f>
        <v>3371.68</v>
      </c>
      <c r="O32" s="11" t="n">
        <f aca="false">[1]для_сайта_свыше_10_МВт!O255</f>
        <v>3384.77</v>
      </c>
      <c r="P32" s="11" t="n">
        <f aca="false">[1]для_сайта_свыше_10_МВт!P255</f>
        <v>3388.22</v>
      </c>
      <c r="Q32" s="11" t="n">
        <f aca="false">[1]для_сайта_свыше_10_МВт!Q255</f>
        <v>3388.13</v>
      </c>
      <c r="R32" s="11" t="n">
        <f aca="false">[1]для_сайта_свыше_10_МВт!R255</f>
        <v>3388.69</v>
      </c>
      <c r="S32" s="11" t="n">
        <f aca="false">[1]для_сайта_свыше_10_МВт!S255</f>
        <v>3362.91</v>
      </c>
      <c r="T32" s="11" t="n">
        <f aca="false">[1]для_сайта_свыше_10_МВт!T255</f>
        <v>3369.34</v>
      </c>
      <c r="U32" s="11" t="n">
        <f aca="false">[1]для_сайта_свыше_10_МВт!U255</f>
        <v>3371.9</v>
      </c>
      <c r="V32" s="11" t="n">
        <f aca="false">[1]для_сайта_свыше_10_МВт!V255</f>
        <v>3354.9</v>
      </c>
      <c r="W32" s="11" t="n">
        <f aca="false">[1]для_сайта_свыше_10_МВт!W255</f>
        <v>3355.76</v>
      </c>
      <c r="X32" s="11" t="n">
        <f aca="false">[1]для_сайта_свыше_10_МВт!X255</f>
        <v>3321.09</v>
      </c>
      <c r="Y32" s="11" t="n">
        <f aca="false">[1]для_сайта_свыше_10_МВт!Y255</f>
        <v>3856.2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566.55</v>
      </c>
      <c r="C33" s="11" t="n">
        <f aca="false">[1]для_сайта_свыше_10_МВт!C256</f>
        <v>2414.67</v>
      </c>
      <c r="D33" s="11" t="n">
        <f aca="false">[1]для_сайта_свыше_10_МВт!D256</f>
        <v>2393.67</v>
      </c>
      <c r="E33" s="11" t="n">
        <f aca="false">[1]для_сайта_свыше_10_МВт!E256</f>
        <v>2339.86</v>
      </c>
      <c r="F33" s="11" t="n">
        <f aca="false">[1]для_сайта_свыше_10_МВт!F256</f>
        <v>2336.44</v>
      </c>
      <c r="G33" s="11" t="n">
        <f aca="false">[1]для_сайта_свыше_10_МВт!G256</f>
        <v>2527.52</v>
      </c>
      <c r="H33" s="11" t="n">
        <f aca="false">[1]для_сайта_свыше_10_МВт!H256</f>
        <v>2855.72</v>
      </c>
      <c r="I33" s="11" t="n">
        <f aca="false">[1]для_сайта_свыше_10_МВт!I256</f>
        <v>3244.61</v>
      </c>
      <c r="J33" s="11" t="n">
        <f aca="false">[1]для_сайта_свыше_10_МВт!J256</f>
        <v>3325.51</v>
      </c>
      <c r="K33" s="11" t="n">
        <f aca="false">[1]для_сайта_свыше_10_МВт!K256</f>
        <v>3354.55</v>
      </c>
      <c r="L33" s="11" t="n">
        <f aca="false">[1]для_сайта_свыше_10_МВт!L256</f>
        <v>3360.66</v>
      </c>
      <c r="M33" s="11" t="n">
        <f aca="false">[1]для_сайта_свыше_10_МВт!M256</f>
        <v>3359.47</v>
      </c>
      <c r="N33" s="11" t="n">
        <f aca="false">[1]для_сайта_свыше_10_МВт!N256</f>
        <v>3353.93</v>
      </c>
      <c r="O33" s="11" t="n">
        <f aca="false">[1]для_сайта_свыше_10_МВт!O256</f>
        <v>3358.91</v>
      </c>
      <c r="P33" s="11" t="n">
        <f aca="false">[1]для_сайта_свыше_10_МВт!P256</f>
        <v>3357.9</v>
      </c>
      <c r="Q33" s="11" t="n">
        <f aca="false">[1]для_сайта_свыше_10_МВт!Q256</f>
        <v>3352.77</v>
      </c>
      <c r="R33" s="11" t="n">
        <f aca="false">[1]для_сайта_свыше_10_МВт!R256</f>
        <v>3342.84</v>
      </c>
      <c r="S33" s="11" t="n">
        <f aca="false">[1]для_сайта_свыше_10_МВт!S256</f>
        <v>3330.06</v>
      </c>
      <c r="T33" s="11" t="n">
        <f aca="false">[1]для_сайта_свыше_10_МВт!T256</f>
        <v>3339.08</v>
      </c>
      <c r="U33" s="11" t="n">
        <f aca="false">[1]для_сайта_свыше_10_МВт!U256</f>
        <v>3346.26</v>
      </c>
      <c r="V33" s="11" t="n">
        <f aca="false">[1]для_сайта_свыше_10_МВт!V256</f>
        <v>3338.33</v>
      </c>
      <c r="W33" s="11" t="n">
        <f aca="false">[1]для_сайта_свыше_10_МВт!W256</f>
        <v>3338.96</v>
      </c>
      <c r="X33" s="11" t="n">
        <f aca="false">[1]для_сайта_свыше_10_МВт!X256</f>
        <v>3300.92</v>
      </c>
      <c r="Y33" s="11" t="n">
        <f aca="false">[1]для_сайта_свыше_10_МВт!Y256</f>
        <v>3152.1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934.68</v>
      </c>
      <c r="C34" s="11" t="n">
        <f aca="false">[1]для_сайта_свыше_10_МВт!C257</f>
        <v>2528.14</v>
      </c>
      <c r="D34" s="11" t="n">
        <f aca="false">[1]для_сайта_свыше_10_МВт!D257</f>
        <v>2510.67</v>
      </c>
      <c r="E34" s="11" t="n">
        <f aca="false">[1]для_сайта_свыше_10_МВт!E257</f>
        <v>2502.39</v>
      </c>
      <c r="F34" s="11" t="n">
        <f aca="false">[1]для_сайта_свыше_10_МВт!F257</f>
        <v>2511.45</v>
      </c>
      <c r="G34" s="11" t="n">
        <f aca="false">[1]для_сайта_свыше_10_МВт!G257</f>
        <v>2555.53</v>
      </c>
      <c r="H34" s="11" t="n">
        <f aca="false">[1]для_сайта_свыше_10_МВт!H257</f>
        <v>2939.32</v>
      </c>
      <c r="I34" s="11" t="n">
        <f aca="false">[1]для_сайта_свыше_10_МВт!I257</f>
        <v>3173.71</v>
      </c>
      <c r="J34" s="11" t="n">
        <f aca="false">[1]для_сайта_свыше_10_МВт!J257</f>
        <v>3305.03</v>
      </c>
      <c r="K34" s="11" t="n">
        <f aca="false">[1]для_сайта_свыше_10_МВт!K257</f>
        <v>3341.28</v>
      </c>
      <c r="L34" s="11" t="n">
        <f aca="false">[1]для_сайта_свыше_10_МВт!L257</f>
        <v>3370.36</v>
      </c>
      <c r="M34" s="11" t="n">
        <f aca="false">[1]для_сайта_свыше_10_МВт!M257</f>
        <v>3365.32</v>
      </c>
      <c r="N34" s="11" t="n">
        <f aca="false">[1]для_сайта_свыше_10_МВт!N257</f>
        <v>3361.25</v>
      </c>
      <c r="O34" s="11" t="n">
        <f aca="false">[1]для_сайта_свыше_10_МВт!O257</f>
        <v>3363.43</v>
      </c>
      <c r="P34" s="11" t="n">
        <f aca="false">[1]для_сайта_свыше_10_МВт!P257</f>
        <v>3349.05</v>
      </c>
      <c r="Q34" s="11" t="n">
        <f aca="false">[1]для_сайта_свыше_10_МВт!Q257</f>
        <v>3365.07</v>
      </c>
      <c r="R34" s="11" t="n">
        <f aca="false">[1]для_сайта_свыше_10_МВт!R257</f>
        <v>3364.04</v>
      </c>
      <c r="S34" s="11" t="n">
        <f aca="false">[1]для_сайта_свыше_10_МВт!S257</f>
        <v>3404.18</v>
      </c>
      <c r="T34" s="11" t="n">
        <f aca="false">[1]для_сайта_свыше_10_МВт!T257</f>
        <v>3468.31</v>
      </c>
      <c r="U34" s="11" t="n">
        <f aca="false">[1]для_сайта_свыше_10_МВт!U257</f>
        <v>3450.94</v>
      </c>
      <c r="V34" s="11" t="n">
        <f aca="false">[1]для_сайта_свыше_10_МВт!V257</f>
        <v>3355.48</v>
      </c>
      <c r="W34" s="11" t="n">
        <f aca="false">[1]для_сайта_свыше_10_МВт!W257</f>
        <v>3448.03</v>
      </c>
      <c r="X34" s="11" t="n">
        <f aca="false">[1]для_сайта_свыше_10_МВт!X257</f>
        <v>3303.16</v>
      </c>
      <c r="Y34" s="11" t="n">
        <f aca="false">[1]для_сайта_свыше_10_МВт!Y257</f>
        <v>2973.28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540.94</v>
      </c>
      <c r="C35" s="11" t="n">
        <f aca="false">[1]для_сайта_свыше_10_МВт!C258</f>
        <v>2282.87</v>
      </c>
      <c r="D35" s="11" t="n">
        <f aca="false">[1]для_сайта_свыше_10_МВт!D258</f>
        <v>2205.41</v>
      </c>
      <c r="E35" s="11" t="n">
        <f aca="false">[1]для_сайта_свыше_10_МВт!E258</f>
        <v>2151.37</v>
      </c>
      <c r="F35" s="11" t="n">
        <f aca="false">[1]для_сайта_свыше_10_МВт!F258</f>
        <v>2229.58</v>
      </c>
      <c r="G35" s="11" t="n">
        <f aca="false">[1]для_сайта_свыше_10_МВт!G258</f>
        <v>2409.07</v>
      </c>
      <c r="H35" s="11" t="n">
        <f aca="false">[1]для_сайта_свыше_10_МВт!H258</f>
        <v>3085.87</v>
      </c>
      <c r="I35" s="11" t="n">
        <f aca="false">[1]для_сайта_свыше_10_МВт!I258</f>
        <v>3271.63</v>
      </c>
      <c r="J35" s="11" t="n">
        <f aca="false">[1]для_сайта_свыше_10_МВт!J258</f>
        <v>3329.82</v>
      </c>
      <c r="K35" s="11" t="n">
        <f aca="false">[1]для_сайта_свыше_10_МВт!K258</f>
        <v>3341.26</v>
      </c>
      <c r="L35" s="11" t="n">
        <f aca="false">[1]для_сайта_свыше_10_МВт!L258</f>
        <v>3368.2</v>
      </c>
      <c r="M35" s="11" t="n">
        <f aca="false">[1]для_сайта_свыше_10_МВт!M258</f>
        <v>3375.94</v>
      </c>
      <c r="N35" s="11" t="n">
        <f aca="false">[1]для_сайта_свыше_10_МВт!N258</f>
        <v>3367.41</v>
      </c>
      <c r="O35" s="11" t="n">
        <f aca="false">[1]для_сайта_свыше_10_МВт!O258</f>
        <v>3375.37</v>
      </c>
      <c r="P35" s="11" t="n">
        <f aca="false">[1]для_сайта_свыше_10_МВт!P258</f>
        <v>3374.22</v>
      </c>
      <c r="Q35" s="11" t="n">
        <f aca="false">[1]для_сайта_свыше_10_МВт!Q258</f>
        <v>3373.77</v>
      </c>
      <c r="R35" s="11" t="n">
        <f aca="false">[1]для_сайта_свыше_10_МВт!R258</f>
        <v>3358.61</v>
      </c>
      <c r="S35" s="11" t="n">
        <f aca="false">[1]для_сайта_свыше_10_МВт!S258</f>
        <v>3348.13</v>
      </c>
      <c r="T35" s="11" t="n">
        <f aca="false">[1]для_сайта_свыше_10_МВт!T258</f>
        <v>3353.42</v>
      </c>
      <c r="U35" s="11" t="n">
        <f aca="false">[1]для_сайта_свыше_10_МВт!U258</f>
        <v>3349.66</v>
      </c>
      <c r="V35" s="11" t="n">
        <f aca="false">[1]для_сайта_свыше_10_МВт!V258</f>
        <v>3338.1</v>
      </c>
      <c r="W35" s="11" t="n">
        <f aca="false">[1]для_сайта_свыше_10_МВт!W258</f>
        <v>3304.41</v>
      </c>
      <c r="X35" s="11" t="n">
        <f aca="false">[1]для_сайта_свыше_10_МВт!X258</f>
        <v>3212.89</v>
      </c>
      <c r="Y35" s="11" t="n">
        <f aca="false">[1]для_сайта_свыше_10_МВт!Y258</f>
        <v>2563.0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407.33</v>
      </c>
      <c r="C36" s="11" t="n">
        <f aca="false">[1]для_сайта_свыше_10_МВт!C259</f>
        <v>2315.11</v>
      </c>
      <c r="D36" s="11" t="n">
        <f aca="false">[1]для_сайта_свыше_10_МВт!D259</f>
        <v>2150.75</v>
      </c>
      <c r="E36" s="11" t="n">
        <f aca="false">[1]для_сайта_свыше_10_МВт!E259</f>
        <v>2119.8</v>
      </c>
      <c r="F36" s="11" t="n">
        <f aca="false">[1]для_сайта_свыше_10_МВт!F259</f>
        <v>2337.99</v>
      </c>
      <c r="G36" s="11" t="n">
        <f aca="false">[1]для_сайта_свыше_10_МВт!G259</f>
        <v>2661.59</v>
      </c>
      <c r="H36" s="11" t="n">
        <f aca="false">[1]для_сайта_свыше_10_МВт!H259</f>
        <v>3317.82</v>
      </c>
      <c r="I36" s="11" t="n">
        <f aca="false">[1]для_сайта_свыше_10_МВт!I259</f>
        <v>3644.55</v>
      </c>
      <c r="J36" s="11" t="n">
        <f aca="false">[1]для_сайта_свыше_10_МВт!J259</f>
        <v>3689.74</v>
      </c>
      <c r="K36" s="11" t="n">
        <f aca="false">[1]для_сайта_свыше_10_МВт!K259</f>
        <v>3738.23</v>
      </c>
      <c r="L36" s="11" t="n">
        <f aca="false">[1]для_сайта_свыше_10_МВт!L259</f>
        <v>3693.52</v>
      </c>
      <c r="M36" s="11" t="n">
        <f aca="false">[1]для_сайта_свыше_10_МВт!M259</f>
        <v>3726.04</v>
      </c>
      <c r="N36" s="11" t="n">
        <f aca="false">[1]для_сайта_свыше_10_МВт!N259</f>
        <v>3690.39</v>
      </c>
      <c r="O36" s="11" t="n">
        <f aca="false">[1]для_сайта_свыше_10_МВт!O259</f>
        <v>3749.65</v>
      </c>
      <c r="P36" s="11" t="n">
        <f aca="false">[1]для_сайта_свыше_10_МВт!P259</f>
        <v>3724.04</v>
      </c>
      <c r="Q36" s="11" t="n">
        <f aca="false">[1]для_сайта_свыше_10_МВт!Q259</f>
        <v>3698.5</v>
      </c>
      <c r="R36" s="11" t="n">
        <f aca="false">[1]для_сайта_свыше_10_МВт!R259</f>
        <v>3673.25</v>
      </c>
      <c r="S36" s="11" t="n">
        <f aca="false">[1]для_сайта_свыше_10_МВт!S259</f>
        <v>3675.48</v>
      </c>
      <c r="T36" s="11" t="n">
        <f aca="false">[1]для_сайта_свыше_10_МВт!T259</f>
        <v>3679.8</v>
      </c>
      <c r="U36" s="11" t="n">
        <f aca="false">[1]для_сайта_свыше_10_МВт!U259</f>
        <v>3700.9</v>
      </c>
      <c r="V36" s="11" t="n">
        <f aca="false">[1]для_сайта_свыше_10_МВт!V259</f>
        <v>3720.6</v>
      </c>
      <c r="W36" s="11" t="n">
        <f aca="false">[1]для_сайта_свыше_10_МВт!W259</f>
        <v>3586.36</v>
      </c>
      <c r="X36" s="11" t="n">
        <f aca="false">[1]для_сайта_свыше_10_МВт!X259</f>
        <v>3405.13</v>
      </c>
      <c r="Y36" s="11" t="n">
        <f aca="false">[1]для_сайта_свыше_10_МВт!Y259</f>
        <v>3014.0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266.28</v>
      </c>
      <c r="C37" s="11" t="n">
        <f aca="false">[1]для_сайта_свыше_10_МВт!C260</f>
        <v>2161.49</v>
      </c>
      <c r="D37" s="11" t="n">
        <f aca="false">[1]для_сайта_свыше_10_МВт!D260</f>
        <v>2035.28</v>
      </c>
      <c r="E37" s="11" t="n">
        <f aca="false">[1]для_сайта_свыше_10_МВт!E260</f>
        <v>1995.65</v>
      </c>
      <c r="F37" s="11" t="n">
        <f aca="false">[1]для_сайта_свыше_10_МВт!F260</f>
        <v>2046.67</v>
      </c>
      <c r="G37" s="11" t="n">
        <f aca="false">[1]для_сайта_свыше_10_МВт!G260</f>
        <v>2296.51</v>
      </c>
      <c r="H37" s="11" t="n">
        <f aca="false">[1]для_сайта_свыше_10_МВт!H260</f>
        <v>2915.88</v>
      </c>
      <c r="I37" s="11" t="n">
        <f aca="false">[1]для_сайта_свыше_10_МВт!I260</f>
        <v>3235.25</v>
      </c>
      <c r="J37" s="11" t="n">
        <f aca="false">[1]для_сайта_свыше_10_МВт!J260</f>
        <v>3336.25</v>
      </c>
      <c r="K37" s="11" t="n">
        <f aca="false">[1]для_сайта_свыше_10_МВт!K260</f>
        <v>3348.09</v>
      </c>
      <c r="L37" s="11" t="n">
        <f aca="false">[1]для_сайта_свыше_10_МВт!L260</f>
        <v>3352.64</v>
      </c>
      <c r="M37" s="11" t="n">
        <f aca="false">[1]для_сайта_свыше_10_МВт!M260</f>
        <v>3347.19</v>
      </c>
      <c r="N37" s="11" t="n">
        <f aca="false">[1]для_сайта_свыше_10_МВт!N260</f>
        <v>3342.28</v>
      </c>
      <c r="O37" s="11" t="n">
        <f aca="false">[1]для_сайта_свыше_10_МВт!O260</f>
        <v>3344.28</v>
      </c>
      <c r="P37" s="11" t="n">
        <f aca="false">[1]для_сайта_свыше_10_МВт!P260</f>
        <v>3344.78</v>
      </c>
      <c r="Q37" s="11" t="n">
        <f aca="false">[1]для_сайта_свыше_10_МВт!Q260</f>
        <v>3347.86</v>
      </c>
      <c r="R37" s="11" t="n">
        <f aca="false">[1]для_сайта_свыше_10_МВт!R260</f>
        <v>3329.45</v>
      </c>
      <c r="S37" s="11" t="n">
        <f aca="false">[1]для_сайта_свыше_10_МВт!S260</f>
        <v>3315.13</v>
      </c>
      <c r="T37" s="11" t="n">
        <f aca="false">[1]для_сайта_свыше_10_МВт!T260</f>
        <v>3322.32</v>
      </c>
      <c r="U37" s="11" t="n">
        <f aca="false">[1]для_сайта_свыше_10_МВт!U260</f>
        <v>3325.92</v>
      </c>
      <c r="V37" s="11" t="n">
        <f aca="false">[1]для_сайта_свыше_10_МВт!V260</f>
        <v>3319.35</v>
      </c>
      <c r="W37" s="11" t="n">
        <f aca="false">[1]для_сайта_свыше_10_МВт!W260</f>
        <v>3304.05</v>
      </c>
      <c r="X37" s="11" t="n">
        <f aca="false">[1]для_сайта_свыше_10_МВт!X260</f>
        <v>3103.41</v>
      </c>
      <c r="Y37" s="11" t="n">
        <f aca="false">[1]для_сайта_свыше_10_МВт!Y260</f>
        <v>2595.1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290.98</v>
      </c>
      <c r="C38" s="11" t="n">
        <f aca="false">[1]для_сайта_свыше_10_МВт!C261</f>
        <v>2141.64</v>
      </c>
      <c r="D38" s="11" t="n">
        <f aca="false">[1]для_сайта_свыше_10_МВт!D261</f>
        <v>2037.22</v>
      </c>
      <c r="E38" s="11" t="n">
        <f aca="false">[1]для_сайта_свыше_10_МВт!E261</f>
        <v>1985.84</v>
      </c>
      <c r="F38" s="11" t="n">
        <f aca="false">[1]для_сайта_свыше_10_МВт!F261</f>
        <v>2069.7</v>
      </c>
      <c r="G38" s="11" t="n">
        <f aca="false">[1]для_сайта_свыше_10_МВт!G261</f>
        <v>2275.71</v>
      </c>
      <c r="H38" s="11" t="n">
        <f aca="false">[1]для_сайта_свыше_10_МВт!H261</f>
        <v>2806.03</v>
      </c>
      <c r="I38" s="11" t="n">
        <f aca="false">[1]для_сайта_свыше_10_МВт!I261</f>
        <v>3205.63</v>
      </c>
      <c r="J38" s="11" t="n">
        <f aca="false">[1]для_сайта_свыше_10_МВт!J261</f>
        <v>3333.63</v>
      </c>
      <c r="K38" s="11" t="n">
        <f aca="false">[1]для_сайта_свыше_10_МВт!K261</f>
        <v>3351.8</v>
      </c>
      <c r="L38" s="11" t="n">
        <f aca="false">[1]для_сайта_свыше_10_МВт!L261</f>
        <v>3348.96</v>
      </c>
      <c r="M38" s="11" t="n">
        <f aca="false">[1]для_сайта_свыше_10_МВт!M261</f>
        <v>3344.71</v>
      </c>
      <c r="N38" s="11" t="n">
        <f aca="false">[1]для_сайта_свыше_10_МВт!N261</f>
        <v>3340.35</v>
      </c>
      <c r="O38" s="11" t="n">
        <f aca="false">[1]для_сайта_свыше_10_МВт!O261</f>
        <v>3339.02</v>
      </c>
      <c r="P38" s="11" t="n">
        <f aca="false">[1]для_сайта_свыше_10_МВт!P261</f>
        <v>3344.2</v>
      </c>
      <c r="Q38" s="11" t="n">
        <f aca="false">[1]для_сайта_свыше_10_МВт!Q261</f>
        <v>3348.93</v>
      </c>
      <c r="R38" s="11" t="n">
        <f aca="false">[1]для_сайта_свыше_10_МВт!R261</f>
        <v>3336.48</v>
      </c>
      <c r="S38" s="11" t="n">
        <f aca="false">[1]для_сайта_свыше_10_МВт!S261</f>
        <v>3312.01</v>
      </c>
      <c r="T38" s="11" t="n">
        <f aca="false">[1]для_сайта_свыше_10_МВт!T261</f>
        <v>3314.85</v>
      </c>
      <c r="U38" s="11" t="n">
        <f aca="false">[1]для_сайта_свыше_10_МВт!U261</f>
        <v>3319.02</v>
      </c>
      <c r="V38" s="11" t="n">
        <f aca="false">[1]для_сайта_свыше_10_МВт!V261</f>
        <v>3234.26</v>
      </c>
      <c r="W38" s="11" t="n">
        <f aca="false">[1]для_сайта_свыше_10_МВт!W261</f>
        <v>3197.87</v>
      </c>
      <c r="X38" s="11" t="n">
        <f aca="false">[1]для_сайта_свыше_10_МВт!X261</f>
        <v>3011.42</v>
      </c>
      <c r="Y38" s="11" t="n">
        <f aca="false">[1]для_сайта_свыше_10_МВт!Y261</f>
        <v>2531.2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392.26</v>
      </c>
      <c r="C39" s="11" t="n">
        <f aca="false">[1]для_сайта_свыше_10_МВт!C262</f>
        <v>2276.37</v>
      </c>
      <c r="D39" s="11" t="n">
        <f aca="false">[1]для_сайта_свыше_10_МВт!D262</f>
        <v>2170.58</v>
      </c>
      <c r="E39" s="11" t="n">
        <f aca="false">[1]для_сайта_свыше_10_МВт!E262</f>
        <v>2102.51</v>
      </c>
      <c r="F39" s="11" t="n">
        <f aca="false">[1]для_сайта_свыше_10_МВт!F262</f>
        <v>2241.45</v>
      </c>
      <c r="G39" s="11" t="n">
        <f aca="false">[1]для_сайта_свыше_10_МВт!G262</f>
        <v>3179.14</v>
      </c>
      <c r="H39" s="11" t="n">
        <f aca="false">[1]для_сайта_свыше_10_МВт!H262</f>
        <v>3295.4</v>
      </c>
      <c r="I39" s="11" t="n">
        <f aca="false">[1]для_сайта_свыше_10_МВт!I262</f>
        <v>3332.85</v>
      </c>
      <c r="J39" s="11" t="n">
        <f aca="false">[1]для_сайта_свыше_10_МВт!J262</f>
        <v>3441.47</v>
      </c>
      <c r="K39" s="11" t="n">
        <f aca="false">[1]для_сайта_свыше_10_МВт!K262</f>
        <v>3472.02</v>
      </c>
      <c r="L39" s="11" t="n">
        <f aca="false">[1]для_сайта_свыше_10_МВт!L262</f>
        <v>3404.61</v>
      </c>
      <c r="M39" s="11" t="n">
        <f aca="false">[1]для_сайта_свыше_10_МВт!M262</f>
        <v>3374.39</v>
      </c>
      <c r="N39" s="11" t="n">
        <f aca="false">[1]для_сайта_свыше_10_МВт!N262</f>
        <v>3371.64</v>
      </c>
      <c r="O39" s="11" t="n">
        <f aca="false">[1]для_сайта_свыше_10_МВт!O262</f>
        <v>3375.39</v>
      </c>
      <c r="P39" s="11" t="n">
        <f aca="false">[1]для_сайта_свыше_10_МВт!P262</f>
        <v>3400.77</v>
      </c>
      <c r="Q39" s="11" t="n">
        <f aca="false">[1]для_сайта_свыше_10_МВт!Q262</f>
        <v>3435.69</v>
      </c>
      <c r="R39" s="11" t="n">
        <f aca="false">[1]для_сайта_свыше_10_МВт!R262</f>
        <v>3439.01</v>
      </c>
      <c r="S39" s="11" t="n">
        <f aca="false">[1]для_сайта_свыше_10_МВт!S262</f>
        <v>3435.11</v>
      </c>
      <c r="T39" s="11" t="n">
        <f aca="false">[1]для_сайта_свыше_10_МВт!T262</f>
        <v>3463.81</v>
      </c>
      <c r="U39" s="11" t="n">
        <f aca="false">[1]для_сайта_свыше_10_МВт!U262</f>
        <v>3474.35</v>
      </c>
      <c r="V39" s="11" t="n">
        <f aca="false">[1]для_сайта_свыше_10_МВт!V262</f>
        <v>3416.79</v>
      </c>
      <c r="W39" s="11" t="n">
        <f aca="false">[1]для_сайта_свыше_10_МВт!W262</f>
        <v>3509.13</v>
      </c>
      <c r="X39" s="11" t="n">
        <f aca="false">[1]для_сайта_свыше_10_МВт!X262</f>
        <v>3328.18</v>
      </c>
      <c r="Y39" s="11" t="n">
        <f aca="false">[1]для_сайта_свыше_10_МВт!Y262</f>
        <v>3193.2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3166.39</v>
      </c>
      <c r="C40" s="11" t="n">
        <f aca="false">[1]для_сайта_свыше_10_МВт!C263</f>
        <v>3091.27</v>
      </c>
      <c r="D40" s="11" t="n">
        <f aca="false">[1]для_сайта_свыше_10_МВт!D263</f>
        <v>2486.89</v>
      </c>
      <c r="E40" s="11" t="n">
        <f aca="false">[1]для_сайта_свыше_10_МВт!E263</f>
        <v>2253.25</v>
      </c>
      <c r="F40" s="11" t="n">
        <f aca="false">[1]для_сайта_свыше_10_МВт!F263</f>
        <v>2482.4</v>
      </c>
      <c r="G40" s="11" t="n">
        <f aca="false">[1]для_сайта_свыше_10_МВт!G263</f>
        <v>3076.09</v>
      </c>
      <c r="H40" s="11" t="n">
        <f aca="false">[1]для_сайта_свыше_10_МВт!H263</f>
        <v>3177.01</v>
      </c>
      <c r="I40" s="11" t="n">
        <f aca="false">[1]для_сайта_свыше_10_МВт!I263</f>
        <v>3196.44</v>
      </c>
      <c r="J40" s="11" t="n">
        <f aca="false">[1]для_сайта_свыше_10_МВт!J263</f>
        <v>3310.23</v>
      </c>
      <c r="K40" s="11" t="n">
        <f aca="false">[1]для_сайта_свыше_10_МВт!K263</f>
        <v>3332.94</v>
      </c>
      <c r="L40" s="11" t="n">
        <f aca="false">[1]для_сайта_свыше_10_МВт!L263</f>
        <v>3327.83</v>
      </c>
      <c r="M40" s="11" t="n">
        <f aca="false">[1]для_сайта_свыше_10_МВт!M263</f>
        <v>3333.94</v>
      </c>
      <c r="N40" s="11" t="n">
        <f aca="false">[1]для_сайта_свыше_10_МВт!N263</f>
        <v>3335.83</v>
      </c>
      <c r="O40" s="11" t="n">
        <f aca="false">[1]для_сайта_свыше_10_МВт!O263</f>
        <v>3336.92</v>
      </c>
      <c r="P40" s="11" t="n">
        <f aca="false">[1]для_сайта_свыше_10_МВт!P263</f>
        <v>3349.16</v>
      </c>
      <c r="Q40" s="11" t="n">
        <f aca="false">[1]для_сайта_свыше_10_МВт!Q263</f>
        <v>3331.56</v>
      </c>
      <c r="R40" s="11" t="n">
        <f aca="false">[1]для_сайта_свыше_10_МВт!R263</f>
        <v>3339.66</v>
      </c>
      <c r="S40" s="11" t="n">
        <f aca="false">[1]для_сайта_свыше_10_МВт!S263</f>
        <v>3313.01</v>
      </c>
      <c r="T40" s="11" t="n">
        <f aca="false">[1]для_сайта_свыше_10_МВт!T263</f>
        <v>3319.98</v>
      </c>
      <c r="U40" s="11" t="n">
        <f aca="false">[1]для_сайта_свыше_10_МВт!U263</f>
        <v>3328.46</v>
      </c>
      <c r="V40" s="11" t="n">
        <f aca="false">[1]для_сайта_свыше_10_МВт!V263</f>
        <v>3326.92</v>
      </c>
      <c r="W40" s="11" t="n">
        <f aca="false">[1]для_сайта_свыше_10_МВт!W263</f>
        <v>3293.61</v>
      </c>
      <c r="X40" s="11" t="n">
        <f aca="false">[1]для_сайта_свыше_10_МВт!X263</f>
        <v>3241.85</v>
      </c>
      <c r="Y40" s="11" t="n">
        <f aca="false">[1]для_сайта_свыше_10_МВт!Y263</f>
        <v>3006.2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301.45</v>
      </c>
      <c r="C41" s="11" t="n">
        <f aca="false">[1]для_сайта_свыше_10_МВт!C264</f>
        <v>2176.6</v>
      </c>
      <c r="D41" s="11" t="n">
        <f aca="false">[1]для_сайта_свыше_10_МВт!D264</f>
        <v>2062.29</v>
      </c>
      <c r="E41" s="11" t="n">
        <f aca="false">[1]для_сайта_свыше_10_МВт!E264</f>
        <v>2004.2</v>
      </c>
      <c r="F41" s="11" t="n">
        <f aca="false">[1]для_сайта_свыше_10_МВт!F264</f>
        <v>1990.33</v>
      </c>
      <c r="G41" s="11" t="n">
        <f aca="false">[1]для_сайта_свыше_10_МВт!G264</f>
        <v>2160.37</v>
      </c>
      <c r="H41" s="11" t="n">
        <f aca="false">[1]для_сайта_свыше_10_МВт!H264</f>
        <v>2247.36</v>
      </c>
      <c r="I41" s="11" t="n">
        <f aca="false">[1]для_сайта_свыше_10_МВт!I264</f>
        <v>2418.35</v>
      </c>
      <c r="J41" s="11" t="n">
        <f aca="false">[1]для_сайта_свыше_10_МВт!J264</f>
        <v>2955.1</v>
      </c>
      <c r="K41" s="11" t="n">
        <f aca="false">[1]для_сайта_свыше_10_МВт!K264</f>
        <v>3206</v>
      </c>
      <c r="L41" s="11" t="n">
        <f aca="false">[1]для_сайта_свыше_10_МВт!L264</f>
        <v>3240.12</v>
      </c>
      <c r="M41" s="11" t="n">
        <f aca="false">[1]для_сайта_свыше_10_МВт!M264</f>
        <v>3247.83</v>
      </c>
      <c r="N41" s="11" t="n">
        <f aca="false">[1]для_сайта_свыше_10_МВт!N264</f>
        <v>3253.83</v>
      </c>
      <c r="O41" s="11" t="n">
        <f aca="false">[1]для_сайта_свыше_10_МВт!O264</f>
        <v>3237.4</v>
      </c>
      <c r="P41" s="11" t="n">
        <f aca="false">[1]для_сайта_свыше_10_МВт!P264</f>
        <v>3232.99</v>
      </c>
      <c r="Q41" s="11" t="n">
        <f aca="false">[1]для_сайта_свыше_10_МВт!Q264</f>
        <v>3266.76</v>
      </c>
      <c r="R41" s="11" t="n">
        <f aca="false">[1]для_сайта_свыше_10_МВт!R264</f>
        <v>3285.15</v>
      </c>
      <c r="S41" s="11" t="n">
        <f aca="false">[1]для_сайта_свыше_10_МВт!S264</f>
        <v>3278.77</v>
      </c>
      <c r="T41" s="11" t="n">
        <f aca="false">[1]для_сайта_свыше_10_МВт!T264</f>
        <v>3301.88</v>
      </c>
      <c r="U41" s="11" t="n">
        <f aca="false">[1]для_сайта_свыше_10_МВт!U264</f>
        <v>3309.57</v>
      </c>
      <c r="V41" s="11" t="n">
        <f aca="false">[1]для_сайта_свыше_10_МВт!V264</f>
        <v>3284.57</v>
      </c>
      <c r="W41" s="11" t="n">
        <f aca="false">[1]для_сайта_свыше_10_МВт!W264</f>
        <v>3263.29</v>
      </c>
      <c r="X41" s="11" t="n">
        <f aca="false">[1]для_сайта_свыше_10_МВт!X264</f>
        <v>3197.03</v>
      </c>
      <c r="Y41" s="11" t="n">
        <f aca="false">[1]для_сайта_свыше_10_МВт!Y264</f>
        <v>2896.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2301.45</v>
      </c>
      <c r="C42" s="11" t="n">
        <f aca="false">[1]для_сайта_свыше_10_МВт!C265</f>
        <v>2176.6</v>
      </c>
      <c r="D42" s="11" t="n">
        <f aca="false">[1]для_сайта_свыше_10_МВт!D265</f>
        <v>2062.29</v>
      </c>
      <c r="E42" s="11" t="n">
        <f aca="false">[1]для_сайта_свыше_10_МВт!E265</f>
        <v>2004.2</v>
      </c>
      <c r="F42" s="11" t="n">
        <f aca="false">[1]для_сайта_свыше_10_МВт!F265</f>
        <v>1990.33</v>
      </c>
      <c r="G42" s="11" t="n">
        <f aca="false">[1]для_сайта_свыше_10_МВт!G265</f>
        <v>2160.37</v>
      </c>
      <c r="H42" s="11" t="n">
        <f aca="false">[1]для_сайта_свыше_10_МВт!H265</f>
        <v>2247.36</v>
      </c>
      <c r="I42" s="11" t="n">
        <f aca="false">[1]для_сайта_свыше_10_МВт!I265</f>
        <v>2418.35</v>
      </c>
      <c r="J42" s="11" t="n">
        <f aca="false">[1]для_сайта_свыше_10_МВт!J265</f>
        <v>2955.1</v>
      </c>
      <c r="K42" s="11" t="n">
        <f aca="false">[1]для_сайта_свыше_10_МВт!K265</f>
        <v>3206</v>
      </c>
      <c r="L42" s="11" t="n">
        <f aca="false">[1]для_сайта_свыше_10_МВт!L265</f>
        <v>3240.12</v>
      </c>
      <c r="M42" s="11" t="n">
        <f aca="false">[1]для_сайта_свыше_10_МВт!M265</f>
        <v>3247.83</v>
      </c>
      <c r="N42" s="11" t="n">
        <f aca="false">[1]для_сайта_свыше_10_МВт!N265</f>
        <v>3253.83</v>
      </c>
      <c r="O42" s="11" t="n">
        <f aca="false">[1]для_сайта_свыше_10_МВт!O265</f>
        <v>3237.4</v>
      </c>
      <c r="P42" s="11" t="n">
        <f aca="false">[1]для_сайта_свыше_10_МВт!P265</f>
        <v>3232.99</v>
      </c>
      <c r="Q42" s="11" t="n">
        <f aca="false">[1]для_сайта_свыше_10_МВт!Q265</f>
        <v>3266.76</v>
      </c>
      <c r="R42" s="11" t="n">
        <f aca="false">[1]для_сайта_свыше_10_МВт!R265</f>
        <v>3285.15</v>
      </c>
      <c r="S42" s="11" t="n">
        <f aca="false">[1]для_сайта_свыше_10_МВт!S265</f>
        <v>3278.77</v>
      </c>
      <c r="T42" s="11" t="n">
        <f aca="false">[1]для_сайта_свыше_10_МВт!T265</f>
        <v>3301.88</v>
      </c>
      <c r="U42" s="11" t="n">
        <f aca="false">[1]для_сайта_свыше_10_МВт!U265</f>
        <v>3309.57</v>
      </c>
      <c r="V42" s="11" t="n">
        <f aca="false">[1]для_сайта_свыше_10_МВт!V265</f>
        <v>3284.57</v>
      </c>
      <c r="W42" s="11" t="n">
        <f aca="false">[1]для_сайта_свыше_10_МВт!W265</f>
        <v>3263.29</v>
      </c>
      <c r="X42" s="11" t="n">
        <f aca="false">[1]для_сайта_свыше_10_МВт!X265</f>
        <v>3197.03</v>
      </c>
      <c r="Y42" s="11" t="n">
        <f aca="false">[1]для_сайта_свыше_10_МВт!Y265</f>
        <v>2896.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432.91</v>
      </c>
      <c r="C47" s="11" t="n">
        <f aca="false">[1]для_сайта_свыше_10_МВт!C270</f>
        <v>2279.45</v>
      </c>
      <c r="D47" s="11" t="n">
        <f aca="false">[1]для_сайта_свыше_10_МВт!D270</f>
        <v>2212.64</v>
      </c>
      <c r="E47" s="11" t="n">
        <f aca="false">[1]для_сайта_свыше_10_МВт!E270</f>
        <v>2153.92</v>
      </c>
      <c r="F47" s="11" t="n">
        <f aca="false">[1]для_сайта_свыше_10_МВт!F270</f>
        <v>2245.96</v>
      </c>
      <c r="G47" s="11" t="n">
        <f aca="false">[1]для_сайта_свыше_10_МВт!G270</f>
        <v>2555.6</v>
      </c>
      <c r="H47" s="11" t="n">
        <f aca="false">[1]для_сайта_свыше_10_МВт!H270</f>
        <v>2834.34</v>
      </c>
      <c r="I47" s="11" t="n">
        <f aca="false">[1]для_сайта_свыше_10_МВт!I270</f>
        <v>3164.59</v>
      </c>
      <c r="J47" s="11" t="n">
        <f aca="false">[1]для_сайта_свыше_10_МВт!J270</f>
        <v>3603.22</v>
      </c>
      <c r="K47" s="11" t="n">
        <f aca="false">[1]для_сайта_свыше_10_МВт!K270</f>
        <v>3661.88</v>
      </c>
      <c r="L47" s="11" t="n">
        <f aca="false">[1]для_сайта_свыше_10_МВт!L270</f>
        <v>3648.63</v>
      </c>
      <c r="M47" s="11" t="n">
        <f aca="false">[1]для_сайта_свыше_10_МВт!M270</f>
        <v>3577.75</v>
      </c>
      <c r="N47" s="11" t="n">
        <f aca="false">[1]для_сайта_свыше_10_МВт!N270</f>
        <v>3536.33</v>
      </c>
      <c r="O47" s="11" t="n">
        <f aca="false">[1]для_сайта_свыше_10_МВт!O270</f>
        <v>3525.46</v>
      </c>
      <c r="P47" s="11" t="n">
        <f aca="false">[1]для_сайта_свыше_10_МВт!P270</f>
        <v>3535.15</v>
      </c>
      <c r="Q47" s="11" t="n">
        <f aca="false">[1]для_сайта_свыше_10_МВт!Q270</f>
        <v>3525.62</v>
      </c>
      <c r="R47" s="11" t="n">
        <f aca="false">[1]для_сайта_свыше_10_МВт!R270</f>
        <v>3565.19</v>
      </c>
      <c r="S47" s="11" t="n">
        <f aca="false">[1]для_сайта_свыше_10_МВт!S270</f>
        <v>3654.16</v>
      </c>
      <c r="T47" s="11" t="n">
        <f aca="false">[1]для_сайта_свыше_10_МВт!T270</f>
        <v>3746.86</v>
      </c>
      <c r="U47" s="11" t="n">
        <f aca="false">[1]для_сайта_свыше_10_МВт!U270</f>
        <v>3750.28</v>
      </c>
      <c r="V47" s="11" t="n">
        <f aca="false">[1]для_сайта_свыше_10_МВт!V270</f>
        <v>3613.92</v>
      </c>
      <c r="W47" s="11" t="n">
        <f aca="false">[1]для_сайта_свыше_10_МВт!W270</f>
        <v>3672.43</v>
      </c>
      <c r="X47" s="11" t="n">
        <f aca="false">[1]для_сайта_свыше_10_МВт!X270</f>
        <v>3519.07</v>
      </c>
      <c r="Y47" s="11" t="n">
        <f aca="false">[1]для_сайта_свыше_10_МВт!Y270</f>
        <v>3162.8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626.67</v>
      </c>
      <c r="C48" s="11" t="n">
        <f aca="false">[1]для_сайта_свыше_10_МВт!C271</f>
        <v>2390.95</v>
      </c>
      <c r="D48" s="11" t="n">
        <f aca="false">[1]для_сайта_свыше_10_МВт!D271</f>
        <v>2229.32</v>
      </c>
      <c r="E48" s="11" t="n">
        <f aca="false">[1]для_сайта_свыше_10_МВт!E271</f>
        <v>2209.84</v>
      </c>
      <c r="F48" s="11" t="n">
        <f aca="false">[1]для_сайта_свыше_10_МВт!F271</f>
        <v>2239.39</v>
      </c>
      <c r="G48" s="11" t="n">
        <f aca="false">[1]для_сайта_свыше_10_МВт!G271</f>
        <v>2297.87</v>
      </c>
      <c r="H48" s="11" t="n">
        <f aca="false">[1]для_сайта_свыше_10_МВт!H271</f>
        <v>2379.69</v>
      </c>
      <c r="I48" s="11" t="n">
        <f aca="false">[1]для_сайта_свыше_10_МВт!I271</f>
        <v>2704.45</v>
      </c>
      <c r="J48" s="11" t="n">
        <f aca="false">[1]для_сайта_свыше_10_МВт!J271</f>
        <v>3210.54</v>
      </c>
      <c r="K48" s="11" t="n">
        <f aca="false">[1]для_сайта_свыше_10_МВт!K271</f>
        <v>3607.53</v>
      </c>
      <c r="L48" s="11" t="n">
        <f aca="false">[1]для_сайта_свыше_10_МВт!L271</f>
        <v>3660.13</v>
      </c>
      <c r="M48" s="11" t="n">
        <f aca="false">[1]для_сайта_свыше_10_МВт!M271</f>
        <v>3646.06</v>
      </c>
      <c r="N48" s="11" t="n">
        <f aca="false">[1]для_сайта_свыше_10_МВт!N271</f>
        <v>3639.04</v>
      </c>
      <c r="O48" s="11" t="n">
        <f aca="false">[1]для_сайта_свыше_10_МВт!O271</f>
        <v>3622.91</v>
      </c>
      <c r="P48" s="11" t="n">
        <f aca="false">[1]для_сайта_свыше_10_МВт!P271</f>
        <v>3622.49</v>
      </c>
      <c r="Q48" s="11" t="n">
        <f aca="false">[1]для_сайта_свыше_10_МВт!Q271</f>
        <v>3630.98</v>
      </c>
      <c r="R48" s="11" t="n">
        <f aca="false">[1]для_сайта_свыше_10_МВт!R271</f>
        <v>3671.36</v>
      </c>
      <c r="S48" s="11" t="n">
        <f aca="false">[1]для_сайта_свыше_10_МВт!S271</f>
        <v>3693.66</v>
      </c>
      <c r="T48" s="11" t="n">
        <f aca="false">[1]для_сайта_свыше_10_МВт!T271</f>
        <v>3709.11</v>
      </c>
      <c r="U48" s="11" t="n">
        <f aca="false">[1]для_сайта_свыше_10_МВт!U271</f>
        <v>3702.51</v>
      </c>
      <c r="V48" s="11" t="n">
        <f aca="false">[1]для_сайта_свыше_10_МВт!V271</f>
        <v>3691.79</v>
      </c>
      <c r="W48" s="11" t="n">
        <f aca="false">[1]для_сайта_свыше_10_МВт!W271</f>
        <v>3549.55</v>
      </c>
      <c r="X48" s="11" t="n">
        <f aca="false">[1]для_сайта_свыше_10_МВт!X271</f>
        <v>3289.91</v>
      </c>
      <c r="Y48" s="11" t="n">
        <f aca="false">[1]для_сайта_свыше_10_МВт!Y271</f>
        <v>2804.6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606.08</v>
      </c>
      <c r="C49" s="11" t="n">
        <f aca="false">[1]для_сайта_свыше_10_МВт!C272</f>
        <v>2390.37</v>
      </c>
      <c r="D49" s="11" t="n">
        <f aca="false">[1]для_сайта_свыше_10_МВт!D272</f>
        <v>2234.96</v>
      </c>
      <c r="E49" s="11" t="n">
        <f aca="false">[1]для_сайта_свыше_10_МВт!E272</f>
        <v>2180.28</v>
      </c>
      <c r="F49" s="11" t="n">
        <f aca="false">[1]для_сайта_свыше_10_МВт!F272</f>
        <v>2268.52</v>
      </c>
      <c r="G49" s="11" t="n">
        <f aca="false">[1]для_сайта_свыше_10_МВт!G272</f>
        <v>2403.08</v>
      </c>
      <c r="H49" s="11" t="n">
        <f aca="false">[1]для_сайта_свыше_10_МВт!H272</f>
        <v>2447.15</v>
      </c>
      <c r="I49" s="11" t="n">
        <f aca="false">[1]для_сайта_свыше_10_МВт!I272</f>
        <v>2672.25</v>
      </c>
      <c r="J49" s="11" t="n">
        <f aca="false">[1]для_сайта_свыше_10_МВт!J272</f>
        <v>3008.43</v>
      </c>
      <c r="K49" s="11" t="n">
        <f aca="false">[1]для_сайта_свыше_10_МВт!K272</f>
        <v>3357.74</v>
      </c>
      <c r="L49" s="11" t="n">
        <f aca="false">[1]для_сайта_свыше_10_МВт!L272</f>
        <v>3375.78</v>
      </c>
      <c r="M49" s="11" t="n">
        <f aca="false">[1]для_сайта_свыше_10_МВт!M272</f>
        <v>3363.51</v>
      </c>
      <c r="N49" s="11" t="n">
        <f aca="false">[1]для_сайта_свыше_10_МВт!N272</f>
        <v>3342.94</v>
      </c>
      <c r="O49" s="11" t="n">
        <f aca="false">[1]для_сайта_свыше_10_МВт!O272</f>
        <v>3364.69</v>
      </c>
      <c r="P49" s="11" t="n">
        <f aca="false">[1]для_сайта_свыше_10_МВт!P272</f>
        <v>3403.51</v>
      </c>
      <c r="Q49" s="11" t="n">
        <f aca="false">[1]для_сайта_свыше_10_МВт!Q272</f>
        <v>3388.73</v>
      </c>
      <c r="R49" s="11" t="n">
        <f aca="false">[1]для_сайта_свыше_10_МВт!R272</f>
        <v>3475.02</v>
      </c>
      <c r="S49" s="11" t="n">
        <f aca="false">[1]для_сайта_свыше_10_МВт!S272</f>
        <v>3583.65</v>
      </c>
      <c r="T49" s="11" t="n">
        <f aca="false">[1]для_сайта_свыше_10_МВт!T272</f>
        <v>3621</v>
      </c>
      <c r="U49" s="11" t="n">
        <f aca="false">[1]для_сайта_свыше_10_МВт!U272</f>
        <v>3599.7</v>
      </c>
      <c r="V49" s="11" t="n">
        <f aca="false">[1]для_сайта_свыше_10_МВт!V272</f>
        <v>3361.33</v>
      </c>
      <c r="W49" s="11" t="n">
        <f aca="false">[1]для_сайта_свыше_10_МВт!W272</f>
        <v>3104.9</v>
      </c>
      <c r="X49" s="11" t="n">
        <f aca="false">[1]для_сайта_свыше_10_МВт!X272</f>
        <v>2991.08</v>
      </c>
      <c r="Y49" s="11" t="n">
        <f aca="false">[1]для_сайта_свыше_10_МВт!Y272</f>
        <v>2465.14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760.51</v>
      </c>
      <c r="C50" s="11" t="n">
        <f aca="false">[1]для_сайта_свыше_10_МВт!C273</f>
        <v>2088.3</v>
      </c>
      <c r="D50" s="11" t="n">
        <f aca="false">[1]для_сайта_свыше_10_МВт!D273</f>
        <v>2027.45</v>
      </c>
      <c r="E50" s="11" t="n">
        <f aca="false">[1]для_сайта_свыше_10_МВт!E273</f>
        <v>865.28</v>
      </c>
      <c r="F50" s="11" t="n">
        <f aca="false">[1]для_сайта_свыше_10_МВт!F273</f>
        <v>2034</v>
      </c>
      <c r="G50" s="11" t="n">
        <f aca="false">[1]для_сайта_свыше_10_МВт!G273</f>
        <v>2175.16</v>
      </c>
      <c r="H50" s="11" t="n">
        <f aca="false">[1]для_сайта_свыше_10_МВт!H273</f>
        <v>2214.59</v>
      </c>
      <c r="I50" s="11" t="n">
        <f aca="false">[1]для_сайта_свыше_10_МВт!I273</f>
        <v>2219.76</v>
      </c>
      <c r="J50" s="11" t="n">
        <f aca="false">[1]для_сайта_свыше_10_МВт!J273</f>
        <v>2754.22</v>
      </c>
      <c r="K50" s="11" t="n">
        <f aca="false">[1]для_сайта_свыше_10_МВт!K273</f>
        <v>3083.51</v>
      </c>
      <c r="L50" s="11" t="n">
        <f aca="false">[1]для_сайта_свыше_10_МВт!L273</f>
        <v>3162.29</v>
      </c>
      <c r="M50" s="11" t="n">
        <f aca="false">[1]для_сайта_свыше_10_МВт!M273</f>
        <v>3166.33</v>
      </c>
      <c r="N50" s="11" t="n">
        <f aca="false">[1]для_сайта_свыше_10_МВт!N273</f>
        <v>3166.63</v>
      </c>
      <c r="O50" s="11" t="n">
        <f aca="false">[1]для_сайта_свыше_10_МВт!O273</f>
        <v>3175.12</v>
      </c>
      <c r="P50" s="11" t="n">
        <f aca="false">[1]для_сайта_свыше_10_МВт!P273</f>
        <v>3182.7</v>
      </c>
      <c r="Q50" s="11" t="n">
        <f aca="false">[1]для_сайта_свыше_10_МВт!Q273</f>
        <v>3197.3</v>
      </c>
      <c r="R50" s="11" t="n">
        <f aca="false">[1]для_сайта_свыше_10_МВт!R273</f>
        <v>3204.04</v>
      </c>
      <c r="S50" s="11" t="n">
        <f aca="false">[1]для_сайта_свыше_10_МВт!S273</f>
        <v>3418.04</v>
      </c>
      <c r="T50" s="11" t="n">
        <f aca="false">[1]для_сайта_свыше_10_МВт!T273</f>
        <v>3505.14</v>
      </c>
      <c r="U50" s="11" t="n">
        <f aca="false">[1]для_сайта_свыше_10_МВт!U273</f>
        <v>3493.74</v>
      </c>
      <c r="V50" s="11" t="n">
        <f aca="false">[1]для_сайта_свыше_10_МВт!V273</f>
        <v>3365.28</v>
      </c>
      <c r="W50" s="11" t="n">
        <f aca="false">[1]для_сайта_свыше_10_МВт!W273</f>
        <v>3117.52</v>
      </c>
      <c r="X50" s="11" t="n">
        <f aca="false">[1]для_сайта_свыше_10_МВт!X273</f>
        <v>2752.52</v>
      </c>
      <c r="Y50" s="11" t="n">
        <f aca="false">[1]для_сайта_свыше_10_МВт!Y273</f>
        <v>2449.7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224.93</v>
      </c>
      <c r="C51" s="11" t="n">
        <f aca="false">[1]для_сайта_свыше_10_МВт!C274</f>
        <v>2185.93</v>
      </c>
      <c r="D51" s="11" t="n">
        <f aca="false">[1]для_сайта_свыше_10_МВт!D274</f>
        <v>2192.12</v>
      </c>
      <c r="E51" s="11" t="n">
        <f aca="false">[1]для_сайта_свыше_10_МВт!E274</f>
        <v>2228.87</v>
      </c>
      <c r="F51" s="11" t="n">
        <f aca="false">[1]для_сайта_свыше_10_МВт!F274</f>
        <v>2280.03</v>
      </c>
      <c r="G51" s="11" t="n">
        <f aca="false">[1]для_сайта_свыше_10_МВт!G274</f>
        <v>2509.87</v>
      </c>
      <c r="H51" s="11" t="n">
        <f aca="false">[1]для_сайта_свыше_10_МВт!H274</f>
        <v>3464.35</v>
      </c>
      <c r="I51" s="11" t="n">
        <f aca="false">[1]для_сайта_свыше_10_МВт!I274</f>
        <v>3331.32</v>
      </c>
      <c r="J51" s="11" t="n">
        <f aca="false">[1]для_сайта_свыше_10_МВт!J274</f>
        <v>3706.58</v>
      </c>
      <c r="K51" s="11" t="n">
        <f aca="false">[1]для_сайта_свыше_10_МВт!K274</f>
        <v>3695.4</v>
      </c>
      <c r="L51" s="11" t="n">
        <f aca="false">[1]для_сайта_свыше_10_МВт!L274</f>
        <v>3701.13</v>
      </c>
      <c r="M51" s="11" t="n">
        <f aca="false">[1]для_сайта_свыше_10_МВт!M274</f>
        <v>3700.47</v>
      </c>
      <c r="N51" s="11" t="n">
        <f aca="false">[1]для_сайта_свыше_10_МВт!N274</f>
        <v>3705.98</v>
      </c>
      <c r="O51" s="11" t="n">
        <f aca="false">[1]для_сайта_свыше_10_МВт!O274</f>
        <v>3703.11</v>
      </c>
      <c r="P51" s="11" t="n">
        <f aca="false">[1]для_сайта_свыше_10_МВт!P274</f>
        <v>3703.94</v>
      </c>
      <c r="Q51" s="11" t="n">
        <f aca="false">[1]для_сайта_свыше_10_МВт!Q274</f>
        <v>3707.15</v>
      </c>
      <c r="R51" s="11" t="n">
        <f aca="false">[1]для_сайта_свыше_10_МВт!R274</f>
        <v>3701.83</v>
      </c>
      <c r="S51" s="11" t="n">
        <f aca="false">[1]для_сайта_свыше_10_МВт!S274</f>
        <v>3688.18</v>
      </c>
      <c r="T51" s="11" t="n">
        <f aca="false">[1]для_сайта_свыше_10_МВт!T274</f>
        <v>3696.05</v>
      </c>
      <c r="U51" s="11" t="n">
        <f aca="false">[1]для_сайта_свыше_10_МВт!U274</f>
        <v>3683.76</v>
      </c>
      <c r="V51" s="11" t="n">
        <f aca="false">[1]для_сайта_свыше_10_МВт!V274</f>
        <v>3670.74</v>
      </c>
      <c r="W51" s="11" t="n">
        <f aca="false">[1]для_сайта_свыше_10_МВт!W274</f>
        <v>3670.92</v>
      </c>
      <c r="X51" s="11" t="n">
        <f aca="false">[1]для_сайта_свыше_10_МВт!X274</f>
        <v>3687.37</v>
      </c>
      <c r="Y51" s="11" t="n">
        <f aca="false">[1]для_сайта_свыше_10_МВт!Y274</f>
        <v>3373.5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509.06</v>
      </c>
      <c r="C52" s="11" t="n">
        <f aca="false">[1]для_сайта_свыше_10_МВт!C275</f>
        <v>2324.45</v>
      </c>
      <c r="D52" s="11" t="n">
        <f aca="false">[1]для_сайта_свыше_10_МВт!D275</f>
        <v>2237.05</v>
      </c>
      <c r="E52" s="11" t="n">
        <f aca="false">[1]для_сайта_свыше_10_МВт!E275</f>
        <v>2234.43</v>
      </c>
      <c r="F52" s="11" t="n">
        <f aca="false">[1]для_сайта_свыше_10_МВт!F275</f>
        <v>2227.54</v>
      </c>
      <c r="G52" s="11" t="n">
        <f aca="false">[1]для_сайта_свыше_10_МВт!G275</f>
        <v>2571.53</v>
      </c>
      <c r="H52" s="11" t="n">
        <f aca="false">[1]для_сайта_свыше_10_МВт!H275</f>
        <v>3040.18</v>
      </c>
      <c r="I52" s="11" t="n">
        <f aca="false">[1]для_сайта_свыше_10_МВт!I275</f>
        <v>3475.79</v>
      </c>
      <c r="J52" s="11" t="n">
        <f aca="false">[1]для_сайта_свыше_10_МВт!J275</f>
        <v>3699.92</v>
      </c>
      <c r="K52" s="11" t="n">
        <f aca="false">[1]для_сайта_свыше_10_МВт!K275</f>
        <v>3706.23</v>
      </c>
      <c r="L52" s="11" t="n">
        <f aca="false">[1]для_сайта_свыше_10_МВт!L275</f>
        <v>3743.97</v>
      </c>
      <c r="M52" s="11" t="n">
        <f aca="false">[1]для_сайта_свыше_10_МВт!M275</f>
        <v>3730.9</v>
      </c>
      <c r="N52" s="11" t="n">
        <f aca="false">[1]для_сайта_свыше_10_МВт!N275</f>
        <v>3664.34</v>
      </c>
      <c r="O52" s="11" t="n">
        <f aca="false">[1]для_сайта_свыше_10_МВт!O275</f>
        <v>3668.39</v>
      </c>
      <c r="P52" s="11" t="n">
        <f aca="false">[1]для_сайта_свыше_10_МВт!P275</f>
        <v>3677.24</v>
      </c>
      <c r="Q52" s="11" t="n">
        <f aca="false">[1]для_сайта_свыше_10_МВт!Q275</f>
        <v>3682.93</v>
      </c>
      <c r="R52" s="11" t="n">
        <f aca="false">[1]для_сайта_свыше_10_МВт!R275</f>
        <v>3698.18</v>
      </c>
      <c r="S52" s="11" t="n">
        <f aca="false">[1]для_сайта_свыше_10_МВт!S275</f>
        <v>3685.28</v>
      </c>
      <c r="T52" s="11" t="n">
        <f aca="false">[1]для_сайта_свыше_10_МВт!T275</f>
        <v>3679.23</v>
      </c>
      <c r="U52" s="11" t="n">
        <f aca="false">[1]для_сайта_свыше_10_МВт!U275</f>
        <v>3644.72</v>
      </c>
      <c r="V52" s="11" t="n">
        <f aca="false">[1]для_сайта_свыше_10_МВт!V275</f>
        <v>3629.66</v>
      </c>
      <c r="W52" s="11" t="n">
        <f aca="false">[1]для_сайта_свыше_10_МВт!W275</f>
        <v>3647.89</v>
      </c>
      <c r="X52" s="11" t="n">
        <f aca="false">[1]для_сайта_свыше_10_МВт!X275</f>
        <v>3505.98</v>
      </c>
      <c r="Y52" s="11" t="n">
        <f aca="false">[1]для_сайта_свыше_10_МВт!Y275</f>
        <v>2814.5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448.9</v>
      </c>
      <c r="C53" s="11" t="n">
        <f aca="false">[1]для_сайта_свыше_10_МВт!C276</f>
        <v>2229.49</v>
      </c>
      <c r="D53" s="11" t="n">
        <f aca="false">[1]для_сайта_свыше_10_МВт!D276</f>
        <v>2191.59</v>
      </c>
      <c r="E53" s="11" t="n">
        <f aca="false">[1]для_сайта_свыше_10_МВт!E276</f>
        <v>2176.43</v>
      </c>
      <c r="F53" s="11" t="n">
        <f aca="false">[1]для_сайта_свыше_10_МВт!F276</f>
        <v>2224.41</v>
      </c>
      <c r="G53" s="11" t="n">
        <f aca="false">[1]для_сайта_свыше_10_МВт!G276</f>
        <v>2437.28</v>
      </c>
      <c r="H53" s="11" t="n">
        <f aca="false">[1]для_сайта_свыше_10_МВт!H276</f>
        <v>2830.8</v>
      </c>
      <c r="I53" s="11" t="n">
        <f aca="false">[1]для_сайта_свыше_10_МВт!I276</f>
        <v>3193.02</v>
      </c>
      <c r="J53" s="11" t="n">
        <f aca="false">[1]для_сайта_свыше_10_МВт!J276</f>
        <v>3515.77</v>
      </c>
      <c r="K53" s="11" t="n">
        <f aca="false">[1]для_сайта_свыше_10_МВт!K276</f>
        <v>3595.27</v>
      </c>
      <c r="L53" s="11" t="n">
        <f aca="false">[1]для_сайта_свыше_10_МВт!L276</f>
        <v>3544.05</v>
      </c>
      <c r="M53" s="11" t="n">
        <f aca="false">[1]для_сайта_свыше_10_МВт!M276</f>
        <v>3500.03</v>
      </c>
      <c r="N53" s="11" t="n">
        <f aca="false">[1]для_сайта_свыше_10_МВт!N276</f>
        <v>3505.98</v>
      </c>
      <c r="O53" s="11" t="n">
        <f aca="false">[1]для_сайта_свыше_10_МВт!O276</f>
        <v>3548.56</v>
      </c>
      <c r="P53" s="11" t="n">
        <f aca="false">[1]для_сайта_свыше_10_МВт!P276</f>
        <v>3520.02</v>
      </c>
      <c r="Q53" s="11" t="n">
        <f aca="false">[1]для_сайта_свыше_10_МВт!Q276</f>
        <v>3526.63</v>
      </c>
      <c r="R53" s="11" t="n">
        <f aca="false">[1]для_сайта_свыше_10_МВт!R276</f>
        <v>3532.76</v>
      </c>
      <c r="S53" s="11" t="n">
        <f aca="false">[1]для_сайта_свыше_10_МВт!S276</f>
        <v>3651.38</v>
      </c>
      <c r="T53" s="11" t="n">
        <f aca="false">[1]для_сайта_свыше_10_МВт!T276</f>
        <v>3640.69</v>
      </c>
      <c r="U53" s="11" t="n">
        <f aca="false">[1]для_сайта_свыше_10_МВт!U276</f>
        <v>3588.75</v>
      </c>
      <c r="V53" s="11" t="n">
        <f aca="false">[1]для_сайта_свыше_10_МВт!V276</f>
        <v>3487.99</v>
      </c>
      <c r="W53" s="11" t="n">
        <f aca="false">[1]для_сайта_свыше_10_МВт!W276</f>
        <v>3463.2</v>
      </c>
      <c r="X53" s="11" t="n">
        <f aca="false">[1]для_сайта_свыше_10_МВт!X276</f>
        <v>2989.52</v>
      </c>
      <c r="Y53" s="11" t="n">
        <f aca="false">[1]для_сайта_свыше_10_МВт!Y276</f>
        <v>2638.5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573.46</v>
      </c>
      <c r="C54" s="11" t="n">
        <f aca="false">[1]для_сайта_свыше_10_МВт!C277</f>
        <v>2386.31</v>
      </c>
      <c r="D54" s="11" t="n">
        <f aca="false">[1]для_сайта_свыше_10_МВт!D277</f>
        <v>2250.53</v>
      </c>
      <c r="E54" s="11" t="n">
        <f aca="false">[1]для_сайта_свыше_10_МВт!E277</f>
        <v>2219.11</v>
      </c>
      <c r="F54" s="11" t="n">
        <f aca="false">[1]для_сайта_свыше_10_МВт!F277</f>
        <v>2236.02</v>
      </c>
      <c r="G54" s="11" t="n">
        <f aca="false">[1]для_сайта_свыше_10_МВт!G277</f>
        <v>2362.43</v>
      </c>
      <c r="H54" s="11" t="n">
        <f aca="false">[1]для_сайта_свыше_10_МВт!H277</f>
        <v>2557.11</v>
      </c>
      <c r="I54" s="11" t="n">
        <f aca="false">[1]для_сайта_свыше_10_МВт!I277</f>
        <v>2954.1</v>
      </c>
      <c r="J54" s="11" t="n">
        <f aca="false">[1]для_сайта_свыше_10_МВт!J277</f>
        <v>3472.93</v>
      </c>
      <c r="K54" s="11" t="n">
        <f aca="false">[1]для_сайта_свыше_10_МВт!K277</f>
        <v>3697.55</v>
      </c>
      <c r="L54" s="11" t="n">
        <f aca="false">[1]для_сайта_свыше_10_МВт!L277</f>
        <v>3729.14</v>
      </c>
      <c r="M54" s="11" t="n">
        <f aca="false">[1]для_сайта_свыше_10_МВт!M277</f>
        <v>3690.57</v>
      </c>
      <c r="N54" s="11" t="n">
        <f aca="false">[1]для_сайта_свыше_10_МВт!N277</f>
        <v>3610.49</v>
      </c>
      <c r="O54" s="11" t="n">
        <f aca="false">[1]для_сайта_свыше_10_МВт!O277</f>
        <v>3617.29</v>
      </c>
      <c r="P54" s="11" t="n">
        <f aca="false">[1]для_сайта_свыше_10_МВт!P277</f>
        <v>3699.48</v>
      </c>
      <c r="Q54" s="11" t="n">
        <f aca="false">[1]для_сайта_свыше_10_МВт!Q277</f>
        <v>3707.01</v>
      </c>
      <c r="R54" s="11" t="n">
        <f aca="false">[1]для_сайта_свыше_10_МВт!R277</f>
        <v>3705.95</v>
      </c>
      <c r="S54" s="11" t="n">
        <f aca="false">[1]для_сайта_свыше_10_МВт!S277</f>
        <v>3755.03</v>
      </c>
      <c r="T54" s="11" t="n">
        <f aca="false">[1]для_сайта_свыше_10_МВт!T277</f>
        <v>3749.1</v>
      </c>
      <c r="U54" s="11" t="n">
        <f aca="false">[1]для_сайта_свыше_10_МВт!U277</f>
        <v>4021.99</v>
      </c>
      <c r="V54" s="11" t="n">
        <f aca="false">[1]для_сайта_свыше_10_МВт!V277</f>
        <v>4738.01</v>
      </c>
      <c r="W54" s="11" t="n">
        <f aca="false">[1]для_сайта_свыше_10_МВт!W277</f>
        <v>3702.76</v>
      </c>
      <c r="X54" s="11" t="n">
        <f aca="false">[1]для_сайта_свыше_10_МВт!X277</f>
        <v>3548.92</v>
      </c>
      <c r="Y54" s="11" t="n">
        <f aca="false">[1]для_сайта_свыше_10_МВт!Y277</f>
        <v>4048.6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3448</v>
      </c>
      <c r="C55" s="11" t="n">
        <f aca="false">[1]для_сайта_свыше_10_МВт!C278</f>
        <v>3479.3</v>
      </c>
      <c r="D55" s="11" t="n">
        <f aca="false">[1]для_сайта_свыше_10_МВт!D278</f>
        <v>2754.22</v>
      </c>
      <c r="E55" s="11" t="n">
        <f aca="false">[1]для_сайта_свыше_10_МВт!E278</f>
        <v>2934.03</v>
      </c>
      <c r="F55" s="11" t="n">
        <f aca="false">[1]для_сайта_свыше_10_МВт!F278</f>
        <v>2550.83</v>
      </c>
      <c r="G55" s="11" t="n">
        <f aca="false">[1]для_сайта_свыше_10_МВт!G278</f>
        <v>3501.19</v>
      </c>
      <c r="H55" s="11" t="n">
        <f aca="false">[1]для_сайта_свыше_10_МВт!H278</f>
        <v>3542.63</v>
      </c>
      <c r="I55" s="11" t="n">
        <f aca="false">[1]для_сайта_свыше_10_МВт!I278</f>
        <v>3393.84</v>
      </c>
      <c r="J55" s="11" t="n">
        <f aca="false">[1]для_сайта_свыше_10_МВт!J278</f>
        <v>4790.11</v>
      </c>
      <c r="K55" s="11" t="n">
        <f aca="false">[1]для_сайта_свыше_10_МВт!K278</f>
        <v>4790.2</v>
      </c>
      <c r="L55" s="11" t="n">
        <f aca="false">[1]для_сайта_свыше_10_МВт!L278</f>
        <v>4801.26</v>
      </c>
      <c r="M55" s="11" t="n">
        <f aca="false">[1]для_сайта_свыше_10_МВт!M278</f>
        <v>4815.95</v>
      </c>
      <c r="N55" s="11" t="n">
        <f aca="false">[1]для_сайта_свыше_10_МВт!N278</f>
        <v>4825.63</v>
      </c>
      <c r="O55" s="11" t="n">
        <f aca="false">[1]для_сайта_свыше_10_МВт!O278</f>
        <v>4822.55</v>
      </c>
      <c r="P55" s="11" t="n">
        <f aca="false">[1]для_сайта_свыше_10_МВт!P278</f>
        <v>5003.72</v>
      </c>
      <c r="Q55" s="11" t="n">
        <f aca="false">[1]для_сайта_свыше_10_МВт!Q278</f>
        <v>4048.82</v>
      </c>
      <c r="R55" s="11" t="n">
        <f aca="false">[1]для_сайта_свыше_10_МВт!R278</f>
        <v>5540.34</v>
      </c>
      <c r="S55" s="11" t="n">
        <f aca="false">[1]для_сайта_свыше_10_МВт!S278</f>
        <v>5493.55</v>
      </c>
      <c r="T55" s="11" t="n">
        <f aca="false">[1]для_сайта_свыше_10_МВт!T278</f>
        <v>4968.94</v>
      </c>
      <c r="U55" s="11" t="n">
        <f aca="false">[1]для_сайта_свыше_10_МВт!U278</f>
        <v>4860.86</v>
      </c>
      <c r="V55" s="11" t="n">
        <f aca="false">[1]для_сайта_свыше_10_МВт!V278</f>
        <v>4956.16</v>
      </c>
      <c r="W55" s="11" t="n">
        <f aca="false">[1]для_сайта_свыше_10_МВт!W278</f>
        <v>4973.45</v>
      </c>
      <c r="X55" s="11" t="n">
        <f aca="false">[1]для_сайта_свыше_10_МВт!X278</f>
        <v>4320.5</v>
      </c>
      <c r="Y55" s="11" t="n">
        <f aca="false">[1]для_сайта_свыше_10_МВт!Y278</f>
        <v>4348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3464.89</v>
      </c>
      <c r="C56" s="11" t="n">
        <f aca="false">[1]для_сайта_свыше_10_МВт!C279</f>
        <v>3520.91</v>
      </c>
      <c r="D56" s="11" t="n">
        <f aca="false">[1]для_сайта_свыше_10_МВт!D279</f>
        <v>2930.14</v>
      </c>
      <c r="E56" s="11" t="n">
        <f aca="false">[1]для_сайта_свыше_10_МВт!E279</f>
        <v>2928.49</v>
      </c>
      <c r="F56" s="11" t="n">
        <f aca="false">[1]для_сайта_свыше_10_МВт!F279</f>
        <v>3610.91</v>
      </c>
      <c r="G56" s="11" t="n">
        <f aca="false">[1]для_сайта_свыше_10_МВт!G279</f>
        <v>3642.01</v>
      </c>
      <c r="H56" s="11" t="n">
        <f aca="false">[1]для_сайта_свыше_10_МВт!H279</f>
        <v>4368.42</v>
      </c>
      <c r="I56" s="11" t="n">
        <f aca="false">[1]для_сайта_свыше_10_МВт!I279</f>
        <v>4767.13</v>
      </c>
      <c r="J56" s="11" t="n">
        <f aca="false">[1]для_сайта_свыше_10_МВт!J279</f>
        <v>4770.76</v>
      </c>
      <c r="K56" s="11" t="n">
        <f aca="false">[1]для_сайта_свыше_10_МВт!K279</f>
        <v>4772.55</v>
      </c>
      <c r="L56" s="11" t="n">
        <f aca="false">[1]для_сайта_свыше_10_МВт!L279</f>
        <v>4788.14</v>
      </c>
      <c r="M56" s="11" t="n">
        <f aca="false">[1]для_сайта_свыше_10_МВт!M279</f>
        <v>4801.29</v>
      </c>
      <c r="N56" s="11" t="n">
        <f aca="false">[1]для_сайта_свыше_10_МВт!N279</f>
        <v>4807.55</v>
      </c>
      <c r="O56" s="11" t="n">
        <f aca="false">[1]для_сайта_свыше_10_МВт!O279</f>
        <v>4802.63</v>
      </c>
      <c r="P56" s="11" t="n">
        <f aca="false">[1]для_сайта_свыше_10_МВт!P279</f>
        <v>4985.61</v>
      </c>
      <c r="Q56" s="11" t="n">
        <f aca="false">[1]для_сайта_свыше_10_МВт!Q279</f>
        <v>5540.78</v>
      </c>
      <c r="R56" s="11" t="n">
        <f aca="false">[1]для_сайта_свыше_10_МВт!R279</f>
        <v>5625.35</v>
      </c>
      <c r="S56" s="11" t="n">
        <f aca="false">[1]для_сайта_свыше_10_МВт!S279</f>
        <v>5464.81</v>
      </c>
      <c r="T56" s="11" t="n">
        <f aca="false">[1]для_сайта_свыше_10_МВт!T279</f>
        <v>4955.93</v>
      </c>
      <c r="U56" s="11" t="n">
        <f aca="false">[1]для_сайта_свыше_10_МВт!U279</f>
        <v>4853.4</v>
      </c>
      <c r="V56" s="11" t="n">
        <f aca="false">[1]для_сайта_свыше_10_МВт!V279</f>
        <v>4937.44</v>
      </c>
      <c r="W56" s="11" t="n">
        <f aca="false">[1]для_сайта_свыше_10_МВт!W279</f>
        <v>4942.29</v>
      </c>
      <c r="X56" s="11" t="n">
        <f aca="false">[1]для_сайта_свыше_10_МВт!X279</f>
        <v>4270.55</v>
      </c>
      <c r="Y56" s="11" t="n">
        <f aca="false">[1]для_сайта_свыше_10_МВт!Y279</f>
        <v>4315.3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3602</v>
      </c>
      <c r="C57" s="11" t="n">
        <f aca="false">[1]для_сайта_свыше_10_МВт!C280</f>
        <v>3585.37</v>
      </c>
      <c r="D57" s="11" t="n">
        <f aca="false">[1]для_сайта_свыше_10_МВт!D280</f>
        <v>3020.59</v>
      </c>
      <c r="E57" s="11" t="n">
        <f aca="false">[1]для_сайта_свыше_10_МВт!E280</f>
        <v>3029.74</v>
      </c>
      <c r="F57" s="11" t="n">
        <f aca="false">[1]для_сайта_свыше_10_МВт!F280</f>
        <v>2505.46</v>
      </c>
      <c r="G57" s="11" t="n">
        <f aca="false">[1]для_сайта_свыше_10_МВт!G280</f>
        <v>3588.71</v>
      </c>
      <c r="H57" s="11" t="n">
        <f aca="false">[1]для_сайта_свыше_10_МВт!H280</f>
        <v>3436.25</v>
      </c>
      <c r="I57" s="11" t="n">
        <f aca="false">[1]для_сайта_свыше_10_МВт!I280</f>
        <v>3669.9</v>
      </c>
      <c r="J57" s="11" t="n">
        <f aca="false">[1]для_сайта_свыше_10_МВт!J280</f>
        <v>3781.75</v>
      </c>
      <c r="K57" s="11" t="n">
        <f aca="false">[1]для_сайта_свыше_10_МВт!K280</f>
        <v>3793.01</v>
      </c>
      <c r="L57" s="11" t="n">
        <f aca="false">[1]для_сайта_свыше_10_МВт!L280</f>
        <v>3786.08</v>
      </c>
      <c r="M57" s="11" t="n">
        <f aca="false">[1]для_сайта_свыше_10_МВт!M280</f>
        <v>3777.31</v>
      </c>
      <c r="N57" s="11" t="n">
        <f aca="false">[1]для_сайта_свыше_10_МВт!N280</f>
        <v>3784.35</v>
      </c>
      <c r="O57" s="11" t="n">
        <f aca="false">[1]для_сайта_свыше_10_МВт!O280</f>
        <v>3783.64</v>
      </c>
      <c r="P57" s="11" t="n">
        <f aca="false">[1]для_сайта_свыше_10_МВт!P280</f>
        <v>3786.75</v>
      </c>
      <c r="Q57" s="11" t="n">
        <f aca="false">[1]для_сайта_свыше_10_МВт!Q280</f>
        <v>3788.31</v>
      </c>
      <c r="R57" s="11" t="n">
        <f aca="false">[1]для_сайта_свыше_10_МВт!R280</f>
        <v>3775.18</v>
      </c>
      <c r="S57" s="11" t="n">
        <f aca="false">[1]для_сайта_свыше_10_МВт!S280</f>
        <v>3753.83</v>
      </c>
      <c r="T57" s="11" t="n">
        <f aca="false">[1]для_сайта_свыше_10_МВт!T280</f>
        <v>3760.63</v>
      </c>
      <c r="U57" s="11" t="n">
        <f aca="false">[1]для_сайта_свыше_10_МВт!U280</f>
        <v>3756.75</v>
      </c>
      <c r="V57" s="11" t="n">
        <f aca="false">[1]для_сайта_свыше_10_МВт!V280</f>
        <v>3755.79</v>
      </c>
      <c r="W57" s="11" t="n">
        <f aca="false">[1]для_сайта_свыше_10_МВт!W280</f>
        <v>3745.63</v>
      </c>
      <c r="X57" s="11" t="n">
        <f aca="false">[1]для_сайта_свыше_10_МВт!X280</f>
        <v>3756.94</v>
      </c>
      <c r="Y57" s="11" t="n">
        <f aca="false">[1]для_сайта_свыше_10_МВт!Y280</f>
        <v>2893.2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3458.76</v>
      </c>
      <c r="C58" s="11" t="n">
        <f aca="false">[1]для_сайта_свыше_10_МВт!C281</f>
        <v>3546.37</v>
      </c>
      <c r="D58" s="11" t="n">
        <f aca="false">[1]для_сайта_свыше_10_МВт!D281</f>
        <v>3466.97</v>
      </c>
      <c r="E58" s="11" t="n">
        <f aca="false">[1]для_сайта_свыше_10_МВт!E281</f>
        <v>3540.24</v>
      </c>
      <c r="F58" s="11" t="n">
        <f aca="false">[1]для_сайта_свыше_10_МВт!F281</f>
        <v>3536.26</v>
      </c>
      <c r="G58" s="11" t="n">
        <f aca="false">[1]для_сайта_свыше_10_МВт!G281</f>
        <v>3505.1</v>
      </c>
      <c r="H58" s="11" t="n">
        <f aca="false">[1]для_сайта_свыше_10_МВт!H281</f>
        <v>2935.04</v>
      </c>
      <c r="I58" s="11" t="n">
        <f aca="false">[1]для_сайта_свыше_10_МВт!I281</f>
        <v>3451.1</v>
      </c>
      <c r="J58" s="11" t="n">
        <f aca="false">[1]для_сайта_свыше_10_МВт!J281</f>
        <v>3855.67</v>
      </c>
      <c r="K58" s="11" t="n">
        <f aca="false">[1]для_сайта_свыше_10_МВт!K281</f>
        <v>4684.95</v>
      </c>
      <c r="L58" s="11" t="n">
        <f aca="false">[1]для_сайта_свыше_10_МВт!L281</f>
        <v>4733.34</v>
      </c>
      <c r="M58" s="11" t="n">
        <f aca="false">[1]для_сайта_свыше_10_МВт!M281</f>
        <v>4758.43</v>
      </c>
      <c r="N58" s="11" t="n">
        <f aca="false">[1]для_сайта_свыше_10_МВт!N281</f>
        <v>4789.42</v>
      </c>
      <c r="O58" s="11" t="n">
        <f aca="false">[1]для_сайта_свыше_10_МВт!O281</f>
        <v>4761.32</v>
      </c>
      <c r="P58" s="11" t="n">
        <f aca="false">[1]для_сайта_свыше_10_МВт!P281</f>
        <v>4938.84</v>
      </c>
      <c r="Q58" s="11" t="n">
        <f aca="false">[1]для_сайта_свыше_10_МВт!Q281</f>
        <v>5468.09</v>
      </c>
      <c r="R58" s="11" t="n">
        <f aca="false">[1]для_сайта_свыше_10_МВт!R281</f>
        <v>4171.56</v>
      </c>
      <c r="S58" s="11" t="n">
        <f aca="false">[1]для_сайта_свыше_10_МВт!S281</f>
        <v>3956.07</v>
      </c>
      <c r="T58" s="11" t="n">
        <f aca="false">[1]для_сайта_свыше_10_МВт!T281</f>
        <v>4647.47</v>
      </c>
      <c r="U58" s="11" t="n">
        <f aca="false">[1]для_сайта_свыше_10_МВт!U281</f>
        <v>4042.33</v>
      </c>
      <c r="V58" s="11" t="n">
        <f aca="false">[1]для_сайта_свыше_10_МВт!V281</f>
        <v>4022.58</v>
      </c>
      <c r="W58" s="11" t="n">
        <f aca="false">[1]для_сайта_свыше_10_МВт!W281</f>
        <v>4719.64</v>
      </c>
      <c r="X58" s="11" t="n">
        <f aca="false">[1]для_сайта_свыше_10_МВт!X281</f>
        <v>4075.61</v>
      </c>
      <c r="Y58" s="11" t="n">
        <f aca="false">[1]для_сайта_свыше_10_МВт!Y281</f>
        <v>4110.5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263.81</v>
      </c>
      <c r="C59" s="11" t="n">
        <f aca="false">[1]для_сайта_свыше_10_МВт!C282</f>
        <v>2162.26</v>
      </c>
      <c r="D59" s="11" t="n">
        <f aca="false">[1]для_сайта_свыше_10_МВт!D282</f>
        <v>2098.09</v>
      </c>
      <c r="E59" s="11" t="n">
        <f aca="false">[1]для_сайта_свыше_10_МВт!E282</f>
        <v>2166.89</v>
      </c>
      <c r="F59" s="11" t="n">
        <f aca="false">[1]для_сайта_свыше_10_МВт!F282</f>
        <v>2239.86</v>
      </c>
      <c r="G59" s="11" t="n">
        <f aca="false">[1]для_сайта_свыше_10_МВт!G282</f>
        <v>2601.93</v>
      </c>
      <c r="H59" s="11" t="n">
        <f aca="false">[1]для_сайта_свыше_10_МВт!H282</f>
        <v>2969.41</v>
      </c>
      <c r="I59" s="11" t="n">
        <f aca="false">[1]для_сайта_свыше_10_МВт!I282</f>
        <v>3390.17</v>
      </c>
      <c r="J59" s="11" t="n">
        <f aca="false">[1]для_сайта_свыше_10_МВт!J282</f>
        <v>3736.5</v>
      </c>
      <c r="K59" s="11" t="n">
        <f aca="false">[1]для_сайта_свыше_10_МВт!K282</f>
        <v>3720.28</v>
      </c>
      <c r="L59" s="11" t="n">
        <f aca="false">[1]для_сайта_свыше_10_МВт!L282</f>
        <v>3724.65</v>
      </c>
      <c r="M59" s="11" t="n">
        <f aca="false">[1]для_сайта_свыше_10_МВт!M282</f>
        <v>3734.48</v>
      </c>
      <c r="N59" s="11" t="n">
        <f aca="false">[1]для_сайта_свыше_10_МВт!N282</f>
        <v>3748.47</v>
      </c>
      <c r="O59" s="11" t="n">
        <f aca="false">[1]для_сайта_свыше_10_МВт!O282</f>
        <v>3745.86</v>
      </c>
      <c r="P59" s="11" t="n">
        <f aca="false">[1]для_сайта_свыше_10_МВт!P282</f>
        <v>3745.09</v>
      </c>
      <c r="Q59" s="11" t="n">
        <f aca="false">[1]для_сайта_свыше_10_МВт!Q282</f>
        <v>3746.89</v>
      </c>
      <c r="R59" s="11" t="n">
        <f aca="false">[1]для_сайта_свыше_10_МВт!R282</f>
        <v>3731.34</v>
      </c>
      <c r="S59" s="11" t="n">
        <f aca="false">[1]для_сайта_свыше_10_МВт!S282</f>
        <v>3696.62</v>
      </c>
      <c r="T59" s="11" t="n">
        <f aca="false">[1]для_сайта_свыше_10_МВт!T282</f>
        <v>3704.65</v>
      </c>
      <c r="U59" s="11" t="n">
        <f aca="false">[1]для_сайта_свыше_10_МВт!U282</f>
        <v>3704.98</v>
      </c>
      <c r="V59" s="11" t="n">
        <f aca="false">[1]для_сайта_свыше_10_МВт!V282</f>
        <v>3696.69</v>
      </c>
      <c r="W59" s="11" t="n">
        <f aca="false">[1]для_сайта_свыше_10_МВт!W282</f>
        <v>3702.04</v>
      </c>
      <c r="X59" s="11" t="n">
        <f aca="false">[1]для_сайта_свыше_10_МВт!X282</f>
        <v>3701.26</v>
      </c>
      <c r="Y59" s="11" t="n">
        <f aca="false">[1]для_сайта_свыше_10_МВт!Y282</f>
        <v>3166.0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946.24</v>
      </c>
      <c r="C60" s="11" t="n">
        <f aca="false">[1]для_сайта_свыше_10_МВт!C283</f>
        <v>3537.42</v>
      </c>
      <c r="D60" s="11" t="n">
        <f aca="false">[1]для_сайта_свыше_10_МВт!D283</f>
        <v>2766.95</v>
      </c>
      <c r="E60" s="11" t="n">
        <f aca="false">[1]для_сайта_свыше_10_МВт!E283</f>
        <v>2760.07</v>
      </c>
      <c r="F60" s="11" t="n">
        <f aca="false">[1]для_сайта_свыше_10_МВт!F283</f>
        <v>2764.11</v>
      </c>
      <c r="G60" s="11" t="n">
        <f aca="false">[1]для_сайта_свыше_10_МВт!G283</f>
        <v>2956.07</v>
      </c>
      <c r="H60" s="11" t="n">
        <f aca="false">[1]для_сайта_свыше_10_МВт!H283</f>
        <v>2870.16</v>
      </c>
      <c r="I60" s="11" t="n">
        <f aca="false">[1]для_сайта_свыше_10_МВт!I283</f>
        <v>3399.13</v>
      </c>
      <c r="J60" s="11" t="n">
        <f aca="false">[1]для_сайта_свыше_10_МВт!J283</f>
        <v>3708.86</v>
      </c>
      <c r="K60" s="11" t="n">
        <f aca="false">[1]для_сайта_свыше_10_МВт!K283</f>
        <v>3721.55</v>
      </c>
      <c r="L60" s="11" t="n">
        <f aca="false">[1]для_сайта_свыше_10_МВт!L283</f>
        <v>3722.02</v>
      </c>
      <c r="M60" s="11" t="n">
        <f aca="false">[1]для_сайта_свыше_10_МВт!M283</f>
        <v>3718.52</v>
      </c>
      <c r="N60" s="11" t="n">
        <f aca="false">[1]для_сайта_свыше_10_МВт!N283</f>
        <v>3715.01</v>
      </c>
      <c r="O60" s="11" t="n">
        <f aca="false">[1]для_сайта_свыше_10_МВт!O283</f>
        <v>3714.49</v>
      </c>
      <c r="P60" s="11" t="n">
        <f aca="false">[1]для_сайта_свыше_10_МВт!P283</f>
        <v>3717.31</v>
      </c>
      <c r="Q60" s="11" t="n">
        <f aca="false">[1]для_сайта_свыше_10_МВт!Q283</f>
        <v>3717.7</v>
      </c>
      <c r="R60" s="11" t="n">
        <f aca="false">[1]для_сайта_свыше_10_МВт!R283</f>
        <v>3718.01</v>
      </c>
      <c r="S60" s="11" t="n">
        <f aca="false">[1]для_сайта_свыше_10_МВт!S283</f>
        <v>3697.68</v>
      </c>
      <c r="T60" s="11" t="n">
        <f aca="false">[1]для_сайта_свыше_10_МВт!T283</f>
        <v>3748.45</v>
      </c>
      <c r="U60" s="11" t="n">
        <f aca="false">[1]для_сайта_свыше_10_МВт!U283</f>
        <v>3746.82</v>
      </c>
      <c r="V60" s="11" t="n">
        <f aca="false">[1]для_сайта_свыше_10_МВт!V283</f>
        <v>3692.73</v>
      </c>
      <c r="W60" s="11" t="n">
        <f aca="false">[1]для_сайта_свыше_10_МВт!W283</f>
        <v>3764.41</v>
      </c>
      <c r="X60" s="11" t="n">
        <f aca="false">[1]для_сайта_свыше_10_МВт!X283</f>
        <v>3684.44</v>
      </c>
      <c r="Y60" s="11" t="n">
        <f aca="false">[1]для_сайта_свыше_10_МВт!Y283</f>
        <v>3156.6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3103.38</v>
      </c>
      <c r="C61" s="11" t="n">
        <f aca="false">[1]для_сайта_свыше_10_МВт!C284</f>
        <v>2898.45</v>
      </c>
      <c r="D61" s="11" t="n">
        <f aca="false">[1]для_сайта_свыше_10_МВт!D284</f>
        <v>2915.55</v>
      </c>
      <c r="E61" s="11" t="n">
        <f aca="false">[1]для_сайта_свыше_10_МВт!E284</f>
        <v>2911.8</v>
      </c>
      <c r="F61" s="11" t="n">
        <f aca="false">[1]для_сайта_свыше_10_МВт!F284</f>
        <v>2899.98</v>
      </c>
      <c r="G61" s="11" t="n">
        <f aca="false">[1]для_сайта_свыше_10_МВт!G284</f>
        <v>3245.99</v>
      </c>
      <c r="H61" s="11" t="n">
        <f aca="false">[1]для_сайта_свыше_10_МВт!H284</f>
        <v>3597.04</v>
      </c>
      <c r="I61" s="11" t="n">
        <f aca="false">[1]для_сайта_свыше_10_МВт!I284</f>
        <v>3694.36</v>
      </c>
      <c r="J61" s="11" t="n">
        <f aca="false">[1]для_сайта_свыше_10_МВт!J284</f>
        <v>3717.53</v>
      </c>
      <c r="K61" s="11" t="n">
        <f aca="false">[1]для_сайта_свыше_10_МВт!K284</f>
        <v>3893.8</v>
      </c>
      <c r="L61" s="11" t="n">
        <f aca="false">[1]для_сайта_свыше_10_МВт!L284</f>
        <v>3943.39</v>
      </c>
      <c r="M61" s="11" t="n">
        <f aca="false">[1]для_сайта_свыше_10_МВт!M284</f>
        <v>3887.13</v>
      </c>
      <c r="N61" s="11" t="n">
        <f aca="false">[1]для_сайта_свыше_10_МВт!N284</f>
        <v>3891.01</v>
      </c>
      <c r="O61" s="11" t="n">
        <f aca="false">[1]для_сайта_свыше_10_МВт!O284</f>
        <v>3892.61</v>
      </c>
      <c r="P61" s="11" t="n">
        <f aca="false">[1]для_сайта_свыше_10_МВт!P284</f>
        <v>3901.13</v>
      </c>
      <c r="Q61" s="11" t="n">
        <f aca="false">[1]для_сайта_свыше_10_МВт!Q284</f>
        <v>3898.71</v>
      </c>
      <c r="R61" s="11" t="n">
        <f aca="false">[1]для_сайта_свыше_10_МВт!R284</f>
        <v>3885.61</v>
      </c>
      <c r="S61" s="11" t="n">
        <f aca="false">[1]для_сайта_свыше_10_МВт!S284</f>
        <v>3958.19</v>
      </c>
      <c r="T61" s="11" t="n">
        <f aca="false">[1]для_сайта_свыше_10_МВт!T284</f>
        <v>3992.04</v>
      </c>
      <c r="U61" s="11" t="n">
        <f aca="false">[1]для_сайта_свыше_10_МВт!U284</f>
        <v>3981.78</v>
      </c>
      <c r="V61" s="11" t="n">
        <f aca="false">[1]для_сайта_свыше_10_МВт!V284</f>
        <v>3953.47</v>
      </c>
      <c r="W61" s="11" t="n">
        <f aca="false">[1]для_сайта_свыше_10_МВт!W284</f>
        <v>3996.25</v>
      </c>
      <c r="X61" s="11" t="n">
        <f aca="false">[1]для_сайта_свыше_10_МВт!X284</f>
        <v>3899.8</v>
      </c>
      <c r="Y61" s="11" t="n">
        <f aca="false">[1]для_сайта_свыше_10_МВт!Y284</f>
        <v>3674.23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3515.67</v>
      </c>
      <c r="C62" s="11" t="n">
        <f aca="false">[1]для_сайта_свыше_10_МВт!C285</f>
        <v>3192</v>
      </c>
      <c r="D62" s="11" t="n">
        <f aca="false">[1]для_сайта_свыше_10_МВт!D285</f>
        <v>2764.06</v>
      </c>
      <c r="E62" s="11" t="n">
        <f aca="false">[1]для_сайта_свыше_10_МВт!E285</f>
        <v>2695.68</v>
      </c>
      <c r="F62" s="11" t="n">
        <f aca="false">[1]для_сайта_свыше_10_МВт!F285</f>
        <v>2720.06</v>
      </c>
      <c r="G62" s="11" t="n">
        <f aca="false">[1]для_сайта_свыше_10_МВт!G285</f>
        <v>3472.97</v>
      </c>
      <c r="H62" s="11" t="n">
        <f aca="false">[1]для_сайта_свыше_10_МВт!H285</f>
        <v>3493.71</v>
      </c>
      <c r="I62" s="11" t="n">
        <f aca="false">[1]для_сайта_свыше_10_МВт!I285</f>
        <v>3556.69</v>
      </c>
      <c r="J62" s="11" t="n">
        <f aca="false">[1]для_сайта_свыше_10_МВт!J285</f>
        <v>3721.65</v>
      </c>
      <c r="K62" s="11" t="n">
        <f aca="false">[1]для_сайта_свыше_10_МВт!K285</f>
        <v>3711.7</v>
      </c>
      <c r="L62" s="11" t="n">
        <f aca="false">[1]для_сайта_свыше_10_МВт!L285</f>
        <v>3740.38</v>
      </c>
      <c r="M62" s="11" t="n">
        <f aca="false">[1]для_сайта_свыше_10_МВт!M285</f>
        <v>3737.59</v>
      </c>
      <c r="N62" s="11" t="n">
        <f aca="false">[1]для_сайта_свыше_10_МВт!N285</f>
        <v>3707.71</v>
      </c>
      <c r="O62" s="11" t="n">
        <f aca="false">[1]для_сайта_свыше_10_МВт!O285</f>
        <v>3715.14</v>
      </c>
      <c r="P62" s="11" t="n">
        <f aca="false">[1]для_сайта_свыше_10_МВт!P285</f>
        <v>3711.63</v>
      </c>
      <c r="Q62" s="11" t="n">
        <f aca="false">[1]для_сайта_свыше_10_МВт!Q285</f>
        <v>3706.69</v>
      </c>
      <c r="R62" s="11" t="n">
        <f aca="false">[1]для_сайта_свыше_10_МВт!R285</f>
        <v>3744.26</v>
      </c>
      <c r="S62" s="11" t="n">
        <f aca="false">[1]для_сайта_свыше_10_МВт!S285</f>
        <v>3735.48</v>
      </c>
      <c r="T62" s="11" t="n">
        <f aca="false">[1]для_сайта_свыше_10_МВт!T285</f>
        <v>3750.48</v>
      </c>
      <c r="U62" s="11" t="n">
        <f aca="false">[1]для_сайта_свыше_10_МВт!U285</f>
        <v>3688.83</v>
      </c>
      <c r="V62" s="11" t="n">
        <f aca="false">[1]для_сайта_свыше_10_МВт!V285</f>
        <v>3696.47</v>
      </c>
      <c r="W62" s="11" t="n">
        <f aca="false">[1]для_сайта_свыше_10_МВт!W285</f>
        <v>3710.9</v>
      </c>
      <c r="X62" s="11" t="n">
        <f aca="false">[1]для_сайта_свыше_10_МВт!X285</f>
        <v>3692.82</v>
      </c>
      <c r="Y62" s="11" t="n">
        <f aca="false">[1]для_сайта_свыше_10_МВт!Y285</f>
        <v>3346.6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3005.8</v>
      </c>
      <c r="C63" s="11" t="n">
        <f aca="false">[1]для_сайта_свыше_10_МВт!C286</f>
        <v>2509.67</v>
      </c>
      <c r="D63" s="11" t="n">
        <f aca="false">[1]для_сайта_свыше_10_МВт!D286</f>
        <v>2354.7</v>
      </c>
      <c r="E63" s="11" t="n">
        <f aca="false">[1]для_сайта_свыше_10_МВт!E286</f>
        <v>2323.13</v>
      </c>
      <c r="F63" s="11" t="n">
        <f aca="false">[1]для_сайта_свыше_10_МВт!F286</f>
        <v>2339.39</v>
      </c>
      <c r="G63" s="11" t="n">
        <f aca="false">[1]для_сайта_свыше_10_МВт!G286</f>
        <v>3002.52</v>
      </c>
      <c r="H63" s="11" t="n">
        <f aca="false">[1]для_сайта_свыше_10_МВт!H286</f>
        <v>3174.27</v>
      </c>
      <c r="I63" s="11" t="n">
        <f aca="false">[1]для_сайта_свыше_10_МВт!I286</f>
        <v>3413.91</v>
      </c>
      <c r="J63" s="11" t="n">
        <f aca="false">[1]для_сайта_свыше_10_МВт!J286</f>
        <v>3639.27</v>
      </c>
      <c r="K63" s="11" t="n">
        <f aca="false">[1]для_сайта_свыше_10_МВт!K286</f>
        <v>3699.72</v>
      </c>
      <c r="L63" s="11" t="n">
        <f aca="false">[1]для_сайта_свыше_10_МВт!L286</f>
        <v>3718.03</v>
      </c>
      <c r="M63" s="11" t="n">
        <f aca="false">[1]для_сайта_свыше_10_МВт!M286</f>
        <v>3675.96</v>
      </c>
      <c r="N63" s="11" t="n">
        <f aca="false">[1]для_сайта_свыше_10_МВт!N286</f>
        <v>3655.99</v>
      </c>
      <c r="O63" s="11" t="n">
        <f aca="false">[1]для_сайта_свыше_10_МВт!O286</f>
        <v>3662.78</v>
      </c>
      <c r="P63" s="11" t="n">
        <f aca="false">[1]для_сайта_свыше_10_МВт!P286</f>
        <v>3662.88</v>
      </c>
      <c r="Q63" s="11" t="n">
        <f aca="false">[1]для_сайта_свыше_10_МВт!Q286</f>
        <v>3662.8</v>
      </c>
      <c r="R63" s="11" t="n">
        <f aca="false">[1]для_сайта_свыше_10_МВт!R286</f>
        <v>3610.77</v>
      </c>
      <c r="S63" s="11" t="n">
        <f aca="false">[1]для_сайта_свыше_10_МВт!S286</f>
        <v>3584.99</v>
      </c>
      <c r="T63" s="11" t="n">
        <f aca="false">[1]для_сайта_свыше_10_МВт!T286</f>
        <v>3617.73</v>
      </c>
      <c r="U63" s="11" t="n">
        <f aca="false">[1]для_сайта_свыше_10_МВт!U286</f>
        <v>3623.64</v>
      </c>
      <c r="V63" s="11" t="n">
        <f aca="false">[1]для_сайта_свыше_10_МВт!V286</f>
        <v>3521.77</v>
      </c>
      <c r="W63" s="11" t="n">
        <f aca="false">[1]для_сайта_свыше_10_МВт!W286</f>
        <v>3439.43</v>
      </c>
      <c r="X63" s="11" t="n">
        <f aca="false">[1]для_сайта_свыше_10_МВт!X286</f>
        <v>3198.12</v>
      </c>
      <c r="Y63" s="11" t="n">
        <f aca="false">[1]для_сайта_свыше_10_МВт!Y286</f>
        <v>3029.2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932.33</v>
      </c>
      <c r="C64" s="11" t="n">
        <f aca="false">[1]для_сайта_свыше_10_МВт!C287</f>
        <v>2858.74</v>
      </c>
      <c r="D64" s="11" t="n">
        <f aca="false">[1]для_сайта_свыше_10_МВт!D287</f>
        <v>2286.46</v>
      </c>
      <c r="E64" s="11" t="n">
        <f aca="false">[1]для_сайта_свыше_10_МВт!E287</f>
        <v>2274.6</v>
      </c>
      <c r="F64" s="11" t="n">
        <f aca="false">[1]для_сайта_свыше_10_МВт!F287</f>
        <v>2321.31</v>
      </c>
      <c r="G64" s="11" t="n">
        <f aca="false">[1]для_сайта_свыше_10_МВт!G287</f>
        <v>2582.16</v>
      </c>
      <c r="H64" s="11" t="n">
        <f aca="false">[1]для_сайта_свыше_10_МВт!H287</f>
        <v>2919.32</v>
      </c>
      <c r="I64" s="11" t="n">
        <f aca="false">[1]для_сайта_свыше_10_МВт!I287</f>
        <v>3375.38</v>
      </c>
      <c r="J64" s="11" t="n">
        <f aca="false">[1]для_сайта_свыше_10_МВт!J287</f>
        <v>3533.97</v>
      </c>
      <c r="K64" s="11" t="n">
        <f aca="false">[1]для_сайта_свыше_10_МВт!K287</f>
        <v>3594.8</v>
      </c>
      <c r="L64" s="11" t="n">
        <f aca="false">[1]для_сайта_свыше_10_МВт!L287</f>
        <v>3572.54</v>
      </c>
      <c r="M64" s="11" t="n">
        <f aca="false">[1]для_сайта_свыше_10_МВт!M287</f>
        <v>3558.71</v>
      </c>
      <c r="N64" s="11" t="n">
        <f aca="false">[1]для_сайта_свыше_10_МВт!N287</f>
        <v>3522.42</v>
      </c>
      <c r="O64" s="11" t="n">
        <f aca="false">[1]для_сайта_свыше_10_МВт!O287</f>
        <v>3537.69</v>
      </c>
      <c r="P64" s="11" t="n">
        <f aca="false">[1]для_сайта_свыше_10_МВт!P287</f>
        <v>3554.34</v>
      </c>
      <c r="Q64" s="11" t="n">
        <f aca="false">[1]для_сайта_свыше_10_МВт!Q287</f>
        <v>3557.07</v>
      </c>
      <c r="R64" s="11" t="n">
        <f aca="false">[1]для_сайта_свыше_10_МВт!R287</f>
        <v>3530.08</v>
      </c>
      <c r="S64" s="11" t="n">
        <f aca="false">[1]для_сайта_свыше_10_МВт!S287</f>
        <v>3527.36</v>
      </c>
      <c r="T64" s="11" t="n">
        <f aca="false">[1]для_сайта_свыше_10_МВт!T287</f>
        <v>3577.65</v>
      </c>
      <c r="U64" s="11" t="n">
        <f aca="false">[1]для_сайта_свыше_10_МВт!U287</f>
        <v>3575.78</v>
      </c>
      <c r="V64" s="11" t="n">
        <f aca="false">[1]для_сайта_свыше_10_МВт!V287</f>
        <v>3566.58</v>
      </c>
      <c r="W64" s="11" t="n">
        <f aca="false">[1]для_сайта_свыше_10_МВт!W287</f>
        <v>3500.26</v>
      </c>
      <c r="X64" s="11" t="n">
        <f aca="false">[1]для_сайта_свыше_10_МВт!X287</f>
        <v>3214.21</v>
      </c>
      <c r="Y64" s="11" t="n">
        <f aca="false">[1]для_сайта_свыше_10_МВт!Y287</f>
        <v>3026.26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3029.23</v>
      </c>
      <c r="C65" s="11" t="n">
        <f aca="false">[1]для_сайта_свыше_10_МВт!C288</f>
        <v>2663.41</v>
      </c>
      <c r="D65" s="11" t="n">
        <f aca="false">[1]для_сайта_свыше_10_МВт!D288</f>
        <v>2435.95</v>
      </c>
      <c r="E65" s="11" t="n">
        <f aca="false">[1]для_сайта_свыше_10_МВт!E288</f>
        <v>2440.63</v>
      </c>
      <c r="F65" s="11" t="n">
        <f aca="false">[1]для_сайта_свыше_10_МВт!F288</f>
        <v>2506.53</v>
      </c>
      <c r="G65" s="11" t="n">
        <f aca="false">[1]для_сайта_свыше_10_МВт!G288</f>
        <v>3098.59</v>
      </c>
      <c r="H65" s="11" t="n">
        <f aca="false">[1]для_сайта_свыше_10_МВт!H288</f>
        <v>3641.82</v>
      </c>
      <c r="I65" s="11" t="n">
        <f aca="false">[1]для_сайта_свыше_10_МВт!I288</f>
        <v>3656.06</v>
      </c>
      <c r="J65" s="11" t="n">
        <f aca="false">[1]для_сайта_свыше_10_МВт!J288</f>
        <v>3738.49</v>
      </c>
      <c r="K65" s="11" t="n">
        <f aca="false">[1]для_сайта_свыше_10_МВт!K288</f>
        <v>3755.14</v>
      </c>
      <c r="L65" s="11" t="n">
        <f aca="false">[1]для_сайта_свыше_10_МВт!L288</f>
        <v>3743.53</v>
      </c>
      <c r="M65" s="11" t="n">
        <f aca="false">[1]для_сайта_свыше_10_МВт!M288</f>
        <v>3743.46</v>
      </c>
      <c r="N65" s="11" t="n">
        <f aca="false">[1]для_сайта_свыше_10_МВт!N288</f>
        <v>3736.49</v>
      </c>
      <c r="O65" s="11" t="n">
        <f aca="false">[1]для_сайта_свыше_10_МВт!O288</f>
        <v>3737.65</v>
      </c>
      <c r="P65" s="11" t="n">
        <f aca="false">[1]для_сайта_свыше_10_МВт!P288</f>
        <v>3740.79</v>
      </c>
      <c r="Q65" s="11" t="n">
        <f aca="false">[1]для_сайта_свыше_10_МВт!Q288</f>
        <v>3743.12</v>
      </c>
      <c r="R65" s="11" t="n">
        <f aca="false">[1]для_сайта_свыше_10_МВт!R288</f>
        <v>3740.3</v>
      </c>
      <c r="S65" s="11" t="n">
        <f aca="false">[1]для_сайта_свыше_10_МВт!S288</f>
        <v>3712.87</v>
      </c>
      <c r="T65" s="11" t="n">
        <f aca="false">[1]для_сайта_свыше_10_МВт!T288</f>
        <v>3728.72</v>
      </c>
      <c r="U65" s="11" t="n">
        <f aca="false">[1]для_сайта_свыше_10_МВт!U288</f>
        <v>3733.77</v>
      </c>
      <c r="V65" s="11" t="n">
        <f aca="false">[1]для_сайта_свыше_10_МВт!V288</f>
        <v>3721.22</v>
      </c>
      <c r="W65" s="11" t="n">
        <f aca="false">[1]для_сайта_свыше_10_МВт!W288</f>
        <v>3722.68</v>
      </c>
      <c r="X65" s="11" t="n">
        <f aca="false">[1]для_сайта_свыше_10_МВт!X288</f>
        <v>3635.5</v>
      </c>
      <c r="Y65" s="11" t="n">
        <f aca="false">[1]для_сайта_свыше_10_МВт!Y288</f>
        <v>3434.58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3399.16</v>
      </c>
      <c r="C66" s="11" t="n">
        <f aca="false">[1]для_сайта_свыше_10_МВт!C289</f>
        <v>2899.81</v>
      </c>
      <c r="D66" s="11" t="n">
        <f aca="false">[1]для_сайта_свыше_10_МВт!D289</f>
        <v>2872.47</v>
      </c>
      <c r="E66" s="11" t="n">
        <f aca="false">[1]для_сайта_свыше_10_МВт!E289</f>
        <v>2860.59</v>
      </c>
      <c r="F66" s="11" t="n">
        <f aca="false">[1]для_сайта_свыше_10_МВт!F289</f>
        <v>2876.99</v>
      </c>
      <c r="G66" s="11" t="n">
        <f aca="false">[1]для_сайта_свыше_10_МВт!G289</f>
        <v>3492.74</v>
      </c>
      <c r="H66" s="11" t="n">
        <f aca="false">[1]для_сайта_свыше_10_МВт!H289</f>
        <v>3673.64</v>
      </c>
      <c r="I66" s="11" t="n">
        <f aca="false">[1]для_сайта_свыше_10_МВт!I289</f>
        <v>3731.68</v>
      </c>
      <c r="J66" s="11" t="n">
        <f aca="false">[1]для_сайта_свыше_10_МВт!J289</f>
        <v>4044.05</v>
      </c>
      <c r="K66" s="11" t="n">
        <f aca="false">[1]для_сайта_свыше_10_МВт!K289</f>
        <v>4121.34</v>
      </c>
      <c r="L66" s="11" t="n">
        <f aca="false">[1]для_сайта_свыше_10_МВт!L289</f>
        <v>4122.2</v>
      </c>
      <c r="M66" s="11" t="n">
        <f aca="false">[1]для_сайта_свыше_10_МВт!M289</f>
        <v>4037.04</v>
      </c>
      <c r="N66" s="11" t="n">
        <f aca="false">[1]для_сайта_свыше_10_МВт!N289</f>
        <v>4020.52</v>
      </c>
      <c r="O66" s="11" t="n">
        <f aca="false">[1]для_сайта_свыше_10_МВт!O289</f>
        <v>3998.59</v>
      </c>
      <c r="P66" s="11" t="n">
        <f aca="false">[1]для_сайта_свыше_10_МВт!P289</f>
        <v>4014.68</v>
      </c>
      <c r="Q66" s="11" t="n">
        <f aca="false">[1]для_сайта_свыше_10_МВт!Q289</f>
        <v>4032.23</v>
      </c>
      <c r="R66" s="11" t="n">
        <f aca="false">[1]для_сайта_свыше_10_МВт!R289</f>
        <v>4019.9</v>
      </c>
      <c r="S66" s="11" t="n">
        <f aca="false">[1]для_сайта_свыше_10_МВт!S289</f>
        <v>3990.29</v>
      </c>
      <c r="T66" s="11" t="n">
        <f aca="false">[1]для_сайта_свыше_10_МВт!T289</f>
        <v>4001.93</v>
      </c>
      <c r="U66" s="11" t="n">
        <f aca="false">[1]для_сайта_свыше_10_МВт!U289</f>
        <v>4001.9</v>
      </c>
      <c r="V66" s="11" t="n">
        <f aca="false">[1]для_сайта_свыше_10_МВт!V289</f>
        <v>3870.67</v>
      </c>
      <c r="W66" s="11" t="n">
        <f aca="false">[1]для_сайта_свыше_10_МВт!W289</f>
        <v>3910</v>
      </c>
      <c r="X66" s="11" t="n">
        <f aca="false">[1]для_сайта_свыше_10_МВт!X289</f>
        <v>3692.02</v>
      </c>
      <c r="Y66" s="11" t="n">
        <f aca="false">[1]для_сайта_свыше_10_МВт!Y289</f>
        <v>4289.6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3210.19</v>
      </c>
      <c r="C67" s="11" t="n">
        <f aca="false">[1]для_сайта_свыше_10_МВт!C290</f>
        <v>2885.59</v>
      </c>
      <c r="D67" s="11" t="n">
        <f aca="false">[1]для_сайта_свыше_10_МВт!D290</f>
        <v>2750.72</v>
      </c>
      <c r="E67" s="11" t="n">
        <f aca="false">[1]для_сайта_свыше_10_МВт!E290</f>
        <v>2703.81</v>
      </c>
      <c r="F67" s="11" t="n">
        <f aca="false">[1]для_сайта_свыше_10_МВт!F290</f>
        <v>2711.23</v>
      </c>
      <c r="G67" s="11" t="n">
        <f aca="false">[1]для_сайта_свыше_10_МВт!G290</f>
        <v>2950.78</v>
      </c>
      <c r="H67" s="11" t="n">
        <f aca="false">[1]для_сайта_свыше_10_МВт!H290</f>
        <v>3666.94</v>
      </c>
      <c r="I67" s="11" t="n">
        <f aca="false">[1]для_сайта_свыше_10_МВт!I290</f>
        <v>3717.82</v>
      </c>
      <c r="J67" s="11" t="n">
        <f aca="false">[1]для_сайта_свыше_10_МВт!J290</f>
        <v>3737.09</v>
      </c>
      <c r="K67" s="11" t="n">
        <f aca="false">[1]для_сайта_свыше_10_МВт!K290</f>
        <v>3802.13</v>
      </c>
      <c r="L67" s="11" t="n">
        <f aca="false">[1]для_сайта_свыше_10_МВт!L290</f>
        <v>3823.97</v>
      </c>
      <c r="M67" s="11" t="n">
        <f aca="false">[1]для_сайта_свыше_10_МВт!M290</f>
        <v>3753.92</v>
      </c>
      <c r="N67" s="11" t="n">
        <f aca="false">[1]для_сайта_свыше_10_МВт!N290</f>
        <v>3742.96</v>
      </c>
      <c r="O67" s="11" t="n">
        <f aca="false">[1]для_сайта_свыше_10_МВт!O290</f>
        <v>3756.05</v>
      </c>
      <c r="P67" s="11" t="n">
        <f aca="false">[1]для_сайта_свыше_10_МВт!P290</f>
        <v>3759.5</v>
      </c>
      <c r="Q67" s="11" t="n">
        <f aca="false">[1]для_сайта_свыше_10_МВт!Q290</f>
        <v>3759.41</v>
      </c>
      <c r="R67" s="11" t="n">
        <f aca="false">[1]для_сайта_свыше_10_МВт!R290</f>
        <v>3759.97</v>
      </c>
      <c r="S67" s="11" t="n">
        <f aca="false">[1]для_сайта_свыше_10_МВт!S290</f>
        <v>3734.19</v>
      </c>
      <c r="T67" s="11" t="n">
        <f aca="false">[1]для_сайта_свыше_10_МВт!T290</f>
        <v>3740.62</v>
      </c>
      <c r="U67" s="11" t="n">
        <f aca="false">[1]для_сайта_свыше_10_МВт!U290</f>
        <v>3743.18</v>
      </c>
      <c r="V67" s="11" t="n">
        <f aca="false">[1]для_сайта_свыше_10_МВт!V290</f>
        <v>3726.18</v>
      </c>
      <c r="W67" s="11" t="n">
        <f aca="false">[1]для_сайта_свыше_10_МВт!W290</f>
        <v>3727.04</v>
      </c>
      <c r="X67" s="11" t="n">
        <f aca="false">[1]для_сайта_свыше_10_МВт!X290</f>
        <v>3692.37</v>
      </c>
      <c r="Y67" s="11" t="n">
        <f aca="false">[1]для_сайта_свыше_10_МВт!Y290</f>
        <v>4227.5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937.83</v>
      </c>
      <c r="C68" s="11" t="n">
        <f aca="false">[1]для_сайта_свыше_10_МВт!C291</f>
        <v>2785.95</v>
      </c>
      <c r="D68" s="11" t="n">
        <f aca="false">[1]для_сайта_свыше_10_МВт!D291</f>
        <v>2764.95</v>
      </c>
      <c r="E68" s="11" t="n">
        <f aca="false">[1]для_сайта_свыше_10_МВт!E291</f>
        <v>2711.14</v>
      </c>
      <c r="F68" s="11" t="n">
        <f aca="false">[1]для_сайта_свыше_10_МВт!F291</f>
        <v>2707.72</v>
      </c>
      <c r="G68" s="11" t="n">
        <f aca="false">[1]для_сайта_свыше_10_МВт!G291</f>
        <v>2898.8</v>
      </c>
      <c r="H68" s="11" t="n">
        <f aca="false">[1]для_сайта_свыше_10_МВт!H291</f>
        <v>3227</v>
      </c>
      <c r="I68" s="11" t="n">
        <f aca="false">[1]для_сайта_свыше_10_МВт!I291</f>
        <v>3615.89</v>
      </c>
      <c r="J68" s="11" t="n">
        <f aca="false">[1]для_сайта_свыше_10_МВт!J291</f>
        <v>3696.79</v>
      </c>
      <c r="K68" s="11" t="n">
        <f aca="false">[1]для_сайта_свыше_10_МВт!K291</f>
        <v>3725.83</v>
      </c>
      <c r="L68" s="11" t="n">
        <f aca="false">[1]для_сайта_свыше_10_МВт!L291</f>
        <v>3731.94</v>
      </c>
      <c r="M68" s="11" t="n">
        <f aca="false">[1]для_сайта_свыше_10_МВт!M291</f>
        <v>3730.75</v>
      </c>
      <c r="N68" s="11" t="n">
        <f aca="false">[1]для_сайта_свыше_10_МВт!N291</f>
        <v>3725.21</v>
      </c>
      <c r="O68" s="11" t="n">
        <f aca="false">[1]для_сайта_свыше_10_МВт!O291</f>
        <v>3730.19</v>
      </c>
      <c r="P68" s="11" t="n">
        <f aca="false">[1]для_сайта_свыше_10_МВт!P291</f>
        <v>3729.18</v>
      </c>
      <c r="Q68" s="11" t="n">
        <f aca="false">[1]для_сайта_свыше_10_МВт!Q291</f>
        <v>3724.05</v>
      </c>
      <c r="R68" s="11" t="n">
        <f aca="false">[1]для_сайта_свыше_10_МВт!R291</f>
        <v>3714.12</v>
      </c>
      <c r="S68" s="11" t="n">
        <f aca="false">[1]для_сайта_свыше_10_МВт!S291</f>
        <v>3701.34</v>
      </c>
      <c r="T68" s="11" t="n">
        <f aca="false">[1]для_сайта_свыше_10_МВт!T291</f>
        <v>3710.36</v>
      </c>
      <c r="U68" s="11" t="n">
        <f aca="false">[1]для_сайта_свыше_10_МВт!U291</f>
        <v>3717.54</v>
      </c>
      <c r="V68" s="11" t="n">
        <f aca="false">[1]для_сайта_свыше_10_МВт!V291</f>
        <v>3709.61</v>
      </c>
      <c r="W68" s="11" t="n">
        <f aca="false">[1]для_сайта_свыше_10_МВт!W291</f>
        <v>3710.24</v>
      </c>
      <c r="X68" s="11" t="n">
        <f aca="false">[1]для_сайта_свыше_10_МВт!X291</f>
        <v>3672.2</v>
      </c>
      <c r="Y68" s="11" t="n">
        <f aca="false">[1]для_сайта_свыше_10_МВт!Y291</f>
        <v>3523.46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3305.96</v>
      </c>
      <c r="C69" s="11" t="n">
        <f aca="false">[1]для_сайта_свыше_10_МВт!C292</f>
        <v>2899.42</v>
      </c>
      <c r="D69" s="11" t="n">
        <f aca="false">[1]для_сайта_свыше_10_МВт!D292</f>
        <v>2881.95</v>
      </c>
      <c r="E69" s="11" t="n">
        <f aca="false">[1]для_сайта_свыше_10_МВт!E292</f>
        <v>2873.67</v>
      </c>
      <c r="F69" s="11" t="n">
        <f aca="false">[1]для_сайта_свыше_10_МВт!F292</f>
        <v>2882.73</v>
      </c>
      <c r="G69" s="11" t="n">
        <f aca="false">[1]для_сайта_свыше_10_МВт!G292</f>
        <v>2926.81</v>
      </c>
      <c r="H69" s="11" t="n">
        <f aca="false">[1]для_сайта_свыше_10_МВт!H292</f>
        <v>3310.6</v>
      </c>
      <c r="I69" s="11" t="n">
        <f aca="false">[1]для_сайта_свыше_10_МВт!I292</f>
        <v>3544.99</v>
      </c>
      <c r="J69" s="11" t="n">
        <f aca="false">[1]для_сайта_свыше_10_МВт!J292</f>
        <v>3676.31</v>
      </c>
      <c r="K69" s="11" t="n">
        <f aca="false">[1]для_сайта_свыше_10_МВт!K292</f>
        <v>3712.56</v>
      </c>
      <c r="L69" s="11" t="n">
        <f aca="false">[1]для_сайта_свыше_10_МВт!L292</f>
        <v>3741.64</v>
      </c>
      <c r="M69" s="11" t="n">
        <f aca="false">[1]для_сайта_свыше_10_МВт!M292</f>
        <v>3736.6</v>
      </c>
      <c r="N69" s="11" t="n">
        <f aca="false">[1]для_сайта_свыше_10_МВт!N292</f>
        <v>3732.53</v>
      </c>
      <c r="O69" s="11" t="n">
        <f aca="false">[1]для_сайта_свыше_10_МВт!O292</f>
        <v>3734.71</v>
      </c>
      <c r="P69" s="11" t="n">
        <f aca="false">[1]для_сайта_свыше_10_МВт!P292</f>
        <v>3720.33</v>
      </c>
      <c r="Q69" s="11" t="n">
        <f aca="false">[1]для_сайта_свыше_10_МВт!Q292</f>
        <v>3736.35</v>
      </c>
      <c r="R69" s="11" t="n">
        <f aca="false">[1]для_сайта_свыше_10_МВт!R292</f>
        <v>3735.32</v>
      </c>
      <c r="S69" s="11" t="n">
        <f aca="false">[1]для_сайта_свыше_10_МВт!S292</f>
        <v>3775.46</v>
      </c>
      <c r="T69" s="11" t="n">
        <f aca="false">[1]для_сайта_свыше_10_МВт!T292</f>
        <v>3839.59</v>
      </c>
      <c r="U69" s="11" t="n">
        <f aca="false">[1]для_сайта_свыше_10_МВт!U292</f>
        <v>3822.22</v>
      </c>
      <c r="V69" s="11" t="n">
        <f aca="false">[1]для_сайта_свыше_10_МВт!V292</f>
        <v>3726.76</v>
      </c>
      <c r="W69" s="11" t="n">
        <f aca="false">[1]для_сайта_свыше_10_МВт!W292</f>
        <v>3819.31</v>
      </c>
      <c r="X69" s="11" t="n">
        <f aca="false">[1]для_сайта_свыше_10_МВт!X292</f>
        <v>3674.44</v>
      </c>
      <c r="Y69" s="11" t="n">
        <f aca="false">[1]для_сайта_свыше_10_МВт!Y292</f>
        <v>3344.5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912.22</v>
      </c>
      <c r="C70" s="11" t="n">
        <f aca="false">[1]для_сайта_свыше_10_МВт!C293</f>
        <v>2654.15</v>
      </c>
      <c r="D70" s="11" t="n">
        <f aca="false">[1]для_сайта_свыше_10_МВт!D293</f>
        <v>2576.69</v>
      </c>
      <c r="E70" s="11" t="n">
        <f aca="false">[1]для_сайта_свыше_10_МВт!E293</f>
        <v>2522.65</v>
      </c>
      <c r="F70" s="11" t="n">
        <f aca="false">[1]для_сайта_свыше_10_МВт!F293</f>
        <v>2600.86</v>
      </c>
      <c r="G70" s="11" t="n">
        <f aca="false">[1]для_сайта_свыше_10_МВт!G293</f>
        <v>2780.35</v>
      </c>
      <c r="H70" s="11" t="n">
        <f aca="false">[1]для_сайта_свыше_10_МВт!H293</f>
        <v>3457.15</v>
      </c>
      <c r="I70" s="11" t="n">
        <f aca="false">[1]для_сайта_свыше_10_МВт!I293</f>
        <v>3642.91</v>
      </c>
      <c r="J70" s="11" t="n">
        <f aca="false">[1]для_сайта_свыше_10_МВт!J293</f>
        <v>3701.1</v>
      </c>
      <c r="K70" s="11" t="n">
        <f aca="false">[1]для_сайта_свыше_10_МВт!K293</f>
        <v>3712.54</v>
      </c>
      <c r="L70" s="11" t="n">
        <f aca="false">[1]для_сайта_свыше_10_МВт!L293</f>
        <v>3739.48</v>
      </c>
      <c r="M70" s="11" t="n">
        <f aca="false">[1]для_сайта_свыше_10_МВт!M293</f>
        <v>3747.22</v>
      </c>
      <c r="N70" s="11" t="n">
        <f aca="false">[1]для_сайта_свыше_10_МВт!N293</f>
        <v>3738.69</v>
      </c>
      <c r="O70" s="11" t="n">
        <f aca="false">[1]для_сайта_свыше_10_МВт!O293</f>
        <v>3746.65</v>
      </c>
      <c r="P70" s="11" t="n">
        <f aca="false">[1]для_сайта_свыше_10_МВт!P293</f>
        <v>3745.5</v>
      </c>
      <c r="Q70" s="11" t="n">
        <f aca="false">[1]для_сайта_свыше_10_МВт!Q293</f>
        <v>3745.05</v>
      </c>
      <c r="R70" s="11" t="n">
        <f aca="false">[1]для_сайта_свыше_10_МВт!R293</f>
        <v>3729.89</v>
      </c>
      <c r="S70" s="11" t="n">
        <f aca="false">[1]для_сайта_свыше_10_МВт!S293</f>
        <v>3719.41</v>
      </c>
      <c r="T70" s="11" t="n">
        <f aca="false">[1]для_сайта_свыше_10_МВт!T293</f>
        <v>3724.7</v>
      </c>
      <c r="U70" s="11" t="n">
        <f aca="false">[1]для_сайта_свыше_10_МВт!U293</f>
        <v>3720.94</v>
      </c>
      <c r="V70" s="11" t="n">
        <f aca="false">[1]для_сайта_свыше_10_МВт!V293</f>
        <v>3709.38</v>
      </c>
      <c r="W70" s="11" t="n">
        <f aca="false">[1]для_сайта_свыше_10_МВт!W293</f>
        <v>3675.69</v>
      </c>
      <c r="X70" s="11" t="n">
        <f aca="false">[1]для_сайта_свыше_10_МВт!X293</f>
        <v>3584.17</v>
      </c>
      <c r="Y70" s="11" t="n">
        <f aca="false">[1]для_сайта_свыше_10_МВт!Y293</f>
        <v>2934.3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778.61</v>
      </c>
      <c r="C71" s="11" t="n">
        <f aca="false">[1]для_сайта_свыше_10_МВт!C294</f>
        <v>2686.39</v>
      </c>
      <c r="D71" s="11" t="n">
        <f aca="false">[1]для_сайта_свыше_10_МВт!D294</f>
        <v>2522.03</v>
      </c>
      <c r="E71" s="11" t="n">
        <f aca="false">[1]для_сайта_свыше_10_МВт!E294</f>
        <v>2491.08</v>
      </c>
      <c r="F71" s="11" t="n">
        <f aca="false">[1]для_сайта_свыше_10_МВт!F294</f>
        <v>2709.27</v>
      </c>
      <c r="G71" s="11" t="n">
        <f aca="false">[1]для_сайта_свыше_10_МВт!G294</f>
        <v>3032.87</v>
      </c>
      <c r="H71" s="11" t="n">
        <f aca="false">[1]для_сайта_свыше_10_МВт!H294</f>
        <v>3689.1</v>
      </c>
      <c r="I71" s="11" t="n">
        <f aca="false">[1]для_сайта_свыше_10_МВт!I294</f>
        <v>4015.83</v>
      </c>
      <c r="J71" s="11" t="n">
        <f aca="false">[1]для_сайта_свыше_10_МВт!J294</f>
        <v>4061.02</v>
      </c>
      <c r="K71" s="11" t="n">
        <f aca="false">[1]для_сайта_свыше_10_МВт!K294</f>
        <v>4109.51</v>
      </c>
      <c r="L71" s="11" t="n">
        <f aca="false">[1]для_сайта_свыше_10_МВт!L294</f>
        <v>4064.8</v>
      </c>
      <c r="M71" s="11" t="n">
        <f aca="false">[1]для_сайта_свыше_10_МВт!M294</f>
        <v>4097.32</v>
      </c>
      <c r="N71" s="11" t="n">
        <f aca="false">[1]для_сайта_свыше_10_МВт!N294</f>
        <v>4061.67</v>
      </c>
      <c r="O71" s="11" t="n">
        <f aca="false">[1]для_сайта_свыше_10_МВт!O294</f>
        <v>4120.93</v>
      </c>
      <c r="P71" s="11" t="n">
        <f aca="false">[1]для_сайта_свыше_10_МВт!P294</f>
        <v>4095.32</v>
      </c>
      <c r="Q71" s="11" t="n">
        <f aca="false">[1]для_сайта_свыше_10_МВт!Q294</f>
        <v>4069.78</v>
      </c>
      <c r="R71" s="11" t="n">
        <f aca="false">[1]для_сайта_свыше_10_МВт!R294</f>
        <v>4044.53</v>
      </c>
      <c r="S71" s="11" t="n">
        <f aca="false">[1]для_сайта_свыше_10_МВт!S294</f>
        <v>4046.76</v>
      </c>
      <c r="T71" s="11" t="n">
        <f aca="false">[1]для_сайта_свыше_10_МВт!T294</f>
        <v>4051.08</v>
      </c>
      <c r="U71" s="11" t="n">
        <f aca="false">[1]для_сайта_свыше_10_МВт!U294</f>
        <v>4072.18</v>
      </c>
      <c r="V71" s="11" t="n">
        <f aca="false">[1]для_сайта_свыше_10_МВт!V294</f>
        <v>4091.88</v>
      </c>
      <c r="W71" s="11" t="n">
        <f aca="false">[1]для_сайта_свыше_10_МВт!W294</f>
        <v>3957.64</v>
      </c>
      <c r="X71" s="11" t="n">
        <f aca="false">[1]для_сайта_свыше_10_МВт!X294</f>
        <v>3776.41</v>
      </c>
      <c r="Y71" s="11" t="n">
        <f aca="false">[1]для_сайта_свыше_10_МВт!Y294</f>
        <v>3385.3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637.56</v>
      </c>
      <c r="C72" s="11" t="n">
        <f aca="false">[1]для_сайта_свыше_10_МВт!C295</f>
        <v>2532.77</v>
      </c>
      <c r="D72" s="11" t="n">
        <f aca="false">[1]для_сайта_свыше_10_МВт!D295</f>
        <v>2406.56</v>
      </c>
      <c r="E72" s="11" t="n">
        <f aca="false">[1]для_сайта_свыше_10_МВт!E295</f>
        <v>2366.93</v>
      </c>
      <c r="F72" s="11" t="n">
        <f aca="false">[1]для_сайта_свыше_10_МВт!F295</f>
        <v>2417.95</v>
      </c>
      <c r="G72" s="11" t="n">
        <f aca="false">[1]для_сайта_свыше_10_МВт!G295</f>
        <v>2667.79</v>
      </c>
      <c r="H72" s="11" t="n">
        <f aca="false">[1]для_сайта_свыше_10_МВт!H295</f>
        <v>3287.16</v>
      </c>
      <c r="I72" s="11" t="n">
        <f aca="false">[1]для_сайта_свыше_10_МВт!I295</f>
        <v>3606.53</v>
      </c>
      <c r="J72" s="11" t="n">
        <f aca="false">[1]для_сайта_свыше_10_МВт!J295</f>
        <v>3707.53</v>
      </c>
      <c r="K72" s="11" t="n">
        <f aca="false">[1]для_сайта_свыше_10_МВт!K295</f>
        <v>3719.37</v>
      </c>
      <c r="L72" s="11" t="n">
        <f aca="false">[1]для_сайта_свыше_10_МВт!L295</f>
        <v>3723.92</v>
      </c>
      <c r="M72" s="11" t="n">
        <f aca="false">[1]для_сайта_свыше_10_МВт!M295</f>
        <v>3718.47</v>
      </c>
      <c r="N72" s="11" t="n">
        <f aca="false">[1]для_сайта_свыше_10_МВт!N295</f>
        <v>3713.56</v>
      </c>
      <c r="O72" s="11" t="n">
        <f aca="false">[1]для_сайта_свыше_10_МВт!O295</f>
        <v>3715.56</v>
      </c>
      <c r="P72" s="11" t="n">
        <f aca="false">[1]для_сайта_свыше_10_МВт!P295</f>
        <v>3716.06</v>
      </c>
      <c r="Q72" s="11" t="n">
        <f aca="false">[1]для_сайта_свыше_10_МВт!Q295</f>
        <v>3719.14</v>
      </c>
      <c r="R72" s="11" t="n">
        <f aca="false">[1]для_сайта_свыше_10_МВт!R295</f>
        <v>3700.73</v>
      </c>
      <c r="S72" s="11" t="n">
        <f aca="false">[1]для_сайта_свыше_10_МВт!S295</f>
        <v>3686.41</v>
      </c>
      <c r="T72" s="11" t="n">
        <f aca="false">[1]для_сайта_свыше_10_МВт!T295</f>
        <v>3693.6</v>
      </c>
      <c r="U72" s="11" t="n">
        <f aca="false">[1]для_сайта_свыше_10_МВт!U295</f>
        <v>3697.2</v>
      </c>
      <c r="V72" s="11" t="n">
        <f aca="false">[1]для_сайта_свыше_10_МВт!V295</f>
        <v>3690.63</v>
      </c>
      <c r="W72" s="11" t="n">
        <f aca="false">[1]для_сайта_свыше_10_МВт!W295</f>
        <v>3675.33</v>
      </c>
      <c r="X72" s="11" t="n">
        <f aca="false">[1]для_сайта_свыше_10_МВт!X295</f>
        <v>3474.69</v>
      </c>
      <c r="Y72" s="11" t="n">
        <f aca="false">[1]для_сайта_свыше_10_МВт!Y295</f>
        <v>2966.4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662.26</v>
      </c>
      <c r="C73" s="11" t="n">
        <f aca="false">[1]для_сайта_свыше_10_МВт!C296</f>
        <v>2512.92</v>
      </c>
      <c r="D73" s="11" t="n">
        <f aca="false">[1]для_сайта_свыше_10_МВт!D296</f>
        <v>2408.5</v>
      </c>
      <c r="E73" s="11" t="n">
        <f aca="false">[1]для_сайта_свыше_10_МВт!E296</f>
        <v>2357.12</v>
      </c>
      <c r="F73" s="11" t="n">
        <f aca="false">[1]для_сайта_свыше_10_МВт!F296</f>
        <v>2440.98</v>
      </c>
      <c r="G73" s="11" t="n">
        <f aca="false">[1]для_сайта_свыше_10_МВт!G296</f>
        <v>2646.99</v>
      </c>
      <c r="H73" s="11" t="n">
        <f aca="false">[1]для_сайта_свыше_10_МВт!H296</f>
        <v>3177.31</v>
      </c>
      <c r="I73" s="11" t="n">
        <f aca="false">[1]для_сайта_свыше_10_МВт!I296</f>
        <v>3576.91</v>
      </c>
      <c r="J73" s="11" t="n">
        <f aca="false">[1]для_сайта_свыше_10_МВт!J296</f>
        <v>3704.91</v>
      </c>
      <c r="K73" s="11" t="n">
        <f aca="false">[1]для_сайта_свыше_10_МВт!K296</f>
        <v>3723.08</v>
      </c>
      <c r="L73" s="11" t="n">
        <f aca="false">[1]для_сайта_свыше_10_МВт!L296</f>
        <v>3720.24</v>
      </c>
      <c r="M73" s="11" t="n">
        <f aca="false">[1]для_сайта_свыше_10_МВт!M296</f>
        <v>3715.99</v>
      </c>
      <c r="N73" s="11" t="n">
        <f aca="false">[1]для_сайта_свыше_10_МВт!N296</f>
        <v>3711.63</v>
      </c>
      <c r="O73" s="11" t="n">
        <f aca="false">[1]для_сайта_свыше_10_МВт!O296</f>
        <v>3710.3</v>
      </c>
      <c r="P73" s="11" t="n">
        <f aca="false">[1]для_сайта_свыше_10_МВт!P296</f>
        <v>3715.48</v>
      </c>
      <c r="Q73" s="11" t="n">
        <f aca="false">[1]для_сайта_свыше_10_МВт!Q296</f>
        <v>3720.21</v>
      </c>
      <c r="R73" s="11" t="n">
        <f aca="false">[1]для_сайта_свыше_10_МВт!R296</f>
        <v>3707.76</v>
      </c>
      <c r="S73" s="11" t="n">
        <f aca="false">[1]для_сайта_свыше_10_МВт!S296</f>
        <v>3683.29</v>
      </c>
      <c r="T73" s="11" t="n">
        <f aca="false">[1]для_сайта_свыше_10_МВт!T296</f>
        <v>3686.13</v>
      </c>
      <c r="U73" s="11" t="n">
        <f aca="false">[1]для_сайта_свыше_10_МВт!U296</f>
        <v>3690.3</v>
      </c>
      <c r="V73" s="11" t="n">
        <f aca="false">[1]для_сайта_свыше_10_МВт!V296</f>
        <v>3605.54</v>
      </c>
      <c r="W73" s="11" t="n">
        <f aca="false">[1]для_сайта_свыше_10_МВт!W296</f>
        <v>3569.15</v>
      </c>
      <c r="X73" s="11" t="n">
        <f aca="false">[1]для_сайта_свыше_10_МВт!X296</f>
        <v>3382.7</v>
      </c>
      <c r="Y73" s="11" t="n">
        <f aca="false">[1]для_сайта_свыше_10_МВт!Y296</f>
        <v>2902.5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763.54</v>
      </c>
      <c r="C74" s="11" t="n">
        <f aca="false">[1]для_сайта_свыше_10_МВт!C297</f>
        <v>2647.65</v>
      </c>
      <c r="D74" s="11" t="n">
        <f aca="false">[1]для_сайта_свыше_10_МВт!D297</f>
        <v>2541.86</v>
      </c>
      <c r="E74" s="11" t="n">
        <f aca="false">[1]для_сайта_свыше_10_МВт!E297</f>
        <v>2473.79</v>
      </c>
      <c r="F74" s="11" t="n">
        <f aca="false">[1]для_сайта_свыше_10_МВт!F297</f>
        <v>2612.73</v>
      </c>
      <c r="G74" s="11" t="n">
        <f aca="false">[1]для_сайта_свыше_10_МВт!G297</f>
        <v>3550.42</v>
      </c>
      <c r="H74" s="11" t="n">
        <f aca="false">[1]для_сайта_свыше_10_МВт!H297</f>
        <v>3666.68</v>
      </c>
      <c r="I74" s="11" t="n">
        <f aca="false">[1]для_сайта_свыше_10_МВт!I297</f>
        <v>3704.13</v>
      </c>
      <c r="J74" s="11" t="n">
        <f aca="false">[1]для_сайта_свыше_10_МВт!J297</f>
        <v>3812.75</v>
      </c>
      <c r="K74" s="11" t="n">
        <f aca="false">[1]для_сайта_свыше_10_МВт!K297</f>
        <v>3843.3</v>
      </c>
      <c r="L74" s="11" t="n">
        <f aca="false">[1]для_сайта_свыше_10_МВт!L297</f>
        <v>3775.89</v>
      </c>
      <c r="M74" s="11" t="n">
        <f aca="false">[1]для_сайта_свыше_10_МВт!M297</f>
        <v>3745.67</v>
      </c>
      <c r="N74" s="11" t="n">
        <f aca="false">[1]для_сайта_свыше_10_МВт!N297</f>
        <v>3742.92</v>
      </c>
      <c r="O74" s="11" t="n">
        <f aca="false">[1]для_сайта_свыше_10_МВт!O297</f>
        <v>3746.67</v>
      </c>
      <c r="P74" s="11" t="n">
        <f aca="false">[1]для_сайта_свыше_10_МВт!P297</f>
        <v>3772.05</v>
      </c>
      <c r="Q74" s="11" t="n">
        <f aca="false">[1]для_сайта_свыше_10_МВт!Q297</f>
        <v>3806.97</v>
      </c>
      <c r="R74" s="11" t="n">
        <f aca="false">[1]для_сайта_свыше_10_МВт!R297</f>
        <v>3810.29</v>
      </c>
      <c r="S74" s="11" t="n">
        <f aca="false">[1]для_сайта_свыше_10_МВт!S297</f>
        <v>3806.39</v>
      </c>
      <c r="T74" s="11" t="n">
        <f aca="false">[1]для_сайта_свыше_10_МВт!T297</f>
        <v>3835.09</v>
      </c>
      <c r="U74" s="11" t="n">
        <f aca="false">[1]для_сайта_свыше_10_МВт!U297</f>
        <v>3845.63</v>
      </c>
      <c r="V74" s="11" t="n">
        <f aca="false">[1]для_сайта_свыше_10_МВт!V297</f>
        <v>3788.07</v>
      </c>
      <c r="W74" s="11" t="n">
        <f aca="false">[1]для_сайта_свыше_10_МВт!W297</f>
        <v>3880.41</v>
      </c>
      <c r="X74" s="11" t="n">
        <f aca="false">[1]для_сайта_свыше_10_МВт!X297</f>
        <v>3699.46</v>
      </c>
      <c r="Y74" s="11" t="n">
        <f aca="false">[1]для_сайта_свыше_10_МВт!Y297</f>
        <v>3564.48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3537.67</v>
      </c>
      <c r="C75" s="11" t="n">
        <f aca="false">[1]для_сайта_свыше_10_МВт!C298</f>
        <v>3462.55</v>
      </c>
      <c r="D75" s="11" t="n">
        <f aca="false">[1]для_сайта_свыше_10_МВт!D298</f>
        <v>2858.17</v>
      </c>
      <c r="E75" s="11" t="n">
        <f aca="false">[1]для_сайта_свыше_10_МВт!E298</f>
        <v>2624.53</v>
      </c>
      <c r="F75" s="11" t="n">
        <f aca="false">[1]для_сайта_свыше_10_МВт!F298</f>
        <v>2853.68</v>
      </c>
      <c r="G75" s="11" t="n">
        <f aca="false">[1]для_сайта_свыше_10_МВт!G298</f>
        <v>3447.37</v>
      </c>
      <c r="H75" s="11" t="n">
        <f aca="false">[1]для_сайта_свыше_10_МВт!H298</f>
        <v>3548.29</v>
      </c>
      <c r="I75" s="11" t="n">
        <f aca="false">[1]для_сайта_свыше_10_МВт!I298</f>
        <v>3567.72</v>
      </c>
      <c r="J75" s="11" t="n">
        <f aca="false">[1]для_сайта_свыше_10_МВт!J298</f>
        <v>3681.51</v>
      </c>
      <c r="K75" s="11" t="n">
        <f aca="false">[1]для_сайта_свыше_10_МВт!K298</f>
        <v>3704.22</v>
      </c>
      <c r="L75" s="11" t="n">
        <f aca="false">[1]для_сайта_свыше_10_МВт!L298</f>
        <v>3699.11</v>
      </c>
      <c r="M75" s="11" t="n">
        <f aca="false">[1]для_сайта_свыше_10_МВт!M298</f>
        <v>3705.22</v>
      </c>
      <c r="N75" s="11" t="n">
        <f aca="false">[1]для_сайта_свыше_10_МВт!N298</f>
        <v>3707.11</v>
      </c>
      <c r="O75" s="11" t="n">
        <f aca="false">[1]для_сайта_свыше_10_МВт!O298</f>
        <v>3708.2</v>
      </c>
      <c r="P75" s="11" t="n">
        <f aca="false">[1]для_сайта_свыше_10_МВт!P298</f>
        <v>3720.44</v>
      </c>
      <c r="Q75" s="11" t="n">
        <f aca="false">[1]для_сайта_свыше_10_МВт!Q298</f>
        <v>3702.84</v>
      </c>
      <c r="R75" s="11" t="n">
        <f aca="false">[1]для_сайта_свыше_10_МВт!R298</f>
        <v>3710.94</v>
      </c>
      <c r="S75" s="11" t="n">
        <f aca="false">[1]для_сайта_свыше_10_МВт!S298</f>
        <v>3684.29</v>
      </c>
      <c r="T75" s="11" t="n">
        <f aca="false">[1]для_сайта_свыше_10_МВт!T298</f>
        <v>3691.26</v>
      </c>
      <c r="U75" s="11" t="n">
        <f aca="false">[1]для_сайта_свыше_10_МВт!U298</f>
        <v>3699.74</v>
      </c>
      <c r="V75" s="11" t="n">
        <f aca="false">[1]для_сайта_свыше_10_МВт!V298</f>
        <v>3698.2</v>
      </c>
      <c r="W75" s="11" t="n">
        <f aca="false">[1]для_сайта_свыше_10_МВт!W298</f>
        <v>3664.89</v>
      </c>
      <c r="X75" s="11" t="n">
        <f aca="false">[1]для_сайта_свыше_10_МВт!X298</f>
        <v>3613.13</v>
      </c>
      <c r="Y75" s="11" t="n">
        <f aca="false">[1]для_сайта_свыше_10_МВт!Y298</f>
        <v>3377.5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672.73</v>
      </c>
      <c r="C76" s="11" t="n">
        <f aca="false">[1]для_сайта_свыше_10_МВт!C299</f>
        <v>2547.88</v>
      </c>
      <c r="D76" s="11" t="n">
        <f aca="false">[1]для_сайта_свыше_10_МВт!D299</f>
        <v>2433.57</v>
      </c>
      <c r="E76" s="11" t="n">
        <f aca="false">[1]для_сайта_свыше_10_МВт!E299</f>
        <v>2375.48</v>
      </c>
      <c r="F76" s="11" t="n">
        <f aca="false">[1]для_сайта_свыше_10_МВт!F299</f>
        <v>2361.61</v>
      </c>
      <c r="G76" s="11" t="n">
        <f aca="false">[1]для_сайта_свыше_10_МВт!G299</f>
        <v>2531.65</v>
      </c>
      <c r="H76" s="11" t="n">
        <f aca="false">[1]для_сайта_свыше_10_МВт!H299</f>
        <v>2618.64</v>
      </c>
      <c r="I76" s="11" t="n">
        <f aca="false">[1]для_сайта_свыше_10_МВт!I299</f>
        <v>2789.63</v>
      </c>
      <c r="J76" s="11" t="n">
        <f aca="false">[1]для_сайта_свыше_10_МВт!J299</f>
        <v>3326.38</v>
      </c>
      <c r="K76" s="11" t="n">
        <f aca="false">[1]для_сайта_свыше_10_МВт!K299</f>
        <v>3577.28</v>
      </c>
      <c r="L76" s="11" t="n">
        <f aca="false">[1]для_сайта_свыше_10_МВт!L299</f>
        <v>3611.4</v>
      </c>
      <c r="M76" s="11" t="n">
        <f aca="false">[1]для_сайта_свыше_10_МВт!M299</f>
        <v>3619.11</v>
      </c>
      <c r="N76" s="11" t="n">
        <f aca="false">[1]для_сайта_свыше_10_МВт!N299</f>
        <v>3625.11</v>
      </c>
      <c r="O76" s="11" t="n">
        <f aca="false">[1]для_сайта_свыше_10_МВт!O299</f>
        <v>3608.68</v>
      </c>
      <c r="P76" s="11" t="n">
        <f aca="false">[1]для_сайта_свыше_10_МВт!P299</f>
        <v>3604.27</v>
      </c>
      <c r="Q76" s="11" t="n">
        <f aca="false">[1]для_сайта_свыше_10_МВт!Q299</f>
        <v>3638.04</v>
      </c>
      <c r="R76" s="11" t="n">
        <f aca="false">[1]для_сайта_свыше_10_МВт!R299</f>
        <v>3656.43</v>
      </c>
      <c r="S76" s="11" t="n">
        <f aca="false">[1]для_сайта_свыше_10_МВт!S299</f>
        <v>3650.05</v>
      </c>
      <c r="T76" s="11" t="n">
        <f aca="false">[1]для_сайта_свыше_10_МВт!T299</f>
        <v>3673.16</v>
      </c>
      <c r="U76" s="11" t="n">
        <f aca="false">[1]для_сайта_свыше_10_МВт!U299</f>
        <v>3680.85</v>
      </c>
      <c r="V76" s="11" t="n">
        <f aca="false">[1]для_сайта_свыше_10_МВт!V299</f>
        <v>3655.85</v>
      </c>
      <c r="W76" s="11" t="n">
        <f aca="false">[1]для_сайта_свыше_10_МВт!W299</f>
        <v>3634.57</v>
      </c>
      <c r="X76" s="11" t="n">
        <f aca="false">[1]для_сайта_свыше_10_МВт!X299</f>
        <v>3568.31</v>
      </c>
      <c r="Y76" s="11" t="n">
        <f aca="false">[1]для_сайта_свыше_10_МВт!Y299</f>
        <v>3267.98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672.73</v>
      </c>
      <c r="C77" s="11" t="n">
        <f aca="false">[1]для_сайта_свыше_10_МВт!C300</f>
        <v>2547.88</v>
      </c>
      <c r="D77" s="11" t="n">
        <f aca="false">[1]для_сайта_свыше_10_МВт!D300</f>
        <v>2433.57</v>
      </c>
      <c r="E77" s="11" t="n">
        <f aca="false">[1]для_сайта_свыше_10_МВт!E300</f>
        <v>2375.48</v>
      </c>
      <c r="F77" s="11" t="n">
        <f aca="false">[1]для_сайта_свыше_10_МВт!F300</f>
        <v>2361.61</v>
      </c>
      <c r="G77" s="11" t="n">
        <f aca="false">[1]для_сайта_свыше_10_МВт!G300</f>
        <v>2531.65</v>
      </c>
      <c r="H77" s="11" t="n">
        <f aca="false">[1]для_сайта_свыше_10_МВт!H300</f>
        <v>2618.64</v>
      </c>
      <c r="I77" s="11" t="n">
        <f aca="false">[1]для_сайта_свыше_10_МВт!I300</f>
        <v>2789.63</v>
      </c>
      <c r="J77" s="11" t="n">
        <f aca="false">[1]для_сайта_свыше_10_МВт!J300</f>
        <v>3326.38</v>
      </c>
      <c r="K77" s="11" t="n">
        <f aca="false">[1]для_сайта_свыше_10_МВт!K300</f>
        <v>3577.28</v>
      </c>
      <c r="L77" s="11" t="n">
        <f aca="false">[1]для_сайта_свыше_10_МВт!L300</f>
        <v>3611.4</v>
      </c>
      <c r="M77" s="11" t="n">
        <f aca="false">[1]для_сайта_свыше_10_МВт!M300</f>
        <v>3619.11</v>
      </c>
      <c r="N77" s="11" t="n">
        <f aca="false">[1]для_сайта_свыше_10_МВт!N300</f>
        <v>3625.11</v>
      </c>
      <c r="O77" s="11" t="n">
        <f aca="false">[1]для_сайта_свыше_10_МВт!O300</f>
        <v>3608.68</v>
      </c>
      <c r="P77" s="11" t="n">
        <f aca="false">[1]для_сайта_свыше_10_МВт!P300</f>
        <v>3604.27</v>
      </c>
      <c r="Q77" s="11" t="n">
        <f aca="false">[1]для_сайта_свыше_10_МВт!Q300</f>
        <v>3638.04</v>
      </c>
      <c r="R77" s="11" t="n">
        <f aca="false">[1]для_сайта_свыше_10_МВт!R300</f>
        <v>3656.43</v>
      </c>
      <c r="S77" s="11" t="n">
        <f aca="false">[1]для_сайта_свыше_10_МВт!S300</f>
        <v>3650.05</v>
      </c>
      <c r="T77" s="11" t="n">
        <f aca="false">[1]для_сайта_свыше_10_МВт!T300</f>
        <v>3673.16</v>
      </c>
      <c r="U77" s="11" t="n">
        <f aca="false">[1]для_сайта_свыше_10_МВт!U300</f>
        <v>3680.85</v>
      </c>
      <c r="V77" s="11" t="n">
        <f aca="false">[1]для_сайта_свыше_10_МВт!V300</f>
        <v>3655.85</v>
      </c>
      <c r="W77" s="11" t="n">
        <f aca="false">[1]для_сайта_свыше_10_МВт!W300</f>
        <v>3634.57</v>
      </c>
      <c r="X77" s="11" t="n">
        <f aca="false">[1]для_сайта_свыше_10_МВт!X300</f>
        <v>3568.31</v>
      </c>
      <c r="Y77" s="11" t="n">
        <f aca="false">[1]для_сайта_свыше_10_МВт!Y300</f>
        <v>3267.98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831.5</v>
      </c>
      <c r="C82" s="11" t="n">
        <f aca="false">[1]для_сайта_свыше_10_МВт!C305</f>
        <v>2678.04</v>
      </c>
      <c r="D82" s="11" t="n">
        <f aca="false">[1]для_сайта_свыше_10_МВт!D305</f>
        <v>2611.23</v>
      </c>
      <c r="E82" s="11" t="n">
        <f aca="false">[1]для_сайта_свыше_10_МВт!E305</f>
        <v>2552.51</v>
      </c>
      <c r="F82" s="11" t="n">
        <f aca="false">[1]для_сайта_свыше_10_МВт!F305</f>
        <v>2644.55</v>
      </c>
      <c r="G82" s="11" t="n">
        <f aca="false">[1]для_сайта_свыше_10_МВт!G305</f>
        <v>2954.19</v>
      </c>
      <c r="H82" s="11" t="n">
        <f aca="false">[1]для_сайта_свыше_10_МВт!H305</f>
        <v>3232.93</v>
      </c>
      <c r="I82" s="11" t="n">
        <f aca="false">[1]для_сайта_свыше_10_МВт!I305</f>
        <v>3563.18</v>
      </c>
      <c r="J82" s="11" t="n">
        <f aca="false">[1]для_сайта_свыше_10_МВт!J305</f>
        <v>4001.81</v>
      </c>
      <c r="K82" s="11" t="n">
        <f aca="false">[1]для_сайта_свыше_10_МВт!K305</f>
        <v>4060.47</v>
      </c>
      <c r="L82" s="11" t="n">
        <f aca="false">[1]для_сайта_свыше_10_МВт!L305</f>
        <v>4047.22</v>
      </c>
      <c r="M82" s="11" t="n">
        <f aca="false">[1]для_сайта_свыше_10_МВт!M305</f>
        <v>3976.34</v>
      </c>
      <c r="N82" s="11" t="n">
        <f aca="false">[1]для_сайта_свыше_10_МВт!N305</f>
        <v>3934.92</v>
      </c>
      <c r="O82" s="11" t="n">
        <f aca="false">[1]для_сайта_свыше_10_МВт!O305</f>
        <v>3924.05</v>
      </c>
      <c r="P82" s="11" t="n">
        <f aca="false">[1]для_сайта_свыше_10_МВт!P305</f>
        <v>3933.74</v>
      </c>
      <c r="Q82" s="11" t="n">
        <f aca="false">[1]для_сайта_свыше_10_МВт!Q305</f>
        <v>3924.21</v>
      </c>
      <c r="R82" s="11" t="n">
        <f aca="false">[1]для_сайта_свыше_10_МВт!R305</f>
        <v>3963.78</v>
      </c>
      <c r="S82" s="11" t="n">
        <f aca="false">[1]для_сайта_свыше_10_МВт!S305</f>
        <v>4052.75</v>
      </c>
      <c r="T82" s="11" t="n">
        <f aca="false">[1]для_сайта_свыше_10_МВт!T305</f>
        <v>4145.45</v>
      </c>
      <c r="U82" s="11" t="n">
        <f aca="false">[1]для_сайта_свыше_10_МВт!U305</f>
        <v>4148.87</v>
      </c>
      <c r="V82" s="11" t="n">
        <f aca="false">[1]для_сайта_свыше_10_МВт!V305</f>
        <v>4012.51</v>
      </c>
      <c r="W82" s="11" t="n">
        <f aca="false">[1]для_сайта_свыше_10_МВт!W305</f>
        <v>4071.02</v>
      </c>
      <c r="X82" s="11" t="n">
        <f aca="false">[1]для_сайта_свыше_10_МВт!X305</f>
        <v>3917.66</v>
      </c>
      <c r="Y82" s="11" t="n">
        <f aca="false">[1]для_сайта_свыше_10_МВт!Y305</f>
        <v>3561.4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3025.26</v>
      </c>
      <c r="C83" s="11" t="n">
        <f aca="false">[1]для_сайта_свыше_10_МВт!C306</f>
        <v>2789.54</v>
      </c>
      <c r="D83" s="11" t="n">
        <f aca="false">[1]для_сайта_свыше_10_МВт!D306</f>
        <v>2627.91</v>
      </c>
      <c r="E83" s="11" t="n">
        <f aca="false">[1]для_сайта_свыше_10_МВт!E306</f>
        <v>2608.43</v>
      </c>
      <c r="F83" s="11" t="n">
        <f aca="false">[1]для_сайта_свыше_10_МВт!F306</f>
        <v>2637.98</v>
      </c>
      <c r="G83" s="11" t="n">
        <f aca="false">[1]для_сайта_свыше_10_МВт!G306</f>
        <v>2696.46</v>
      </c>
      <c r="H83" s="11" t="n">
        <f aca="false">[1]для_сайта_свыше_10_МВт!H306</f>
        <v>2778.28</v>
      </c>
      <c r="I83" s="11" t="n">
        <f aca="false">[1]для_сайта_свыше_10_МВт!I306</f>
        <v>3103.04</v>
      </c>
      <c r="J83" s="11" t="n">
        <f aca="false">[1]для_сайта_свыше_10_МВт!J306</f>
        <v>3609.13</v>
      </c>
      <c r="K83" s="11" t="n">
        <f aca="false">[1]для_сайта_свыше_10_МВт!K306</f>
        <v>4006.12</v>
      </c>
      <c r="L83" s="11" t="n">
        <f aca="false">[1]для_сайта_свыше_10_МВт!L306</f>
        <v>4058.72</v>
      </c>
      <c r="M83" s="11" t="n">
        <f aca="false">[1]для_сайта_свыше_10_МВт!M306</f>
        <v>4044.65</v>
      </c>
      <c r="N83" s="11" t="n">
        <f aca="false">[1]для_сайта_свыше_10_МВт!N306</f>
        <v>4037.63</v>
      </c>
      <c r="O83" s="11" t="n">
        <f aca="false">[1]для_сайта_свыше_10_МВт!O306</f>
        <v>4021.5</v>
      </c>
      <c r="P83" s="11" t="n">
        <f aca="false">[1]для_сайта_свыше_10_МВт!P306</f>
        <v>4021.08</v>
      </c>
      <c r="Q83" s="11" t="n">
        <f aca="false">[1]для_сайта_свыше_10_МВт!Q306</f>
        <v>4029.57</v>
      </c>
      <c r="R83" s="11" t="n">
        <f aca="false">[1]для_сайта_свыше_10_МВт!R306</f>
        <v>4069.95</v>
      </c>
      <c r="S83" s="11" t="n">
        <f aca="false">[1]для_сайта_свыше_10_МВт!S306</f>
        <v>4092.25</v>
      </c>
      <c r="T83" s="11" t="n">
        <f aca="false">[1]для_сайта_свыше_10_МВт!T306</f>
        <v>4107.7</v>
      </c>
      <c r="U83" s="11" t="n">
        <f aca="false">[1]для_сайта_свыше_10_МВт!U306</f>
        <v>4101.1</v>
      </c>
      <c r="V83" s="11" t="n">
        <f aca="false">[1]для_сайта_свыше_10_МВт!V306</f>
        <v>4090.38</v>
      </c>
      <c r="W83" s="11" t="n">
        <f aca="false">[1]для_сайта_свыше_10_МВт!W306</f>
        <v>3948.14</v>
      </c>
      <c r="X83" s="11" t="n">
        <f aca="false">[1]для_сайта_свыше_10_МВт!X306</f>
        <v>3688.5</v>
      </c>
      <c r="Y83" s="11" t="n">
        <f aca="false">[1]для_сайта_свыше_10_МВт!Y306</f>
        <v>3203.2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004.67</v>
      </c>
      <c r="C84" s="11" t="n">
        <f aca="false">[1]для_сайта_свыше_10_МВт!C307</f>
        <v>2788.96</v>
      </c>
      <c r="D84" s="11" t="n">
        <f aca="false">[1]для_сайта_свыше_10_МВт!D307</f>
        <v>2633.55</v>
      </c>
      <c r="E84" s="11" t="n">
        <f aca="false">[1]для_сайта_свыше_10_МВт!E307</f>
        <v>2578.87</v>
      </c>
      <c r="F84" s="11" t="n">
        <f aca="false">[1]для_сайта_свыше_10_МВт!F307</f>
        <v>2667.11</v>
      </c>
      <c r="G84" s="11" t="n">
        <f aca="false">[1]для_сайта_свыше_10_МВт!G307</f>
        <v>2801.67</v>
      </c>
      <c r="H84" s="11" t="n">
        <f aca="false">[1]для_сайта_свыше_10_МВт!H307</f>
        <v>2845.74</v>
      </c>
      <c r="I84" s="11" t="n">
        <f aca="false">[1]для_сайта_свыше_10_МВт!I307</f>
        <v>3070.84</v>
      </c>
      <c r="J84" s="11" t="n">
        <f aca="false">[1]для_сайта_свыше_10_МВт!J307</f>
        <v>3407.02</v>
      </c>
      <c r="K84" s="11" t="n">
        <f aca="false">[1]для_сайта_свыше_10_МВт!K307</f>
        <v>3756.33</v>
      </c>
      <c r="L84" s="11" t="n">
        <f aca="false">[1]для_сайта_свыше_10_МВт!L307</f>
        <v>3774.37</v>
      </c>
      <c r="M84" s="11" t="n">
        <f aca="false">[1]для_сайта_свыше_10_МВт!M307</f>
        <v>3762.1</v>
      </c>
      <c r="N84" s="11" t="n">
        <f aca="false">[1]для_сайта_свыше_10_МВт!N307</f>
        <v>3741.53</v>
      </c>
      <c r="O84" s="11" t="n">
        <f aca="false">[1]для_сайта_свыше_10_МВт!O307</f>
        <v>3763.28</v>
      </c>
      <c r="P84" s="11" t="n">
        <f aca="false">[1]для_сайта_свыше_10_МВт!P307</f>
        <v>3802.1</v>
      </c>
      <c r="Q84" s="11" t="n">
        <f aca="false">[1]для_сайта_свыше_10_МВт!Q307</f>
        <v>3787.32</v>
      </c>
      <c r="R84" s="11" t="n">
        <f aca="false">[1]для_сайта_свыше_10_МВт!R307</f>
        <v>3873.61</v>
      </c>
      <c r="S84" s="11" t="n">
        <f aca="false">[1]для_сайта_свыше_10_МВт!S307</f>
        <v>3982.24</v>
      </c>
      <c r="T84" s="11" t="n">
        <f aca="false">[1]для_сайта_свыше_10_МВт!T307</f>
        <v>4019.59</v>
      </c>
      <c r="U84" s="11" t="n">
        <f aca="false">[1]для_сайта_свыше_10_МВт!U307</f>
        <v>3998.29</v>
      </c>
      <c r="V84" s="11" t="n">
        <f aca="false">[1]для_сайта_свыше_10_МВт!V307</f>
        <v>3759.92</v>
      </c>
      <c r="W84" s="11" t="n">
        <f aca="false">[1]для_сайта_свыше_10_МВт!W307</f>
        <v>3503.49</v>
      </c>
      <c r="X84" s="11" t="n">
        <f aca="false">[1]для_сайта_свыше_10_МВт!X307</f>
        <v>3389.67</v>
      </c>
      <c r="Y84" s="11" t="n">
        <f aca="false">[1]для_сайта_свыше_10_МВт!Y307</f>
        <v>2863.73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159.1</v>
      </c>
      <c r="C85" s="11" t="n">
        <f aca="false">[1]для_сайта_свыше_10_МВт!C308</f>
        <v>2486.89</v>
      </c>
      <c r="D85" s="11" t="n">
        <f aca="false">[1]для_сайта_свыше_10_МВт!D308</f>
        <v>2426.04</v>
      </c>
      <c r="E85" s="11" t="n">
        <f aca="false">[1]для_сайта_свыше_10_МВт!E308</f>
        <v>1263.87</v>
      </c>
      <c r="F85" s="11" t="n">
        <f aca="false">[1]для_сайта_свыше_10_МВт!F308</f>
        <v>2432.59</v>
      </c>
      <c r="G85" s="11" t="n">
        <f aca="false">[1]для_сайта_свыше_10_МВт!G308</f>
        <v>2573.75</v>
      </c>
      <c r="H85" s="11" t="n">
        <f aca="false">[1]для_сайта_свыше_10_МВт!H308</f>
        <v>2613.18</v>
      </c>
      <c r="I85" s="11" t="n">
        <f aca="false">[1]для_сайта_свыше_10_МВт!I308</f>
        <v>2618.35</v>
      </c>
      <c r="J85" s="11" t="n">
        <f aca="false">[1]для_сайта_свыше_10_МВт!J308</f>
        <v>3152.81</v>
      </c>
      <c r="K85" s="11" t="n">
        <f aca="false">[1]для_сайта_свыше_10_МВт!K308</f>
        <v>3482.1</v>
      </c>
      <c r="L85" s="11" t="n">
        <f aca="false">[1]для_сайта_свыше_10_МВт!L308</f>
        <v>3560.88</v>
      </c>
      <c r="M85" s="11" t="n">
        <f aca="false">[1]для_сайта_свыше_10_МВт!M308</f>
        <v>3564.92</v>
      </c>
      <c r="N85" s="11" t="n">
        <f aca="false">[1]для_сайта_свыше_10_МВт!N308</f>
        <v>3565.22</v>
      </c>
      <c r="O85" s="11" t="n">
        <f aca="false">[1]для_сайта_свыше_10_МВт!O308</f>
        <v>3573.71</v>
      </c>
      <c r="P85" s="11" t="n">
        <f aca="false">[1]для_сайта_свыше_10_МВт!P308</f>
        <v>3581.29</v>
      </c>
      <c r="Q85" s="11" t="n">
        <f aca="false">[1]для_сайта_свыше_10_МВт!Q308</f>
        <v>3595.89</v>
      </c>
      <c r="R85" s="11" t="n">
        <f aca="false">[1]для_сайта_свыше_10_МВт!R308</f>
        <v>3602.63</v>
      </c>
      <c r="S85" s="11" t="n">
        <f aca="false">[1]для_сайта_свыше_10_МВт!S308</f>
        <v>3816.63</v>
      </c>
      <c r="T85" s="11" t="n">
        <f aca="false">[1]для_сайта_свыше_10_МВт!T308</f>
        <v>3903.73</v>
      </c>
      <c r="U85" s="11" t="n">
        <f aca="false">[1]для_сайта_свыше_10_МВт!U308</f>
        <v>3892.33</v>
      </c>
      <c r="V85" s="11" t="n">
        <f aca="false">[1]для_сайта_свыше_10_МВт!V308</f>
        <v>3763.87</v>
      </c>
      <c r="W85" s="11" t="n">
        <f aca="false">[1]для_сайта_свыше_10_МВт!W308</f>
        <v>3516.11</v>
      </c>
      <c r="X85" s="11" t="n">
        <f aca="false">[1]для_сайта_свыше_10_МВт!X308</f>
        <v>3151.11</v>
      </c>
      <c r="Y85" s="11" t="n">
        <f aca="false">[1]для_сайта_свыше_10_МВт!Y308</f>
        <v>2848.3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623.52</v>
      </c>
      <c r="C86" s="11" t="n">
        <f aca="false">[1]для_сайта_свыше_10_МВт!C309</f>
        <v>2584.52</v>
      </c>
      <c r="D86" s="11" t="n">
        <f aca="false">[1]для_сайта_свыше_10_МВт!D309</f>
        <v>2590.71</v>
      </c>
      <c r="E86" s="11" t="n">
        <f aca="false">[1]для_сайта_свыше_10_МВт!E309</f>
        <v>2627.46</v>
      </c>
      <c r="F86" s="11" t="n">
        <f aca="false">[1]для_сайта_свыше_10_МВт!F309</f>
        <v>2678.62</v>
      </c>
      <c r="G86" s="11" t="n">
        <f aca="false">[1]для_сайта_свыше_10_МВт!G309</f>
        <v>2908.46</v>
      </c>
      <c r="H86" s="11" t="n">
        <f aca="false">[1]для_сайта_свыше_10_МВт!H309</f>
        <v>3862.94</v>
      </c>
      <c r="I86" s="11" t="n">
        <f aca="false">[1]для_сайта_свыше_10_МВт!I309</f>
        <v>3729.91</v>
      </c>
      <c r="J86" s="11" t="n">
        <f aca="false">[1]для_сайта_свыше_10_МВт!J309</f>
        <v>4105.17</v>
      </c>
      <c r="K86" s="11" t="n">
        <f aca="false">[1]для_сайта_свыше_10_МВт!K309</f>
        <v>4093.99</v>
      </c>
      <c r="L86" s="11" t="n">
        <f aca="false">[1]для_сайта_свыше_10_МВт!L309</f>
        <v>4099.72</v>
      </c>
      <c r="M86" s="11" t="n">
        <f aca="false">[1]для_сайта_свыше_10_МВт!M309</f>
        <v>4099.06</v>
      </c>
      <c r="N86" s="11" t="n">
        <f aca="false">[1]для_сайта_свыше_10_МВт!N309</f>
        <v>4104.57</v>
      </c>
      <c r="O86" s="11" t="n">
        <f aca="false">[1]для_сайта_свыше_10_МВт!O309</f>
        <v>4101.7</v>
      </c>
      <c r="P86" s="11" t="n">
        <f aca="false">[1]для_сайта_свыше_10_МВт!P309</f>
        <v>4102.53</v>
      </c>
      <c r="Q86" s="11" t="n">
        <f aca="false">[1]для_сайта_свыше_10_МВт!Q309</f>
        <v>4105.74</v>
      </c>
      <c r="R86" s="11" t="n">
        <f aca="false">[1]для_сайта_свыше_10_МВт!R309</f>
        <v>4100.42</v>
      </c>
      <c r="S86" s="11" t="n">
        <f aca="false">[1]для_сайта_свыше_10_МВт!S309</f>
        <v>4086.77</v>
      </c>
      <c r="T86" s="11" t="n">
        <f aca="false">[1]для_сайта_свыше_10_МВт!T309</f>
        <v>4094.64</v>
      </c>
      <c r="U86" s="11" t="n">
        <f aca="false">[1]для_сайта_свыше_10_МВт!U309</f>
        <v>4082.35</v>
      </c>
      <c r="V86" s="11" t="n">
        <f aca="false">[1]для_сайта_свыше_10_МВт!V309</f>
        <v>4069.33</v>
      </c>
      <c r="W86" s="11" t="n">
        <f aca="false">[1]для_сайта_свыше_10_МВт!W309</f>
        <v>4069.51</v>
      </c>
      <c r="X86" s="11" t="n">
        <f aca="false">[1]для_сайта_свыше_10_МВт!X309</f>
        <v>4085.96</v>
      </c>
      <c r="Y86" s="11" t="n">
        <f aca="false">[1]для_сайта_свыше_10_МВт!Y309</f>
        <v>3772.1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907.65</v>
      </c>
      <c r="C87" s="11" t="n">
        <f aca="false">[1]для_сайта_свыше_10_МВт!C310</f>
        <v>2723.04</v>
      </c>
      <c r="D87" s="11" t="n">
        <f aca="false">[1]для_сайта_свыше_10_МВт!D310</f>
        <v>2635.64</v>
      </c>
      <c r="E87" s="11" t="n">
        <f aca="false">[1]для_сайта_свыше_10_МВт!E310</f>
        <v>2633.02</v>
      </c>
      <c r="F87" s="11" t="n">
        <f aca="false">[1]для_сайта_свыше_10_МВт!F310</f>
        <v>2626.13</v>
      </c>
      <c r="G87" s="11" t="n">
        <f aca="false">[1]для_сайта_свыше_10_МВт!G310</f>
        <v>2970.12</v>
      </c>
      <c r="H87" s="11" t="n">
        <f aca="false">[1]для_сайта_свыше_10_МВт!H310</f>
        <v>3438.77</v>
      </c>
      <c r="I87" s="11" t="n">
        <f aca="false">[1]для_сайта_свыше_10_МВт!I310</f>
        <v>3874.38</v>
      </c>
      <c r="J87" s="11" t="n">
        <f aca="false">[1]для_сайта_свыше_10_МВт!J310</f>
        <v>4098.51</v>
      </c>
      <c r="K87" s="11" t="n">
        <f aca="false">[1]для_сайта_свыше_10_МВт!K310</f>
        <v>4104.82</v>
      </c>
      <c r="L87" s="11" t="n">
        <f aca="false">[1]для_сайта_свыше_10_МВт!L310</f>
        <v>4142.56</v>
      </c>
      <c r="M87" s="11" t="n">
        <f aca="false">[1]для_сайта_свыше_10_МВт!M310</f>
        <v>4129.49</v>
      </c>
      <c r="N87" s="11" t="n">
        <f aca="false">[1]для_сайта_свыше_10_МВт!N310</f>
        <v>4062.93</v>
      </c>
      <c r="O87" s="11" t="n">
        <f aca="false">[1]для_сайта_свыше_10_МВт!O310</f>
        <v>4066.98</v>
      </c>
      <c r="P87" s="11" t="n">
        <f aca="false">[1]для_сайта_свыше_10_МВт!P310</f>
        <v>4075.83</v>
      </c>
      <c r="Q87" s="11" t="n">
        <f aca="false">[1]для_сайта_свыше_10_МВт!Q310</f>
        <v>4081.52</v>
      </c>
      <c r="R87" s="11" t="n">
        <f aca="false">[1]для_сайта_свыше_10_МВт!R310</f>
        <v>4096.77</v>
      </c>
      <c r="S87" s="11" t="n">
        <f aca="false">[1]для_сайта_свыше_10_МВт!S310</f>
        <v>4083.87</v>
      </c>
      <c r="T87" s="11" t="n">
        <f aca="false">[1]для_сайта_свыше_10_МВт!T310</f>
        <v>4077.82</v>
      </c>
      <c r="U87" s="11" t="n">
        <f aca="false">[1]для_сайта_свыше_10_МВт!U310</f>
        <v>4043.31</v>
      </c>
      <c r="V87" s="11" t="n">
        <f aca="false">[1]для_сайта_свыше_10_МВт!V310</f>
        <v>4028.25</v>
      </c>
      <c r="W87" s="11" t="n">
        <f aca="false">[1]для_сайта_свыше_10_МВт!W310</f>
        <v>4046.48</v>
      </c>
      <c r="X87" s="11" t="n">
        <f aca="false">[1]для_сайта_свыше_10_МВт!X310</f>
        <v>3904.57</v>
      </c>
      <c r="Y87" s="11" t="n">
        <f aca="false">[1]для_сайта_свыше_10_МВт!Y310</f>
        <v>3213.14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847.49</v>
      </c>
      <c r="C88" s="11" t="n">
        <f aca="false">[1]для_сайта_свыше_10_МВт!C311</f>
        <v>2628.08</v>
      </c>
      <c r="D88" s="11" t="n">
        <f aca="false">[1]для_сайта_свыше_10_МВт!D311</f>
        <v>2590.18</v>
      </c>
      <c r="E88" s="11" t="n">
        <f aca="false">[1]для_сайта_свыше_10_МВт!E311</f>
        <v>2575.02</v>
      </c>
      <c r="F88" s="11" t="n">
        <f aca="false">[1]для_сайта_свыше_10_МВт!F311</f>
        <v>2623</v>
      </c>
      <c r="G88" s="11" t="n">
        <f aca="false">[1]для_сайта_свыше_10_МВт!G311</f>
        <v>2835.87</v>
      </c>
      <c r="H88" s="11" t="n">
        <f aca="false">[1]для_сайта_свыше_10_МВт!H311</f>
        <v>3229.39</v>
      </c>
      <c r="I88" s="11" t="n">
        <f aca="false">[1]для_сайта_свыше_10_МВт!I311</f>
        <v>3591.61</v>
      </c>
      <c r="J88" s="11" t="n">
        <f aca="false">[1]для_сайта_свыше_10_МВт!J311</f>
        <v>3914.36</v>
      </c>
      <c r="K88" s="11" t="n">
        <f aca="false">[1]для_сайта_свыше_10_МВт!K311</f>
        <v>3993.86</v>
      </c>
      <c r="L88" s="11" t="n">
        <f aca="false">[1]для_сайта_свыше_10_МВт!L311</f>
        <v>3942.64</v>
      </c>
      <c r="M88" s="11" t="n">
        <f aca="false">[1]для_сайта_свыше_10_МВт!M311</f>
        <v>3898.62</v>
      </c>
      <c r="N88" s="11" t="n">
        <f aca="false">[1]для_сайта_свыше_10_МВт!N311</f>
        <v>3904.57</v>
      </c>
      <c r="O88" s="11" t="n">
        <f aca="false">[1]для_сайта_свыше_10_МВт!O311</f>
        <v>3947.15</v>
      </c>
      <c r="P88" s="11" t="n">
        <f aca="false">[1]для_сайта_свыше_10_МВт!P311</f>
        <v>3918.61</v>
      </c>
      <c r="Q88" s="11" t="n">
        <f aca="false">[1]для_сайта_свыше_10_МВт!Q311</f>
        <v>3925.22</v>
      </c>
      <c r="R88" s="11" t="n">
        <f aca="false">[1]для_сайта_свыше_10_МВт!R311</f>
        <v>3931.35</v>
      </c>
      <c r="S88" s="11" t="n">
        <f aca="false">[1]для_сайта_свыше_10_МВт!S311</f>
        <v>4049.97</v>
      </c>
      <c r="T88" s="11" t="n">
        <f aca="false">[1]для_сайта_свыше_10_МВт!T311</f>
        <v>4039.28</v>
      </c>
      <c r="U88" s="11" t="n">
        <f aca="false">[1]для_сайта_свыше_10_МВт!U311</f>
        <v>3987.34</v>
      </c>
      <c r="V88" s="11" t="n">
        <f aca="false">[1]для_сайта_свыше_10_МВт!V311</f>
        <v>3886.58</v>
      </c>
      <c r="W88" s="11" t="n">
        <f aca="false">[1]для_сайта_свыше_10_МВт!W311</f>
        <v>3861.79</v>
      </c>
      <c r="X88" s="11" t="n">
        <f aca="false">[1]для_сайта_свыше_10_МВт!X311</f>
        <v>3388.11</v>
      </c>
      <c r="Y88" s="11" t="n">
        <f aca="false">[1]для_сайта_свыше_10_МВт!Y311</f>
        <v>3037.1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972.05</v>
      </c>
      <c r="C89" s="11" t="n">
        <f aca="false">[1]для_сайта_свыше_10_МВт!C312</f>
        <v>2784.9</v>
      </c>
      <c r="D89" s="11" t="n">
        <f aca="false">[1]для_сайта_свыше_10_МВт!D312</f>
        <v>2649.12</v>
      </c>
      <c r="E89" s="11" t="n">
        <f aca="false">[1]для_сайта_свыше_10_МВт!E312</f>
        <v>2617.7</v>
      </c>
      <c r="F89" s="11" t="n">
        <f aca="false">[1]для_сайта_свыше_10_МВт!F312</f>
        <v>2634.61</v>
      </c>
      <c r="G89" s="11" t="n">
        <f aca="false">[1]для_сайта_свыше_10_МВт!G312</f>
        <v>2761.02</v>
      </c>
      <c r="H89" s="11" t="n">
        <f aca="false">[1]для_сайта_свыше_10_МВт!H312</f>
        <v>2955.7</v>
      </c>
      <c r="I89" s="11" t="n">
        <f aca="false">[1]для_сайта_свыше_10_МВт!I312</f>
        <v>3352.69</v>
      </c>
      <c r="J89" s="11" t="n">
        <f aca="false">[1]для_сайта_свыше_10_МВт!J312</f>
        <v>3871.52</v>
      </c>
      <c r="K89" s="11" t="n">
        <f aca="false">[1]для_сайта_свыше_10_МВт!K312</f>
        <v>4096.14</v>
      </c>
      <c r="L89" s="11" t="n">
        <f aca="false">[1]для_сайта_свыше_10_МВт!L312</f>
        <v>4127.73</v>
      </c>
      <c r="M89" s="11" t="n">
        <f aca="false">[1]для_сайта_свыше_10_МВт!M312</f>
        <v>4089.16</v>
      </c>
      <c r="N89" s="11" t="n">
        <f aca="false">[1]для_сайта_свыше_10_МВт!N312</f>
        <v>4009.08</v>
      </c>
      <c r="O89" s="11" t="n">
        <f aca="false">[1]для_сайта_свыше_10_МВт!O312</f>
        <v>4015.88</v>
      </c>
      <c r="P89" s="11" t="n">
        <f aca="false">[1]для_сайта_свыше_10_МВт!P312</f>
        <v>4098.07</v>
      </c>
      <c r="Q89" s="11" t="n">
        <f aca="false">[1]для_сайта_свыше_10_МВт!Q312</f>
        <v>4105.6</v>
      </c>
      <c r="R89" s="11" t="n">
        <f aca="false">[1]для_сайта_свыше_10_МВт!R312</f>
        <v>4104.54</v>
      </c>
      <c r="S89" s="11" t="n">
        <f aca="false">[1]для_сайта_свыше_10_МВт!S312</f>
        <v>4153.62</v>
      </c>
      <c r="T89" s="11" t="n">
        <f aca="false">[1]для_сайта_свыше_10_МВт!T312</f>
        <v>4147.69</v>
      </c>
      <c r="U89" s="11" t="n">
        <f aca="false">[1]для_сайта_свыше_10_МВт!U312</f>
        <v>4420.58</v>
      </c>
      <c r="V89" s="11" t="n">
        <f aca="false">[1]для_сайта_свыше_10_МВт!V312</f>
        <v>5136.6</v>
      </c>
      <c r="W89" s="11" t="n">
        <f aca="false">[1]для_сайта_свыше_10_МВт!W312</f>
        <v>4101.35</v>
      </c>
      <c r="X89" s="11" t="n">
        <f aca="false">[1]для_сайта_свыше_10_МВт!X312</f>
        <v>3947.51</v>
      </c>
      <c r="Y89" s="11" t="n">
        <f aca="false">[1]для_сайта_свыше_10_МВт!Y312</f>
        <v>4447.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846.59</v>
      </c>
      <c r="C90" s="11" t="n">
        <f aca="false">[1]для_сайта_свыше_10_МВт!C313</f>
        <v>3877.89</v>
      </c>
      <c r="D90" s="11" t="n">
        <f aca="false">[1]для_сайта_свыше_10_МВт!D313</f>
        <v>3152.81</v>
      </c>
      <c r="E90" s="11" t="n">
        <f aca="false">[1]для_сайта_свыше_10_МВт!E313</f>
        <v>3332.62</v>
      </c>
      <c r="F90" s="11" t="n">
        <f aca="false">[1]для_сайта_свыше_10_МВт!F313</f>
        <v>2949.42</v>
      </c>
      <c r="G90" s="11" t="n">
        <f aca="false">[1]для_сайта_свыше_10_МВт!G313</f>
        <v>3899.78</v>
      </c>
      <c r="H90" s="11" t="n">
        <f aca="false">[1]для_сайта_свыше_10_МВт!H313</f>
        <v>3941.22</v>
      </c>
      <c r="I90" s="11" t="n">
        <f aca="false">[1]для_сайта_свыше_10_МВт!I313</f>
        <v>3792.43</v>
      </c>
      <c r="J90" s="11" t="n">
        <f aca="false">[1]для_сайта_свыше_10_МВт!J313</f>
        <v>5188.7</v>
      </c>
      <c r="K90" s="11" t="n">
        <f aca="false">[1]для_сайта_свыше_10_МВт!K313</f>
        <v>5188.79</v>
      </c>
      <c r="L90" s="11" t="n">
        <f aca="false">[1]для_сайта_свыше_10_МВт!L313</f>
        <v>5199.85</v>
      </c>
      <c r="M90" s="11" t="n">
        <f aca="false">[1]для_сайта_свыше_10_МВт!M313</f>
        <v>5214.54</v>
      </c>
      <c r="N90" s="11" t="n">
        <f aca="false">[1]для_сайта_свыше_10_МВт!N313</f>
        <v>5224.22</v>
      </c>
      <c r="O90" s="11" t="n">
        <f aca="false">[1]для_сайта_свыше_10_МВт!O313</f>
        <v>5221.14</v>
      </c>
      <c r="P90" s="11" t="n">
        <f aca="false">[1]для_сайта_свыше_10_МВт!P313</f>
        <v>5402.31</v>
      </c>
      <c r="Q90" s="11" t="n">
        <f aca="false">[1]для_сайта_свыше_10_МВт!Q313</f>
        <v>4447.41</v>
      </c>
      <c r="R90" s="11" t="n">
        <f aca="false">[1]для_сайта_свыше_10_МВт!R313</f>
        <v>5938.93</v>
      </c>
      <c r="S90" s="11" t="n">
        <f aca="false">[1]для_сайта_свыше_10_МВт!S313</f>
        <v>5892.14</v>
      </c>
      <c r="T90" s="11" t="n">
        <f aca="false">[1]для_сайта_свыше_10_МВт!T313</f>
        <v>5367.53</v>
      </c>
      <c r="U90" s="11" t="n">
        <f aca="false">[1]для_сайта_свыше_10_МВт!U313</f>
        <v>5259.45</v>
      </c>
      <c r="V90" s="11" t="n">
        <f aca="false">[1]для_сайта_свыше_10_МВт!V313</f>
        <v>5354.75</v>
      </c>
      <c r="W90" s="11" t="n">
        <f aca="false">[1]для_сайта_свыше_10_МВт!W313</f>
        <v>5372.04</v>
      </c>
      <c r="X90" s="11" t="n">
        <f aca="false">[1]для_сайта_свыше_10_МВт!X313</f>
        <v>4719.09</v>
      </c>
      <c r="Y90" s="11" t="n">
        <f aca="false">[1]для_сайта_свыше_10_МВт!Y313</f>
        <v>4746.6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3863.48</v>
      </c>
      <c r="C91" s="11" t="n">
        <f aca="false">[1]для_сайта_свыше_10_МВт!C314</f>
        <v>3919.5</v>
      </c>
      <c r="D91" s="11" t="n">
        <f aca="false">[1]для_сайта_свыше_10_МВт!D314</f>
        <v>3328.73</v>
      </c>
      <c r="E91" s="11" t="n">
        <f aca="false">[1]для_сайта_свыше_10_МВт!E314</f>
        <v>3327.08</v>
      </c>
      <c r="F91" s="11" t="n">
        <f aca="false">[1]для_сайта_свыше_10_МВт!F314</f>
        <v>4009.5</v>
      </c>
      <c r="G91" s="11" t="n">
        <f aca="false">[1]для_сайта_свыше_10_МВт!G314</f>
        <v>4040.6</v>
      </c>
      <c r="H91" s="11" t="n">
        <f aca="false">[1]для_сайта_свыше_10_МВт!H314</f>
        <v>4767.01</v>
      </c>
      <c r="I91" s="11" t="n">
        <f aca="false">[1]для_сайта_свыше_10_МВт!I314</f>
        <v>5165.72</v>
      </c>
      <c r="J91" s="11" t="n">
        <f aca="false">[1]для_сайта_свыше_10_МВт!J314</f>
        <v>5169.35</v>
      </c>
      <c r="K91" s="11" t="n">
        <f aca="false">[1]для_сайта_свыше_10_МВт!K314</f>
        <v>5171.14</v>
      </c>
      <c r="L91" s="11" t="n">
        <f aca="false">[1]для_сайта_свыше_10_МВт!L314</f>
        <v>5186.73</v>
      </c>
      <c r="M91" s="11" t="n">
        <f aca="false">[1]для_сайта_свыше_10_МВт!M314</f>
        <v>5199.88</v>
      </c>
      <c r="N91" s="11" t="n">
        <f aca="false">[1]для_сайта_свыше_10_МВт!N314</f>
        <v>5206.14</v>
      </c>
      <c r="O91" s="11" t="n">
        <f aca="false">[1]для_сайта_свыше_10_МВт!O314</f>
        <v>5201.22</v>
      </c>
      <c r="P91" s="11" t="n">
        <f aca="false">[1]для_сайта_свыше_10_МВт!P314</f>
        <v>5384.2</v>
      </c>
      <c r="Q91" s="11" t="n">
        <f aca="false">[1]для_сайта_свыше_10_МВт!Q314</f>
        <v>5939.37</v>
      </c>
      <c r="R91" s="11" t="n">
        <f aca="false">[1]для_сайта_свыше_10_МВт!R314</f>
        <v>6023.94</v>
      </c>
      <c r="S91" s="11" t="n">
        <f aca="false">[1]для_сайта_свыше_10_МВт!S314</f>
        <v>5863.4</v>
      </c>
      <c r="T91" s="11" t="n">
        <f aca="false">[1]для_сайта_свыше_10_МВт!T314</f>
        <v>5354.52</v>
      </c>
      <c r="U91" s="11" t="n">
        <f aca="false">[1]для_сайта_свыше_10_МВт!U314</f>
        <v>5251.99</v>
      </c>
      <c r="V91" s="11" t="n">
        <f aca="false">[1]для_сайта_свыше_10_МВт!V314</f>
        <v>5336.03</v>
      </c>
      <c r="W91" s="11" t="n">
        <f aca="false">[1]для_сайта_свыше_10_МВт!W314</f>
        <v>5340.88</v>
      </c>
      <c r="X91" s="11" t="n">
        <f aca="false">[1]для_сайта_свыше_10_МВт!X314</f>
        <v>4669.14</v>
      </c>
      <c r="Y91" s="11" t="n">
        <f aca="false">[1]для_сайта_свыше_10_МВт!Y314</f>
        <v>4713.9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4000.59</v>
      </c>
      <c r="C92" s="11" t="n">
        <f aca="false">[1]для_сайта_свыше_10_МВт!C315</f>
        <v>3983.96</v>
      </c>
      <c r="D92" s="11" t="n">
        <f aca="false">[1]для_сайта_свыше_10_МВт!D315</f>
        <v>3419.18</v>
      </c>
      <c r="E92" s="11" t="n">
        <f aca="false">[1]для_сайта_свыше_10_МВт!E315</f>
        <v>3428.33</v>
      </c>
      <c r="F92" s="11" t="n">
        <f aca="false">[1]для_сайта_свыше_10_МВт!F315</f>
        <v>2904.05</v>
      </c>
      <c r="G92" s="11" t="n">
        <f aca="false">[1]для_сайта_свыше_10_МВт!G315</f>
        <v>3987.3</v>
      </c>
      <c r="H92" s="11" t="n">
        <f aca="false">[1]для_сайта_свыше_10_МВт!H315</f>
        <v>3834.84</v>
      </c>
      <c r="I92" s="11" t="n">
        <f aca="false">[1]для_сайта_свыше_10_МВт!I315</f>
        <v>4068.49</v>
      </c>
      <c r="J92" s="11" t="n">
        <f aca="false">[1]для_сайта_свыше_10_МВт!J315</f>
        <v>4180.34</v>
      </c>
      <c r="K92" s="11" t="n">
        <f aca="false">[1]для_сайта_свыше_10_МВт!K315</f>
        <v>4191.6</v>
      </c>
      <c r="L92" s="11" t="n">
        <f aca="false">[1]для_сайта_свыше_10_МВт!L315</f>
        <v>4184.67</v>
      </c>
      <c r="M92" s="11" t="n">
        <f aca="false">[1]для_сайта_свыше_10_МВт!M315</f>
        <v>4175.9</v>
      </c>
      <c r="N92" s="11" t="n">
        <f aca="false">[1]для_сайта_свыше_10_МВт!N315</f>
        <v>4182.94</v>
      </c>
      <c r="O92" s="11" t="n">
        <f aca="false">[1]для_сайта_свыше_10_МВт!O315</f>
        <v>4182.23</v>
      </c>
      <c r="P92" s="11" t="n">
        <f aca="false">[1]для_сайта_свыше_10_МВт!P315</f>
        <v>4185.34</v>
      </c>
      <c r="Q92" s="11" t="n">
        <f aca="false">[1]для_сайта_свыше_10_МВт!Q315</f>
        <v>4186.9</v>
      </c>
      <c r="R92" s="11" t="n">
        <f aca="false">[1]для_сайта_свыше_10_МВт!R315</f>
        <v>4173.77</v>
      </c>
      <c r="S92" s="11" t="n">
        <f aca="false">[1]для_сайта_свыше_10_МВт!S315</f>
        <v>4152.42</v>
      </c>
      <c r="T92" s="11" t="n">
        <f aca="false">[1]для_сайта_свыше_10_МВт!T315</f>
        <v>4159.22</v>
      </c>
      <c r="U92" s="11" t="n">
        <f aca="false">[1]для_сайта_свыше_10_МВт!U315</f>
        <v>4155.34</v>
      </c>
      <c r="V92" s="11" t="n">
        <f aca="false">[1]для_сайта_свыше_10_МВт!V315</f>
        <v>4154.38</v>
      </c>
      <c r="W92" s="11" t="n">
        <f aca="false">[1]для_сайта_свыше_10_МВт!W315</f>
        <v>4144.22</v>
      </c>
      <c r="X92" s="11" t="n">
        <f aca="false">[1]для_сайта_свыше_10_МВт!X315</f>
        <v>4155.53</v>
      </c>
      <c r="Y92" s="11" t="n">
        <f aca="false">[1]для_сайта_свыше_10_МВт!Y315</f>
        <v>3291.8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3857.35</v>
      </c>
      <c r="C93" s="11" t="n">
        <f aca="false">[1]для_сайта_свыше_10_МВт!C316</f>
        <v>3944.96</v>
      </c>
      <c r="D93" s="11" t="n">
        <f aca="false">[1]для_сайта_свыше_10_МВт!D316</f>
        <v>3865.56</v>
      </c>
      <c r="E93" s="11" t="n">
        <f aca="false">[1]для_сайта_свыше_10_МВт!E316</f>
        <v>3938.83</v>
      </c>
      <c r="F93" s="11" t="n">
        <f aca="false">[1]для_сайта_свыше_10_МВт!F316</f>
        <v>3934.85</v>
      </c>
      <c r="G93" s="11" t="n">
        <f aca="false">[1]для_сайта_свыше_10_МВт!G316</f>
        <v>3903.69</v>
      </c>
      <c r="H93" s="11" t="n">
        <f aca="false">[1]для_сайта_свыше_10_МВт!H316</f>
        <v>3333.63</v>
      </c>
      <c r="I93" s="11" t="n">
        <f aca="false">[1]для_сайта_свыше_10_МВт!I316</f>
        <v>3849.69</v>
      </c>
      <c r="J93" s="11" t="n">
        <f aca="false">[1]для_сайта_свыше_10_МВт!J316</f>
        <v>4254.26</v>
      </c>
      <c r="K93" s="11" t="n">
        <f aca="false">[1]для_сайта_свыше_10_МВт!K316</f>
        <v>5083.54</v>
      </c>
      <c r="L93" s="11" t="n">
        <f aca="false">[1]для_сайта_свыше_10_МВт!L316</f>
        <v>5131.93</v>
      </c>
      <c r="M93" s="11" t="n">
        <f aca="false">[1]для_сайта_свыше_10_МВт!M316</f>
        <v>5157.02</v>
      </c>
      <c r="N93" s="11" t="n">
        <f aca="false">[1]для_сайта_свыше_10_МВт!N316</f>
        <v>5188.01</v>
      </c>
      <c r="O93" s="11" t="n">
        <f aca="false">[1]для_сайта_свыше_10_МВт!O316</f>
        <v>5159.91</v>
      </c>
      <c r="P93" s="11" t="n">
        <f aca="false">[1]для_сайта_свыше_10_МВт!P316</f>
        <v>5337.43</v>
      </c>
      <c r="Q93" s="11" t="n">
        <f aca="false">[1]для_сайта_свыше_10_МВт!Q316</f>
        <v>5866.68</v>
      </c>
      <c r="R93" s="11" t="n">
        <f aca="false">[1]для_сайта_свыше_10_МВт!R316</f>
        <v>4570.15</v>
      </c>
      <c r="S93" s="11" t="n">
        <f aca="false">[1]для_сайта_свыше_10_МВт!S316</f>
        <v>4354.66</v>
      </c>
      <c r="T93" s="11" t="n">
        <f aca="false">[1]для_сайта_свыше_10_МВт!T316</f>
        <v>5046.06</v>
      </c>
      <c r="U93" s="11" t="n">
        <f aca="false">[1]для_сайта_свыше_10_МВт!U316</f>
        <v>4440.92</v>
      </c>
      <c r="V93" s="11" t="n">
        <f aca="false">[1]для_сайта_свыше_10_МВт!V316</f>
        <v>4421.17</v>
      </c>
      <c r="W93" s="11" t="n">
        <f aca="false">[1]для_сайта_свыше_10_МВт!W316</f>
        <v>5118.23</v>
      </c>
      <c r="X93" s="11" t="n">
        <f aca="false">[1]для_сайта_свыше_10_МВт!X316</f>
        <v>4474.2</v>
      </c>
      <c r="Y93" s="11" t="n">
        <f aca="false">[1]для_сайта_свыше_10_МВт!Y316</f>
        <v>4509.09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662.4</v>
      </c>
      <c r="C94" s="11" t="n">
        <f aca="false">[1]для_сайта_свыше_10_МВт!C317</f>
        <v>2560.85</v>
      </c>
      <c r="D94" s="11" t="n">
        <f aca="false">[1]для_сайта_свыше_10_МВт!D317</f>
        <v>2496.68</v>
      </c>
      <c r="E94" s="11" t="n">
        <f aca="false">[1]для_сайта_свыше_10_МВт!E317</f>
        <v>2565.48</v>
      </c>
      <c r="F94" s="11" t="n">
        <f aca="false">[1]для_сайта_свыше_10_МВт!F317</f>
        <v>2638.45</v>
      </c>
      <c r="G94" s="11" t="n">
        <f aca="false">[1]для_сайта_свыше_10_МВт!G317</f>
        <v>3000.52</v>
      </c>
      <c r="H94" s="11" t="n">
        <f aca="false">[1]для_сайта_свыше_10_МВт!H317</f>
        <v>3368</v>
      </c>
      <c r="I94" s="11" t="n">
        <f aca="false">[1]для_сайта_свыше_10_МВт!I317</f>
        <v>3788.76</v>
      </c>
      <c r="J94" s="11" t="n">
        <f aca="false">[1]для_сайта_свыше_10_МВт!J317</f>
        <v>4135.09</v>
      </c>
      <c r="K94" s="11" t="n">
        <f aca="false">[1]для_сайта_свыше_10_МВт!K317</f>
        <v>4118.87</v>
      </c>
      <c r="L94" s="11" t="n">
        <f aca="false">[1]для_сайта_свыше_10_МВт!L317</f>
        <v>4123.24</v>
      </c>
      <c r="M94" s="11" t="n">
        <f aca="false">[1]для_сайта_свыше_10_МВт!M317</f>
        <v>4133.07</v>
      </c>
      <c r="N94" s="11" t="n">
        <f aca="false">[1]для_сайта_свыше_10_МВт!N317</f>
        <v>4147.06</v>
      </c>
      <c r="O94" s="11" t="n">
        <f aca="false">[1]для_сайта_свыше_10_МВт!O317</f>
        <v>4144.45</v>
      </c>
      <c r="P94" s="11" t="n">
        <f aca="false">[1]для_сайта_свыше_10_МВт!P317</f>
        <v>4143.68</v>
      </c>
      <c r="Q94" s="11" t="n">
        <f aca="false">[1]для_сайта_свыше_10_МВт!Q317</f>
        <v>4145.48</v>
      </c>
      <c r="R94" s="11" t="n">
        <f aca="false">[1]для_сайта_свыше_10_МВт!R317</f>
        <v>4129.93</v>
      </c>
      <c r="S94" s="11" t="n">
        <f aca="false">[1]для_сайта_свыше_10_МВт!S317</f>
        <v>4095.21</v>
      </c>
      <c r="T94" s="11" t="n">
        <f aca="false">[1]для_сайта_свыше_10_МВт!T317</f>
        <v>4103.24</v>
      </c>
      <c r="U94" s="11" t="n">
        <f aca="false">[1]для_сайта_свыше_10_МВт!U317</f>
        <v>4103.57</v>
      </c>
      <c r="V94" s="11" t="n">
        <f aca="false">[1]для_сайта_свыше_10_МВт!V317</f>
        <v>4095.28</v>
      </c>
      <c r="W94" s="11" t="n">
        <f aca="false">[1]для_сайта_свыше_10_МВт!W317</f>
        <v>4100.63</v>
      </c>
      <c r="X94" s="11" t="n">
        <f aca="false">[1]для_сайта_свыше_10_МВт!X317</f>
        <v>4099.85</v>
      </c>
      <c r="Y94" s="11" t="n">
        <f aca="false">[1]для_сайта_свыше_10_МВт!Y317</f>
        <v>3564.6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3344.83</v>
      </c>
      <c r="C95" s="11" t="n">
        <f aca="false">[1]для_сайта_свыше_10_МВт!C318</f>
        <v>3936.01</v>
      </c>
      <c r="D95" s="11" t="n">
        <f aca="false">[1]для_сайта_свыше_10_МВт!D318</f>
        <v>3165.54</v>
      </c>
      <c r="E95" s="11" t="n">
        <f aca="false">[1]для_сайта_свыше_10_МВт!E318</f>
        <v>3158.66</v>
      </c>
      <c r="F95" s="11" t="n">
        <f aca="false">[1]для_сайта_свыше_10_МВт!F318</f>
        <v>3162.7</v>
      </c>
      <c r="G95" s="11" t="n">
        <f aca="false">[1]для_сайта_свыше_10_МВт!G318</f>
        <v>3354.66</v>
      </c>
      <c r="H95" s="11" t="n">
        <f aca="false">[1]для_сайта_свыше_10_МВт!H318</f>
        <v>3268.75</v>
      </c>
      <c r="I95" s="11" t="n">
        <f aca="false">[1]для_сайта_свыше_10_МВт!I318</f>
        <v>3797.72</v>
      </c>
      <c r="J95" s="11" t="n">
        <f aca="false">[1]для_сайта_свыше_10_МВт!J318</f>
        <v>4107.45</v>
      </c>
      <c r="K95" s="11" t="n">
        <f aca="false">[1]для_сайта_свыше_10_МВт!K318</f>
        <v>4120.14</v>
      </c>
      <c r="L95" s="11" t="n">
        <f aca="false">[1]для_сайта_свыше_10_МВт!L318</f>
        <v>4120.61</v>
      </c>
      <c r="M95" s="11" t="n">
        <f aca="false">[1]для_сайта_свыше_10_МВт!M318</f>
        <v>4117.11</v>
      </c>
      <c r="N95" s="11" t="n">
        <f aca="false">[1]для_сайта_свыше_10_МВт!N318</f>
        <v>4113.6</v>
      </c>
      <c r="O95" s="11" t="n">
        <f aca="false">[1]для_сайта_свыше_10_МВт!O318</f>
        <v>4113.08</v>
      </c>
      <c r="P95" s="11" t="n">
        <f aca="false">[1]для_сайта_свыше_10_МВт!P318</f>
        <v>4115.9</v>
      </c>
      <c r="Q95" s="11" t="n">
        <f aca="false">[1]для_сайта_свыше_10_МВт!Q318</f>
        <v>4116.29</v>
      </c>
      <c r="R95" s="11" t="n">
        <f aca="false">[1]для_сайта_свыше_10_МВт!R318</f>
        <v>4116.6</v>
      </c>
      <c r="S95" s="11" t="n">
        <f aca="false">[1]для_сайта_свыше_10_МВт!S318</f>
        <v>4096.27</v>
      </c>
      <c r="T95" s="11" t="n">
        <f aca="false">[1]для_сайта_свыше_10_МВт!T318</f>
        <v>4147.04</v>
      </c>
      <c r="U95" s="11" t="n">
        <f aca="false">[1]для_сайта_свыше_10_МВт!U318</f>
        <v>4145.41</v>
      </c>
      <c r="V95" s="11" t="n">
        <f aca="false">[1]для_сайта_свыше_10_МВт!V318</f>
        <v>4091.32</v>
      </c>
      <c r="W95" s="11" t="n">
        <f aca="false">[1]для_сайта_свыше_10_МВт!W318</f>
        <v>4163</v>
      </c>
      <c r="X95" s="11" t="n">
        <f aca="false">[1]для_сайта_свыше_10_МВт!X318</f>
        <v>4083.03</v>
      </c>
      <c r="Y95" s="11" t="n">
        <f aca="false">[1]для_сайта_свыше_10_МВт!Y318</f>
        <v>3555.2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501.97</v>
      </c>
      <c r="C96" s="11" t="n">
        <f aca="false">[1]для_сайта_свыше_10_МВт!C319</f>
        <v>3297.04</v>
      </c>
      <c r="D96" s="11" t="n">
        <f aca="false">[1]для_сайта_свыше_10_МВт!D319</f>
        <v>3314.14</v>
      </c>
      <c r="E96" s="11" t="n">
        <f aca="false">[1]для_сайта_свыше_10_МВт!E319</f>
        <v>3310.39</v>
      </c>
      <c r="F96" s="11" t="n">
        <f aca="false">[1]для_сайта_свыше_10_МВт!F319</f>
        <v>3298.57</v>
      </c>
      <c r="G96" s="11" t="n">
        <f aca="false">[1]для_сайта_свыше_10_МВт!G319</f>
        <v>3644.58</v>
      </c>
      <c r="H96" s="11" t="n">
        <f aca="false">[1]для_сайта_свыше_10_МВт!H319</f>
        <v>3995.63</v>
      </c>
      <c r="I96" s="11" t="n">
        <f aca="false">[1]для_сайта_свыше_10_МВт!I319</f>
        <v>4092.95</v>
      </c>
      <c r="J96" s="11" t="n">
        <f aca="false">[1]для_сайта_свыше_10_МВт!J319</f>
        <v>4116.12</v>
      </c>
      <c r="K96" s="11" t="n">
        <f aca="false">[1]для_сайта_свыше_10_МВт!K319</f>
        <v>4292.39</v>
      </c>
      <c r="L96" s="11" t="n">
        <f aca="false">[1]для_сайта_свыше_10_МВт!L319</f>
        <v>4341.98</v>
      </c>
      <c r="M96" s="11" t="n">
        <f aca="false">[1]для_сайта_свыше_10_МВт!M319</f>
        <v>4285.72</v>
      </c>
      <c r="N96" s="11" t="n">
        <f aca="false">[1]для_сайта_свыше_10_МВт!N319</f>
        <v>4289.6</v>
      </c>
      <c r="O96" s="11" t="n">
        <f aca="false">[1]для_сайта_свыше_10_МВт!O319</f>
        <v>4291.2</v>
      </c>
      <c r="P96" s="11" t="n">
        <f aca="false">[1]для_сайта_свыше_10_МВт!P319</f>
        <v>4299.72</v>
      </c>
      <c r="Q96" s="11" t="n">
        <f aca="false">[1]для_сайта_свыше_10_МВт!Q319</f>
        <v>4297.3</v>
      </c>
      <c r="R96" s="11" t="n">
        <f aca="false">[1]для_сайта_свыше_10_МВт!R319</f>
        <v>4284.2</v>
      </c>
      <c r="S96" s="11" t="n">
        <f aca="false">[1]для_сайта_свыше_10_МВт!S319</f>
        <v>4356.78</v>
      </c>
      <c r="T96" s="11" t="n">
        <f aca="false">[1]для_сайта_свыше_10_МВт!T319</f>
        <v>4390.63</v>
      </c>
      <c r="U96" s="11" t="n">
        <f aca="false">[1]для_сайта_свыше_10_МВт!U319</f>
        <v>4380.37</v>
      </c>
      <c r="V96" s="11" t="n">
        <f aca="false">[1]для_сайта_свыше_10_МВт!V319</f>
        <v>4352.06</v>
      </c>
      <c r="W96" s="11" t="n">
        <f aca="false">[1]для_сайта_свыше_10_МВт!W319</f>
        <v>4394.84</v>
      </c>
      <c r="X96" s="11" t="n">
        <f aca="false">[1]для_сайта_свыше_10_МВт!X319</f>
        <v>4298.39</v>
      </c>
      <c r="Y96" s="11" t="n">
        <f aca="false">[1]для_сайта_свыше_10_МВт!Y319</f>
        <v>4072.8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3914.26</v>
      </c>
      <c r="C97" s="11" t="n">
        <f aca="false">[1]для_сайта_свыше_10_МВт!C320</f>
        <v>3590.59</v>
      </c>
      <c r="D97" s="11" t="n">
        <f aca="false">[1]для_сайта_свыше_10_МВт!D320</f>
        <v>3162.65</v>
      </c>
      <c r="E97" s="11" t="n">
        <f aca="false">[1]для_сайта_свыше_10_МВт!E320</f>
        <v>3094.27</v>
      </c>
      <c r="F97" s="11" t="n">
        <f aca="false">[1]для_сайта_свыше_10_МВт!F320</f>
        <v>3118.65</v>
      </c>
      <c r="G97" s="11" t="n">
        <f aca="false">[1]для_сайта_свыше_10_МВт!G320</f>
        <v>3871.56</v>
      </c>
      <c r="H97" s="11" t="n">
        <f aca="false">[1]для_сайта_свыше_10_МВт!H320</f>
        <v>3892.3</v>
      </c>
      <c r="I97" s="11" t="n">
        <f aca="false">[1]для_сайта_свыше_10_МВт!I320</f>
        <v>3955.28</v>
      </c>
      <c r="J97" s="11" t="n">
        <f aca="false">[1]для_сайта_свыше_10_МВт!J320</f>
        <v>4120.24</v>
      </c>
      <c r="K97" s="11" t="n">
        <f aca="false">[1]для_сайта_свыше_10_МВт!K320</f>
        <v>4110.29</v>
      </c>
      <c r="L97" s="11" t="n">
        <f aca="false">[1]для_сайта_свыше_10_МВт!L320</f>
        <v>4138.97</v>
      </c>
      <c r="M97" s="11" t="n">
        <f aca="false">[1]для_сайта_свыше_10_МВт!M320</f>
        <v>4136.18</v>
      </c>
      <c r="N97" s="11" t="n">
        <f aca="false">[1]для_сайта_свыше_10_МВт!N320</f>
        <v>4106.3</v>
      </c>
      <c r="O97" s="11" t="n">
        <f aca="false">[1]для_сайта_свыше_10_МВт!O320</f>
        <v>4113.73</v>
      </c>
      <c r="P97" s="11" t="n">
        <f aca="false">[1]для_сайта_свыше_10_МВт!P320</f>
        <v>4110.22</v>
      </c>
      <c r="Q97" s="11" t="n">
        <f aca="false">[1]для_сайта_свыше_10_МВт!Q320</f>
        <v>4105.28</v>
      </c>
      <c r="R97" s="11" t="n">
        <f aca="false">[1]для_сайта_свыше_10_МВт!R320</f>
        <v>4142.85</v>
      </c>
      <c r="S97" s="11" t="n">
        <f aca="false">[1]для_сайта_свыше_10_МВт!S320</f>
        <v>4134.07</v>
      </c>
      <c r="T97" s="11" t="n">
        <f aca="false">[1]для_сайта_свыше_10_МВт!T320</f>
        <v>4149.07</v>
      </c>
      <c r="U97" s="11" t="n">
        <f aca="false">[1]для_сайта_свыше_10_МВт!U320</f>
        <v>4087.42</v>
      </c>
      <c r="V97" s="11" t="n">
        <f aca="false">[1]для_сайта_свыше_10_МВт!V320</f>
        <v>4095.06</v>
      </c>
      <c r="W97" s="11" t="n">
        <f aca="false">[1]для_сайта_свыше_10_МВт!W320</f>
        <v>4109.49</v>
      </c>
      <c r="X97" s="11" t="n">
        <f aca="false">[1]для_сайта_свыше_10_МВт!X320</f>
        <v>4091.41</v>
      </c>
      <c r="Y97" s="11" t="n">
        <f aca="false">[1]для_сайта_свыше_10_МВт!Y320</f>
        <v>3745.2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3404.39</v>
      </c>
      <c r="C98" s="11" t="n">
        <f aca="false">[1]для_сайта_свыше_10_МВт!C321</f>
        <v>2908.26</v>
      </c>
      <c r="D98" s="11" t="n">
        <f aca="false">[1]для_сайта_свыше_10_МВт!D321</f>
        <v>2753.29</v>
      </c>
      <c r="E98" s="11" t="n">
        <f aca="false">[1]для_сайта_свыше_10_МВт!E321</f>
        <v>2721.72</v>
      </c>
      <c r="F98" s="11" t="n">
        <f aca="false">[1]для_сайта_свыше_10_МВт!F321</f>
        <v>2737.98</v>
      </c>
      <c r="G98" s="11" t="n">
        <f aca="false">[1]для_сайта_свыше_10_МВт!G321</f>
        <v>3401.11</v>
      </c>
      <c r="H98" s="11" t="n">
        <f aca="false">[1]для_сайта_свыше_10_МВт!H321</f>
        <v>3572.86</v>
      </c>
      <c r="I98" s="11" t="n">
        <f aca="false">[1]для_сайта_свыше_10_МВт!I321</f>
        <v>3812.5</v>
      </c>
      <c r="J98" s="11" t="n">
        <f aca="false">[1]для_сайта_свыше_10_МВт!J321</f>
        <v>4037.86</v>
      </c>
      <c r="K98" s="11" t="n">
        <f aca="false">[1]для_сайта_свыше_10_МВт!K321</f>
        <v>4098.31</v>
      </c>
      <c r="L98" s="11" t="n">
        <f aca="false">[1]для_сайта_свыше_10_МВт!L321</f>
        <v>4116.62</v>
      </c>
      <c r="M98" s="11" t="n">
        <f aca="false">[1]для_сайта_свыше_10_МВт!M321</f>
        <v>4074.55</v>
      </c>
      <c r="N98" s="11" t="n">
        <f aca="false">[1]для_сайта_свыше_10_МВт!N321</f>
        <v>4054.58</v>
      </c>
      <c r="O98" s="11" t="n">
        <f aca="false">[1]для_сайта_свыше_10_МВт!O321</f>
        <v>4061.37</v>
      </c>
      <c r="P98" s="11" t="n">
        <f aca="false">[1]для_сайта_свыше_10_МВт!P321</f>
        <v>4061.47</v>
      </c>
      <c r="Q98" s="11" t="n">
        <f aca="false">[1]для_сайта_свыше_10_МВт!Q321</f>
        <v>4061.39</v>
      </c>
      <c r="R98" s="11" t="n">
        <f aca="false">[1]для_сайта_свыше_10_МВт!R321</f>
        <v>4009.36</v>
      </c>
      <c r="S98" s="11" t="n">
        <f aca="false">[1]для_сайта_свыше_10_МВт!S321</f>
        <v>3983.58</v>
      </c>
      <c r="T98" s="11" t="n">
        <f aca="false">[1]для_сайта_свыше_10_МВт!T321</f>
        <v>4016.32</v>
      </c>
      <c r="U98" s="11" t="n">
        <f aca="false">[1]для_сайта_свыше_10_МВт!U321</f>
        <v>4022.23</v>
      </c>
      <c r="V98" s="11" t="n">
        <f aca="false">[1]для_сайта_свыше_10_МВт!V321</f>
        <v>3920.36</v>
      </c>
      <c r="W98" s="11" t="n">
        <f aca="false">[1]для_сайта_свыше_10_МВт!W321</f>
        <v>3838.02</v>
      </c>
      <c r="X98" s="11" t="n">
        <f aca="false">[1]для_сайта_свыше_10_МВт!X321</f>
        <v>3596.71</v>
      </c>
      <c r="Y98" s="11" t="n">
        <f aca="false">[1]для_сайта_свыше_10_МВт!Y321</f>
        <v>3427.82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3330.92</v>
      </c>
      <c r="C99" s="11" t="n">
        <f aca="false">[1]для_сайта_свыше_10_МВт!C322</f>
        <v>3257.33</v>
      </c>
      <c r="D99" s="11" t="n">
        <f aca="false">[1]для_сайта_свыше_10_МВт!D322</f>
        <v>2685.05</v>
      </c>
      <c r="E99" s="11" t="n">
        <f aca="false">[1]для_сайта_свыше_10_МВт!E322</f>
        <v>2673.19</v>
      </c>
      <c r="F99" s="11" t="n">
        <f aca="false">[1]для_сайта_свыше_10_МВт!F322</f>
        <v>2719.9</v>
      </c>
      <c r="G99" s="11" t="n">
        <f aca="false">[1]для_сайта_свыше_10_МВт!G322</f>
        <v>2980.75</v>
      </c>
      <c r="H99" s="11" t="n">
        <f aca="false">[1]для_сайта_свыше_10_МВт!H322</f>
        <v>3317.91</v>
      </c>
      <c r="I99" s="11" t="n">
        <f aca="false">[1]для_сайта_свыше_10_МВт!I322</f>
        <v>3773.97</v>
      </c>
      <c r="J99" s="11" t="n">
        <f aca="false">[1]для_сайта_свыше_10_МВт!J322</f>
        <v>3932.56</v>
      </c>
      <c r="K99" s="11" t="n">
        <f aca="false">[1]для_сайта_свыше_10_МВт!K322</f>
        <v>3993.39</v>
      </c>
      <c r="L99" s="11" t="n">
        <f aca="false">[1]для_сайта_свыше_10_МВт!L322</f>
        <v>3971.13</v>
      </c>
      <c r="M99" s="11" t="n">
        <f aca="false">[1]для_сайта_свыше_10_МВт!M322</f>
        <v>3957.3</v>
      </c>
      <c r="N99" s="11" t="n">
        <f aca="false">[1]для_сайта_свыше_10_МВт!N322</f>
        <v>3921.01</v>
      </c>
      <c r="O99" s="11" t="n">
        <f aca="false">[1]для_сайта_свыше_10_МВт!O322</f>
        <v>3936.28</v>
      </c>
      <c r="P99" s="11" t="n">
        <f aca="false">[1]для_сайта_свыше_10_МВт!P322</f>
        <v>3952.93</v>
      </c>
      <c r="Q99" s="11" t="n">
        <f aca="false">[1]для_сайта_свыше_10_МВт!Q322</f>
        <v>3955.66</v>
      </c>
      <c r="R99" s="11" t="n">
        <f aca="false">[1]для_сайта_свыше_10_МВт!R322</f>
        <v>3928.67</v>
      </c>
      <c r="S99" s="11" t="n">
        <f aca="false">[1]для_сайта_свыше_10_МВт!S322</f>
        <v>3925.95</v>
      </c>
      <c r="T99" s="11" t="n">
        <f aca="false">[1]для_сайта_свыше_10_МВт!T322</f>
        <v>3976.24</v>
      </c>
      <c r="U99" s="11" t="n">
        <f aca="false">[1]для_сайта_свыше_10_МВт!U322</f>
        <v>3974.37</v>
      </c>
      <c r="V99" s="11" t="n">
        <f aca="false">[1]для_сайта_свыше_10_МВт!V322</f>
        <v>3965.17</v>
      </c>
      <c r="W99" s="11" t="n">
        <f aca="false">[1]для_сайта_свыше_10_МВт!W322</f>
        <v>3898.85</v>
      </c>
      <c r="X99" s="11" t="n">
        <f aca="false">[1]для_сайта_свыше_10_МВт!X322</f>
        <v>3612.8</v>
      </c>
      <c r="Y99" s="11" t="n">
        <f aca="false">[1]для_сайта_свыше_10_МВт!Y322</f>
        <v>3424.8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3427.82</v>
      </c>
      <c r="C100" s="11" t="n">
        <f aca="false">[1]для_сайта_свыше_10_МВт!C323</f>
        <v>3062</v>
      </c>
      <c r="D100" s="11" t="n">
        <f aca="false">[1]для_сайта_свыше_10_МВт!D323</f>
        <v>2834.54</v>
      </c>
      <c r="E100" s="11" t="n">
        <f aca="false">[1]для_сайта_свыше_10_МВт!E323</f>
        <v>2839.22</v>
      </c>
      <c r="F100" s="11" t="n">
        <f aca="false">[1]для_сайта_свыше_10_МВт!F323</f>
        <v>2905.12</v>
      </c>
      <c r="G100" s="11" t="n">
        <f aca="false">[1]для_сайта_свыше_10_МВт!G323</f>
        <v>3497.18</v>
      </c>
      <c r="H100" s="11" t="n">
        <f aca="false">[1]для_сайта_свыше_10_МВт!H323</f>
        <v>4040.41</v>
      </c>
      <c r="I100" s="11" t="n">
        <f aca="false">[1]для_сайта_свыше_10_МВт!I323</f>
        <v>4054.65</v>
      </c>
      <c r="J100" s="11" t="n">
        <f aca="false">[1]для_сайта_свыше_10_МВт!J323</f>
        <v>4137.08</v>
      </c>
      <c r="K100" s="11" t="n">
        <f aca="false">[1]для_сайта_свыше_10_МВт!K323</f>
        <v>4153.73</v>
      </c>
      <c r="L100" s="11" t="n">
        <f aca="false">[1]для_сайта_свыше_10_МВт!L323</f>
        <v>4142.12</v>
      </c>
      <c r="M100" s="11" t="n">
        <f aca="false">[1]для_сайта_свыше_10_МВт!M323</f>
        <v>4142.05</v>
      </c>
      <c r="N100" s="11" t="n">
        <f aca="false">[1]для_сайта_свыше_10_МВт!N323</f>
        <v>4135.08</v>
      </c>
      <c r="O100" s="11" t="n">
        <f aca="false">[1]для_сайта_свыше_10_МВт!O323</f>
        <v>4136.24</v>
      </c>
      <c r="P100" s="11" t="n">
        <f aca="false">[1]для_сайта_свыше_10_МВт!P323</f>
        <v>4139.38</v>
      </c>
      <c r="Q100" s="11" t="n">
        <f aca="false">[1]для_сайта_свыше_10_МВт!Q323</f>
        <v>4141.71</v>
      </c>
      <c r="R100" s="11" t="n">
        <f aca="false">[1]для_сайта_свыше_10_МВт!R323</f>
        <v>4138.89</v>
      </c>
      <c r="S100" s="11" t="n">
        <f aca="false">[1]для_сайта_свыше_10_МВт!S323</f>
        <v>4111.46</v>
      </c>
      <c r="T100" s="11" t="n">
        <f aca="false">[1]для_сайта_свыше_10_МВт!T323</f>
        <v>4127.31</v>
      </c>
      <c r="U100" s="11" t="n">
        <f aca="false">[1]для_сайта_свыше_10_МВт!U323</f>
        <v>4132.36</v>
      </c>
      <c r="V100" s="11" t="n">
        <f aca="false">[1]для_сайта_свыше_10_МВт!V323</f>
        <v>4119.81</v>
      </c>
      <c r="W100" s="11" t="n">
        <f aca="false">[1]для_сайта_свыше_10_МВт!W323</f>
        <v>4121.27</v>
      </c>
      <c r="X100" s="11" t="n">
        <f aca="false">[1]для_сайта_свыше_10_МВт!X323</f>
        <v>4034.09</v>
      </c>
      <c r="Y100" s="11" t="n">
        <f aca="false">[1]для_сайта_свыше_10_МВт!Y323</f>
        <v>3833.17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3797.75</v>
      </c>
      <c r="C101" s="11" t="n">
        <f aca="false">[1]для_сайта_свыше_10_МВт!C324</f>
        <v>3298.4</v>
      </c>
      <c r="D101" s="11" t="n">
        <f aca="false">[1]для_сайта_свыше_10_МВт!D324</f>
        <v>3271.06</v>
      </c>
      <c r="E101" s="11" t="n">
        <f aca="false">[1]для_сайта_свыше_10_МВт!E324</f>
        <v>3259.18</v>
      </c>
      <c r="F101" s="11" t="n">
        <f aca="false">[1]для_сайта_свыше_10_МВт!F324</f>
        <v>3275.58</v>
      </c>
      <c r="G101" s="11" t="n">
        <f aca="false">[1]для_сайта_свыше_10_МВт!G324</f>
        <v>3891.33</v>
      </c>
      <c r="H101" s="11" t="n">
        <f aca="false">[1]для_сайта_свыше_10_МВт!H324</f>
        <v>4072.23</v>
      </c>
      <c r="I101" s="11" t="n">
        <f aca="false">[1]для_сайта_свыше_10_МВт!I324</f>
        <v>4130.27</v>
      </c>
      <c r="J101" s="11" t="n">
        <f aca="false">[1]для_сайта_свыше_10_МВт!J324</f>
        <v>4442.64</v>
      </c>
      <c r="K101" s="11" t="n">
        <f aca="false">[1]для_сайта_свыше_10_МВт!K324</f>
        <v>4519.93</v>
      </c>
      <c r="L101" s="11" t="n">
        <f aca="false">[1]для_сайта_свыше_10_МВт!L324</f>
        <v>4520.79</v>
      </c>
      <c r="M101" s="11" t="n">
        <f aca="false">[1]для_сайта_свыше_10_МВт!M324</f>
        <v>4435.63</v>
      </c>
      <c r="N101" s="11" t="n">
        <f aca="false">[1]для_сайта_свыше_10_МВт!N324</f>
        <v>4419.11</v>
      </c>
      <c r="O101" s="11" t="n">
        <f aca="false">[1]для_сайта_свыше_10_МВт!O324</f>
        <v>4397.18</v>
      </c>
      <c r="P101" s="11" t="n">
        <f aca="false">[1]для_сайта_свыше_10_МВт!P324</f>
        <v>4413.27</v>
      </c>
      <c r="Q101" s="11" t="n">
        <f aca="false">[1]для_сайта_свыше_10_МВт!Q324</f>
        <v>4430.82</v>
      </c>
      <c r="R101" s="11" t="n">
        <f aca="false">[1]для_сайта_свыше_10_МВт!R324</f>
        <v>4418.49</v>
      </c>
      <c r="S101" s="11" t="n">
        <f aca="false">[1]для_сайта_свыше_10_МВт!S324</f>
        <v>4388.88</v>
      </c>
      <c r="T101" s="11" t="n">
        <f aca="false">[1]для_сайта_свыше_10_МВт!T324</f>
        <v>4400.52</v>
      </c>
      <c r="U101" s="11" t="n">
        <f aca="false">[1]для_сайта_свыше_10_МВт!U324</f>
        <v>4400.49</v>
      </c>
      <c r="V101" s="11" t="n">
        <f aca="false">[1]для_сайта_свыше_10_МВт!V324</f>
        <v>4269.26</v>
      </c>
      <c r="W101" s="11" t="n">
        <f aca="false">[1]для_сайта_свыше_10_МВт!W324</f>
        <v>4308.59</v>
      </c>
      <c r="X101" s="11" t="n">
        <f aca="false">[1]для_сайта_свыше_10_МВт!X324</f>
        <v>4090.61</v>
      </c>
      <c r="Y101" s="11" t="n">
        <f aca="false">[1]для_сайта_свыше_10_МВт!Y324</f>
        <v>4688.2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3608.78</v>
      </c>
      <c r="C102" s="11" t="n">
        <f aca="false">[1]для_сайта_свыше_10_МВт!C325</f>
        <v>3284.18</v>
      </c>
      <c r="D102" s="11" t="n">
        <f aca="false">[1]для_сайта_свыше_10_МВт!D325</f>
        <v>3149.31</v>
      </c>
      <c r="E102" s="11" t="n">
        <f aca="false">[1]для_сайта_свыше_10_МВт!E325</f>
        <v>3102.4</v>
      </c>
      <c r="F102" s="11" t="n">
        <f aca="false">[1]для_сайта_свыше_10_МВт!F325</f>
        <v>3109.82</v>
      </c>
      <c r="G102" s="11" t="n">
        <f aca="false">[1]для_сайта_свыше_10_МВт!G325</f>
        <v>3349.37</v>
      </c>
      <c r="H102" s="11" t="n">
        <f aca="false">[1]для_сайта_свыше_10_МВт!H325</f>
        <v>4065.53</v>
      </c>
      <c r="I102" s="11" t="n">
        <f aca="false">[1]для_сайта_свыше_10_МВт!I325</f>
        <v>4116.41</v>
      </c>
      <c r="J102" s="11" t="n">
        <f aca="false">[1]для_сайта_свыше_10_МВт!J325</f>
        <v>4135.68</v>
      </c>
      <c r="K102" s="11" t="n">
        <f aca="false">[1]для_сайта_свыше_10_МВт!K325</f>
        <v>4200.72</v>
      </c>
      <c r="L102" s="11" t="n">
        <f aca="false">[1]для_сайта_свыше_10_МВт!L325</f>
        <v>4222.56</v>
      </c>
      <c r="M102" s="11" t="n">
        <f aca="false">[1]для_сайта_свыше_10_МВт!M325</f>
        <v>4152.51</v>
      </c>
      <c r="N102" s="11" t="n">
        <f aca="false">[1]для_сайта_свыше_10_МВт!N325</f>
        <v>4141.55</v>
      </c>
      <c r="O102" s="11" t="n">
        <f aca="false">[1]для_сайта_свыше_10_МВт!O325</f>
        <v>4154.64</v>
      </c>
      <c r="P102" s="11" t="n">
        <f aca="false">[1]для_сайта_свыше_10_МВт!P325</f>
        <v>4158.09</v>
      </c>
      <c r="Q102" s="11" t="n">
        <f aca="false">[1]для_сайта_свыше_10_МВт!Q325</f>
        <v>4158</v>
      </c>
      <c r="R102" s="11" t="n">
        <f aca="false">[1]для_сайта_свыше_10_МВт!R325</f>
        <v>4158.56</v>
      </c>
      <c r="S102" s="11" t="n">
        <f aca="false">[1]для_сайта_свыше_10_МВт!S325</f>
        <v>4132.78</v>
      </c>
      <c r="T102" s="11" t="n">
        <f aca="false">[1]для_сайта_свыше_10_МВт!T325</f>
        <v>4139.21</v>
      </c>
      <c r="U102" s="11" t="n">
        <f aca="false">[1]для_сайта_свыше_10_МВт!U325</f>
        <v>4141.77</v>
      </c>
      <c r="V102" s="11" t="n">
        <f aca="false">[1]для_сайта_свыше_10_МВт!V325</f>
        <v>4124.77</v>
      </c>
      <c r="W102" s="11" t="n">
        <f aca="false">[1]для_сайта_свыше_10_МВт!W325</f>
        <v>4125.63</v>
      </c>
      <c r="X102" s="11" t="n">
        <f aca="false">[1]для_сайта_свыше_10_МВт!X325</f>
        <v>4090.96</v>
      </c>
      <c r="Y102" s="11" t="n">
        <f aca="false">[1]для_сайта_свыше_10_МВт!Y325</f>
        <v>4626.15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3336.42</v>
      </c>
      <c r="C103" s="11" t="n">
        <f aca="false">[1]для_сайта_свыше_10_МВт!C326</f>
        <v>3184.54</v>
      </c>
      <c r="D103" s="11" t="n">
        <f aca="false">[1]для_сайта_свыше_10_МВт!D326</f>
        <v>3163.54</v>
      </c>
      <c r="E103" s="11" t="n">
        <f aca="false">[1]для_сайта_свыше_10_МВт!E326</f>
        <v>3109.73</v>
      </c>
      <c r="F103" s="11" t="n">
        <f aca="false">[1]для_сайта_свыше_10_МВт!F326</f>
        <v>3106.31</v>
      </c>
      <c r="G103" s="11" t="n">
        <f aca="false">[1]для_сайта_свыше_10_МВт!G326</f>
        <v>3297.39</v>
      </c>
      <c r="H103" s="11" t="n">
        <f aca="false">[1]для_сайта_свыше_10_МВт!H326</f>
        <v>3625.59</v>
      </c>
      <c r="I103" s="11" t="n">
        <f aca="false">[1]для_сайта_свыше_10_МВт!I326</f>
        <v>4014.48</v>
      </c>
      <c r="J103" s="11" t="n">
        <f aca="false">[1]для_сайта_свыше_10_МВт!J326</f>
        <v>4095.38</v>
      </c>
      <c r="K103" s="11" t="n">
        <f aca="false">[1]для_сайта_свыше_10_МВт!K326</f>
        <v>4124.42</v>
      </c>
      <c r="L103" s="11" t="n">
        <f aca="false">[1]для_сайта_свыше_10_МВт!L326</f>
        <v>4130.53</v>
      </c>
      <c r="M103" s="11" t="n">
        <f aca="false">[1]для_сайта_свыше_10_МВт!M326</f>
        <v>4129.34</v>
      </c>
      <c r="N103" s="11" t="n">
        <f aca="false">[1]для_сайта_свыше_10_МВт!N326</f>
        <v>4123.8</v>
      </c>
      <c r="O103" s="11" t="n">
        <f aca="false">[1]для_сайта_свыше_10_МВт!O326</f>
        <v>4128.78</v>
      </c>
      <c r="P103" s="11" t="n">
        <f aca="false">[1]для_сайта_свыше_10_МВт!P326</f>
        <v>4127.77</v>
      </c>
      <c r="Q103" s="11" t="n">
        <f aca="false">[1]для_сайта_свыше_10_МВт!Q326</f>
        <v>4122.64</v>
      </c>
      <c r="R103" s="11" t="n">
        <f aca="false">[1]для_сайта_свыше_10_МВт!R326</f>
        <v>4112.71</v>
      </c>
      <c r="S103" s="11" t="n">
        <f aca="false">[1]для_сайта_свыше_10_МВт!S326</f>
        <v>4099.93</v>
      </c>
      <c r="T103" s="11" t="n">
        <f aca="false">[1]для_сайта_свыше_10_МВт!T326</f>
        <v>4108.95</v>
      </c>
      <c r="U103" s="11" t="n">
        <f aca="false">[1]для_сайта_свыше_10_МВт!U326</f>
        <v>4116.13</v>
      </c>
      <c r="V103" s="11" t="n">
        <f aca="false">[1]для_сайта_свыше_10_МВт!V326</f>
        <v>4108.2</v>
      </c>
      <c r="W103" s="11" t="n">
        <f aca="false">[1]для_сайта_свыше_10_МВт!W326</f>
        <v>4108.83</v>
      </c>
      <c r="X103" s="11" t="n">
        <f aca="false">[1]для_сайта_свыше_10_МВт!X326</f>
        <v>4070.79</v>
      </c>
      <c r="Y103" s="11" t="n">
        <f aca="false">[1]для_сайта_свыше_10_МВт!Y326</f>
        <v>3922.0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3704.55</v>
      </c>
      <c r="C104" s="11" t="n">
        <f aca="false">[1]для_сайта_свыше_10_МВт!C327</f>
        <v>3298.01</v>
      </c>
      <c r="D104" s="11" t="n">
        <f aca="false">[1]для_сайта_свыше_10_МВт!D327</f>
        <v>3280.54</v>
      </c>
      <c r="E104" s="11" t="n">
        <f aca="false">[1]для_сайта_свыше_10_МВт!E327</f>
        <v>3272.26</v>
      </c>
      <c r="F104" s="11" t="n">
        <f aca="false">[1]для_сайта_свыше_10_МВт!F327</f>
        <v>3281.32</v>
      </c>
      <c r="G104" s="11" t="n">
        <f aca="false">[1]для_сайта_свыше_10_МВт!G327</f>
        <v>3325.4</v>
      </c>
      <c r="H104" s="11" t="n">
        <f aca="false">[1]для_сайта_свыше_10_МВт!H327</f>
        <v>3709.19</v>
      </c>
      <c r="I104" s="11" t="n">
        <f aca="false">[1]для_сайта_свыше_10_МВт!I327</f>
        <v>3943.58</v>
      </c>
      <c r="J104" s="11" t="n">
        <f aca="false">[1]для_сайта_свыше_10_МВт!J327</f>
        <v>4074.9</v>
      </c>
      <c r="K104" s="11" t="n">
        <f aca="false">[1]для_сайта_свыше_10_МВт!K327</f>
        <v>4111.15</v>
      </c>
      <c r="L104" s="11" t="n">
        <f aca="false">[1]для_сайта_свыше_10_МВт!L327</f>
        <v>4140.23</v>
      </c>
      <c r="M104" s="11" t="n">
        <f aca="false">[1]для_сайта_свыше_10_МВт!M327</f>
        <v>4135.19</v>
      </c>
      <c r="N104" s="11" t="n">
        <f aca="false">[1]для_сайта_свыше_10_МВт!N327</f>
        <v>4131.12</v>
      </c>
      <c r="O104" s="11" t="n">
        <f aca="false">[1]для_сайта_свыше_10_МВт!O327</f>
        <v>4133.3</v>
      </c>
      <c r="P104" s="11" t="n">
        <f aca="false">[1]для_сайта_свыше_10_МВт!P327</f>
        <v>4118.92</v>
      </c>
      <c r="Q104" s="11" t="n">
        <f aca="false">[1]для_сайта_свыше_10_МВт!Q327</f>
        <v>4134.94</v>
      </c>
      <c r="R104" s="11" t="n">
        <f aca="false">[1]для_сайта_свыше_10_МВт!R327</f>
        <v>4133.91</v>
      </c>
      <c r="S104" s="11" t="n">
        <f aca="false">[1]для_сайта_свыше_10_МВт!S327</f>
        <v>4174.05</v>
      </c>
      <c r="T104" s="11" t="n">
        <f aca="false">[1]для_сайта_свыше_10_МВт!T327</f>
        <v>4238.18</v>
      </c>
      <c r="U104" s="11" t="n">
        <f aca="false">[1]для_сайта_свыше_10_МВт!U327</f>
        <v>4220.81</v>
      </c>
      <c r="V104" s="11" t="n">
        <f aca="false">[1]для_сайта_свыше_10_МВт!V327</f>
        <v>4125.35</v>
      </c>
      <c r="W104" s="11" t="n">
        <f aca="false">[1]для_сайта_свыше_10_МВт!W327</f>
        <v>4217.9</v>
      </c>
      <c r="X104" s="11" t="n">
        <f aca="false">[1]для_сайта_свыше_10_МВт!X327</f>
        <v>4073.03</v>
      </c>
      <c r="Y104" s="11" t="n">
        <f aca="false">[1]для_сайта_свыше_10_МВт!Y327</f>
        <v>3743.15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3310.81</v>
      </c>
      <c r="C105" s="11" t="n">
        <f aca="false">[1]для_сайта_свыше_10_МВт!C328</f>
        <v>3052.74</v>
      </c>
      <c r="D105" s="11" t="n">
        <f aca="false">[1]для_сайта_свыше_10_МВт!D328</f>
        <v>2975.28</v>
      </c>
      <c r="E105" s="11" t="n">
        <f aca="false">[1]для_сайта_свыше_10_МВт!E328</f>
        <v>2921.24</v>
      </c>
      <c r="F105" s="11" t="n">
        <f aca="false">[1]для_сайта_свыше_10_МВт!F328</f>
        <v>2999.45</v>
      </c>
      <c r="G105" s="11" t="n">
        <f aca="false">[1]для_сайта_свыше_10_МВт!G328</f>
        <v>3178.94</v>
      </c>
      <c r="H105" s="11" t="n">
        <f aca="false">[1]для_сайта_свыше_10_МВт!H328</f>
        <v>3855.74</v>
      </c>
      <c r="I105" s="11" t="n">
        <f aca="false">[1]для_сайта_свыше_10_МВт!I328</f>
        <v>4041.5</v>
      </c>
      <c r="J105" s="11" t="n">
        <f aca="false">[1]для_сайта_свыше_10_МВт!J328</f>
        <v>4099.69</v>
      </c>
      <c r="K105" s="11" t="n">
        <f aca="false">[1]для_сайта_свыше_10_МВт!K328</f>
        <v>4111.13</v>
      </c>
      <c r="L105" s="11" t="n">
        <f aca="false">[1]для_сайта_свыше_10_МВт!L328</f>
        <v>4138.07</v>
      </c>
      <c r="M105" s="11" t="n">
        <f aca="false">[1]для_сайта_свыше_10_МВт!M328</f>
        <v>4145.81</v>
      </c>
      <c r="N105" s="11" t="n">
        <f aca="false">[1]для_сайта_свыше_10_МВт!N328</f>
        <v>4137.28</v>
      </c>
      <c r="O105" s="11" t="n">
        <f aca="false">[1]для_сайта_свыше_10_МВт!O328</f>
        <v>4145.24</v>
      </c>
      <c r="P105" s="11" t="n">
        <f aca="false">[1]для_сайта_свыше_10_МВт!P328</f>
        <v>4144.09</v>
      </c>
      <c r="Q105" s="11" t="n">
        <f aca="false">[1]для_сайта_свыше_10_МВт!Q328</f>
        <v>4143.64</v>
      </c>
      <c r="R105" s="11" t="n">
        <f aca="false">[1]для_сайта_свыше_10_МВт!R328</f>
        <v>4128.48</v>
      </c>
      <c r="S105" s="11" t="n">
        <f aca="false">[1]для_сайта_свыше_10_МВт!S328</f>
        <v>4118</v>
      </c>
      <c r="T105" s="11" t="n">
        <f aca="false">[1]для_сайта_свыше_10_МВт!T328</f>
        <v>4123.29</v>
      </c>
      <c r="U105" s="11" t="n">
        <f aca="false">[1]для_сайта_свыше_10_МВт!U328</f>
        <v>4119.53</v>
      </c>
      <c r="V105" s="11" t="n">
        <f aca="false">[1]для_сайта_свыше_10_МВт!V328</f>
        <v>4107.97</v>
      </c>
      <c r="W105" s="11" t="n">
        <f aca="false">[1]для_сайта_свыше_10_МВт!W328</f>
        <v>4074.28</v>
      </c>
      <c r="X105" s="11" t="n">
        <f aca="false">[1]для_сайта_свыше_10_МВт!X328</f>
        <v>3982.76</v>
      </c>
      <c r="Y105" s="11" t="n">
        <f aca="false">[1]для_сайта_свыше_10_МВт!Y328</f>
        <v>3332.94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3177.2</v>
      </c>
      <c r="C106" s="11" t="n">
        <f aca="false">[1]для_сайта_свыше_10_МВт!C329</f>
        <v>3084.98</v>
      </c>
      <c r="D106" s="11" t="n">
        <f aca="false">[1]для_сайта_свыше_10_МВт!D329</f>
        <v>2920.62</v>
      </c>
      <c r="E106" s="11" t="n">
        <f aca="false">[1]для_сайта_свыше_10_МВт!E329</f>
        <v>2889.67</v>
      </c>
      <c r="F106" s="11" t="n">
        <f aca="false">[1]для_сайта_свыше_10_МВт!F329</f>
        <v>3107.86</v>
      </c>
      <c r="G106" s="11" t="n">
        <f aca="false">[1]для_сайта_свыше_10_МВт!G329</f>
        <v>3431.46</v>
      </c>
      <c r="H106" s="11" t="n">
        <f aca="false">[1]для_сайта_свыше_10_МВт!H329</f>
        <v>4087.69</v>
      </c>
      <c r="I106" s="11" t="n">
        <f aca="false">[1]для_сайта_свыше_10_МВт!I329</f>
        <v>4414.42</v>
      </c>
      <c r="J106" s="11" t="n">
        <f aca="false">[1]для_сайта_свыше_10_МВт!J329</f>
        <v>4459.61</v>
      </c>
      <c r="K106" s="11" t="n">
        <f aca="false">[1]для_сайта_свыше_10_МВт!K329</f>
        <v>4508.1</v>
      </c>
      <c r="L106" s="11" t="n">
        <f aca="false">[1]для_сайта_свыше_10_МВт!L329</f>
        <v>4463.39</v>
      </c>
      <c r="M106" s="11" t="n">
        <f aca="false">[1]для_сайта_свыше_10_МВт!M329</f>
        <v>4495.91</v>
      </c>
      <c r="N106" s="11" t="n">
        <f aca="false">[1]для_сайта_свыше_10_МВт!N329</f>
        <v>4460.26</v>
      </c>
      <c r="O106" s="11" t="n">
        <f aca="false">[1]для_сайта_свыше_10_МВт!O329</f>
        <v>4519.52</v>
      </c>
      <c r="P106" s="11" t="n">
        <f aca="false">[1]для_сайта_свыше_10_МВт!P329</f>
        <v>4493.91</v>
      </c>
      <c r="Q106" s="11" t="n">
        <f aca="false">[1]для_сайта_свыше_10_МВт!Q329</f>
        <v>4468.37</v>
      </c>
      <c r="R106" s="11" t="n">
        <f aca="false">[1]для_сайта_свыше_10_МВт!R329</f>
        <v>4443.12</v>
      </c>
      <c r="S106" s="11" t="n">
        <f aca="false">[1]для_сайта_свыше_10_МВт!S329</f>
        <v>4445.35</v>
      </c>
      <c r="T106" s="11" t="n">
        <f aca="false">[1]для_сайта_свыше_10_МВт!T329</f>
        <v>4449.67</v>
      </c>
      <c r="U106" s="11" t="n">
        <f aca="false">[1]для_сайта_свыше_10_МВт!U329</f>
        <v>4470.77</v>
      </c>
      <c r="V106" s="11" t="n">
        <f aca="false">[1]для_сайта_свыше_10_МВт!V329</f>
        <v>4490.47</v>
      </c>
      <c r="W106" s="11" t="n">
        <f aca="false">[1]для_сайта_свыше_10_МВт!W329</f>
        <v>4356.23</v>
      </c>
      <c r="X106" s="11" t="n">
        <f aca="false">[1]для_сайта_свыше_10_МВт!X329</f>
        <v>4175</v>
      </c>
      <c r="Y106" s="11" t="n">
        <f aca="false">[1]для_сайта_свыше_10_МВт!Y329</f>
        <v>3783.9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3036.15</v>
      </c>
      <c r="C107" s="11" t="n">
        <f aca="false">[1]для_сайта_свыше_10_МВт!C330</f>
        <v>2931.36</v>
      </c>
      <c r="D107" s="11" t="n">
        <f aca="false">[1]для_сайта_свыше_10_МВт!D330</f>
        <v>2805.15</v>
      </c>
      <c r="E107" s="11" t="n">
        <f aca="false">[1]для_сайта_свыше_10_МВт!E330</f>
        <v>2765.52</v>
      </c>
      <c r="F107" s="11" t="n">
        <f aca="false">[1]для_сайта_свыше_10_МВт!F330</f>
        <v>2816.54</v>
      </c>
      <c r="G107" s="11" t="n">
        <f aca="false">[1]для_сайта_свыше_10_МВт!G330</f>
        <v>3066.38</v>
      </c>
      <c r="H107" s="11" t="n">
        <f aca="false">[1]для_сайта_свыше_10_МВт!H330</f>
        <v>3685.75</v>
      </c>
      <c r="I107" s="11" t="n">
        <f aca="false">[1]для_сайта_свыше_10_МВт!I330</f>
        <v>4005.12</v>
      </c>
      <c r="J107" s="11" t="n">
        <f aca="false">[1]для_сайта_свыше_10_МВт!J330</f>
        <v>4106.12</v>
      </c>
      <c r="K107" s="11" t="n">
        <f aca="false">[1]для_сайта_свыше_10_МВт!K330</f>
        <v>4117.96</v>
      </c>
      <c r="L107" s="11" t="n">
        <f aca="false">[1]для_сайта_свыше_10_МВт!L330</f>
        <v>4122.51</v>
      </c>
      <c r="M107" s="11" t="n">
        <f aca="false">[1]для_сайта_свыше_10_МВт!M330</f>
        <v>4117.06</v>
      </c>
      <c r="N107" s="11" t="n">
        <f aca="false">[1]для_сайта_свыше_10_МВт!N330</f>
        <v>4112.15</v>
      </c>
      <c r="O107" s="11" t="n">
        <f aca="false">[1]для_сайта_свыше_10_МВт!O330</f>
        <v>4114.15</v>
      </c>
      <c r="P107" s="11" t="n">
        <f aca="false">[1]для_сайта_свыше_10_МВт!P330</f>
        <v>4114.65</v>
      </c>
      <c r="Q107" s="11" t="n">
        <f aca="false">[1]для_сайта_свыше_10_МВт!Q330</f>
        <v>4117.73</v>
      </c>
      <c r="R107" s="11" t="n">
        <f aca="false">[1]для_сайта_свыше_10_МВт!R330</f>
        <v>4099.32</v>
      </c>
      <c r="S107" s="11" t="n">
        <f aca="false">[1]для_сайта_свыше_10_МВт!S330</f>
        <v>4085</v>
      </c>
      <c r="T107" s="11" t="n">
        <f aca="false">[1]для_сайта_свыше_10_МВт!T330</f>
        <v>4092.19</v>
      </c>
      <c r="U107" s="11" t="n">
        <f aca="false">[1]для_сайта_свыше_10_МВт!U330</f>
        <v>4095.79</v>
      </c>
      <c r="V107" s="11" t="n">
        <f aca="false">[1]для_сайта_свыше_10_МВт!V330</f>
        <v>4089.22</v>
      </c>
      <c r="W107" s="11" t="n">
        <f aca="false">[1]для_сайта_свыше_10_МВт!W330</f>
        <v>4073.92</v>
      </c>
      <c r="X107" s="11" t="n">
        <f aca="false">[1]для_сайта_свыше_10_МВт!X330</f>
        <v>3873.28</v>
      </c>
      <c r="Y107" s="11" t="n">
        <f aca="false">[1]для_сайта_свыше_10_МВт!Y330</f>
        <v>3365.01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060.85</v>
      </c>
      <c r="C108" s="11" t="n">
        <f aca="false">[1]для_сайта_свыше_10_МВт!C331</f>
        <v>2911.51</v>
      </c>
      <c r="D108" s="11" t="n">
        <f aca="false">[1]для_сайта_свыше_10_МВт!D331</f>
        <v>2807.09</v>
      </c>
      <c r="E108" s="11" t="n">
        <f aca="false">[1]для_сайта_свыше_10_МВт!E331</f>
        <v>2755.71</v>
      </c>
      <c r="F108" s="11" t="n">
        <f aca="false">[1]для_сайта_свыше_10_МВт!F331</f>
        <v>2839.57</v>
      </c>
      <c r="G108" s="11" t="n">
        <f aca="false">[1]для_сайта_свыше_10_МВт!G331</f>
        <v>3045.58</v>
      </c>
      <c r="H108" s="11" t="n">
        <f aca="false">[1]для_сайта_свыше_10_МВт!H331</f>
        <v>3575.9</v>
      </c>
      <c r="I108" s="11" t="n">
        <f aca="false">[1]для_сайта_свыше_10_МВт!I331</f>
        <v>3975.5</v>
      </c>
      <c r="J108" s="11" t="n">
        <f aca="false">[1]для_сайта_свыше_10_МВт!J331</f>
        <v>4103.5</v>
      </c>
      <c r="K108" s="11" t="n">
        <f aca="false">[1]для_сайта_свыше_10_МВт!K331</f>
        <v>4121.67</v>
      </c>
      <c r="L108" s="11" t="n">
        <f aca="false">[1]для_сайта_свыше_10_МВт!L331</f>
        <v>4118.83</v>
      </c>
      <c r="M108" s="11" t="n">
        <f aca="false">[1]для_сайта_свыше_10_МВт!M331</f>
        <v>4114.58</v>
      </c>
      <c r="N108" s="11" t="n">
        <f aca="false">[1]для_сайта_свыше_10_МВт!N331</f>
        <v>4110.22</v>
      </c>
      <c r="O108" s="11" t="n">
        <f aca="false">[1]для_сайта_свыше_10_МВт!O331</f>
        <v>4108.89</v>
      </c>
      <c r="P108" s="11" t="n">
        <f aca="false">[1]для_сайта_свыше_10_МВт!P331</f>
        <v>4114.07</v>
      </c>
      <c r="Q108" s="11" t="n">
        <f aca="false">[1]для_сайта_свыше_10_МВт!Q331</f>
        <v>4118.8</v>
      </c>
      <c r="R108" s="11" t="n">
        <f aca="false">[1]для_сайта_свыше_10_МВт!R331</f>
        <v>4106.35</v>
      </c>
      <c r="S108" s="11" t="n">
        <f aca="false">[1]для_сайта_свыше_10_МВт!S331</f>
        <v>4081.88</v>
      </c>
      <c r="T108" s="11" t="n">
        <f aca="false">[1]для_сайта_свыше_10_МВт!T331</f>
        <v>4084.72</v>
      </c>
      <c r="U108" s="11" t="n">
        <f aca="false">[1]для_сайта_свыше_10_МВт!U331</f>
        <v>4088.89</v>
      </c>
      <c r="V108" s="11" t="n">
        <f aca="false">[1]для_сайта_свыше_10_МВт!V331</f>
        <v>4004.13</v>
      </c>
      <c r="W108" s="11" t="n">
        <f aca="false">[1]для_сайта_свыше_10_МВт!W331</f>
        <v>3967.74</v>
      </c>
      <c r="X108" s="11" t="n">
        <f aca="false">[1]для_сайта_свыше_10_МВт!X331</f>
        <v>3781.29</v>
      </c>
      <c r="Y108" s="11" t="n">
        <f aca="false">[1]для_сайта_свыше_10_МВт!Y331</f>
        <v>3301.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3162.13</v>
      </c>
      <c r="C109" s="11" t="n">
        <f aca="false">[1]для_сайта_свыше_10_МВт!C332</f>
        <v>3046.24</v>
      </c>
      <c r="D109" s="11" t="n">
        <f aca="false">[1]для_сайта_свыше_10_МВт!D332</f>
        <v>2940.45</v>
      </c>
      <c r="E109" s="11" t="n">
        <f aca="false">[1]для_сайта_свыше_10_МВт!E332</f>
        <v>2872.38</v>
      </c>
      <c r="F109" s="11" t="n">
        <f aca="false">[1]для_сайта_свыше_10_МВт!F332</f>
        <v>3011.32</v>
      </c>
      <c r="G109" s="11" t="n">
        <f aca="false">[1]для_сайта_свыше_10_МВт!G332</f>
        <v>3949.01</v>
      </c>
      <c r="H109" s="11" t="n">
        <f aca="false">[1]для_сайта_свыше_10_МВт!H332</f>
        <v>4065.27</v>
      </c>
      <c r="I109" s="11" t="n">
        <f aca="false">[1]для_сайта_свыше_10_МВт!I332</f>
        <v>4102.72</v>
      </c>
      <c r="J109" s="11" t="n">
        <f aca="false">[1]для_сайта_свыше_10_МВт!J332</f>
        <v>4211.34</v>
      </c>
      <c r="K109" s="11" t="n">
        <f aca="false">[1]для_сайта_свыше_10_МВт!K332</f>
        <v>4241.89</v>
      </c>
      <c r="L109" s="11" t="n">
        <f aca="false">[1]для_сайта_свыше_10_МВт!L332</f>
        <v>4174.48</v>
      </c>
      <c r="M109" s="11" t="n">
        <f aca="false">[1]для_сайта_свыше_10_МВт!M332</f>
        <v>4144.26</v>
      </c>
      <c r="N109" s="11" t="n">
        <f aca="false">[1]для_сайта_свыше_10_МВт!N332</f>
        <v>4141.51</v>
      </c>
      <c r="O109" s="11" t="n">
        <f aca="false">[1]для_сайта_свыше_10_МВт!O332</f>
        <v>4145.26</v>
      </c>
      <c r="P109" s="11" t="n">
        <f aca="false">[1]для_сайта_свыше_10_МВт!P332</f>
        <v>4170.64</v>
      </c>
      <c r="Q109" s="11" t="n">
        <f aca="false">[1]для_сайта_свыше_10_МВт!Q332</f>
        <v>4205.56</v>
      </c>
      <c r="R109" s="11" t="n">
        <f aca="false">[1]для_сайта_свыше_10_МВт!R332</f>
        <v>4208.88</v>
      </c>
      <c r="S109" s="11" t="n">
        <f aca="false">[1]для_сайта_свыше_10_МВт!S332</f>
        <v>4204.98</v>
      </c>
      <c r="T109" s="11" t="n">
        <f aca="false">[1]для_сайта_свыше_10_МВт!T332</f>
        <v>4233.68</v>
      </c>
      <c r="U109" s="11" t="n">
        <f aca="false">[1]для_сайта_свыше_10_МВт!U332</f>
        <v>4244.22</v>
      </c>
      <c r="V109" s="11" t="n">
        <f aca="false">[1]для_сайта_свыше_10_МВт!V332</f>
        <v>4186.66</v>
      </c>
      <c r="W109" s="11" t="n">
        <f aca="false">[1]для_сайта_свыше_10_МВт!W332</f>
        <v>4279</v>
      </c>
      <c r="X109" s="11" t="n">
        <f aca="false">[1]для_сайта_свыше_10_МВт!X332</f>
        <v>4098.05</v>
      </c>
      <c r="Y109" s="11" t="n">
        <f aca="false">[1]для_сайта_свыше_10_МВт!Y332</f>
        <v>3963.07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3936.26</v>
      </c>
      <c r="C110" s="11" t="n">
        <f aca="false">[1]для_сайта_свыше_10_МВт!C333</f>
        <v>3861.14</v>
      </c>
      <c r="D110" s="11" t="n">
        <f aca="false">[1]для_сайта_свыше_10_МВт!D333</f>
        <v>3256.76</v>
      </c>
      <c r="E110" s="11" t="n">
        <f aca="false">[1]для_сайта_свыше_10_МВт!E333</f>
        <v>3023.12</v>
      </c>
      <c r="F110" s="11" t="n">
        <f aca="false">[1]для_сайта_свыше_10_МВт!F333</f>
        <v>3252.27</v>
      </c>
      <c r="G110" s="11" t="n">
        <f aca="false">[1]для_сайта_свыше_10_МВт!G333</f>
        <v>3845.96</v>
      </c>
      <c r="H110" s="11" t="n">
        <f aca="false">[1]для_сайта_свыше_10_МВт!H333</f>
        <v>3946.88</v>
      </c>
      <c r="I110" s="11" t="n">
        <f aca="false">[1]для_сайта_свыше_10_МВт!I333</f>
        <v>3966.31</v>
      </c>
      <c r="J110" s="11" t="n">
        <f aca="false">[1]для_сайта_свыше_10_МВт!J333</f>
        <v>4080.1</v>
      </c>
      <c r="K110" s="11" t="n">
        <f aca="false">[1]для_сайта_свыше_10_МВт!K333</f>
        <v>4102.81</v>
      </c>
      <c r="L110" s="11" t="n">
        <f aca="false">[1]для_сайта_свыше_10_МВт!L333</f>
        <v>4097.7</v>
      </c>
      <c r="M110" s="11" t="n">
        <f aca="false">[1]для_сайта_свыше_10_МВт!M333</f>
        <v>4103.81</v>
      </c>
      <c r="N110" s="11" t="n">
        <f aca="false">[1]для_сайта_свыше_10_МВт!N333</f>
        <v>4105.7</v>
      </c>
      <c r="O110" s="11" t="n">
        <f aca="false">[1]для_сайта_свыше_10_МВт!O333</f>
        <v>4106.79</v>
      </c>
      <c r="P110" s="11" t="n">
        <f aca="false">[1]для_сайта_свыше_10_МВт!P333</f>
        <v>4119.03</v>
      </c>
      <c r="Q110" s="11" t="n">
        <f aca="false">[1]для_сайта_свыше_10_МВт!Q333</f>
        <v>4101.43</v>
      </c>
      <c r="R110" s="11" t="n">
        <f aca="false">[1]для_сайта_свыше_10_МВт!R333</f>
        <v>4109.53</v>
      </c>
      <c r="S110" s="11" t="n">
        <f aca="false">[1]для_сайта_свыше_10_МВт!S333</f>
        <v>4082.88</v>
      </c>
      <c r="T110" s="11" t="n">
        <f aca="false">[1]для_сайта_свыше_10_МВт!T333</f>
        <v>4089.85</v>
      </c>
      <c r="U110" s="11" t="n">
        <f aca="false">[1]для_сайта_свыше_10_МВт!U333</f>
        <v>4098.33</v>
      </c>
      <c r="V110" s="11" t="n">
        <f aca="false">[1]для_сайта_свыше_10_МВт!V333</f>
        <v>4096.79</v>
      </c>
      <c r="W110" s="11" t="n">
        <f aca="false">[1]для_сайта_свыше_10_МВт!W333</f>
        <v>4063.48</v>
      </c>
      <c r="X110" s="11" t="n">
        <f aca="false">[1]для_сайта_свыше_10_МВт!X333</f>
        <v>4011.72</v>
      </c>
      <c r="Y110" s="11" t="n">
        <f aca="false">[1]для_сайта_свыше_10_МВт!Y333</f>
        <v>3776.09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3071.32</v>
      </c>
      <c r="C111" s="11" t="n">
        <f aca="false">[1]для_сайта_свыше_10_МВт!C334</f>
        <v>2946.47</v>
      </c>
      <c r="D111" s="11" t="n">
        <f aca="false">[1]для_сайта_свыше_10_МВт!D334</f>
        <v>2832.16</v>
      </c>
      <c r="E111" s="11" t="n">
        <f aca="false">[1]для_сайта_свыше_10_МВт!E334</f>
        <v>2774.07</v>
      </c>
      <c r="F111" s="11" t="n">
        <f aca="false">[1]для_сайта_свыше_10_МВт!F334</f>
        <v>2760.2</v>
      </c>
      <c r="G111" s="11" t="n">
        <f aca="false">[1]для_сайта_свыше_10_МВт!G334</f>
        <v>2930.24</v>
      </c>
      <c r="H111" s="11" t="n">
        <f aca="false">[1]для_сайта_свыше_10_МВт!H334</f>
        <v>3017.23</v>
      </c>
      <c r="I111" s="11" t="n">
        <f aca="false">[1]для_сайта_свыше_10_МВт!I334</f>
        <v>3188.22</v>
      </c>
      <c r="J111" s="11" t="n">
        <f aca="false">[1]для_сайта_свыше_10_МВт!J334</f>
        <v>3724.97</v>
      </c>
      <c r="K111" s="11" t="n">
        <f aca="false">[1]для_сайта_свыше_10_МВт!K334</f>
        <v>3975.87</v>
      </c>
      <c r="L111" s="11" t="n">
        <f aca="false">[1]для_сайта_свыше_10_МВт!L334</f>
        <v>4009.99</v>
      </c>
      <c r="M111" s="11" t="n">
        <f aca="false">[1]для_сайта_свыше_10_МВт!M334</f>
        <v>4017.7</v>
      </c>
      <c r="N111" s="11" t="n">
        <f aca="false">[1]для_сайта_свыше_10_МВт!N334</f>
        <v>4023.7</v>
      </c>
      <c r="O111" s="11" t="n">
        <f aca="false">[1]для_сайта_свыше_10_МВт!O334</f>
        <v>4007.27</v>
      </c>
      <c r="P111" s="11" t="n">
        <f aca="false">[1]для_сайта_свыше_10_МВт!P334</f>
        <v>4002.86</v>
      </c>
      <c r="Q111" s="11" t="n">
        <f aca="false">[1]для_сайта_свыше_10_МВт!Q334</f>
        <v>4036.63</v>
      </c>
      <c r="R111" s="11" t="n">
        <f aca="false">[1]для_сайта_свыше_10_МВт!R334</f>
        <v>4055.02</v>
      </c>
      <c r="S111" s="11" t="n">
        <f aca="false">[1]для_сайта_свыше_10_МВт!S334</f>
        <v>4048.64</v>
      </c>
      <c r="T111" s="11" t="n">
        <f aca="false">[1]для_сайта_свыше_10_МВт!T334</f>
        <v>4071.75</v>
      </c>
      <c r="U111" s="11" t="n">
        <f aca="false">[1]для_сайта_свыше_10_МВт!U334</f>
        <v>4079.44</v>
      </c>
      <c r="V111" s="11" t="n">
        <f aca="false">[1]для_сайта_свыше_10_МВт!V334</f>
        <v>4054.44</v>
      </c>
      <c r="W111" s="11" t="n">
        <f aca="false">[1]для_сайта_свыше_10_МВт!W334</f>
        <v>4033.16</v>
      </c>
      <c r="X111" s="11" t="n">
        <f aca="false">[1]для_сайта_свыше_10_МВт!X334</f>
        <v>3966.9</v>
      </c>
      <c r="Y111" s="11" t="n">
        <f aca="false">[1]для_сайта_свыше_10_МВт!Y334</f>
        <v>3666.57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3071.32</v>
      </c>
      <c r="C112" s="11" t="n">
        <f aca="false">[1]для_сайта_свыше_10_МВт!C335</f>
        <v>2946.47</v>
      </c>
      <c r="D112" s="11" t="n">
        <f aca="false">[1]для_сайта_свыше_10_МВт!D335</f>
        <v>2832.16</v>
      </c>
      <c r="E112" s="11" t="n">
        <f aca="false">[1]для_сайта_свыше_10_МВт!E335</f>
        <v>2774.07</v>
      </c>
      <c r="F112" s="11" t="n">
        <f aca="false">[1]для_сайта_свыше_10_МВт!F335</f>
        <v>2760.2</v>
      </c>
      <c r="G112" s="11" t="n">
        <f aca="false">[1]для_сайта_свыше_10_МВт!G335</f>
        <v>2930.24</v>
      </c>
      <c r="H112" s="11" t="n">
        <f aca="false">[1]для_сайта_свыше_10_МВт!H335</f>
        <v>3017.23</v>
      </c>
      <c r="I112" s="11" t="n">
        <f aca="false">[1]для_сайта_свыше_10_МВт!I335</f>
        <v>3188.22</v>
      </c>
      <c r="J112" s="11" t="n">
        <f aca="false">[1]для_сайта_свыше_10_МВт!J335</f>
        <v>3724.97</v>
      </c>
      <c r="K112" s="11" t="n">
        <f aca="false">[1]для_сайта_свыше_10_МВт!K335</f>
        <v>3975.87</v>
      </c>
      <c r="L112" s="11" t="n">
        <f aca="false">[1]для_сайта_свыше_10_МВт!L335</f>
        <v>4009.99</v>
      </c>
      <c r="M112" s="11" t="n">
        <f aca="false">[1]для_сайта_свыше_10_МВт!M335</f>
        <v>4017.7</v>
      </c>
      <c r="N112" s="11" t="n">
        <f aca="false">[1]для_сайта_свыше_10_МВт!N335</f>
        <v>4023.7</v>
      </c>
      <c r="O112" s="11" t="n">
        <f aca="false">[1]для_сайта_свыше_10_МВт!O335</f>
        <v>4007.27</v>
      </c>
      <c r="P112" s="11" t="n">
        <f aca="false">[1]для_сайта_свыше_10_МВт!P335</f>
        <v>4002.86</v>
      </c>
      <c r="Q112" s="11" t="n">
        <f aca="false">[1]для_сайта_свыше_10_МВт!Q335</f>
        <v>4036.63</v>
      </c>
      <c r="R112" s="11" t="n">
        <f aca="false">[1]для_сайта_свыше_10_МВт!R335</f>
        <v>4055.02</v>
      </c>
      <c r="S112" s="11" t="n">
        <f aca="false">[1]для_сайта_свыше_10_МВт!S335</f>
        <v>4048.64</v>
      </c>
      <c r="T112" s="11" t="n">
        <f aca="false">[1]для_сайта_свыше_10_МВт!T335</f>
        <v>4071.75</v>
      </c>
      <c r="U112" s="11" t="n">
        <f aca="false">[1]для_сайта_свыше_10_МВт!U335</f>
        <v>4079.44</v>
      </c>
      <c r="V112" s="11" t="n">
        <f aca="false">[1]для_сайта_свыше_10_МВт!V335</f>
        <v>4054.44</v>
      </c>
      <c r="W112" s="11" t="n">
        <f aca="false">[1]для_сайта_свыше_10_МВт!W335</f>
        <v>4033.16</v>
      </c>
      <c r="X112" s="11" t="n">
        <f aca="false">[1]для_сайта_свыше_10_МВт!X335</f>
        <v>3966.9</v>
      </c>
      <c r="Y112" s="11" t="n">
        <f aca="false">[1]для_сайта_свыше_10_МВт!Y335</f>
        <v>3666.57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360.19</v>
      </c>
      <c r="C117" s="11" t="n">
        <f aca="false">[1]для_сайта_свыше_10_МВт!C340</f>
        <v>3206.73</v>
      </c>
      <c r="D117" s="11" t="n">
        <f aca="false">[1]для_сайта_свыше_10_МВт!D340</f>
        <v>3139.92</v>
      </c>
      <c r="E117" s="11" t="n">
        <f aca="false">[1]для_сайта_свыше_10_МВт!E340</f>
        <v>3081.2</v>
      </c>
      <c r="F117" s="11" t="n">
        <f aca="false">[1]для_сайта_свыше_10_МВт!F340</f>
        <v>3173.24</v>
      </c>
      <c r="G117" s="11" t="n">
        <f aca="false">[1]для_сайта_свыше_10_МВт!G340</f>
        <v>3482.88</v>
      </c>
      <c r="H117" s="11" t="n">
        <f aca="false">[1]для_сайта_свыше_10_МВт!H340</f>
        <v>3761.62</v>
      </c>
      <c r="I117" s="11" t="n">
        <f aca="false">[1]для_сайта_свыше_10_МВт!I340</f>
        <v>4091.87</v>
      </c>
      <c r="J117" s="11" t="n">
        <f aca="false">[1]для_сайта_свыше_10_МВт!J340</f>
        <v>4530.5</v>
      </c>
      <c r="K117" s="11" t="n">
        <f aca="false">[1]для_сайта_свыше_10_МВт!K340</f>
        <v>4589.16</v>
      </c>
      <c r="L117" s="11" t="n">
        <f aca="false">[1]для_сайта_свыше_10_МВт!L340</f>
        <v>4575.91</v>
      </c>
      <c r="M117" s="11" t="n">
        <f aca="false">[1]для_сайта_свыше_10_МВт!M340</f>
        <v>4505.03</v>
      </c>
      <c r="N117" s="11" t="n">
        <f aca="false">[1]для_сайта_свыше_10_МВт!N340</f>
        <v>4463.61</v>
      </c>
      <c r="O117" s="11" t="n">
        <f aca="false">[1]для_сайта_свыше_10_МВт!O340</f>
        <v>4452.74</v>
      </c>
      <c r="P117" s="11" t="n">
        <f aca="false">[1]для_сайта_свыше_10_МВт!P340</f>
        <v>4462.43</v>
      </c>
      <c r="Q117" s="11" t="n">
        <f aca="false">[1]для_сайта_свыше_10_МВт!Q340</f>
        <v>4452.9</v>
      </c>
      <c r="R117" s="11" t="n">
        <f aca="false">[1]для_сайта_свыше_10_МВт!R340</f>
        <v>4492.47</v>
      </c>
      <c r="S117" s="11" t="n">
        <f aca="false">[1]для_сайта_свыше_10_МВт!S340</f>
        <v>4581.44</v>
      </c>
      <c r="T117" s="11" t="n">
        <f aca="false">[1]для_сайта_свыше_10_МВт!T340</f>
        <v>4674.14</v>
      </c>
      <c r="U117" s="11" t="n">
        <f aca="false">[1]для_сайта_свыше_10_МВт!U340</f>
        <v>4677.56</v>
      </c>
      <c r="V117" s="11" t="n">
        <f aca="false">[1]для_сайта_свыше_10_МВт!V340</f>
        <v>4541.2</v>
      </c>
      <c r="W117" s="11" t="n">
        <f aca="false">[1]для_сайта_свыше_10_МВт!W340</f>
        <v>4599.71</v>
      </c>
      <c r="X117" s="11" t="n">
        <f aca="false">[1]для_сайта_свыше_10_МВт!X340</f>
        <v>4446.35</v>
      </c>
      <c r="Y117" s="11" t="n">
        <f aca="false">[1]для_сайта_свыше_10_МВт!Y340</f>
        <v>4090.1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553.95</v>
      </c>
      <c r="C118" s="11" t="n">
        <f aca="false">[1]для_сайта_свыше_10_МВт!C341</f>
        <v>3318.23</v>
      </c>
      <c r="D118" s="11" t="n">
        <f aca="false">[1]для_сайта_свыше_10_МВт!D341</f>
        <v>3156.6</v>
      </c>
      <c r="E118" s="11" t="n">
        <f aca="false">[1]для_сайта_свыше_10_МВт!E341</f>
        <v>3137.12</v>
      </c>
      <c r="F118" s="11" t="n">
        <f aca="false">[1]для_сайта_свыше_10_МВт!F341</f>
        <v>3166.67</v>
      </c>
      <c r="G118" s="11" t="n">
        <f aca="false">[1]для_сайта_свыше_10_МВт!G341</f>
        <v>3225.15</v>
      </c>
      <c r="H118" s="11" t="n">
        <f aca="false">[1]для_сайта_свыше_10_МВт!H341</f>
        <v>3306.97</v>
      </c>
      <c r="I118" s="11" t="n">
        <f aca="false">[1]для_сайта_свыше_10_МВт!I341</f>
        <v>3631.73</v>
      </c>
      <c r="J118" s="11" t="n">
        <f aca="false">[1]для_сайта_свыше_10_МВт!J341</f>
        <v>4137.82</v>
      </c>
      <c r="K118" s="11" t="n">
        <f aca="false">[1]для_сайта_свыше_10_МВт!K341</f>
        <v>4534.81</v>
      </c>
      <c r="L118" s="11" t="n">
        <f aca="false">[1]для_сайта_свыше_10_МВт!L341</f>
        <v>4587.41</v>
      </c>
      <c r="M118" s="11" t="n">
        <f aca="false">[1]для_сайта_свыше_10_МВт!M341</f>
        <v>4573.34</v>
      </c>
      <c r="N118" s="11" t="n">
        <f aca="false">[1]для_сайта_свыше_10_МВт!N341</f>
        <v>4566.32</v>
      </c>
      <c r="O118" s="11" t="n">
        <f aca="false">[1]для_сайта_свыше_10_МВт!O341</f>
        <v>4550.19</v>
      </c>
      <c r="P118" s="11" t="n">
        <f aca="false">[1]для_сайта_свыше_10_МВт!P341</f>
        <v>4549.77</v>
      </c>
      <c r="Q118" s="11" t="n">
        <f aca="false">[1]для_сайта_свыше_10_МВт!Q341</f>
        <v>4558.26</v>
      </c>
      <c r="R118" s="11" t="n">
        <f aca="false">[1]для_сайта_свыше_10_МВт!R341</f>
        <v>4598.64</v>
      </c>
      <c r="S118" s="11" t="n">
        <f aca="false">[1]для_сайта_свыше_10_МВт!S341</f>
        <v>4620.94</v>
      </c>
      <c r="T118" s="11" t="n">
        <f aca="false">[1]для_сайта_свыше_10_МВт!T341</f>
        <v>4636.39</v>
      </c>
      <c r="U118" s="11" t="n">
        <f aca="false">[1]для_сайта_свыше_10_МВт!U341</f>
        <v>4629.79</v>
      </c>
      <c r="V118" s="11" t="n">
        <f aca="false">[1]для_сайта_свыше_10_МВт!V341</f>
        <v>4619.07</v>
      </c>
      <c r="W118" s="11" t="n">
        <f aca="false">[1]для_сайта_свыше_10_МВт!W341</f>
        <v>4476.83</v>
      </c>
      <c r="X118" s="11" t="n">
        <f aca="false">[1]для_сайта_свыше_10_МВт!X341</f>
        <v>4217.19</v>
      </c>
      <c r="Y118" s="11" t="n">
        <f aca="false">[1]для_сайта_свыше_10_МВт!Y341</f>
        <v>3731.9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533.36</v>
      </c>
      <c r="C119" s="11" t="n">
        <f aca="false">[1]для_сайта_свыше_10_МВт!C342</f>
        <v>3317.65</v>
      </c>
      <c r="D119" s="11" t="n">
        <f aca="false">[1]для_сайта_свыше_10_МВт!D342</f>
        <v>3162.24</v>
      </c>
      <c r="E119" s="11" t="n">
        <f aca="false">[1]для_сайта_свыше_10_МВт!E342</f>
        <v>3107.56</v>
      </c>
      <c r="F119" s="11" t="n">
        <f aca="false">[1]для_сайта_свыше_10_МВт!F342</f>
        <v>3195.8</v>
      </c>
      <c r="G119" s="11" t="n">
        <f aca="false">[1]для_сайта_свыше_10_МВт!G342</f>
        <v>3330.36</v>
      </c>
      <c r="H119" s="11" t="n">
        <f aca="false">[1]для_сайта_свыше_10_МВт!H342</f>
        <v>3374.43</v>
      </c>
      <c r="I119" s="11" t="n">
        <f aca="false">[1]для_сайта_свыше_10_МВт!I342</f>
        <v>3599.53</v>
      </c>
      <c r="J119" s="11" t="n">
        <f aca="false">[1]для_сайта_свыше_10_МВт!J342</f>
        <v>3935.71</v>
      </c>
      <c r="K119" s="11" t="n">
        <f aca="false">[1]для_сайта_свыше_10_МВт!K342</f>
        <v>4285.02</v>
      </c>
      <c r="L119" s="11" t="n">
        <f aca="false">[1]для_сайта_свыше_10_МВт!L342</f>
        <v>4303.06</v>
      </c>
      <c r="M119" s="11" t="n">
        <f aca="false">[1]для_сайта_свыше_10_МВт!M342</f>
        <v>4290.79</v>
      </c>
      <c r="N119" s="11" t="n">
        <f aca="false">[1]для_сайта_свыше_10_МВт!N342</f>
        <v>4270.22</v>
      </c>
      <c r="O119" s="11" t="n">
        <f aca="false">[1]для_сайта_свыше_10_МВт!O342</f>
        <v>4291.97</v>
      </c>
      <c r="P119" s="11" t="n">
        <f aca="false">[1]для_сайта_свыше_10_МВт!P342</f>
        <v>4330.79</v>
      </c>
      <c r="Q119" s="11" t="n">
        <f aca="false">[1]для_сайта_свыше_10_МВт!Q342</f>
        <v>4316.01</v>
      </c>
      <c r="R119" s="11" t="n">
        <f aca="false">[1]для_сайта_свыше_10_МВт!R342</f>
        <v>4402.3</v>
      </c>
      <c r="S119" s="11" t="n">
        <f aca="false">[1]для_сайта_свыше_10_МВт!S342</f>
        <v>4510.93</v>
      </c>
      <c r="T119" s="11" t="n">
        <f aca="false">[1]для_сайта_свыше_10_МВт!T342</f>
        <v>4548.28</v>
      </c>
      <c r="U119" s="11" t="n">
        <f aca="false">[1]для_сайта_свыше_10_МВт!U342</f>
        <v>4526.98</v>
      </c>
      <c r="V119" s="11" t="n">
        <f aca="false">[1]для_сайта_свыше_10_МВт!V342</f>
        <v>4288.61</v>
      </c>
      <c r="W119" s="11" t="n">
        <f aca="false">[1]для_сайта_свыше_10_МВт!W342</f>
        <v>4032.18</v>
      </c>
      <c r="X119" s="11" t="n">
        <f aca="false">[1]для_сайта_свыше_10_МВт!X342</f>
        <v>3918.36</v>
      </c>
      <c r="Y119" s="11" t="n">
        <f aca="false">[1]для_сайта_свыше_10_МВт!Y342</f>
        <v>3392.42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687.79</v>
      </c>
      <c r="C120" s="11" t="n">
        <f aca="false">[1]для_сайта_свыше_10_МВт!C343</f>
        <v>3015.58</v>
      </c>
      <c r="D120" s="11" t="n">
        <f aca="false">[1]для_сайта_свыше_10_МВт!D343</f>
        <v>2954.73</v>
      </c>
      <c r="E120" s="11" t="n">
        <f aca="false">[1]для_сайта_свыше_10_МВт!E343</f>
        <v>1792.56</v>
      </c>
      <c r="F120" s="11" t="n">
        <f aca="false">[1]для_сайта_свыше_10_МВт!F343</f>
        <v>2961.28</v>
      </c>
      <c r="G120" s="11" t="n">
        <f aca="false">[1]для_сайта_свыше_10_МВт!G343</f>
        <v>3102.44</v>
      </c>
      <c r="H120" s="11" t="n">
        <f aca="false">[1]для_сайта_свыше_10_МВт!H343</f>
        <v>3141.87</v>
      </c>
      <c r="I120" s="11" t="n">
        <f aca="false">[1]для_сайта_свыше_10_МВт!I343</f>
        <v>3147.04</v>
      </c>
      <c r="J120" s="11" t="n">
        <f aca="false">[1]для_сайта_свыше_10_МВт!J343</f>
        <v>3681.5</v>
      </c>
      <c r="K120" s="11" t="n">
        <f aca="false">[1]для_сайта_свыше_10_МВт!K343</f>
        <v>4010.79</v>
      </c>
      <c r="L120" s="11" t="n">
        <f aca="false">[1]для_сайта_свыше_10_МВт!L343</f>
        <v>4089.57</v>
      </c>
      <c r="M120" s="11" t="n">
        <f aca="false">[1]для_сайта_свыше_10_МВт!M343</f>
        <v>4093.61</v>
      </c>
      <c r="N120" s="11" t="n">
        <f aca="false">[1]для_сайта_свыше_10_МВт!N343</f>
        <v>4093.91</v>
      </c>
      <c r="O120" s="11" t="n">
        <f aca="false">[1]для_сайта_свыше_10_МВт!O343</f>
        <v>4102.4</v>
      </c>
      <c r="P120" s="11" t="n">
        <f aca="false">[1]для_сайта_свыше_10_МВт!P343</f>
        <v>4109.98</v>
      </c>
      <c r="Q120" s="11" t="n">
        <f aca="false">[1]для_сайта_свыше_10_МВт!Q343</f>
        <v>4124.58</v>
      </c>
      <c r="R120" s="11" t="n">
        <f aca="false">[1]для_сайта_свыше_10_МВт!R343</f>
        <v>4131.32</v>
      </c>
      <c r="S120" s="11" t="n">
        <f aca="false">[1]для_сайта_свыше_10_МВт!S343</f>
        <v>4345.32</v>
      </c>
      <c r="T120" s="11" t="n">
        <f aca="false">[1]для_сайта_свыше_10_МВт!T343</f>
        <v>4432.42</v>
      </c>
      <c r="U120" s="11" t="n">
        <f aca="false">[1]для_сайта_свыше_10_МВт!U343</f>
        <v>4421.02</v>
      </c>
      <c r="V120" s="11" t="n">
        <f aca="false">[1]для_сайта_свыше_10_МВт!V343</f>
        <v>4292.56</v>
      </c>
      <c r="W120" s="11" t="n">
        <f aca="false">[1]для_сайта_свыше_10_МВт!W343</f>
        <v>4044.8</v>
      </c>
      <c r="X120" s="11" t="n">
        <f aca="false">[1]для_сайта_свыше_10_МВт!X343</f>
        <v>3679.8</v>
      </c>
      <c r="Y120" s="11" t="n">
        <f aca="false">[1]для_сайта_свыше_10_МВт!Y343</f>
        <v>3376.9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152.21</v>
      </c>
      <c r="C121" s="11" t="n">
        <f aca="false">[1]для_сайта_свыше_10_МВт!C344</f>
        <v>3113.21</v>
      </c>
      <c r="D121" s="11" t="n">
        <f aca="false">[1]для_сайта_свыше_10_МВт!D344</f>
        <v>3119.4</v>
      </c>
      <c r="E121" s="11" t="n">
        <f aca="false">[1]для_сайта_свыше_10_МВт!E344</f>
        <v>3156.15</v>
      </c>
      <c r="F121" s="11" t="n">
        <f aca="false">[1]для_сайта_свыше_10_МВт!F344</f>
        <v>3207.31</v>
      </c>
      <c r="G121" s="11" t="n">
        <f aca="false">[1]для_сайта_свыше_10_МВт!G344</f>
        <v>3437.15</v>
      </c>
      <c r="H121" s="11" t="n">
        <f aca="false">[1]для_сайта_свыше_10_МВт!H344</f>
        <v>4391.63</v>
      </c>
      <c r="I121" s="11" t="n">
        <f aca="false">[1]для_сайта_свыше_10_МВт!I344</f>
        <v>4258.6</v>
      </c>
      <c r="J121" s="11" t="n">
        <f aca="false">[1]для_сайта_свыше_10_МВт!J344</f>
        <v>4633.86</v>
      </c>
      <c r="K121" s="11" t="n">
        <f aca="false">[1]для_сайта_свыше_10_МВт!K344</f>
        <v>4622.68</v>
      </c>
      <c r="L121" s="11" t="n">
        <f aca="false">[1]для_сайта_свыше_10_МВт!L344</f>
        <v>4628.41</v>
      </c>
      <c r="M121" s="11" t="n">
        <f aca="false">[1]для_сайта_свыше_10_МВт!M344</f>
        <v>4627.75</v>
      </c>
      <c r="N121" s="11" t="n">
        <f aca="false">[1]для_сайта_свыше_10_МВт!N344</f>
        <v>4633.26</v>
      </c>
      <c r="O121" s="11" t="n">
        <f aca="false">[1]для_сайта_свыше_10_МВт!O344</f>
        <v>4630.39</v>
      </c>
      <c r="P121" s="11" t="n">
        <f aca="false">[1]для_сайта_свыше_10_МВт!P344</f>
        <v>4631.22</v>
      </c>
      <c r="Q121" s="11" t="n">
        <f aca="false">[1]для_сайта_свыше_10_МВт!Q344</f>
        <v>4634.43</v>
      </c>
      <c r="R121" s="11" t="n">
        <f aca="false">[1]для_сайта_свыше_10_МВт!R344</f>
        <v>4629.11</v>
      </c>
      <c r="S121" s="11" t="n">
        <f aca="false">[1]для_сайта_свыше_10_МВт!S344</f>
        <v>4615.46</v>
      </c>
      <c r="T121" s="11" t="n">
        <f aca="false">[1]для_сайта_свыше_10_МВт!T344</f>
        <v>4623.33</v>
      </c>
      <c r="U121" s="11" t="n">
        <f aca="false">[1]для_сайта_свыше_10_МВт!U344</f>
        <v>4611.04</v>
      </c>
      <c r="V121" s="11" t="n">
        <f aca="false">[1]для_сайта_свыше_10_МВт!V344</f>
        <v>4598.02</v>
      </c>
      <c r="W121" s="11" t="n">
        <f aca="false">[1]для_сайта_свыше_10_МВт!W344</f>
        <v>4598.2</v>
      </c>
      <c r="X121" s="11" t="n">
        <f aca="false">[1]для_сайта_свыше_10_МВт!X344</f>
        <v>4614.65</v>
      </c>
      <c r="Y121" s="11" t="n">
        <f aca="false">[1]для_сайта_свыше_10_МВт!Y344</f>
        <v>4300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436.34</v>
      </c>
      <c r="C122" s="11" t="n">
        <f aca="false">[1]для_сайта_свыше_10_МВт!C345</f>
        <v>3251.73</v>
      </c>
      <c r="D122" s="11" t="n">
        <f aca="false">[1]для_сайта_свыше_10_МВт!D345</f>
        <v>3164.33</v>
      </c>
      <c r="E122" s="11" t="n">
        <f aca="false">[1]для_сайта_свыше_10_МВт!E345</f>
        <v>3161.71</v>
      </c>
      <c r="F122" s="11" t="n">
        <f aca="false">[1]для_сайта_свыше_10_МВт!F345</f>
        <v>3154.82</v>
      </c>
      <c r="G122" s="11" t="n">
        <f aca="false">[1]для_сайта_свыше_10_МВт!G345</f>
        <v>3498.81</v>
      </c>
      <c r="H122" s="11" t="n">
        <f aca="false">[1]для_сайта_свыше_10_МВт!H345</f>
        <v>3967.46</v>
      </c>
      <c r="I122" s="11" t="n">
        <f aca="false">[1]для_сайта_свыше_10_МВт!I345</f>
        <v>4403.07</v>
      </c>
      <c r="J122" s="11" t="n">
        <f aca="false">[1]для_сайта_свыше_10_МВт!J345</f>
        <v>4627.2</v>
      </c>
      <c r="K122" s="11" t="n">
        <f aca="false">[1]для_сайта_свыше_10_МВт!K345</f>
        <v>4633.51</v>
      </c>
      <c r="L122" s="11" t="n">
        <f aca="false">[1]для_сайта_свыше_10_МВт!L345</f>
        <v>4671.25</v>
      </c>
      <c r="M122" s="11" t="n">
        <f aca="false">[1]для_сайта_свыше_10_МВт!M345</f>
        <v>4658.18</v>
      </c>
      <c r="N122" s="11" t="n">
        <f aca="false">[1]для_сайта_свыше_10_МВт!N345</f>
        <v>4591.62</v>
      </c>
      <c r="O122" s="11" t="n">
        <f aca="false">[1]для_сайта_свыше_10_МВт!O345</f>
        <v>4595.67</v>
      </c>
      <c r="P122" s="11" t="n">
        <f aca="false">[1]для_сайта_свыше_10_МВт!P345</f>
        <v>4604.52</v>
      </c>
      <c r="Q122" s="11" t="n">
        <f aca="false">[1]для_сайта_свыше_10_МВт!Q345</f>
        <v>4610.21</v>
      </c>
      <c r="R122" s="11" t="n">
        <f aca="false">[1]для_сайта_свыше_10_МВт!R345</f>
        <v>4625.46</v>
      </c>
      <c r="S122" s="11" t="n">
        <f aca="false">[1]для_сайта_свыше_10_МВт!S345</f>
        <v>4612.56</v>
      </c>
      <c r="T122" s="11" t="n">
        <f aca="false">[1]для_сайта_свыше_10_МВт!T345</f>
        <v>4606.51</v>
      </c>
      <c r="U122" s="11" t="n">
        <f aca="false">[1]для_сайта_свыше_10_МВт!U345</f>
        <v>4572</v>
      </c>
      <c r="V122" s="11" t="n">
        <f aca="false">[1]для_сайта_свыше_10_МВт!V345</f>
        <v>4556.94</v>
      </c>
      <c r="W122" s="11" t="n">
        <f aca="false">[1]для_сайта_свыше_10_МВт!W345</f>
        <v>4575.17</v>
      </c>
      <c r="X122" s="11" t="n">
        <f aca="false">[1]для_сайта_свыше_10_МВт!X345</f>
        <v>4433.26</v>
      </c>
      <c r="Y122" s="11" t="n">
        <f aca="false">[1]для_сайта_свыше_10_МВт!Y345</f>
        <v>3741.8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376.18</v>
      </c>
      <c r="C123" s="11" t="n">
        <f aca="false">[1]для_сайта_свыше_10_МВт!C346</f>
        <v>3156.77</v>
      </c>
      <c r="D123" s="11" t="n">
        <f aca="false">[1]для_сайта_свыше_10_МВт!D346</f>
        <v>3118.87</v>
      </c>
      <c r="E123" s="11" t="n">
        <f aca="false">[1]для_сайта_свыше_10_МВт!E346</f>
        <v>3103.71</v>
      </c>
      <c r="F123" s="11" t="n">
        <f aca="false">[1]для_сайта_свыше_10_МВт!F346</f>
        <v>3151.69</v>
      </c>
      <c r="G123" s="11" t="n">
        <f aca="false">[1]для_сайта_свыше_10_МВт!G346</f>
        <v>3364.56</v>
      </c>
      <c r="H123" s="11" t="n">
        <f aca="false">[1]для_сайта_свыше_10_МВт!H346</f>
        <v>3758.08</v>
      </c>
      <c r="I123" s="11" t="n">
        <f aca="false">[1]для_сайта_свыше_10_МВт!I346</f>
        <v>4120.3</v>
      </c>
      <c r="J123" s="11" t="n">
        <f aca="false">[1]для_сайта_свыше_10_МВт!J346</f>
        <v>4443.05</v>
      </c>
      <c r="K123" s="11" t="n">
        <f aca="false">[1]для_сайта_свыше_10_МВт!K346</f>
        <v>4522.55</v>
      </c>
      <c r="L123" s="11" t="n">
        <f aca="false">[1]для_сайта_свыше_10_МВт!L346</f>
        <v>4471.33</v>
      </c>
      <c r="M123" s="11" t="n">
        <f aca="false">[1]для_сайта_свыше_10_МВт!M346</f>
        <v>4427.31</v>
      </c>
      <c r="N123" s="11" t="n">
        <f aca="false">[1]для_сайта_свыше_10_МВт!N346</f>
        <v>4433.26</v>
      </c>
      <c r="O123" s="11" t="n">
        <f aca="false">[1]для_сайта_свыше_10_МВт!O346</f>
        <v>4475.84</v>
      </c>
      <c r="P123" s="11" t="n">
        <f aca="false">[1]для_сайта_свыше_10_МВт!P346</f>
        <v>4447.3</v>
      </c>
      <c r="Q123" s="11" t="n">
        <f aca="false">[1]для_сайта_свыше_10_МВт!Q346</f>
        <v>4453.91</v>
      </c>
      <c r="R123" s="11" t="n">
        <f aca="false">[1]для_сайта_свыше_10_МВт!R346</f>
        <v>4460.04</v>
      </c>
      <c r="S123" s="11" t="n">
        <f aca="false">[1]для_сайта_свыше_10_МВт!S346</f>
        <v>4578.66</v>
      </c>
      <c r="T123" s="11" t="n">
        <f aca="false">[1]для_сайта_свыше_10_МВт!T346</f>
        <v>4567.97</v>
      </c>
      <c r="U123" s="11" t="n">
        <f aca="false">[1]для_сайта_свыше_10_МВт!U346</f>
        <v>4516.03</v>
      </c>
      <c r="V123" s="11" t="n">
        <f aca="false">[1]для_сайта_свыше_10_МВт!V346</f>
        <v>4415.27</v>
      </c>
      <c r="W123" s="11" t="n">
        <f aca="false">[1]для_сайта_свыше_10_МВт!W346</f>
        <v>4390.48</v>
      </c>
      <c r="X123" s="11" t="n">
        <f aca="false">[1]для_сайта_свыше_10_МВт!X346</f>
        <v>3916.8</v>
      </c>
      <c r="Y123" s="11" t="n">
        <f aca="false">[1]для_сайта_свыше_10_МВт!Y346</f>
        <v>3565.8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500.74</v>
      </c>
      <c r="C124" s="11" t="n">
        <f aca="false">[1]для_сайта_свыше_10_МВт!C347</f>
        <v>3313.59</v>
      </c>
      <c r="D124" s="11" t="n">
        <f aca="false">[1]для_сайта_свыше_10_МВт!D347</f>
        <v>3177.81</v>
      </c>
      <c r="E124" s="11" t="n">
        <f aca="false">[1]для_сайта_свыше_10_МВт!E347</f>
        <v>3146.39</v>
      </c>
      <c r="F124" s="11" t="n">
        <f aca="false">[1]для_сайта_свыше_10_МВт!F347</f>
        <v>3163.3</v>
      </c>
      <c r="G124" s="11" t="n">
        <f aca="false">[1]для_сайта_свыше_10_МВт!G347</f>
        <v>3289.71</v>
      </c>
      <c r="H124" s="11" t="n">
        <f aca="false">[1]для_сайта_свыше_10_МВт!H347</f>
        <v>3484.39</v>
      </c>
      <c r="I124" s="11" t="n">
        <f aca="false">[1]для_сайта_свыше_10_МВт!I347</f>
        <v>3881.38</v>
      </c>
      <c r="J124" s="11" t="n">
        <f aca="false">[1]для_сайта_свыше_10_МВт!J347</f>
        <v>4400.21</v>
      </c>
      <c r="K124" s="11" t="n">
        <f aca="false">[1]для_сайта_свыше_10_МВт!K347</f>
        <v>4624.83</v>
      </c>
      <c r="L124" s="11" t="n">
        <f aca="false">[1]для_сайта_свыше_10_МВт!L347</f>
        <v>4656.42</v>
      </c>
      <c r="M124" s="11" t="n">
        <f aca="false">[1]для_сайта_свыше_10_МВт!M347</f>
        <v>4617.85</v>
      </c>
      <c r="N124" s="11" t="n">
        <f aca="false">[1]для_сайта_свыше_10_МВт!N347</f>
        <v>4537.77</v>
      </c>
      <c r="O124" s="11" t="n">
        <f aca="false">[1]для_сайта_свыше_10_МВт!O347</f>
        <v>4544.57</v>
      </c>
      <c r="P124" s="11" t="n">
        <f aca="false">[1]для_сайта_свыше_10_МВт!P347</f>
        <v>4626.76</v>
      </c>
      <c r="Q124" s="11" t="n">
        <f aca="false">[1]для_сайта_свыше_10_МВт!Q347</f>
        <v>4634.29</v>
      </c>
      <c r="R124" s="11" t="n">
        <f aca="false">[1]для_сайта_свыше_10_МВт!R347</f>
        <v>4633.23</v>
      </c>
      <c r="S124" s="11" t="n">
        <f aca="false">[1]для_сайта_свыше_10_МВт!S347</f>
        <v>4682.31</v>
      </c>
      <c r="T124" s="11" t="n">
        <f aca="false">[1]для_сайта_свыше_10_МВт!T347</f>
        <v>4676.38</v>
      </c>
      <c r="U124" s="11" t="n">
        <f aca="false">[1]для_сайта_свыше_10_МВт!U347</f>
        <v>4949.27</v>
      </c>
      <c r="V124" s="11" t="n">
        <f aca="false">[1]для_сайта_свыше_10_МВт!V347</f>
        <v>5665.29</v>
      </c>
      <c r="W124" s="11" t="n">
        <f aca="false">[1]для_сайта_свыше_10_МВт!W347</f>
        <v>4630.04</v>
      </c>
      <c r="X124" s="11" t="n">
        <f aca="false">[1]для_сайта_свыше_10_МВт!X347</f>
        <v>4476.2</v>
      </c>
      <c r="Y124" s="11" t="n">
        <f aca="false">[1]для_сайта_свыше_10_МВт!Y347</f>
        <v>4975.8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4375.28</v>
      </c>
      <c r="C125" s="11" t="n">
        <f aca="false">[1]для_сайта_свыше_10_МВт!C348</f>
        <v>4406.58</v>
      </c>
      <c r="D125" s="11" t="n">
        <f aca="false">[1]для_сайта_свыше_10_МВт!D348</f>
        <v>3681.5</v>
      </c>
      <c r="E125" s="11" t="n">
        <f aca="false">[1]для_сайта_свыше_10_МВт!E348</f>
        <v>3861.31</v>
      </c>
      <c r="F125" s="11" t="n">
        <f aca="false">[1]для_сайта_свыше_10_МВт!F348</f>
        <v>3478.11</v>
      </c>
      <c r="G125" s="11" t="n">
        <f aca="false">[1]для_сайта_свыше_10_МВт!G348</f>
        <v>4428.47</v>
      </c>
      <c r="H125" s="11" t="n">
        <f aca="false">[1]для_сайта_свыше_10_МВт!H348</f>
        <v>4469.91</v>
      </c>
      <c r="I125" s="11" t="n">
        <f aca="false">[1]для_сайта_свыше_10_МВт!I348</f>
        <v>4321.12</v>
      </c>
      <c r="J125" s="11" t="n">
        <f aca="false">[1]для_сайта_свыше_10_МВт!J348</f>
        <v>5717.39</v>
      </c>
      <c r="K125" s="11" t="n">
        <f aca="false">[1]для_сайта_свыше_10_МВт!K348</f>
        <v>5717.48</v>
      </c>
      <c r="L125" s="11" t="n">
        <f aca="false">[1]для_сайта_свыше_10_МВт!L348</f>
        <v>5728.54</v>
      </c>
      <c r="M125" s="11" t="n">
        <f aca="false">[1]для_сайта_свыше_10_МВт!M348</f>
        <v>5743.23</v>
      </c>
      <c r="N125" s="11" t="n">
        <f aca="false">[1]для_сайта_свыше_10_МВт!N348</f>
        <v>5752.91</v>
      </c>
      <c r="O125" s="11" t="n">
        <f aca="false">[1]для_сайта_свыше_10_МВт!O348</f>
        <v>5749.83</v>
      </c>
      <c r="P125" s="11" t="n">
        <f aca="false">[1]для_сайта_свыше_10_МВт!P348</f>
        <v>5931</v>
      </c>
      <c r="Q125" s="11" t="n">
        <f aca="false">[1]для_сайта_свыше_10_МВт!Q348</f>
        <v>4976.1</v>
      </c>
      <c r="R125" s="11" t="n">
        <f aca="false">[1]для_сайта_свыше_10_МВт!R348</f>
        <v>6467.62</v>
      </c>
      <c r="S125" s="11" t="n">
        <f aca="false">[1]для_сайта_свыше_10_МВт!S348</f>
        <v>6420.83</v>
      </c>
      <c r="T125" s="11" t="n">
        <f aca="false">[1]для_сайта_свыше_10_МВт!T348</f>
        <v>5896.22</v>
      </c>
      <c r="U125" s="11" t="n">
        <f aca="false">[1]для_сайта_свыше_10_МВт!U348</f>
        <v>5788.14</v>
      </c>
      <c r="V125" s="11" t="n">
        <f aca="false">[1]для_сайта_свыше_10_МВт!V348</f>
        <v>5883.44</v>
      </c>
      <c r="W125" s="11" t="n">
        <f aca="false">[1]для_сайта_свыше_10_МВт!W348</f>
        <v>5900.73</v>
      </c>
      <c r="X125" s="11" t="n">
        <f aca="false">[1]для_сайта_свыше_10_МВт!X348</f>
        <v>5247.78</v>
      </c>
      <c r="Y125" s="11" t="n">
        <f aca="false">[1]для_сайта_свыше_10_МВт!Y348</f>
        <v>5275.37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4392.17</v>
      </c>
      <c r="C126" s="11" t="n">
        <f aca="false">[1]для_сайта_свыше_10_МВт!C349</f>
        <v>4448.19</v>
      </c>
      <c r="D126" s="11" t="n">
        <f aca="false">[1]для_сайта_свыше_10_МВт!D349</f>
        <v>3857.42</v>
      </c>
      <c r="E126" s="11" t="n">
        <f aca="false">[1]для_сайта_свыше_10_МВт!E349</f>
        <v>3855.77</v>
      </c>
      <c r="F126" s="11" t="n">
        <f aca="false">[1]для_сайта_свыше_10_МВт!F349</f>
        <v>4538.19</v>
      </c>
      <c r="G126" s="11" t="n">
        <f aca="false">[1]для_сайта_свыше_10_МВт!G349</f>
        <v>4569.29</v>
      </c>
      <c r="H126" s="11" t="n">
        <f aca="false">[1]для_сайта_свыше_10_МВт!H349</f>
        <v>5295.7</v>
      </c>
      <c r="I126" s="11" t="n">
        <f aca="false">[1]для_сайта_свыше_10_МВт!I349</f>
        <v>5694.41</v>
      </c>
      <c r="J126" s="11" t="n">
        <f aca="false">[1]для_сайта_свыше_10_МВт!J349</f>
        <v>5698.04</v>
      </c>
      <c r="K126" s="11" t="n">
        <f aca="false">[1]для_сайта_свыше_10_МВт!K349</f>
        <v>5699.83</v>
      </c>
      <c r="L126" s="11" t="n">
        <f aca="false">[1]для_сайта_свыше_10_МВт!L349</f>
        <v>5715.42</v>
      </c>
      <c r="M126" s="11" t="n">
        <f aca="false">[1]для_сайта_свыше_10_МВт!M349</f>
        <v>5728.57</v>
      </c>
      <c r="N126" s="11" t="n">
        <f aca="false">[1]для_сайта_свыше_10_МВт!N349</f>
        <v>5734.83</v>
      </c>
      <c r="O126" s="11" t="n">
        <f aca="false">[1]для_сайта_свыше_10_МВт!O349</f>
        <v>5729.91</v>
      </c>
      <c r="P126" s="11" t="n">
        <f aca="false">[1]для_сайта_свыше_10_МВт!P349</f>
        <v>5912.89</v>
      </c>
      <c r="Q126" s="11" t="n">
        <f aca="false">[1]для_сайта_свыше_10_МВт!Q349</f>
        <v>6468.06</v>
      </c>
      <c r="R126" s="11" t="n">
        <f aca="false">[1]для_сайта_свыше_10_МВт!R349</f>
        <v>6552.63</v>
      </c>
      <c r="S126" s="11" t="n">
        <f aca="false">[1]для_сайта_свыше_10_МВт!S349</f>
        <v>6392.09</v>
      </c>
      <c r="T126" s="11" t="n">
        <f aca="false">[1]для_сайта_свыше_10_МВт!T349</f>
        <v>5883.21</v>
      </c>
      <c r="U126" s="11" t="n">
        <f aca="false">[1]для_сайта_свыше_10_МВт!U349</f>
        <v>5780.68</v>
      </c>
      <c r="V126" s="11" t="n">
        <f aca="false">[1]для_сайта_свыше_10_МВт!V349</f>
        <v>5864.72</v>
      </c>
      <c r="W126" s="11" t="n">
        <f aca="false">[1]для_сайта_свыше_10_МВт!W349</f>
        <v>5869.57</v>
      </c>
      <c r="X126" s="11" t="n">
        <f aca="false">[1]для_сайта_свыше_10_МВт!X349</f>
        <v>5197.83</v>
      </c>
      <c r="Y126" s="11" t="n">
        <f aca="false">[1]для_сайта_свыше_10_МВт!Y349</f>
        <v>5242.6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4529.28</v>
      </c>
      <c r="C127" s="11" t="n">
        <f aca="false">[1]для_сайта_свыше_10_МВт!C350</f>
        <v>4512.65</v>
      </c>
      <c r="D127" s="11" t="n">
        <f aca="false">[1]для_сайта_свыше_10_МВт!D350</f>
        <v>3947.87</v>
      </c>
      <c r="E127" s="11" t="n">
        <f aca="false">[1]для_сайта_свыше_10_МВт!E350</f>
        <v>3957.02</v>
      </c>
      <c r="F127" s="11" t="n">
        <f aca="false">[1]для_сайта_свыше_10_МВт!F350</f>
        <v>3432.74</v>
      </c>
      <c r="G127" s="11" t="n">
        <f aca="false">[1]для_сайта_свыше_10_МВт!G350</f>
        <v>4515.99</v>
      </c>
      <c r="H127" s="11" t="n">
        <f aca="false">[1]для_сайта_свыше_10_МВт!H350</f>
        <v>4363.53</v>
      </c>
      <c r="I127" s="11" t="n">
        <f aca="false">[1]для_сайта_свыше_10_МВт!I350</f>
        <v>4597.18</v>
      </c>
      <c r="J127" s="11" t="n">
        <f aca="false">[1]для_сайта_свыше_10_МВт!J350</f>
        <v>4709.03</v>
      </c>
      <c r="K127" s="11" t="n">
        <f aca="false">[1]для_сайта_свыше_10_МВт!K350</f>
        <v>4720.29</v>
      </c>
      <c r="L127" s="11" t="n">
        <f aca="false">[1]для_сайта_свыше_10_МВт!L350</f>
        <v>4713.36</v>
      </c>
      <c r="M127" s="11" t="n">
        <f aca="false">[1]для_сайта_свыше_10_МВт!M350</f>
        <v>4704.59</v>
      </c>
      <c r="N127" s="11" t="n">
        <f aca="false">[1]для_сайта_свыше_10_МВт!N350</f>
        <v>4711.63</v>
      </c>
      <c r="O127" s="11" t="n">
        <f aca="false">[1]для_сайта_свыше_10_МВт!O350</f>
        <v>4710.92</v>
      </c>
      <c r="P127" s="11" t="n">
        <f aca="false">[1]для_сайта_свыше_10_МВт!P350</f>
        <v>4714.03</v>
      </c>
      <c r="Q127" s="11" t="n">
        <f aca="false">[1]для_сайта_свыше_10_МВт!Q350</f>
        <v>4715.59</v>
      </c>
      <c r="R127" s="11" t="n">
        <f aca="false">[1]для_сайта_свыше_10_МВт!R350</f>
        <v>4702.46</v>
      </c>
      <c r="S127" s="11" t="n">
        <f aca="false">[1]для_сайта_свыше_10_МВт!S350</f>
        <v>4681.11</v>
      </c>
      <c r="T127" s="11" t="n">
        <f aca="false">[1]для_сайта_свыше_10_МВт!T350</f>
        <v>4687.91</v>
      </c>
      <c r="U127" s="11" t="n">
        <f aca="false">[1]для_сайта_свыше_10_МВт!U350</f>
        <v>4684.03</v>
      </c>
      <c r="V127" s="11" t="n">
        <f aca="false">[1]для_сайта_свыше_10_МВт!V350</f>
        <v>4683.07</v>
      </c>
      <c r="W127" s="11" t="n">
        <f aca="false">[1]для_сайта_свыше_10_МВт!W350</f>
        <v>4672.91</v>
      </c>
      <c r="X127" s="11" t="n">
        <f aca="false">[1]для_сайта_свыше_10_МВт!X350</f>
        <v>4684.22</v>
      </c>
      <c r="Y127" s="11" t="n">
        <f aca="false">[1]для_сайта_свыше_10_МВт!Y350</f>
        <v>3820.51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4386.04</v>
      </c>
      <c r="C128" s="11" t="n">
        <f aca="false">[1]для_сайта_свыше_10_МВт!C351</f>
        <v>4473.65</v>
      </c>
      <c r="D128" s="11" t="n">
        <f aca="false">[1]для_сайта_свыше_10_МВт!D351</f>
        <v>4394.25</v>
      </c>
      <c r="E128" s="11" t="n">
        <f aca="false">[1]для_сайта_свыше_10_МВт!E351</f>
        <v>4467.52</v>
      </c>
      <c r="F128" s="11" t="n">
        <f aca="false">[1]для_сайта_свыше_10_МВт!F351</f>
        <v>4463.54</v>
      </c>
      <c r="G128" s="11" t="n">
        <f aca="false">[1]для_сайта_свыше_10_МВт!G351</f>
        <v>4432.38</v>
      </c>
      <c r="H128" s="11" t="n">
        <f aca="false">[1]для_сайта_свыше_10_МВт!H351</f>
        <v>3862.32</v>
      </c>
      <c r="I128" s="11" t="n">
        <f aca="false">[1]для_сайта_свыше_10_МВт!I351</f>
        <v>4378.38</v>
      </c>
      <c r="J128" s="11" t="n">
        <f aca="false">[1]для_сайта_свыше_10_МВт!J351</f>
        <v>4782.95</v>
      </c>
      <c r="K128" s="11" t="n">
        <f aca="false">[1]для_сайта_свыше_10_МВт!K351</f>
        <v>5612.23</v>
      </c>
      <c r="L128" s="11" t="n">
        <f aca="false">[1]для_сайта_свыше_10_МВт!L351</f>
        <v>5660.62</v>
      </c>
      <c r="M128" s="11" t="n">
        <f aca="false">[1]для_сайта_свыше_10_МВт!M351</f>
        <v>5685.71</v>
      </c>
      <c r="N128" s="11" t="n">
        <f aca="false">[1]для_сайта_свыше_10_МВт!N351</f>
        <v>5716.7</v>
      </c>
      <c r="O128" s="11" t="n">
        <f aca="false">[1]для_сайта_свыше_10_МВт!O351</f>
        <v>5688.6</v>
      </c>
      <c r="P128" s="11" t="n">
        <f aca="false">[1]для_сайта_свыше_10_МВт!P351</f>
        <v>5866.12</v>
      </c>
      <c r="Q128" s="11" t="n">
        <f aca="false">[1]для_сайта_свыше_10_МВт!Q351</f>
        <v>6395.37</v>
      </c>
      <c r="R128" s="11" t="n">
        <f aca="false">[1]для_сайта_свыше_10_МВт!R351</f>
        <v>5098.84</v>
      </c>
      <c r="S128" s="11" t="n">
        <f aca="false">[1]для_сайта_свыше_10_МВт!S351</f>
        <v>4883.35</v>
      </c>
      <c r="T128" s="11" t="n">
        <f aca="false">[1]для_сайта_свыше_10_МВт!T351</f>
        <v>5574.75</v>
      </c>
      <c r="U128" s="11" t="n">
        <f aca="false">[1]для_сайта_свыше_10_МВт!U351</f>
        <v>4969.61</v>
      </c>
      <c r="V128" s="11" t="n">
        <f aca="false">[1]для_сайта_свыше_10_МВт!V351</f>
        <v>4949.86</v>
      </c>
      <c r="W128" s="11" t="n">
        <f aca="false">[1]для_сайта_свыше_10_МВт!W351</f>
        <v>5646.92</v>
      </c>
      <c r="X128" s="11" t="n">
        <f aca="false">[1]для_сайта_свыше_10_МВт!X351</f>
        <v>5002.89</v>
      </c>
      <c r="Y128" s="11" t="n">
        <f aca="false">[1]для_сайта_свыше_10_МВт!Y351</f>
        <v>5037.78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191.09</v>
      </c>
      <c r="C129" s="11" t="n">
        <f aca="false">[1]для_сайта_свыше_10_МВт!C352</f>
        <v>3089.54</v>
      </c>
      <c r="D129" s="11" t="n">
        <f aca="false">[1]для_сайта_свыше_10_МВт!D352</f>
        <v>3025.37</v>
      </c>
      <c r="E129" s="11" t="n">
        <f aca="false">[1]для_сайта_свыше_10_МВт!E352</f>
        <v>3094.17</v>
      </c>
      <c r="F129" s="11" t="n">
        <f aca="false">[1]для_сайта_свыше_10_МВт!F352</f>
        <v>3167.14</v>
      </c>
      <c r="G129" s="11" t="n">
        <f aca="false">[1]для_сайта_свыше_10_МВт!G352</f>
        <v>3529.21</v>
      </c>
      <c r="H129" s="11" t="n">
        <f aca="false">[1]для_сайта_свыше_10_МВт!H352</f>
        <v>3896.69</v>
      </c>
      <c r="I129" s="11" t="n">
        <f aca="false">[1]для_сайта_свыше_10_МВт!I352</f>
        <v>4317.45</v>
      </c>
      <c r="J129" s="11" t="n">
        <f aca="false">[1]для_сайта_свыше_10_МВт!J352</f>
        <v>4663.78</v>
      </c>
      <c r="K129" s="11" t="n">
        <f aca="false">[1]для_сайта_свыше_10_МВт!K352</f>
        <v>4647.56</v>
      </c>
      <c r="L129" s="11" t="n">
        <f aca="false">[1]для_сайта_свыше_10_МВт!L352</f>
        <v>4651.93</v>
      </c>
      <c r="M129" s="11" t="n">
        <f aca="false">[1]для_сайта_свыше_10_МВт!M352</f>
        <v>4661.76</v>
      </c>
      <c r="N129" s="11" t="n">
        <f aca="false">[1]для_сайта_свыше_10_МВт!N352</f>
        <v>4675.75</v>
      </c>
      <c r="O129" s="11" t="n">
        <f aca="false">[1]для_сайта_свыше_10_МВт!O352</f>
        <v>4673.14</v>
      </c>
      <c r="P129" s="11" t="n">
        <f aca="false">[1]для_сайта_свыше_10_МВт!P352</f>
        <v>4672.37</v>
      </c>
      <c r="Q129" s="11" t="n">
        <f aca="false">[1]для_сайта_свыше_10_МВт!Q352</f>
        <v>4674.17</v>
      </c>
      <c r="R129" s="11" t="n">
        <f aca="false">[1]для_сайта_свыше_10_МВт!R352</f>
        <v>4658.62</v>
      </c>
      <c r="S129" s="11" t="n">
        <f aca="false">[1]для_сайта_свыше_10_МВт!S352</f>
        <v>4623.9</v>
      </c>
      <c r="T129" s="11" t="n">
        <f aca="false">[1]для_сайта_свыше_10_МВт!T352</f>
        <v>4631.93</v>
      </c>
      <c r="U129" s="11" t="n">
        <f aca="false">[1]для_сайта_свыше_10_МВт!U352</f>
        <v>4632.26</v>
      </c>
      <c r="V129" s="11" t="n">
        <f aca="false">[1]для_сайта_свыше_10_МВт!V352</f>
        <v>4623.97</v>
      </c>
      <c r="W129" s="11" t="n">
        <f aca="false">[1]для_сайта_свыше_10_МВт!W352</f>
        <v>4629.32</v>
      </c>
      <c r="X129" s="11" t="n">
        <f aca="false">[1]для_сайта_свыше_10_МВт!X352</f>
        <v>4628.54</v>
      </c>
      <c r="Y129" s="11" t="n">
        <f aca="false">[1]для_сайта_свыше_10_МВт!Y352</f>
        <v>4093.3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873.52</v>
      </c>
      <c r="C130" s="11" t="n">
        <f aca="false">[1]для_сайта_свыше_10_МВт!C353</f>
        <v>4464.7</v>
      </c>
      <c r="D130" s="11" t="n">
        <f aca="false">[1]для_сайта_свыше_10_МВт!D353</f>
        <v>3694.23</v>
      </c>
      <c r="E130" s="11" t="n">
        <f aca="false">[1]для_сайта_свыше_10_МВт!E353</f>
        <v>3687.35</v>
      </c>
      <c r="F130" s="11" t="n">
        <f aca="false">[1]для_сайта_свыше_10_МВт!F353</f>
        <v>3691.39</v>
      </c>
      <c r="G130" s="11" t="n">
        <f aca="false">[1]для_сайта_свыше_10_МВт!G353</f>
        <v>3883.35</v>
      </c>
      <c r="H130" s="11" t="n">
        <f aca="false">[1]для_сайта_свыше_10_МВт!H353</f>
        <v>3797.44</v>
      </c>
      <c r="I130" s="11" t="n">
        <f aca="false">[1]для_сайта_свыше_10_МВт!I353</f>
        <v>4326.41</v>
      </c>
      <c r="J130" s="11" t="n">
        <f aca="false">[1]для_сайта_свыше_10_МВт!J353</f>
        <v>4636.14</v>
      </c>
      <c r="K130" s="11" t="n">
        <f aca="false">[1]для_сайта_свыше_10_МВт!K353</f>
        <v>4648.83</v>
      </c>
      <c r="L130" s="11" t="n">
        <f aca="false">[1]для_сайта_свыше_10_МВт!L353</f>
        <v>4649.3</v>
      </c>
      <c r="M130" s="11" t="n">
        <f aca="false">[1]для_сайта_свыше_10_МВт!M353</f>
        <v>4645.8</v>
      </c>
      <c r="N130" s="11" t="n">
        <f aca="false">[1]для_сайта_свыше_10_МВт!N353</f>
        <v>4642.29</v>
      </c>
      <c r="O130" s="11" t="n">
        <f aca="false">[1]для_сайта_свыше_10_МВт!O353</f>
        <v>4641.77</v>
      </c>
      <c r="P130" s="11" t="n">
        <f aca="false">[1]для_сайта_свыше_10_МВт!P353</f>
        <v>4644.59</v>
      </c>
      <c r="Q130" s="11" t="n">
        <f aca="false">[1]для_сайта_свыше_10_МВт!Q353</f>
        <v>4644.98</v>
      </c>
      <c r="R130" s="11" t="n">
        <f aca="false">[1]для_сайта_свыше_10_МВт!R353</f>
        <v>4645.29</v>
      </c>
      <c r="S130" s="11" t="n">
        <f aca="false">[1]для_сайта_свыше_10_МВт!S353</f>
        <v>4624.96</v>
      </c>
      <c r="T130" s="11" t="n">
        <f aca="false">[1]для_сайта_свыше_10_МВт!T353</f>
        <v>4675.73</v>
      </c>
      <c r="U130" s="11" t="n">
        <f aca="false">[1]для_сайта_свыше_10_МВт!U353</f>
        <v>4674.1</v>
      </c>
      <c r="V130" s="11" t="n">
        <f aca="false">[1]для_сайта_свыше_10_МВт!V353</f>
        <v>4620.01</v>
      </c>
      <c r="W130" s="11" t="n">
        <f aca="false">[1]для_сайта_свыше_10_МВт!W353</f>
        <v>4691.69</v>
      </c>
      <c r="X130" s="11" t="n">
        <f aca="false">[1]для_сайта_свыше_10_МВт!X353</f>
        <v>4611.72</v>
      </c>
      <c r="Y130" s="11" t="n">
        <f aca="false">[1]для_сайта_свыше_10_МВт!Y353</f>
        <v>4083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4030.66</v>
      </c>
      <c r="C131" s="11" t="n">
        <f aca="false">[1]для_сайта_свыше_10_МВт!C354</f>
        <v>3825.73</v>
      </c>
      <c r="D131" s="11" t="n">
        <f aca="false">[1]для_сайта_свыше_10_МВт!D354</f>
        <v>3842.83</v>
      </c>
      <c r="E131" s="11" t="n">
        <f aca="false">[1]для_сайта_свыше_10_МВт!E354</f>
        <v>3839.08</v>
      </c>
      <c r="F131" s="11" t="n">
        <f aca="false">[1]для_сайта_свыше_10_МВт!F354</f>
        <v>3827.26</v>
      </c>
      <c r="G131" s="11" t="n">
        <f aca="false">[1]для_сайта_свыше_10_МВт!G354</f>
        <v>4173.27</v>
      </c>
      <c r="H131" s="11" t="n">
        <f aca="false">[1]для_сайта_свыше_10_МВт!H354</f>
        <v>4524.32</v>
      </c>
      <c r="I131" s="11" t="n">
        <f aca="false">[1]для_сайта_свыше_10_МВт!I354</f>
        <v>4621.64</v>
      </c>
      <c r="J131" s="11" t="n">
        <f aca="false">[1]для_сайта_свыше_10_МВт!J354</f>
        <v>4644.81</v>
      </c>
      <c r="K131" s="11" t="n">
        <f aca="false">[1]для_сайта_свыше_10_МВт!K354</f>
        <v>4821.08</v>
      </c>
      <c r="L131" s="11" t="n">
        <f aca="false">[1]для_сайта_свыше_10_МВт!L354</f>
        <v>4870.67</v>
      </c>
      <c r="M131" s="11" t="n">
        <f aca="false">[1]для_сайта_свыше_10_МВт!M354</f>
        <v>4814.41</v>
      </c>
      <c r="N131" s="11" t="n">
        <f aca="false">[1]для_сайта_свыше_10_МВт!N354</f>
        <v>4818.29</v>
      </c>
      <c r="O131" s="11" t="n">
        <f aca="false">[1]для_сайта_свыше_10_МВт!O354</f>
        <v>4819.89</v>
      </c>
      <c r="P131" s="11" t="n">
        <f aca="false">[1]для_сайта_свыше_10_МВт!P354</f>
        <v>4828.41</v>
      </c>
      <c r="Q131" s="11" t="n">
        <f aca="false">[1]для_сайта_свыше_10_МВт!Q354</f>
        <v>4825.99</v>
      </c>
      <c r="R131" s="11" t="n">
        <f aca="false">[1]для_сайта_свыше_10_МВт!R354</f>
        <v>4812.89</v>
      </c>
      <c r="S131" s="11" t="n">
        <f aca="false">[1]для_сайта_свыше_10_МВт!S354</f>
        <v>4885.47</v>
      </c>
      <c r="T131" s="11" t="n">
        <f aca="false">[1]для_сайта_свыше_10_МВт!T354</f>
        <v>4919.32</v>
      </c>
      <c r="U131" s="11" t="n">
        <f aca="false">[1]для_сайта_свыше_10_МВт!U354</f>
        <v>4909.06</v>
      </c>
      <c r="V131" s="11" t="n">
        <f aca="false">[1]для_сайта_свыше_10_МВт!V354</f>
        <v>4880.75</v>
      </c>
      <c r="W131" s="11" t="n">
        <f aca="false">[1]для_сайта_свыше_10_МВт!W354</f>
        <v>4923.53</v>
      </c>
      <c r="X131" s="11" t="n">
        <f aca="false">[1]для_сайта_свыше_10_МВт!X354</f>
        <v>4827.08</v>
      </c>
      <c r="Y131" s="11" t="n">
        <f aca="false">[1]для_сайта_свыше_10_МВт!Y354</f>
        <v>4601.5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4442.95</v>
      </c>
      <c r="C132" s="11" t="n">
        <f aca="false">[1]для_сайта_свыше_10_МВт!C355</f>
        <v>4119.28</v>
      </c>
      <c r="D132" s="11" t="n">
        <f aca="false">[1]для_сайта_свыше_10_МВт!D355</f>
        <v>3691.34</v>
      </c>
      <c r="E132" s="11" t="n">
        <f aca="false">[1]для_сайта_свыше_10_МВт!E355</f>
        <v>3622.96</v>
      </c>
      <c r="F132" s="11" t="n">
        <f aca="false">[1]для_сайта_свыше_10_МВт!F355</f>
        <v>3647.34</v>
      </c>
      <c r="G132" s="11" t="n">
        <f aca="false">[1]для_сайта_свыше_10_МВт!G355</f>
        <v>4400.25</v>
      </c>
      <c r="H132" s="11" t="n">
        <f aca="false">[1]для_сайта_свыше_10_МВт!H355</f>
        <v>4420.99</v>
      </c>
      <c r="I132" s="11" t="n">
        <f aca="false">[1]для_сайта_свыше_10_МВт!I355</f>
        <v>4483.97</v>
      </c>
      <c r="J132" s="11" t="n">
        <f aca="false">[1]для_сайта_свыше_10_МВт!J355</f>
        <v>4648.93</v>
      </c>
      <c r="K132" s="11" t="n">
        <f aca="false">[1]для_сайта_свыше_10_МВт!K355</f>
        <v>4638.98</v>
      </c>
      <c r="L132" s="11" t="n">
        <f aca="false">[1]для_сайта_свыше_10_МВт!L355</f>
        <v>4667.66</v>
      </c>
      <c r="M132" s="11" t="n">
        <f aca="false">[1]для_сайта_свыше_10_МВт!M355</f>
        <v>4664.87</v>
      </c>
      <c r="N132" s="11" t="n">
        <f aca="false">[1]для_сайта_свыше_10_МВт!N355</f>
        <v>4634.99</v>
      </c>
      <c r="O132" s="11" t="n">
        <f aca="false">[1]для_сайта_свыше_10_МВт!O355</f>
        <v>4642.42</v>
      </c>
      <c r="P132" s="11" t="n">
        <f aca="false">[1]для_сайта_свыше_10_МВт!P355</f>
        <v>4638.91</v>
      </c>
      <c r="Q132" s="11" t="n">
        <f aca="false">[1]для_сайта_свыше_10_МВт!Q355</f>
        <v>4633.97</v>
      </c>
      <c r="R132" s="11" t="n">
        <f aca="false">[1]для_сайта_свыше_10_МВт!R355</f>
        <v>4671.54</v>
      </c>
      <c r="S132" s="11" t="n">
        <f aca="false">[1]для_сайта_свыше_10_МВт!S355</f>
        <v>4662.76</v>
      </c>
      <c r="T132" s="11" t="n">
        <f aca="false">[1]для_сайта_свыше_10_МВт!T355</f>
        <v>4677.76</v>
      </c>
      <c r="U132" s="11" t="n">
        <f aca="false">[1]для_сайта_свыше_10_МВт!U355</f>
        <v>4616.11</v>
      </c>
      <c r="V132" s="11" t="n">
        <f aca="false">[1]для_сайта_свыше_10_МВт!V355</f>
        <v>4623.75</v>
      </c>
      <c r="W132" s="11" t="n">
        <f aca="false">[1]для_сайта_свыше_10_МВт!W355</f>
        <v>4638.18</v>
      </c>
      <c r="X132" s="11" t="n">
        <f aca="false">[1]для_сайта_свыше_10_МВт!X355</f>
        <v>4620.1</v>
      </c>
      <c r="Y132" s="11" t="n">
        <f aca="false">[1]для_сайта_свыше_10_МВт!Y355</f>
        <v>4273.8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933.08</v>
      </c>
      <c r="C133" s="11" t="n">
        <f aca="false">[1]для_сайта_свыше_10_МВт!C356</f>
        <v>3436.95</v>
      </c>
      <c r="D133" s="11" t="n">
        <f aca="false">[1]для_сайта_свыше_10_МВт!D356</f>
        <v>3281.98</v>
      </c>
      <c r="E133" s="11" t="n">
        <f aca="false">[1]для_сайта_свыше_10_МВт!E356</f>
        <v>3250.41</v>
      </c>
      <c r="F133" s="11" t="n">
        <f aca="false">[1]для_сайта_свыше_10_МВт!F356</f>
        <v>3266.67</v>
      </c>
      <c r="G133" s="11" t="n">
        <f aca="false">[1]для_сайта_свыше_10_МВт!G356</f>
        <v>3929.8</v>
      </c>
      <c r="H133" s="11" t="n">
        <f aca="false">[1]для_сайта_свыше_10_МВт!H356</f>
        <v>4101.55</v>
      </c>
      <c r="I133" s="11" t="n">
        <f aca="false">[1]для_сайта_свыше_10_МВт!I356</f>
        <v>4341.19</v>
      </c>
      <c r="J133" s="11" t="n">
        <f aca="false">[1]для_сайта_свыше_10_МВт!J356</f>
        <v>4566.55</v>
      </c>
      <c r="K133" s="11" t="n">
        <f aca="false">[1]для_сайта_свыше_10_МВт!K356</f>
        <v>4627</v>
      </c>
      <c r="L133" s="11" t="n">
        <f aca="false">[1]для_сайта_свыше_10_МВт!L356</f>
        <v>4645.31</v>
      </c>
      <c r="M133" s="11" t="n">
        <f aca="false">[1]для_сайта_свыше_10_МВт!M356</f>
        <v>4603.24</v>
      </c>
      <c r="N133" s="11" t="n">
        <f aca="false">[1]для_сайта_свыше_10_МВт!N356</f>
        <v>4583.27</v>
      </c>
      <c r="O133" s="11" t="n">
        <f aca="false">[1]для_сайта_свыше_10_МВт!O356</f>
        <v>4590.06</v>
      </c>
      <c r="P133" s="11" t="n">
        <f aca="false">[1]для_сайта_свыше_10_МВт!P356</f>
        <v>4590.16</v>
      </c>
      <c r="Q133" s="11" t="n">
        <f aca="false">[1]для_сайта_свыше_10_МВт!Q356</f>
        <v>4590.08</v>
      </c>
      <c r="R133" s="11" t="n">
        <f aca="false">[1]для_сайта_свыше_10_МВт!R356</f>
        <v>4538.05</v>
      </c>
      <c r="S133" s="11" t="n">
        <f aca="false">[1]для_сайта_свыше_10_МВт!S356</f>
        <v>4512.27</v>
      </c>
      <c r="T133" s="11" t="n">
        <f aca="false">[1]для_сайта_свыше_10_МВт!T356</f>
        <v>4545.01</v>
      </c>
      <c r="U133" s="11" t="n">
        <f aca="false">[1]для_сайта_свыше_10_МВт!U356</f>
        <v>4550.92</v>
      </c>
      <c r="V133" s="11" t="n">
        <f aca="false">[1]для_сайта_свыше_10_МВт!V356</f>
        <v>4449.05</v>
      </c>
      <c r="W133" s="11" t="n">
        <f aca="false">[1]для_сайта_свыше_10_МВт!W356</f>
        <v>4366.71</v>
      </c>
      <c r="X133" s="11" t="n">
        <f aca="false">[1]для_сайта_свыше_10_МВт!X356</f>
        <v>4125.4</v>
      </c>
      <c r="Y133" s="11" t="n">
        <f aca="false">[1]для_сайта_свыше_10_МВт!Y356</f>
        <v>3956.51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859.61</v>
      </c>
      <c r="C134" s="11" t="n">
        <f aca="false">[1]для_сайта_свыше_10_МВт!C357</f>
        <v>3786.02</v>
      </c>
      <c r="D134" s="11" t="n">
        <f aca="false">[1]для_сайта_свыше_10_МВт!D357</f>
        <v>3213.74</v>
      </c>
      <c r="E134" s="11" t="n">
        <f aca="false">[1]для_сайта_свыше_10_МВт!E357</f>
        <v>3201.88</v>
      </c>
      <c r="F134" s="11" t="n">
        <f aca="false">[1]для_сайта_свыше_10_МВт!F357</f>
        <v>3248.59</v>
      </c>
      <c r="G134" s="11" t="n">
        <f aca="false">[1]для_сайта_свыше_10_МВт!G357</f>
        <v>3509.44</v>
      </c>
      <c r="H134" s="11" t="n">
        <f aca="false">[1]для_сайта_свыше_10_МВт!H357</f>
        <v>3846.6</v>
      </c>
      <c r="I134" s="11" t="n">
        <f aca="false">[1]для_сайта_свыше_10_МВт!I357</f>
        <v>4302.66</v>
      </c>
      <c r="J134" s="11" t="n">
        <f aca="false">[1]для_сайта_свыше_10_МВт!J357</f>
        <v>4461.25</v>
      </c>
      <c r="K134" s="11" t="n">
        <f aca="false">[1]для_сайта_свыше_10_МВт!K357</f>
        <v>4522.08</v>
      </c>
      <c r="L134" s="11" t="n">
        <f aca="false">[1]для_сайта_свыше_10_МВт!L357</f>
        <v>4499.82</v>
      </c>
      <c r="M134" s="11" t="n">
        <f aca="false">[1]для_сайта_свыше_10_МВт!M357</f>
        <v>4485.99</v>
      </c>
      <c r="N134" s="11" t="n">
        <f aca="false">[1]для_сайта_свыше_10_МВт!N357</f>
        <v>4449.7</v>
      </c>
      <c r="O134" s="11" t="n">
        <f aca="false">[1]для_сайта_свыше_10_МВт!O357</f>
        <v>4464.97</v>
      </c>
      <c r="P134" s="11" t="n">
        <f aca="false">[1]для_сайта_свыше_10_МВт!P357</f>
        <v>4481.62</v>
      </c>
      <c r="Q134" s="11" t="n">
        <f aca="false">[1]для_сайта_свыше_10_МВт!Q357</f>
        <v>4484.35</v>
      </c>
      <c r="R134" s="11" t="n">
        <f aca="false">[1]для_сайта_свыше_10_МВт!R357</f>
        <v>4457.36</v>
      </c>
      <c r="S134" s="11" t="n">
        <f aca="false">[1]для_сайта_свыше_10_МВт!S357</f>
        <v>4454.64</v>
      </c>
      <c r="T134" s="11" t="n">
        <f aca="false">[1]для_сайта_свыше_10_МВт!T357</f>
        <v>4504.93</v>
      </c>
      <c r="U134" s="11" t="n">
        <f aca="false">[1]для_сайта_свыше_10_МВт!U357</f>
        <v>4503.06</v>
      </c>
      <c r="V134" s="11" t="n">
        <f aca="false">[1]для_сайта_свыше_10_МВт!V357</f>
        <v>4493.86</v>
      </c>
      <c r="W134" s="11" t="n">
        <f aca="false">[1]для_сайта_свыше_10_МВт!W357</f>
        <v>4427.54</v>
      </c>
      <c r="X134" s="11" t="n">
        <f aca="false">[1]для_сайта_свыше_10_МВт!X357</f>
        <v>4141.49</v>
      </c>
      <c r="Y134" s="11" t="n">
        <f aca="false">[1]для_сайта_свыше_10_МВт!Y357</f>
        <v>3953.54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956.51</v>
      </c>
      <c r="C135" s="11" t="n">
        <f aca="false">[1]для_сайта_свыше_10_МВт!C358</f>
        <v>3590.69</v>
      </c>
      <c r="D135" s="11" t="n">
        <f aca="false">[1]для_сайта_свыше_10_МВт!D358</f>
        <v>3363.23</v>
      </c>
      <c r="E135" s="11" t="n">
        <f aca="false">[1]для_сайта_свыше_10_МВт!E358</f>
        <v>3367.91</v>
      </c>
      <c r="F135" s="11" t="n">
        <f aca="false">[1]для_сайта_свыше_10_МВт!F358</f>
        <v>3433.81</v>
      </c>
      <c r="G135" s="11" t="n">
        <f aca="false">[1]для_сайта_свыше_10_МВт!G358</f>
        <v>4025.87</v>
      </c>
      <c r="H135" s="11" t="n">
        <f aca="false">[1]для_сайта_свыше_10_МВт!H358</f>
        <v>4569.1</v>
      </c>
      <c r="I135" s="11" t="n">
        <f aca="false">[1]для_сайта_свыше_10_МВт!I358</f>
        <v>4583.34</v>
      </c>
      <c r="J135" s="11" t="n">
        <f aca="false">[1]для_сайта_свыше_10_МВт!J358</f>
        <v>4665.77</v>
      </c>
      <c r="K135" s="11" t="n">
        <f aca="false">[1]для_сайта_свыше_10_МВт!K358</f>
        <v>4682.42</v>
      </c>
      <c r="L135" s="11" t="n">
        <f aca="false">[1]для_сайта_свыше_10_МВт!L358</f>
        <v>4670.81</v>
      </c>
      <c r="M135" s="11" t="n">
        <f aca="false">[1]для_сайта_свыше_10_МВт!M358</f>
        <v>4670.74</v>
      </c>
      <c r="N135" s="11" t="n">
        <f aca="false">[1]для_сайта_свыше_10_МВт!N358</f>
        <v>4663.77</v>
      </c>
      <c r="O135" s="11" t="n">
        <f aca="false">[1]для_сайта_свыше_10_МВт!O358</f>
        <v>4664.93</v>
      </c>
      <c r="P135" s="11" t="n">
        <f aca="false">[1]для_сайта_свыше_10_МВт!P358</f>
        <v>4668.07</v>
      </c>
      <c r="Q135" s="11" t="n">
        <f aca="false">[1]для_сайта_свыше_10_МВт!Q358</f>
        <v>4670.4</v>
      </c>
      <c r="R135" s="11" t="n">
        <f aca="false">[1]для_сайта_свыше_10_МВт!R358</f>
        <v>4667.58</v>
      </c>
      <c r="S135" s="11" t="n">
        <f aca="false">[1]для_сайта_свыше_10_МВт!S358</f>
        <v>4640.15</v>
      </c>
      <c r="T135" s="11" t="n">
        <f aca="false">[1]для_сайта_свыше_10_МВт!T358</f>
        <v>4656</v>
      </c>
      <c r="U135" s="11" t="n">
        <f aca="false">[1]для_сайта_свыше_10_МВт!U358</f>
        <v>4661.05</v>
      </c>
      <c r="V135" s="11" t="n">
        <f aca="false">[1]для_сайта_свыше_10_МВт!V358</f>
        <v>4648.5</v>
      </c>
      <c r="W135" s="11" t="n">
        <f aca="false">[1]для_сайта_свыше_10_МВт!W358</f>
        <v>4649.96</v>
      </c>
      <c r="X135" s="11" t="n">
        <f aca="false">[1]для_сайта_свыше_10_МВт!X358</f>
        <v>4562.78</v>
      </c>
      <c r="Y135" s="11" t="n">
        <f aca="false">[1]для_сайта_свыше_10_МВт!Y358</f>
        <v>4361.8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4326.44</v>
      </c>
      <c r="C136" s="11" t="n">
        <f aca="false">[1]для_сайта_свыше_10_МВт!C359</f>
        <v>3827.09</v>
      </c>
      <c r="D136" s="11" t="n">
        <f aca="false">[1]для_сайта_свыше_10_МВт!D359</f>
        <v>3799.75</v>
      </c>
      <c r="E136" s="11" t="n">
        <f aca="false">[1]для_сайта_свыше_10_МВт!E359</f>
        <v>3787.87</v>
      </c>
      <c r="F136" s="11" t="n">
        <f aca="false">[1]для_сайта_свыше_10_МВт!F359</f>
        <v>3804.27</v>
      </c>
      <c r="G136" s="11" t="n">
        <f aca="false">[1]для_сайта_свыше_10_МВт!G359</f>
        <v>4420.02</v>
      </c>
      <c r="H136" s="11" t="n">
        <f aca="false">[1]для_сайта_свыше_10_МВт!H359</f>
        <v>4600.92</v>
      </c>
      <c r="I136" s="11" t="n">
        <f aca="false">[1]для_сайта_свыше_10_МВт!I359</f>
        <v>4658.96</v>
      </c>
      <c r="J136" s="11" t="n">
        <f aca="false">[1]для_сайта_свыше_10_МВт!J359</f>
        <v>4971.33</v>
      </c>
      <c r="K136" s="11" t="n">
        <f aca="false">[1]для_сайта_свыше_10_МВт!K359</f>
        <v>5048.62</v>
      </c>
      <c r="L136" s="11" t="n">
        <f aca="false">[1]для_сайта_свыше_10_МВт!L359</f>
        <v>5049.48</v>
      </c>
      <c r="M136" s="11" t="n">
        <f aca="false">[1]для_сайта_свыше_10_МВт!M359</f>
        <v>4964.32</v>
      </c>
      <c r="N136" s="11" t="n">
        <f aca="false">[1]для_сайта_свыше_10_МВт!N359</f>
        <v>4947.8</v>
      </c>
      <c r="O136" s="11" t="n">
        <f aca="false">[1]для_сайта_свыше_10_МВт!O359</f>
        <v>4925.87</v>
      </c>
      <c r="P136" s="11" t="n">
        <f aca="false">[1]для_сайта_свыше_10_МВт!P359</f>
        <v>4941.96</v>
      </c>
      <c r="Q136" s="11" t="n">
        <f aca="false">[1]для_сайта_свыше_10_МВт!Q359</f>
        <v>4959.51</v>
      </c>
      <c r="R136" s="11" t="n">
        <f aca="false">[1]для_сайта_свыше_10_МВт!R359</f>
        <v>4947.18</v>
      </c>
      <c r="S136" s="11" t="n">
        <f aca="false">[1]для_сайта_свыше_10_МВт!S359</f>
        <v>4917.57</v>
      </c>
      <c r="T136" s="11" t="n">
        <f aca="false">[1]для_сайта_свыше_10_МВт!T359</f>
        <v>4929.21</v>
      </c>
      <c r="U136" s="11" t="n">
        <f aca="false">[1]для_сайта_свыше_10_МВт!U359</f>
        <v>4929.18</v>
      </c>
      <c r="V136" s="11" t="n">
        <f aca="false">[1]для_сайта_свыше_10_МВт!V359</f>
        <v>4797.95</v>
      </c>
      <c r="W136" s="11" t="n">
        <f aca="false">[1]для_сайта_свыше_10_МВт!W359</f>
        <v>4837.28</v>
      </c>
      <c r="X136" s="11" t="n">
        <f aca="false">[1]для_сайта_свыше_10_МВт!X359</f>
        <v>4619.3</v>
      </c>
      <c r="Y136" s="11" t="n">
        <f aca="false">[1]для_сайта_свыше_10_МВт!Y359</f>
        <v>5216.9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4137.47</v>
      </c>
      <c r="C137" s="11" t="n">
        <f aca="false">[1]для_сайта_свыше_10_МВт!C360</f>
        <v>3812.87</v>
      </c>
      <c r="D137" s="11" t="n">
        <f aca="false">[1]для_сайта_свыше_10_МВт!D360</f>
        <v>3678</v>
      </c>
      <c r="E137" s="11" t="n">
        <f aca="false">[1]для_сайта_свыше_10_МВт!E360</f>
        <v>3631.09</v>
      </c>
      <c r="F137" s="11" t="n">
        <f aca="false">[1]для_сайта_свыше_10_МВт!F360</f>
        <v>3638.51</v>
      </c>
      <c r="G137" s="11" t="n">
        <f aca="false">[1]для_сайта_свыше_10_МВт!G360</f>
        <v>3878.06</v>
      </c>
      <c r="H137" s="11" t="n">
        <f aca="false">[1]для_сайта_свыше_10_МВт!H360</f>
        <v>4594.22</v>
      </c>
      <c r="I137" s="11" t="n">
        <f aca="false">[1]для_сайта_свыше_10_МВт!I360</f>
        <v>4645.1</v>
      </c>
      <c r="J137" s="11" t="n">
        <f aca="false">[1]для_сайта_свыше_10_МВт!J360</f>
        <v>4664.37</v>
      </c>
      <c r="K137" s="11" t="n">
        <f aca="false">[1]для_сайта_свыше_10_МВт!K360</f>
        <v>4729.41</v>
      </c>
      <c r="L137" s="11" t="n">
        <f aca="false">[1]для_сайта_свыше_10_МВт!L360</f>
        <v>4751.25</v>
      </c>
      <c r="M137" s="11" t="n">
        <f aca="false">[1]для_сайта_свыше_10_МВт!M360</f>
        <v>4681.2</v>
      </c>
      <c r="N137" s="11" t="n">
        <f aca="false">[1]для_сайта_свыше_10_МВт!N360</f>
        <v>4670.24</v>
      </c>
      <c r="O137" s="11" t="n">
        <f aca="false">[1]для_сайта_свыше_10_МВт!O360</f>
        <v>4683.33</v>
      </c>
      <c r="P137" s="11" t="n">
        <f aca="false">[1]для_сайта_свыше_10_МВт!P360</f>
        <v>4686.78</v>
      </c>
      <c r="Q137" s="11" t="n">
        <f aca="false">[1]для_сайта_свыше_10_МВт!Q360</f>
        <v>4686.69</v>
      </c>
      <c r="R137" s="11" t="n">
        <f aca="false">[1]для_сайта_свыше_10_МВт!R360</f>
        <v>4687.25</v>
      </c>
      <c r="S137" s="11" t="n">
        <f aca="false">[1]для_сайта_свыше_10_МВт!S360</f>
        <v>4661.47</v>
      </c>
      <c r="T137" s="11" t="n">
        <f aca="false">[1]для_сайта_свыше_10_МВт!T360</f>
        <v>4667.9</v>
      </c>
      <c r="U137" s="11" t="n">
        <f aca="false">[1]для_сайта_свыше_10_МВт!U360</f>
        <v>4670.46</v>
      </c>
      <c r="V137" s="11" t="n">
        <f aca="false">[1]для_сайта_свыше_10_МВт!V360</f>
        <v>4653.46</v>
      </c>
      <c r="W137" s="11" t="n">
        <f aca="false">[1]для_сайта_свыше_10_МВт!W360</f>
        <v>4654.32</v>
      </c>
      <c r="X137" s="11" t="n">
        <f aca="false">[1]для_сайта_свыше_10_МВт!X360</f>
        <v>4619.65</v>
      </c>
      <c r="Y137" s="11" t="n">
        <f aca="false">[1]для_сайта_свыше_10_МВт!Y360</f>
        <v>5154.8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865.11</v>
      </c>
      <c r="C138" s="11" t="n">
        <f aca="false">[1]для_сайта_свыше_10_МВт!C361</f>
        <v>3713.23</v>
      </c>
      <c r="D138" s="11" t="n">
        <f aca="false">[1]для_сайта_свыше_10_МВт!D361</f>
        <v>3692.23</v>
      </c>
      <c r="E138" s="11" t="n">
        <f aca="false">[1]для_сайта_свыше_10_МВт!E361</f>
        <v>3638.42</v>
      </c>
      <c r="F138" s="11" t="n">
        <f aca="false">[1]для_сайта_свыше_10_МВт!F361</f>
        <v>3635</v>
      </c>
      <c r="G138" s="11" t="n">
        <f aca="false">[1]для_сайта_свыше_10_МВт!G361</f>
        <v>3826.08</v>
      </c>
      <c r="H138" s="11" t="n">
        <f aca="false">[1]для_сайта_свыше_10_МВт!H361</f>
        <v>4154.28</v>
      </c>
      <c r="I138" s="11" t="n">
        <f aca="false">[1]для_сайта_свыше_10_МВт!I361</f>
        <v>4543.17</v>
      </c>
      <c r="J138" s="11" t="n">
        <f aca="false">[1]для_сайта_свыше_10_МВт!J361</f>
        <v>4624.07</v>
      </c>
      <c r="K138" s="11" t="n">
        <f aca="false">[1]для_сайта_свыше_10_МВт!K361</f>
        <v>4653.11</v>
      </c>
      <c r="L138" s="11" t="n">
        <f aca="false">[1]для_сайта_свыше_10_МВт!L361</f>
        <v>4659.22</v>
      </c>
      <c r="M138" s="11" t="n">
        <f aca="false">[1]для_сайта_свыше_10_МВт!M361</f>
        <v>4658.03</v>
      </c>
      <c r="N138" s="11" t="n">
        <f aca="false">[1]для_сайта_свыше_10_МВт!N361</f>
        <v>4652.49</v>
      </c>
      <c r="O138" s="11" t="n">
        <f aca="false">[1]для_сайта_свыше_10_МВт!O361</f>
        <v>4657.47</v>
      </c>
      <c r="P138" s="11" t="n">
        <f aca="false">[1]для_сайта_свыше_10_МВт!P361</f>
        <v>4656.46</v>
      </c>
      <c r="Q138" s="11" t="n">
        <f aca="false">[1]для_сайта_свыше_10_МВт!Q361</f>
        <v>4651.33</v>
      </c>
      <c r="R138" s="11" t="n">
        <f aca="false">[1]для_сайта_свыше_10_МВт!R361</f>
        <v>4641.4</v>
      </c>
      <c r="S138" s="11" t="n">
        <f aca="false">[1]для_сайта_свыше_10_МВт!S361</f>
        <v>4628.62</v>
      </c>
      <c r="T138" s="11" t="n">
        <f aca="false">[1]для_сайта_свыше_10_МВт!T361</f>
        <v>4637.64</v>
      </c>
      <c r="U138" s="11" t="n">
        <f aca="false">[1]для_сайта_свыше_10_МВт!U361</f>
        <v>4644.82</v>
      </c>
      <c r="V138" s="11" t="n">
        <f aca="false">[1]для_сайта_свыше_10_МВт!V361</f>
        <v>4636.89</v>
      </c>
      <c r="W138" s="11" t="n">
        <f aca="false">[1]для_сайта_свыше_10_МВт!W361</f>
        <v>4637.52</v>
      </c>
      <c r="X138" s="11" t="n">
        <f aca="false">[1]для_сайта_свыше_10_МВт!X361</f>
        <v>4599.48</v>
      </c>
      <c r="Y138" s="11" t="n">
        <f aca="false">[1]для_сайта_свыше_10_МВт!Y361</f>
        <v>4450.7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4233.24</v>
      </c>
      <c r="C139" s="11" t="n">
        <f aca="false">[1]для_сайта_свыше_10_МВт!C362</f>
        <v>3826.7</v>
      </c>
      <c r="D139" s="11" t="n">
        <f aca="false">[1]для_сайта_свыше_10_МВт!D362</f>
        <v>3809.23</v>
      </c>
      <c r="E139" s="11" t="n">
        <f aca="false">[1]для_сайта_свыше_10_МВт!E362</f>
        <v>3800.95</v>
      </c>
      <c r="F139" s="11" t="n">
        <f aca="false">[1]для_сайта_свыше_10_МВт!F362</f>
        <v>3810.01</v>
      </c>
      <c r="G139" s="11" t="n">
        <f aca="false">[1]для_сайта_свыше_10_МВт!G362</f>
        <v>3854.09</v>
      </c>
      <c r="H139" s="11" t="n">
        <f aca="false">[1]для_сайта_свыше_10_МВт!H362</f>
        <v>4237.88</v>
      </c>
      <c r="I139" s="11" t="n">
        <f aca="false">[1]для_сайта_свыше_10_МВт!I362</f>
        <v>4472.27</v>
      </c>
      <c r="J139" s="11" t="n">
        <f aca="false">[1]для_сайта_свыше_10_МВт!J362</f>
        <v>4603.59</v>
      </c>
      <c r="K139" s="11" t="n">
        <f aca="false">[1]для_сайта_свыше_10_МВт!K362</f>
        <v>4639.84</v>
      </c>
      <c r="L139" s="11" t="n">
        <f aca="false">[1]для_сайта_свыше_10_МВт!L362</f>
        <v>4668.92</v>
      </c>
      <c r="M139" s="11" t="n">
        <f aca="false">[1]для_сайта_свыше_10_МВт!M362</f>
        <v>4663.88</v>
      </c>
      <c r="N139" s="11" t="n">
        <f aca="false">[1]для_сайта_свыше_10_МВт!N362</f>
        <v>4659.81</v>
      </c>
      <c r="O139" s="11" t="n">
        <f aca="false">[1]для_сайта_свыше_10_МВт!O362</f>
        <v>4661.99</v>
      </c>
      <c r="P139" s="11" t="n">
        <f aca="false">[1]для_сайта_свыше_10_МВт!P362</f>
        <v>4647.61</v>
      </c>
      <c r="Q139" s="11" t="n">
        <f aca="false">[1]для_сайта_свыше_10_МВт!Q362</f>
        <v>4663.63</v>
      </c>
      <c r="R139" s="11" t="n">
        <f aca="false">[1]для_сайта_свыше_10_МВт!R362</f>
        <v>4662.6</v>
      </c>
      <c r="S139" s="11" t="n">
        <f aca="false">[1]для_сайта_свыше_10_МВт!S362</f>
        <v>4702.74</v>
      </c>
      <c r="T139" s="11" t="n">
        <f aca="false">[1]для_сайта_свыше_10_МВт!T362</f>
        <v>4766.87</v>
      </c>
      <c r="U139" s="11" t="n">
        <f aca="false">[1]для_сайта_свыше_10_МВт!U362</f>
        <v>4749.5</v>
      </c>
      <c r="V139" s="11" t="n">
        <f aca="false">[1]для_сайта_свыше_10_МВт!V362</f>
        <v>4654.04</v>
      </c>
      <c r="W139" s="11" t="n">
        <f aca="false">[1]для_сайта_свыше_10_МВт!W362</f>
        <v>4746.59</v>
      </c>
      <c r="X139" s="11" t="n">
        <f aca="false">[1]для_сайта_свыше_10_МВт!X362</f>
        <v>4601.72</v>
      </c>
      <c r="Y139" s="11" t="n">
        <f aca="false">[1]для_сайта_свыше_10_МВт!Y362</f>
        <v>4271.8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839.5</v>
      </c>
      <c r="C140" s="11" t="n">
        <f aca="false">[1]для_сайта_свыше_10_МВт!C363</f>
        <v>3581.43</v>
      </c>
      <c r="D140" s="11" t="n">
        <f aca="false">[1]для_сайта_свыше_10_МВт!D363</f>
        <v>3503.97</v>
      </c>
      <c r="E140" s="11" t="n">
        <f aca="false">[1]для_сайта_свыше_10_МВт!E363</f>
        <v>3449.93</v>
      </c>
      <c r="F140" s="11" t="n">
        <f aca="false">[1]для_сайта_свыше_10_МВт!F363</f>
        <v>3528.14</v>
      </c>
      <c r="G140" s="11" t="n">
        <f aca="false">[1]для_сайта_свыше_10_МВт!G363</f>
        <v>3707.63</v>
      </c>
      <c r="H140" s="11" t="n">
        <f aca="false">[1]для_сайта_свыше_10_МВт!H363</f>
        <v>4384.43</v>
      </c>
      <c r="I140" s="11" t="n">
        <f aca="false">[1]для_сайта_свыше_10_МВт!I363</f>
        <v>4570.19</v>
      </c>
      <c r="J140" s="11" t="n">
        <f aca="false">[1]для_сайта_свыше_10_МВт!J363</f>
        <v>4628.38</v>
      </c>
      <c r="K140" s="11" t="n">
        <f aca="false">[1]для_сайта_свыше_10_МВт!K363</f>
        <v>4639.82</v>
      </c>
      <c r="L140" s="11" t="n">
        <f aca="false">[1]для_сайта_свыше_10_МВт!L363</f>
        <v>4666.76</v>
      </c>
      <c r="M140" s="11" t="n">
        <f aca="false">[1]для_сайта_свыше_10_МВт!M363</f>
        <v>4674.5</v>
      </c>
      <c r="N140" s="11" t="n">
        <f aca="false">[1]для_сайта_свыше_10_МВт!N363</f>
        <v>4665.97</v>
      </c>
      <c r="O140" s="11" t="n">
        <f aca="false">[1]для_сайта_свыше_10_МВт!O363</f>
        <v>4673.93</v>
      </c>
      <c r="P140" s="11" t="n">
        <f aca="false">[1]для_сайта_свыше_10_МВт!P363</f>
        <v>4672.78</v>
      </c>
      <c r="Q140" s="11" t="n">
        <f aca="false">[1]для_сайта_свыше_10_МВт!Q363</f>
        <v>4672.33</v>
      </c>
      <c r="R140" s="11" t="n">
        <f aca="false">[1]для_сайта_свыше_10_МВт!R363</f>
        <v>4657.17</v>
      </c>
      <c r="S140" s="11" t="n">
        <f aca="false">[1]для_сайта_свыше_10_МВт!S363</f>
        <v>4646.69</v>
      </c>
      <c r="T140" s="11" t="n">
        <f aca="false">[1]для_сайта_свыше_10_МВт!T363</f>
        <v>4651.98</v>
      </c>
      <c r="U140" s="11" t="n">
        <f aca="false">[1]для_сайта_свыше_10_МВт!U363</f>
        <v>4648.22</v>
      </c>
      <c r="V140" s="11" t="n">
        <f aca="false">[1]для_сайта_свыше_10_МВт!V363</f>
        <v>4636.66</v>
      </c>
      <c r="W140" s="11" t="n">
        <f aca="false">[1]для_сайта_свыше_10_МВт!W363</f>
        <v>4602.97</v>
      </c>
      <c r="X140" s="11" t="n">
        <f aca="false">[1]для_сайта_свыше_10_МВт!X363</f>
        <v>4511.45</v>
      </c>
      <c r="Y140" s="11" t="n">
        <f aca="false">[1]для_сайта_свыше_10_МВт!Y363</f>
        <v>3861.6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705.89</v>
      </c>
      <c r="C141" s="11" t="n">
        <f aca="false">[1]для_сайта_свыше_10_МВт!C364</f>
        <v>3613.67</v>
      </c>
      <c r="D141" s="11" t="n">
        <f aca="false">[1]для_сайта_свыше_10_МВт!D364</f>
        <v>3449.31</v>
      </c>
      <c r="E141" s="11" t="n">
        <f aca="false">[1]для_сайта_свыше_10_МВт!E364</f>
        <v>3418.36</v>
      </c>
      <c r="F141" s="11" t="n">
        <f aca="false">[1]для_сайта_свыше_10_МВт!F364</f>
        <v>3636.55</v>
      </c>
      <c r="G141" s="11" t="n">
        <f aca="false">[1]для_сайта_свыше_10_МВт!G364</f>
        <v>3960.15</v>
      </c>
      <c r="H141" s="11" t="n">
        <f aca="false">[1]для_сайта_свыше_10_МВт!H364</f>
        <v>4616.38</v>
      </c>
      <c r="I141" s="11" t="n">
        <f aca="false">[1]для_сайта_свыше_10_МВт!I364</f>
        <v>4943.11</v>
      </c>
      <c r="J141" s="11" t="n">
        <f aca="false">[1]для_сайта_свыше_10_МВт!J364</f>
        <v>4988.3</v>
      </c>
      <c r="K141" s="11" t="n">
        <f aca="false">[1]для_сайта_свыше_10_МВт!K364</f>
        <v>5036.79</v>
      </c>
      <c r="L141" s="11" t="n">
        <f aca="false">[1]для_сайта_свыше_10_МВт!L364</f>
        <v>4992.08</v>
      </c>
      <c r="M141" s="11" t="n">
        <f aca="false">[1]для_сайта_свыше_10_МВт!M364</f>
        <v>5024.6</v>
      </c>
      <c r="N141" s="11" t="n">
        <f aca="false">[1]для_сайта_свыше_10_МВт!N364</f>
        <v>4988.95</v>
      </c>
      <c r="O141" s="11" t="n">
        <f aca="false">[1]для_сайта_свыше_10_МВт!O364</f>
        <v>5048.21</v>
      </c>
      <c r="P141" s="11" t="n">
        <f aca="false">[1]для_сайта_свыше_10_МВт!P364</f>
        <v>5022.6</v>
      </c>
      <c r="Q141" s="11" t="n">
        <f aca="false">[1]для_сайта_свыше_10_МВт!Q364</f>
        <v>4997.06</v>
      </c>
      <c r="R141" s="11" t="n">
        <f aca="false">[1]для_сайта_свыше_10_МВт!R364</f>
        <v>4971.81</v>
      </c>
      <c r="S141" s="11" t="n">
        <f aca="false">[1]для_сайта_свыше_10_МВт!S364</f>
        <v>4974.04</v>
      </c>
      <c r="T141" s="11" t="n">
        <f aca="false">[1]для_сайта_свыше_10_МВт!T364</f>
        <v>4978.36</v>
      </c>
      <c r="U141" s="11" t="n">
        <f aca="false">[1]для_сайта_свыше_10_МВт!U364</f>
        <v>4999.46</v>
      </c>
      <c r="V141" s="11" t="n">
        <f aca="false">[1]для_сайта_свыше_10_МВт!V364</f>
        <v>5019.16</v>
      </c>
      <c r="W141" s="11" t="n">
        <f aca="false">[1]для_сайта_свыше_10_МВт!W364</f>
        <v>4884.92</v>
      </c>
      <c r="X141" s="11" t="n">
        <f aca="false">[1]для_сайта_свыше_10_МВт!X364</f>
        <v>4703.69</v>
      </c>
      <c r="Y141" s="11" t="n">
        <f aca="false">[1]для_сайта_свыше_10_МВт!Y364</f>
        <v>4312.6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564.84</v>
      </c>
      <c r="C142" s="11" t="n">
        <f aca="false">[1]для_сайта_свыше_10_МВт!C365</f>
        <v>3460.05</v>
      </c>
      <c r="D142" s="11" t="n">
        <f aca="false">[1]для_сайта_свыше_10_МВт!D365</f>
        <v>3333.84</v>
      </c>
      <c r="E142" s="11" t="n">
        <f aca="false">[1]для_сайта_свыше_10_МВт!E365</f>
        <v>3294.21</v>
      </c>
      <c r="F142" s="11" t="n">
        <f aca="false">[1]для_сайта_свыше_10_МВт!F365</f>
        <v>3345.23</v>
      </c>
      <c r="G142" s="11" t="n">
        <f aca="false">[1]для_сайта_свыше_10_МВт!G365</f>
        <v>3595.07</v>
      </c>
      <c r="H142" s="11" t="n">
        <f aca="false">[1]для_сайта_свыше_10_МВт!H365</f>
        <v>4214.44</v>
      </c>
      <c r="I142" s="11" t="n">
        <f aca="false">[1]для_сайта_свыше_10_МВт!I365</f>
        <v>4533.81</v>
      </c>
      <c r="J142" s="11" t="n">
        <f aca="false">[1]для_сайта_свыше_10_МВт!J365</f>
        <v>4634.81</v>
      </c>
      <c r="K142" s="11" t="n">
        <f aca="false">[1]для_сайта_свыше_10_МВт!K365</f>
        <v>4646.65</v>
      </c>
      <c r="L142" s="11" t="n">
        <f aca="false">[1]для_сайта_свыше_10_МВт!L365</f>
        <v>4651.2</v>
      </c>
      <c r="M142" s="11" t="n">
        <f aca="false">[1]для_сайта_свыше_10_МВт!M365</f>
        <v>4645.75</v>
      </c>
      <c r="N142" s="11" t="n">
        <f aca="false">[1]для_сайта_свыше_10_МВт!N365</f>
        <v>4640.84</v>
      </c>
      <c r="O142" s="11" t="n">
        <f aca="false">[1]для_сайта_свыше_10_МВт!O365</f>
        <v>4642.84</v>
      </c>
      <c r="P142" s="11" t="n">
        <f aca="false">[1]для_сайта_свыше_10_МВт!P365</f>
        <v>4643.34</v>
      </c>
      <c r="Q142" s="11" t="n">
        <f aca="false">[1]для_сайта_свыше_10_МВт!Q365</f>
        <v>4646.42</v>
      </c>
      <c r="R142" s="11" t="n">
        <f aca="false">[1]для_сайта_свыше_10_МВт!R365</f>
        <v>4628.01</v>
      </c>
      <c r="S142" s="11" t="n">
        <f aca="false">[1]для_сайта_свыше_10_МВт!S365</f>
        <v>4613.69</v>
      </c>
      <c r="T142" s="11" t="n">
        <f aca="false">[1]для_сайта_свыше_10_МВт!T365</f>
        <v>4620.88</v>
      </c>
      <c r="U142" s="11" t="n">
        <f aca="false">[1]для_сайта_свыше_10_МВт!U365</f>
        <v>4624.48</v>
      </c>
      <c r="V142" s="11" t="n">
        <f aca="false">[1]для_сайта_свыше_10_МВт!V365</f>
        <v>4617.91</v>
      </c>
      <c r="W142" s="11" t="n">
        <f aca="false">[1]для_сайта_свыше_10_МВт!W365</f>
        <v>4602.61</v>
      </c>
      <c r="X142" s="11" t="n">
        <f aca="false">[1]для_сайта_свыше_10_МВт!X365</f>
        <v>4401.97</v>
      </c>
      <c r="Y142" s="11" t="n">
        <f aca="false">[1]для_сайта_свыше_10_МВт!Y365</f>
        <v>3893.7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589.54</v>
      </c>
      <c r="C143" s="11" t="n">
        <f aca="false">[1]для_сайта_свыше_10_МВт!C366</f>
        <v>3440.2</v>
      </c>
      <c r="D143" s="11" t="n">
        <f aca="false">[1]для_сайта_свыше_10_МВт!D366</f>
        <v>3335.78</v>
      </c>
      <c r="E143" s="11" t="n">
        <f aca="false">[1]для_сайта_свыше_10_МВт!E366</f>
        <v>3284.4</v>
      </c>
      <c r="F143" s="11" t="n">
        <f aca="false">[1]для_сайта_свыше_10_МВт!F366</f>
        <v>3368.26</v>
      </c>
      <c r="G143" s="11" t="n">
        <f aca="false">[1]для_сайта_свыше_10_МВт!G366</f>
        <v>3574.27</v>
      </c>
      <c r="H143" s="11" t="n">
        <f aca="false">[1]для_сайта_свыше_10_МВт!H366</f>
        <v>4104.59</v>
      </c>
      <c r="I143" s="11" t="n">
        <f aca="false">[1]для_сайта_свыше_10_МВт!I366</f>
        <v>4504.19</v>
      </c>
      <c r="J143" s="11" t="n">
        <f aca="false">[1]для_сайта_свыше_10_МВт!J366</f>
        <v>4632.19</v>
      </c>
      <c r="K143" s="11" t="n">
        <f aca="false">[1]для_сайта_свыше_10_МВт!K366</f>
        <v>4650.36</v>
      </c>
      <c r="L143" s="11" t="n">
        <f aca="false">[1]для_сайта_свыше_10_МВт!L366</f>
        <v>4647.52</v>
      </c>
      <c r="M143" s="11" t="n">
        <f aca="false">[1]для_сайта_свыше_10_МВт!M366</f>
        <v>4643.27</v>
      </c>
      <c r="N143" s="11" t="n">
        <f aca="false">[1]для_сайта_свыше_10_МВт!N366</f>
        <v>4638.91</v>
      </c>
      <c r="O143" s="11" t="n">
        <f aca="false">[1]для_сайта_свыше_10_МВт!O366</f>
        <v>4637.58</v>
      </c>
      <c r="P143" s="11" t="n">
        <f aca="false">[1]для_сайта_свыше_10_МВт!P366</f>
        <v>4642.76</v>
      </c>
      <c r="Q143" s="11" t="n">
        <f aca="false">[1]для_сайта_свыше_10_МВт!Q366</f>
        <v>4647.49</v>
      </c>
      <c r="R143" s="11" t="n">
        <f aca="false">[1]для_сайта_свыше_10_МВт!R366</f>
        <v>4635.04</v>
      </c>
      <c r="S143" s="11" t="n">
        <f aca="false">[1]для_сайта_свыше_10_МВт!S366</f>
        <v>4610.57</v>
      </c>
      <c r="T143" s="11" t="n">
        <f aca="false">[1]для_сайта_свыше_10_МВт!T366</f>
        <v>4613.41</v>
      </c>
      <c r="U143" s="11" t="n">
        <f aca="false">[1]для_сайта_свыше_10_МВт!U366</f>
        <v>4617.58</v>
      </c>
      <c r="V143" s="11" t="n">
        <f aca="false">[1]для_сайта_свыше_10_МВт!V366</f>
        <v>4532.82</v>
      </c>
      <c r="W143" s="11" t="n">
        <f aca="false">[1]для_сайта_свыше_10_МВт!W366</f>
        <v>4496.43</v>
      </c>
      <c r="X143" s="11" t="n">
        <f aca="false">[1]для_сайта_свыше_10_МВт!X366</f>
        <v>4309.98</v>
      </c>
      <c r="Y143" s="11" t="n">
        <f aca="false">[1]для_сайта_свыше_10_МВт!Y366</f>
        <v>3829.7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690.82</v>
      </c>
      <c r="C144" s="11" t="n">
        <f aca="false">[1]для_сайта_свыше_10_МВт!C367</f>
        <v>3574.93</v>
      </c>
      <c r="D144" s="11" t="n">
        <f aca="false">[1]для_сайта_свыше_10_МВт!D367</f>
        <v>3469.14</v>
      </c>
      <c r="E144" s="11" t="n">
        <f aca="false">[1]для_сайта_свыше_10_МВт!E367</f>
        <v>3401.07</v>
      </c>
      <c r="F144" s="11" t="n">
        <f aca="false">[1]для_сайта_свыше_10_МВт!F367</f>
        <v>3540.01</v>
      </c>
      <c r="G144" s="11" t="n">
        <f aca="false">[1]для_сайта_свыше_10_МВт!G367</f>
        <v>4477.7</v>
      </c>
      <c r="H144" s="11" t="n">
        <f aca="false">[1]для_сайта_свыше_10_МВт!H367</f>
        <v>4593.96</v>
      </c>
      <c r="I144" s="11" t="n">
        <f aca="false">[1]для_сайта_свыше_10_МВт!I367</f>
        <v>4631.41</v>
      </c>
      <c r="J144" s="11" t="n">
        <f aca="false">[1]для_сайта_свыше_10_МВт!J367</f>
        <v>4740.03</v>
      </c>
      <c r="K144" s="11" t="n">
        <f aca="false">[1]для_сайта_свыше_10_МВт!K367</f>
        <v>4770.58</v>
      </c>
      <c r="L144" s="11" t="n">
        <f aca="false">[1]для_сайта_свыше_10_МВт!L367</f>
        <v>4703.17</v>
      </c>
      <c r="M144" s="11" t="n">
        <f aca="false">[1]для_сайта_свыше_10_МВт!M367</f>
        <v>4672.95</v>
      </c>
      <c r="N144" s="11" t="n">
        <f aca="false">[1]для_сайта_свыше_10_МВт!N367</f>
        <v>4670.2</v>
      </c>
      <c r="O144" s="11" t="n">
        <f aca="false">[1]для_сайта_свыше_10_МВт!O367</f>
        <v>4673.95</v>
      </c>
      <c r="P144" s="11" t="n">
        <f aca="false">[1]для_сайта_свыше_10_МВт!P367</f>
        <v>4699.33</v>
      </c>
      <c r="Q144" s="11" t="n">
        <f aca="false">[1]для_сайта_свыше_10_МВт!Q367</f>
        <v>4734.25</v>
      </c>
      <c r="R144" s="11" t="n">
        <f aca="false">[1]для_сайта_свыше_10_МВт!R367</f>
        <v>4737.57</v>
      </c>
      <c r="S144" s="11" t="n">
        <f aca="false">[1]для_сайта_свыше_10_МВт!S367</f>
        <v>4733.67</v>
      </c>
      <c r="T144" s="11" t="n">
        <f aca="false">[1]для_сайта_свыше_10_МВт!T367</f>
        <v>4762.37</v>
      </c>
      <c r="U144" s="11" t="n">
        <f aca="false">[1]для_сайта_свыше_10_МВт!U367</f>
        <v>4772.91</v>
      </c>
      <c r="V144" s="11" t="n">
        <f aca="false">[1]для_сайта_свыше_10_МВт!V367</f>
        <v>4715.35</v>
      </c>
      <c r="W144" s="11" t="n">
        <f aca="false">[1]для_сайта_свыше_10_МВт!W367</f>
        <v>4807.69</v>
      </c>
      <c r="X144" s="11" t="n">
        <f aca="false">[1]для_сайта_свыше_10_МВт!X367</f>
        <v>4626.74</v>
      </c>
      <c r="Y144" s="11" t="n">
        <f aca="false">[1]для_сайта_свыше_10_МВт!Y367</f>
        <v>4491.76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4464.95</v>
      </c>
      <c r="C145" s="11" t="n">
        <f aca="false">[1]для_сайта_свыше_10_МВт!C368</f>
        <v>4389.83</v>
      </c>
      <c r="D145" s="11" t="n">
        <f aca="false">[1]для_сайта_свыше_10_МВт!D368</f>
        <v>3785.45</v>
      </c>
      <c r="E145" s="11" t="n">
        <f aca="false">[1]для_сайта_свыше_10_МВт!E368</f>
        <v>3551.81</v>
      </c>
      <c r="F145" s="11" t="n">
        <f aca="false">[1]для_сайта_свыше_10_МВт!F368</f>
        <v>3780.96</v>
      </c>
      <c r="G145" s="11" t="n">
        <f aca="false">[1]для_сайта_свыше_10_МВт!G368</f>
        <v>4374.65</v>
      </c>
      <c r="H145" s="11" t="n">
        <f aca="false">[1]для_сайта_свыше_10_МВт!H368</f>
        <v>4475.57</v>
      </c>
      <c r="I145" s="11" t="n">
        <f aca="false">[1]для_сайта_свыше_10_МВт!I368</f>
        <v>4495</v>
      </c>
      <c r="J145" s="11" t="n">
        <f aca="false">[1]для_сайта_свыше_10_МВт!J368</f>
        <v>4608.79</v>
      </c>
      <c r="K145" s="11" t="n">
        <f aca="false">[1]для_сайта_свыше_10_МВт!K368</f>
        <v>4631.5</v>
      </c>
      <c r="L145" s="11" t="n">
        <f aca="false">[1]для_сайта_свыше_10_МВт!L368</f>
        <v>4626.39</v>
      </c>
      <c r="M145" s="11" t="n">
        <f aca="false">[1]для_сайта_свыше_10_МВт!M368</f>
        <v>4632.5</v>
      </c>
      <c r="N145" s="11" t="n">
        <f aca="false">[1]для_сайта_свыше_10_МВт!N368</f>
        <v>4634.39</v>
      </c>
      <c r="O145" s="11" t="n">
        <f aca="false">[1]для_сайта_свыше_10_МВт!O368</f>
        <v>4635.48</v>
      </c>
      <c r="P145" s="11" t="n">
        <f aca="false">[1]для_сайта_свыше_10_МВт!P368</f>
        <v>4647.72</v>
      </c>
      <c r="Q145" s="11" t="n">
        <f aca="false">[1]для_сайта_свыше_10_МВт!Q368</f>
        <v>4630.12</v>
      </c>
      <c r="R145" s="11" t="n">
        <f aca="false">[1]для_сайта_свыше_10_МВт!R368</f>
        <v>4638.22</v>
      </c>
      <c r="S145" s="11" t="n">
        <f aca="false">[1]для_сайта_свыше_10_МВт!S368</f>
        <v>4611.57</v>
      </c>
      <c r="T145" s="11" t="n">
        <f aca="false">[1]для_сайта_свыше_10_МВт!T368</f>
        <v>4618.54</v>
      </c>
      <c r="U145" s="11" t="n">
        <f aca="false">[1]для_сайта_свыше_10_МВт!U368</f>
        <v>4627.02</v>
      </c>
      <c r="V145" s="11" t="n">
        <f aca="false">[1]для_сайта_свыше_10_МВт!V368</f>
        <v>4625.48</v>
      </c>
      <c r="W145" s="11" t="n">
        <f aca="false">[1]для_сайта_свыше_10_МВт!W368</f>
        <v>4592.17</v>
      </c>
      <c r="X145" s="11" t="n">
        <f aca="false">[1]для_сайта_свыше_10_МВт!X368</f>
        <v>4540.41</v>
      </c>
      <c r="Y145" s="11" t="n">
        <f aca="false">[1]для_сайта_свыше_10_МВт!Y368</f>
        <v>4304.78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600.01</v>
      </c>
      <c r="C146" s="11" t="n">
        <f aca="false">[1]для_сайта_свыше_10_МВт!C369</f>
        <v>3475.16</v>
      </c>
      <c r="D146" s="11" t="n">
        <f aca="false">[1]для_сайта_свыше_10_МВт!D369</f>
        <v>3360.85</v>
      </c>
      <c r="E146" s="11" t="n">
        <f aca="false">[1]для_сайта_свыше_10_МВт!E369</f>
        <v>3302.76</v>
      </c>
      <c r="F146" s="11" t="n">
        <f aca="false">[1]для_сайта_свыше_10_МВт!F369</f>
        <v>3288.89</v>
      </c>
      <c r="G146" s="11" t="n">
        <f aca="false">[1]для_сайта_свыше_10_МВт!G369</f>
        <v>3458.93</v>
      </c>
      <c r="H146" s="11" t="n">
        <f aca="false">[1]для_сайта_свыше_10_МВт!H369</f>
        <v>3545.92</v>
      </c>
      <c r="I146" s="11" t="n">
        <f aca="false">[1]для_сайта_свыше_10_МВт!I369</f>
        <v>3716.91</v>
      </c>
      <c r="J146" s="11" t="n">
        <f aca="false">[1]для_сайта_свыше_10_МВт!J369</f>
        <v>4253.66</v>
      </c>
      <c r="K146" s="11" t="n">
        <f aca="false">[1]для_сайта_свыше_10_МВт!K369</f>
        <v>4504.56</v>
      </c>
      <c r="L146" s="11" t="n">
        <f aca="false">[1]для_сайта_свыше_10_МВт!L369</f>
        <v>4538.68</v>
      </c>
      <c r="M146" s="11" t="n">
        <f aca="false">[1]для_сайта_свыше_10_МВт!M369</f>
        <v>4546.39</v>
      </c>
      <c r="N146" s="11" t="n">
        <f aca="false">[1]для_сайта_свыше_10_МВт!N369</f>
        <v>4552.39</v>
      </c>
      <c r="O146" s="11" t="n">
        <f aca="false">[1]для_сайта_свыше_10_МВт!O369</f>
        <v>4535.96</v>
      </c>
      <c r="P146" s="11" t="n">
        <f aca="false">[1]для_сайта_свыше_10_МВт!P369</f>
        <v>4531.55</v>
      </c>
      <c r="Q146" s="11" t="n">
        <f aca="false">[1]для_сайта_свыше_10_МВт!Q369</f>
        <v>4565.32</v>
      </c>
      <c r="R146" s="11" t="n">
        <f aca="false">[1]для_сайта_свыше_10_МВт!R369</f>
        <v>4583.71</v>
      </c>
      <c r="S146" s="11" t="n">
        <f aca="false">[1]для_сайта_свыше_10_МВт!S369</f>
        <v>4577.33</v>
      </c>
      <c r="T146" s="11" t="n">
        <f aca="false">[1]для_сайта_свыше_10_МВт!T369</f>
        <v>4600.44</v>
      </c>
      <c r="U146" s="11" t="n">
        <f aca="false">[1]для_сайта_свыше_10_МВт!U369</f>
        <v>4608.13</v>
      </c>
      <c r="V146" s="11" t="n">
        <f aca="false">[1]для_сайта_свыше_10_МВт!V369</f>
        <v>4583.13</v>
      </c>
      <c r="W146" s="11" t="n">
        <f aca="false">[1]для_сайта_свыше_10_МВт!W369</f>
        <v>4561.85</v>
      </c>
      <c r="X146" s="11" t="n">
        <f aca="false">[1]для_сайта_свыше_10_МВт!X369</f>
        <v>4495.59</v>
      </c>
      <c r="Y146" s="11" t="n">
        <f aca="false">[1]для_сайта_свыше_10_МВт!Y369</f>
        <v>4195.2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600.01</v>
      </c>
      <c r="C147" s="11" t="n">
        <f aca="false">[1]для_сайта_свыше_10_МВт!C370</f>
        <v>3475.16</v>
      </c>
      <c r="D147" s="11" t="n">
        <f aca="false">[1]для_сайта_свыше_10_МВт!D370</f>
        <v>3360.85</v>
      </c>
      <c r="E147" s="11" t="n">
        <f aca="false">[1]для_сайта_свыше_10_МВт!E370</f>
        <v>3302.76</v>
      </c>
      <c r="F147" s="11" t="n">
        <f aca="false">[1]для_сайта_свыше_10_МВт!F370</f>
        <v>3288.89</v>
      </c>
      <c r="G147" s="11" t="n">
        <f aca="false">[1]для_сайта_свыше_10_МВт!G370</f>
        <v>3458.93</v>
      </c>
      <c r="H147" s="11" t="n">
        <f aca="false">[1]для_сайта_свыше_10_МВт!H370</f>
        <v>3545.92</v>
      </c>
      <c r="I147" s="11" t="n">
        <f aca="false">[1]для_сайта_свыше_10_МВт!I370</f>
        <v>3716.91</v>
      </c>
      <c r="J147" s="11" t="n">
        <f aca="false">[1]для_сайта_свыше_10_МВт!J370</f>
        <v>4253.66</v>
      </c>
      <c r="K147" s="11" t="n">
        <f aca="false">[1]для_сайта_свыше_10_МВт!K370</f>
        <v>4504.56</v>
      </c>
      <c r="L147" s="11" t="n">
        <f aca="false">[1]для_сайта_свыше_10_МВт!L370</f>
        <v>4538.68</v>
      </c>
      <c r="M147" s="11" t="n">
        <f aca="false">[1]для_сайта_свыше_10_МВт!M370</f>
        <v>4546.39</v>
      </c>
      <c r="N147" s="11" t="n">
        <f aca="false">[1]для_сайта_свыше_10_МВт!N370</f>
        <v>4552.39</v>
      </c>
      <c r="O147" s="11" t="n">
        <f aca="false">[1]для_сайта_свыше_10_МВт!O370</f>
        <v>4535.96</v>
      </c>
      <c r="P147" s="11" t="n">
        <f aca="false">[1]для_сайта_свыше_10_МВт!P370</f>
        <v>4531.55</v>
      </c>
      <c r="Q147" s="11" t="n">
        <f aca="false">[1]для_сайта_свыше_10_МВт!Q370</f>
        <v>4565.32</v>
      </c>
      <c r="R147" s="11" t="n">
        <f aca="false">[1]для_сайта_свыше_10_МВт!R370</f>
        <v>4583.71</v>
      </c>
      <c r="S147" s="11" t="n">
        <f aca="false">[1]для_сайта_свыше_10_МВт!S370</f>
        <v>4577.33</v>
      </c>
      <c r="T147" s="11" t="n">
        <f aca="false">[1]для_сайта_свыше_10_МВт!T370</f>
        <v>4600.44</v>
      </c>
      <c r="U147" s="11" t="n">
        <f aca="false">[1]для_сайта_свыше_10_МВт!U370</f>
        <v>4608.13</v>
      </c>
      <c r="V147" s="11" t="n">
        <f aca="false">[1]для_сайта_свыше_10_МВт!V370</f>
        <v>4583.13</v>
      </c>
      <c r="W147" s="11" t="n">
        <f aca="false">[1]для_сайта_свыше_10_МВт!W370</f>
        <v>4561.85</v>
      </c>
      <c r="X147" s="11" t="n">
        <f aca="false">[1]для_сайта_свыше_10_МВт!X370</f>
        <v>4495.59</v>
      </c>
      <c r="Y147" s="11" t="n">
        <f aca="false">[1]для_сайта_свыше_10_МВт!Y370</f>
        <v>4195.26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1134102.59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2-15T14:51:29Z</dcterms:modified>
  <cp:revision>0</cp:revision>
  <dc:subject/>
  <dc:title/>
</cp:coreProperties>
</file>