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66">
          <cell r="D66">
            <v>4850.37</v>
          </cell>
          <cell r="E66">
            <v>5659.49</v>
          </cell>
          <cell r="F66">
            <v>6474.46</v>
          </cell>
          <cell r="G66">
            <v>8644.25</v>
          </cell>
        </row>
        <row r="67">
          <cell r="D67">
            <v>7483.52</v>
          </cell>
          <cell r="E67">
            <v>8292.64</v>
          </cell>
          <cell r="F67">
            <v>9107.61</v>
          </cell>
          <cell r="G67">
            <v>11277.4</v>
          </cell>
        </row>
        <row r="68">
          <cell r="D68">
            <v>16941.85</v>
          </cell>
          <cell r="E68">
            <v>17750.97</v>
          </cell>
          <cell r="F68">
            <v>18565.94</v>
          </cell>
          <cell r="G68">
            <v>20735.73</v>
          </cell>
        </row>
        <row r="73">
          <cell r="D73">
            <v>4850.37</v>
          </cell>
          <cell r="E73">
            <v>5659.49</v>
          </cell>
          <cell r="F73">
            <v>6474.46</v>
          </cell>
          <cell r="G73">
            <v>8644.25</v>
          </cell>
        </row>
        <row r="74">
          <cell r="D74">
            <v>10311.98</v>
          </cell>
          <cell r="E74">
            <v>11121.1</v>
          </cell>
          <cell r="F74">
            <v>11936.07</v>
          </cell>
          <cell r="G74">
            <v>14105.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850.37</v>
      </c>
      <c r="E9" s="11" t="n">
        <f aca="false">[1]для_сайта_от_150_до_670_кВт!E66</f>
        <v>5659.49</v>
      </c>
      <c r="F9" s="11" t="n">
        <f aca="false">[1]для_сайта_от_150_до_670_кВт!F66</f>
        <v>6474.46</v>
      </c>
      <c r="G9" s="11" t="n">
        <f aca="false">[1]для_сайта_от_150_до_670_кВт!G66</f>
        <v>8644.2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483.52</v>
      </c>
      <c r="E10" s="11" t="n">
        <f aca="false">[1]для_сайта_от_150_до_670_кВт!E67</f>
        <v>8292.64</v>
      </c>
      <c r="F10" s="11" t="n">
        <f aca="false">[1]для_сайта_от_150_до_670_кВт!F67</f>
        <v>9107.61</v>
      </c>
      <c r="G10" s="11" t="n">
        <f aca="false">[1]для_сайта_от_150_до_670_кВт!G67</f>
        <v>11277.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6941.85</v>
      </c>
      <c r="E11" s="11" t="n">
        <f aca="false">[1]для_сайта_от_150_до_670_кВт!E68</f>
        <v>17750.97</v>
      </c>
      <c r="F11" s="11" t="n">
        <f aca="false">[1]для_сайта_от_150_до_670_кВт!F68</f>
        <v>18565.94</v>
      </c>
      <c r="G11" s="11" t="n">
        <f aca="false">[1]для_сайта_от_150_до_670_кВт!G68</f>
        <v>20735.73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850.37</v>
      </c>
      <c r="E16" s="11" t="n">
        <f aca="false">[1]для_сайта_от_150_до_670_кВт!E73</f>
        <v>5659.49</v>
      </c>
      <c r="F16" s="11" t="n">
        <f aca="false">[1]для_сайта_от_150_до_670_кВт!F73</f>
        <v>6474.46</v>
      </c>
      <c r="G16" s="11" t="n">
        <f aca="false">[1]для_сайта_от_150_до_670_кВт!G73</f>
        <v>8644.25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10311.98</v>
      </c>
      <c r="E17" s="11" t="n">
        <f aca="false">[1]для_сайта_от_150_до_670_кВт!E74</f>
        <v>11121.1</v>
      </c>
      <c r="F17" s="11" t="n">
        <f aca="false">[1]для_сайта_от_150_до_670_кВт!F74</f>
        <v>11936.07</v>
      </c>
      <c r="G17" s="11" t="n">
        <f aca="false">[1]для_сайта_от_150_до_670_кВт!G74</f>
        <v>14105.86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12-15T14:47:44Z</dcterms:modified>
  <cp:revision>0</cp:revision>
  <dc:subject/>
  <dc:title/>
</cp:coreProperties>
</file>