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66">
          <cell r="D66">
            <v>4838.65</v>
          </cell>
          <cell r="E66">
            <v>5647.18</v>
          </cell>
          <cell r="F66">
            <v>6462.26</v>
          </cell>
          <cell r="G66">
            <v>8632</v>
          </cell>
        </row>
        <row r="67">
          <cell r="D67">
            <v>7246.39</v>
          </cell>
          <cell r="E67">
            <v>8054.92</v>
          </cell>
          <cell r="F67">
            <v>8870</v>
          </cell>
          <cell r="G67">
            <v>11039.74</v>
          </cell>
        </row>
        <row r="68">
          <cell r="D68">
            <v>16218.47</v>
          </cell>
          <cell r="E68">
            <v>17027</v>
          </cell>
          <cell r="F68">
            <v>17842.08</v>
          </cell>
          <cell r="G68">
            <v>20011.82</v>
          </cell>
        </row>
        <row r="73">
          <cell r="D73">
            <v>4838.65</v>
          </cell>
          <cell r="E73">
            <v>5647.18</v>
          </cell>
          <cell r="F73">
            <v>6462.26</v>
          </cell>
          <cell r="G73">
            <v>8632</v>
          </cell>
        </row>
        <row r="74">
          <cell r="D74">
            <v>9989.34</v>
          </cell>
          <cell r="E74">
            <v>10797.87</v>
          </cell>
          <cell r="F74">
            <v>11612.95</v>
          </cell>
          <cell r="G74">
            <v>13782.6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838.65</v>
      </c>
      <c r="E9" s="11" t="n">
        <f aca="false">[1]для_сайта_от_150_до_670_кВт!E66</f>
        <v>5647.18</v>
      </c>
      <c r="F9" s="11" t="n">
        <f aca="false">[1]для_сайта_от_150_до_670_кВт!F66</f>
        <v>6462.26</v>
      </c>
      <c r="G9" s="11" t="n">
        <f aca="false">[1]для_сайта_от_150_до_670_кВт!G66</f>
        <v>86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246.39</v>
      </c>
      <c r="E10" s="11" t="n">
        <f aca="false">[1]для_сайта_от_150_до_670_кВт!E67</f>
        <v>8054.92</v>
      </c>
      <c r="F10" s="11" t="n">
        <f aca="false">[1]для_сайта_от_150_до_670_кВт!F67</f>
        <v>8870</v>
      </c>
      <c r="G10" s="11" t="n">
        <f aca="false">[1]для_сайта_от_150_до_670_кВт!G67</f>
        <v>11039.7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6218.47</v>
      </c>
      <c r="E11" s="11" t="n">
        <f aca="false">[1]для_сайта_от_150_до_670_кВт!E68</f>
        <v>17027</v>
      </c>
      <c r="F11" s="11" t="n">
        <f aca="false">[1]для_сайта_от_150_до_670_кВт!F68</f>
        <v>17842.08</v>
      </c>
      <c r="G11" s="11" t="n">
        <f aca="false">[1]для_сайта_от_150_до_670_кВт!G68</f>
        <v>20011.8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838.65</v>
      </c>
      <c r="E16" s="11" t="n">
        <f aca="false">[1]для_сайта_от_150_до_670_кВт!E73</f>
        <v>5647.18</v>
      </c>
      <c r="F16" s="11" t="n">
        <f aca="false">[1]для_сайта_от_150_до_670_кВт!F73</f>
        <v>6462.26</v>
      </c>
      <c r="G16" s="11" t="n">
        <f aca="false">[1]для_сайта_от_150_до_670_кВт!G73</f>
        <v>863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989.34</v>
      </c>
      <c r="E17" s="11" t="n">
        <f aca="false">[1]для_сайта_от_150_до_670_кВт!E74</f>
        <v>10797.87</v>
      </c>
      <c r="F17" s="11" t="n">
        <f aca="false">[1]для_сайта_от_150_до_670_кВт!F74</f>
        <v>11612.95</v>
      </c>
      <c r="G17" s="11" t="n">
        <f aca="false">[1]для_сайта_от_150_до_670_кВт!G74</f>
        <v>13782.69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6-01-15T15:12:37Z</dcterms:modified>
  <cp:revision>0</cp:revision>
  <dc:subject/>
  <dc:title/>
</cp:coreProperties>
</file>