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1950.59</v>
          </cell>
          <cell r="C613">
            <v>1912.45</v>
          </cell>
          <cell r="D613">
            <v>1925.19</v>
          </cell>
          <cell r="E613">
            <v>2482.23</v>
          </cell>
          <cell r="F613">
            <v>2495.76</v>
          </cell>
          <cell r="G613">
            <v>2889.48</v>
          </cell>
          <cell r="H613">
            <v>2579.81</v>
          </cell>
          <cell r="I613">
            <v>2709.36</v>
          </cell>
          <cell r="J613">
            <v>3243.19</v>
          </cell>
          <cell r="K613">
            <v>3264.88</v>
          </cell>
          <cell r="L613">
            <v>3276.67</v>
          </cell>
          <cell r="M613">
            <v>3293.07</v>
          </cell>
          <cell r="N613">
            <v>3310.8</v>
          </cell>
          <cell r="O613">
            <v>3693.93</v>
          </cell>
          <cell r="P613">
            <v>3680.83</v>
          </cell>
          <cell r="Q613">
            <v>3661.99</v>
          </cell>
          <cell r="R613">
            <v>3661.03</v>
          </cell>
          <cell r="S613">
            <v>3783.55</v>
          </cell>
          <cell r="T613">
            <v>3691.65</v>
          </cell>
          <cell r="U613">
            <v>3617.73</v>
          </cell>
          <cell r="V613">
            <v>3505.96</v>
          </cell>
          <cell r="W613">
            <v>3599.15</v>
          </cell>
          <cell r="X613">
            <v>3224.02</v>
          </cell>
          <cell r="Y613">
            <v>2685.3</v>
          </cell>
        </row>
        <row r="614">
          <cell r="B614">
            <v>1741.08</v>
          </cell>
          <cell r="C614">
            <v>1641.98</v>
          </cell>
          <cell r="D614">
            <v>1593.04</v>
          </cell>
          <cell r="E614">
            <v>1541.71</v>
          </cell>
          <cell r="F614">
            <v>1567.54</v>
          </cell>
          <cell r="G614">
            <v>1775.95</v>
          </cell>
          <cell r="H614">
            <v>1947.58</v>
          </cell>
          <cell r="I614">
            <v>2232.41</v>
          </cell>
          <cell r="J614">
            <v>2529.2</v>
          </cell>
          <cell r="K614">
            <v>2563.58</v>
          </cell>
          <cell r="L614">
            <v>2559.21</v>
          </cell>
          <cell r="M614">
            <v>2556.82</v>
          </cell>
          <cell r="N614">
            <v>2545.76</v>
          </cell>
          <cell r="O614">
            <v>2545.55</v>
          </cell>
          <cell r="P614">
            <v>2554.7</v>
          </cell>
          <cell r="Q614">
            <v>2560.65</v>
          </cell>
          <cell r="R614">
            <v>2559.18</v>
          </cell>
          <cell r="S614">
            <v>2571.61</v>
          </cell>
          <cell r="T614">
            <v>2574.43</v>
          </cell>
          <cell r="U614">
            <v>2576.34</v>
          </cell>
          <cell r="V614">
            <v>2537.39</v>
          </cell>
          <cell r="W614">
            <v>2526.61</v>
          </cell>
          <cell r="X614">
            <v>2302.55</v>
          </cell>
          <cell r="Y614">
            <v>2717.32</v>
          </cell>
        </row>
        <row r="615">
          <cell r="B615">
            <v>2023.67</v>
          </cell>
          <cell r="C615">
            <v>1959.77</v>
          </cell>
          <cell r="D615">
            <v>2197.12</v>
          </cell>
          <cell r="E615">
            <v>1862.68</v>
          </cell>
          <cell r="F615">
            <v>2044.26</v>
          </cell>
          <cell r="G615">
            <v>2517.57</v>
          </cell>
          <cell r="H615">
            <v>2548.53</v>
          </cell>
          <cell r="I615">
            <v>2582.44</v>
          </cell>
          <cell r="J615">
            <v>2798.33</v>
          </cell>
          <cell r="K615">
            <v>2809.69</v>
          </cell>
          <cell r="L615">
            <v>2815.96</v>
          </cell>
          <cell r="M615">
            <v>2819.97</v>
          </cell>
          <cell r="N615">
            <v>2818.9</v>
          </cell>
          <cell r="O615">
            <v>2818.39</v>
          </cell>
          <cell r="P615">
            <v>2834.19</v>
          </cell>
          <cell r="Q615">
            <v>2840.35</v>
          </cell>
          <cell r="R615">
            <v>2844.32</v>
          </cell>
          <cell r="S615">
            <v>2847.36</v>
          </cell>
          <cell r="T615">
            <v>2866.68</v>
          </cell>
          <cell r="U615">
            <v>2904.52</v>
          </cell>
          <cell r="V615">
            <v>2855.1</v>
          </cell>
          <cell r="W615">
            <v>2843.75</v>
          </cell>
          <cell r="X615">
            <v>2807.84</v>
          </cell>
          <cell r="Y615">
            <v>2777.24</v>
          </cell>
        </row>
        <row r="616">
          <cell r="B616">
            <v>2538.22</v>
          </cell>
          <cell r="C616">
            <v>2465.42</v>
          </cell>
          <cell r="D616">
            <v>2500.08</v>
          </cell>
          <cell r="E616">
            <v>2307.78</v>
          </cell>
          <cell r="F616">
            <v>1817.9</v>
          </cell>
          <cell r="G616">
            <v>2058.93</v>
          </cell>
          <cell r="H616">
            <v>2518.51</v>
          </cell>
          <cell r="I616">
            <v>2107.19</v>
          </cell>
          <cell r="J616">
            <v>2128.45</v>
          </cell>
          <cell r="K616">
            <v>2402.44</v>
          </cell>
          <cell r="L616">
            <v>2517.62</v>
          </cell>
          <cell r="M616">
            <v>2525.1</v>
          </cell>
          <cell r="N616">
            <v>2509.57</v>
          </cell>
          <cell r="O616">
            <v>2531.8</v>
          </cell>
          <cell r="P616">
            <v>2538.51</v>
          </cell>
          <cell r="Q616">
            <v>2546.03</v>
          </cell>
          <cell r="R616">
            <v>2544.42</v>
          </cell>
          <cell r="S616">
            <v>2541</v>
          </cell>
          <cell r="T616">
            <v>2564.73</v>
          </cell>
          <cell r="U616">
            <v>2590.85</v>
          </cell>
          <cell r="V616">
            <v>2570.69</v>
          </cell>
          <cell r="W616">
            <v>2558.77</v>
          </cell>
          <cell r="X616">
            <v>2295.28</v>
          </cell>
          <cell r="Y616">
            <v>1912.54</v>
          </cell>
        </row>
        <row r="617">
          <cell r="B617">
            <v>1803.63</v>
          </cell>
          <cell r="C617">
            <v>1691.77</v>
          </cell>
          <cell r="D617">
            <v>1684.39</v>
          </cell>
          <cell r="E617">
            <v>1696.81</v>
          </cell>
          <cell r="F617">
            <v>1718.6</v>
          </cell>
          <cell r="G617">
            <v>1867.17</v>
          </cell>
          <cell r="H617">
            <v>2081.34</v>
          </cell>
          <cell r="I617">
            <v>2332.57</v>
          </cell>
          <cell r="J617">
            <v>2672.82</v>
          </cell>
          <cell r="K617">
            <v>2773.23</v>
          </cell>
          <cell r="L617">
            <v>2704.47</v>
          </cell>
          <cell r="M617">
            <v>2725.83</v>
          </cell>
          <cell r="N617">
            <v>2696.9</v>
          </cell>
          <cell r="O617">
            <v>2704.03</v>
          </cell>
          <cell r="P617">
            <v>2707.25</v>
          </cell>
          <cell r="Q617">
            <v>2765.07</v>
          </cell>
          <cell r="R617">
            <v>2783.46</v>
          </cell>
          <cell r="S617">
            <v>2790.65</v>
          </cell>
          <cell r="T617">
            <v>2781.89</v>
          </cell>
          <cell r="U617">
            <v>2783.57</v>
          </cell>
          <cell r="V617">
            <v>2746.7</v>
          </cell>
          <cell r="W617">
            <v>2691.4</v>
          </cell>
          <cell r="X617">
            <v>2567.79</v>
          </cell>
          <cell r="Y617">
            <v>2004.82</v>
          </cell>
        </row>
        <row r="618">
          <cell r="B618">
            <v>1746.53</v>
          </cell>
          <cell r="C618">
            <v>1669.34</v>
          </cell>
          <cell r="D618">
            <v>1580.29</v>
          </cell>
          <cell r="E618">
            <v>1627.81</v>
          </cell>
          <cell r="F618">
            <v>1697.21</v>
          </cell>
          <cell r="G618">
            <v>1807.6</v>
          </cell>
          <cell r="H618">
            <v>2087.89</v>
          </cell>
          <cell r="I618">
            <v>2348.51</v>
          </cell>
          <cell r="J618">
            <v>2672.66</v>
          </cell>
          <cell r="K618">
            <v>2751.86</v>
          </cell>
          <cell r="L618">
            <v>2719.23</v>
          </cell>
          <cell r="M618">
            <v>2709.63</v>
          </cell>
          <cell r="N618">
            <v>2680.3</v>
          </cell>
          <cell r="O618">
            <v>2708.63</v>
          </cell>
          <cell r="P618">
            <v>2707.76</v>
          </cell>
          <cell r="Q618">
            <v>2753.7</v>
          </cell>
          <cell r="R618">
            <v>2752.57</v>
          </cell>
          <cell r="S618">
            <v>2755.47</v>
          </cell>
          <cell r="T618">
            <v>2753.46</v>
          </cell>
          <cell r="U618">
            <v>2750.18</v>
          </cell>
          <cell r="V618">
            <v>2677.87</v>
          </cell>
          <cell r="W618">
            <v>2636.4</v>
          </cell>
          <cell r="X618">
            <v>2475.9</v>
          </cell>
          <cell r="Y618">
            <v>1968.07</v>
          </cell>
        </row>
        <row r="619">
          <cell r="B619">
            <v>1778.25</v>
          </cell>
          <cell r="C619">
            <v>1719.97</v>
          </cell>
          <cell r="D619">
            <v>1649.58</v>
          </cell>
          <cell r="E619">
            <v>1692.89</v>
          </cell>
          <cell r="F619">
            <v>1725.31</v>
          </cell>
          <cell r="G619">
            <v>1978.99</v>
          </cell>
          <cell r="H619">
            <v>2221.21</v>
          </cell>
          <cell r="I619">
            <v>2617.91</v>
          </cell>
          <cell r="J619">
            <v>2725.45</v>
          </cell>
          <cell r="K619">
            <v>2742.48</v>
          </cell>
          <cell r="L619">
            <v>2723.14</v>
          </cell>
          <cell r="M619">
            <v>2720.44</v>
          </cell>
          <cell r="N619">
            <v>2699.13</v>
          </cell>
          <cell r="O619">
            <v>2741.95</v>
          </cell>
          <cell r="P619">
            <v>2755.11</v>
          </cell>
          <cell r="Q619">
            <v>2775.55</v>
          </cell>
          <cell r="R619">
            <v>2779.54</v>
          </cell>
          <cell r="S619">
            <v>2846.49</v>
          </cell>
          <cell r="T619">
            <v>2798.81</v>
          </cell>
          <cell r="U619">
            <v>2800.29</v>
          </cell>
          <cell r="V619">
            <v>2773.35</v>
          </cell>
          <cell r="W619">
            <v>2763.49</v>
          </cell>
          <cell r="X619">
            <v>2661.21</v>
          </cell>
          <cell r="Y619">
            <v>2603.12</v>
          </cell>
        </row>
        <row r="620">
          <cell r="B620">
            <v>2515.11</v>
          </cell>
          <cell r="C620">
            <v>2020.02</v>
          </cell>
          <cell r="D620">
            <v>1890.16</v>
          </cell>
          <cell r="E620">
            <v>1900.39</v>
          </cell>
          <cell r="F620">
            <v>2007.25</v>
          </cell>
          <cell r="G620">
            <v>2654.33</v>
          </cell>
          <cell r="H620">
            <v>2742.24</v>
          </cell>
          <cell r="I620">
            <v>2790.15</v>
          </cell>
          <cell r="J620">
            <v>3028.64</v>
          </cell>
          <cell r="K620">
            <v>3056.2</v>
          </cell>
          <cell r="L620">
            <v>3012.27</v>
          </cell>
          <cell r="M620">
            <v>3004.88</v>
          </cell>
          <cell r="N620">
            <v>2974.57</v>
          </cell>
          <cell r="O620">
            <v>3004.64</v>
          </cell>
          <cell r="P620">
            <v>3019.6</v>
          </cell>
          <cell r="Q620">
            <v>3046.06</v>
          </cell>
          <cell r="R620">
            <v>3063.27</v>
          </cell>
          <cell r="S620">
            <v>3133.81</v>
          </cell>
          <cell r="T620">
            <v>3188.52</v>
          </cell>
          <cell r="U620">
            <v>3166.21</v>
          </cell>
          <cell r="V620">
            <v>3066.72</v>
          </cell>
          <cell r="W620">
            <v>3061.23</v>
          </cell>
          <cell r="X620">
            <v>2805.08</v>
          </cell>
          <cell r="Y620">
            <v>2754.97</v>
          </cell>
        </row>
        <row r="621">
          <cell r="B621">
            <v>2391.94</v>
          </cell>
          <cell r="C621">
            <v>2023.47</v>
          </cell>
          <cell r="D621">
            <v>1927.42</v>
          </cell>
          <cell r="E621">
            <v>1907.17</v>
          </cell>
          <cell r="F621">
            <v>1933.36</v>
          </cell>
          <cell r="G621">
            <v>2195.59</v>
          </cell>
          <cell r="H621">
            <v>2594.28</v>
          </cell>
          <cell r="I621">
            <v>2645.15</v>
          </cell>
          <cell r="J621">
            <v>2755.05</v>
          </cell>
          <cell r="K621">
            <v>2897.58</v>
          </cell>
          <cell r="L621">
            <v>2843.31</v>
          </cell>
          <cell r="M621">
            <v>2823.04</v>
          </cell>
          <cell r="N621">
            <v>2803.87</v>
          </cell>
          <cell r="O621">
            <v>2804.5</v>
          </cell>
          <cell r="P621">
            <v>2791.99</v>
          </cell>
          <cell r="Q621">
            <v>2795.75</v>
          </cell>
          <cell r="R621">
            <v>2794.34</v>
          </cell>
          <cell r="S621">
            <v>2931.24</v>
          </cell>
          <cell r="T621">
            <v>2745.02</v>
          </cell>
          <cell r="U621">
            <v>2748.08</v>
          </cell>
          <cell r="V621">
            <v>2767.56</v>
          </cell>
          <cell r="W621">
            <v>2745.9</v>
          </cell>
          <cell r="X621">
            <v>2662.21</v>
          </cell>
          <cell r="Y621">
            <v>2573.76</v>
          </cell>
        </row>
        <row r="622">
          <cell r="B622">
            <v>2141.83</v>
          </cell>
          <cell r="C622">
            <v>1960.53</v>
          </cell>
          <cell r="D622">
            <v>1852.87</v>
          </cell>
          <cell r="E622">
            <v>1854.45</v>
          </cell>
          <cell r="F622">
            <v>1859.01</v>
          </cell>
          <cell r="G622">
            <v>1992.03</v>
          </cell>
          <cell r="H622">
            <v>2271.82</v>
          </cell>
          <cell r="I622">
            <v>2612.25</v>
          </cell>
          <cell r="J622">
            <v>2696.22</v>
          </cell>
          <cell r="K622">
            <v>2772.68</v>
          </cell>
          <cell r="L622">
            <v>2775.5</v>
          </cell>
          <cell r="M622">
            <v>2780.07</v>
          </cell>
          <cell r="N622">
            <v>2775.73</v>
          </cell>
          <cell r="O622">
            <v>2783.42</v>
          </cell>
          <cell r="P622">
            <v>2789.55</v>
          </cell>
          <cell r="Q622">
            <v>2812.96</v>
          </cell>
          <cell r="R622">
            <v>2797.27</v>
          </cell>
          <cell r="S622">
            <v>2853.16</v>
          </cell>
          <cell r="T622">
            <v>2846.86</v>
          </cell>
          <cell r="U622">
            <v>2864.24</v>
          </cell>
          <cell r="V622">
            <v>2813.14</v>
          </cell>
          <cell r="W622">
            <v>2787.34</v>
          </cell>
          <cell r="X622">
            <v>2758.5</v>
          </cell>
          <cell r="Y622">
            <v>2640.18</v>
          </cell>
        </row>
        <row r="623">
          <cell r="B623">
            <v>2195.08</v>
          </cell>
          <cell r="C623">
            <v>1971.45</v>
          </cell>
          <cell r="D623">
            <v>1860.08</v>
          </cell>
          <cell r="E623">
            <v>1857.69</v>
          </cell>
          <cell r="F623">
            <v>2255.24</v>
          </cell>
          <cell r="G623">
            <v>2405.77</v>
          </cell>
          <cell r="H623">
            <v>2714.14</v>
          </cell>
          <cell r="I623">
            <v>2761.56</v>
          </cell>
          <cell r="J623">
            <v>2820.66</v>
          </cell>
          <cell r="K623">
            <v>2882.37</v>
          </cell>
          <cell r="L623">
            <v>2857.7</v>
          </cell>
          <cell r="M623">
            <v>2840.81</v>
          </cell>
          <cell r="N623">
            <v>2817.57</v>
          </cell>
          <cell r="O623">
            <v>2837.01</v>
          </cell>
          <cell r="P623">
            <v>2860.9</v>
          </cell>
          <cell r="Q623">
            <v>2856.1</v>
          </cell>
          <cell r="R623">
            <v>2858</v>
          </cell>
          <cell r="S623">
            <v>2969.42</v>
          </cell>
          <cell r="T623">
            <v>3022.17</v>
          </cell>
          <cell r="U623">
            <v>3027.63</v>
          </cell>
          <cell r="V623">
            <v>2800.19</v>
          </cell>
          <cell r="W623">
            <v>2784.68</v>
          </cell>
          <cell r="X623">
            <v>2668.86</v>
          </cell>
          <cell r="Y623">
            <v>2283.3</v>
          </cell>
        </row>
        <row r="624">
          <cell r="B624">
            <v>2180.06</v>
          </cell>
          <cell r="C624">
            <v>1963.35</v>
          </cell>
          <cell r="D624">
            <v>1875.46</v>
          </cell>
          <cell r="E624">
            <v>1874.63</v>
          </cell>
          <cell r="F624">
            <v>2241.16</v>
          </cell>
          <cell r="G624">
            <v>2382.95</v>
          </cell>
          <cell r="H624">
            <v>2655.83</v>
          </cell>
          <cell r="I624">
            <v>2673.63</v>
          </cell>
          <cell r="J624">
            <v>2780.92</v>
          </cell>
          <cell r="K624">
            <v>2733.99</v>
          </cell>
          <cell r="L624">
            <v>2793.58</v>
          </cell>
          <cell r="M624">
            <v>2719.99</v>
          </cell>
          <cell r="N624">
            <v>2716.18</v>
          </cell>
          <cell r="O624">
            <v>2716.07</v>
          </cell>
          <cell r="P624">
            <v>2714.47</v>
          </cell>
          <cell r="Q624">
            <v>2716.87</v>
          </cell>
          <cell r="R624">
            <v>2714.9</v>
          </cell>
          <cell r="S624">
            <v>2943.87</v>
          </cell>
          <cell r="T624">
            <v>2895.67</v>
          </cell>
          <cell r="U624">
            <v>2861.74</v>
          </cell>
          <cell r="V624">
            <v>2801.15</v>
          </cell>
          <cell r="W624">
            <v>2762.94</v>
          </cell>
          <cell r="X624">
            <v>2662.61</v>
          </cell>
          <cell r="Y624">
            <v>2427.36</v>
          </cell>
        </row>
        <row r="625">
          <cell r="B625">
            <v>1924.84</v>
          </cell>
          <cell r="C625">
            <v>1825.79</v>
          </cell>
          <cell r="D625">
            <v>1740.26</v>
          </cell>
          <cell r="E625">
            <v>1713.03</v>
          </cell>
          <cell r="F625">
            <v>2152.79</v>
          </cell>
          <cell r="G625">
            <v>1994</v>
          </cell>
          <cell r="H625">
            <v>2515.97</v>
          </cell>
          <cell r="I625">
            <v>2715.7</v>
          </cell>
          <cell r="J625">
            <v>2766.08</v>
          </cell>
          <cell r="K625">
            <v>2787.63</v>
          </cell>
          <cell r="L625">
            <v>2766.79</v>
          </cell>
          <cell r="M625">
            <v>2765.6</v>
          </cell>
          <cell r="N625">
            <v>2800.9</v>
          </cell>
          <cell r="O625">
            <v>2834.86</v>
          </cell>
          <cell r="P625">
            <v>2844.01</v>
          </cell>
          <cell r="Q625">
            <v>2862.11</v>
          </cell>
          <cell r="R625">
            <v>2877.02</v>
          </cell>
          <cell r="S625">
            <v>2942.5</v>
          </cell>
          <cell r="T625">
            <v>3024.99</v>
          </cell>
          <cell r="U625">
            <v>3032.15</v>
          </cell>
          <cell r="V625">
            <v>2967.72</v>
          </cell>
          <cell r="W625">
            <v>3654.27</v>
          </cell>
          <cell r="X625">
            <v>2690.36</v>
          </cell>
          <cell r="Y625">
            <v>2625.69</v>
          </cell>
        </row>
        <row r="626">
          <cell r="B626">
            <v>2479.25</v>
          </cell>
          <cell r="C626">
            <v>2156.47</v>
          </cell>
          <cell r="D626">
            <v>1982.02</v>
          </cell>
          <cell r="E626">
            <v>1982.3</v>
          </cell>
          <cell r="F626">
            <v>2147.41</v>
          </cell>
          <cell r="G626">
            <v>2489.63</v>
          </cell>
          <cell r="H626">
            <v>2762.78</v>
          </cell>
          <cell r="I626">
            <v>2859.73</v>
          </cell>
          <cell r="J626">
            <v>3387.37</v>
          </cell>
          <cell r="K626">
            <v>3462.85</v>
          </cell>
          <cell r="L626">
            <v>3431.27</v>
          </cell>
          <cell r="M626">
            <v>3425.72</v>
          </cell>
          <cell r="N626">
            <v>3398.35</v>
          </cell>
          <cell r="O626">
            <v>3430.36</v>
          </cell>
          <cell r="P626">
            <v>3431.37</v>
          </cell>
          <cell r="Q626">
            <v>3438.02</v>
          </cell>
          <cell r="R626">
            <v>3423.83</v>
          </cell>
          <cell r="S626">
            <v>3457.35</v>
          </cell>
          <cell r="T626">
            <v>3488.96</v>
          </cell>
          <cell r="U626">
            <v>3432.94</v>
          </cell>
          <cell r="V626">
            <v>3395.66</v>
          </cell>
          <cell r="W626">
            <v>3678.44</v>
          </cell>
          <cell r="X626">
            <v>2779.46</v>
          </cell>
          <cell r="Y626">
            <v>2696.97</v>
          </cell>
        </row>
        <row r="627">
          <cell r="B627">
            <v>2647.12</v>
          </cell>
          <cell r="C627">
            <v>2177.49</v>
          </cell>
          <cell r="D627">
            <v>2017.74</v>
          </cell>
          <cell r="E627">
            <v>2030.74</v>
          </cell>
          <cell r="F627">
            <v>2145.91</v>
          </cell>
          <cell r="G627">
            <v>2674.03</v>
          </cell>
          <cell r="H627">
            <v>2778.57</v>
          </cell>
          <cell r="I627">
            <v>2943.8</v>
          </cell>
          <cell r="J627">
            <v>3294.98</v>
          </cell>
          <cell r="K627">
            <v>3360.77</v>
          </cell>
          <cell r="L627">
            <v>3358.59</v>
          </cell>
          <cell r="M627">
            <v>3339.52</v>
          </cell>
          <cell r="N627">
            <v>3311.56</v>
          </cell>
          <cell r="O627">
            <v>3325.48</v>
          </cell>
          <cell r="P627">
            <v>3310.24</v>
          </cell>
          <cell r="Q627">
            <v>3320.58</v>
          </cell>
          <cell r="R627">
            <v>3361.78</v>
          </cell>
          <cell r="S627">
            <v>3397.57</v>
          </cell>
          <cell r="T627">
            <v>3768.18</v>
          </cell>
          <cell r="U627">
            <v>3386.09</v>
          </cell>
          <cell r="V627">
            <v>3270.41</v>
          </cell>
          <cell r="W627">
            <v>3232.94</v>
          </cell>
          <cell r="X627">
            <v>2789.66</v>
          </cell>
          <cell r="Y627">
            <v>2734.23</v>
          </cell>
        </row>
        <row r="628">
          <cell r="B628">
            <v>2697.09</v>
          </cell>
          <cell r="C628">
            <v>2607.07</v>
          </cell>
          <cell r="D628">
            <v>2445.99</v>
          </cell>
          <cell r="E628">
            <v>2307.7</v>
          </cell>
          <cell r="F628">
            <v>2271.48</v>
          </cell>
          <cell r="G628">
            <v>2647.58</v>
          </cell>
          <cell r="H628">
            <v>2730.61</v>
          </cell>
          <cell r="I628">
            <v>2775.44</v>
          </cell>
          <cell r="J628">
            <v>3162.74</v>
          </cell>
          <cell r="K628">
            <v>3249.72</v>
          </cell>
          <cell r="L628">
            <v>3222.75</v>
          </cell>
          <cell r="M628">
            <v>3206.96</v>
          </cell>
          <cell r="N628">
            <v>3184.86</v>
          </cell>
          <cell r="O628">
            <v>3180.14</v>
          </cell>
          <cell r="P628">
            <v>3210.67</v>
          </cell>
          <cell r="Q628">
            <v>3193.12</v>
          </cell>
          <cell r="R628">
            <v>3176.77</v>
          </cell>
          <cell r="S628">
            <v>3198.62</v>
          </cell>
          <cell r="T628">
            <v>3281.09</v>
          </cell>
          <cell r="U628">
            <v>3267.65</v>
          </cell>
          <cell r="V628">
            <v>3261.91</v>
          </cell>
          <cell r="W628">
            <v>3288.18</v>
          </cell>
          <cell r="X628">
            <v>3071.74</v>
          </cell>
          <cell r="Y628">
            <v>2735.41</v>
          </cell>
        </row>
        <row r="629">
          <cell r="B629">
            <v>2619.26</v>
          </cell>
          <cell r="C629">
            <v>2615.24</v>
          </cell>
          <cell r="D629">
            <v>2186.22</v>
          </cell>
          <cell r="E629">
            <v>2364.6</v>
          </cell>
          <cell r="F629">
            <v>2258.28</v>
          </cell>
          <cell r="G629">
            <v>2502.26</v>
          </cell>
          <cell r="H629">
            <v>2658.89</v>
          </cell>
          <cell r="I629">
            <v>2753.36</v>
          </cell>
          <cell r="J629">
            <v>3068.18</v>
          </cell>
          <cell r="K629">
            <v>3105.43</v>
          </cell>
          <cell r="L629">
            <v>3027.14</v>
          </cell>
          <cell r="M629">
            <v>3127.19</v>
          </cell>
          <cell r="N629">
            <v>3091.52</v>
          </cell>
          <cell r="O629">
            <v>3134.81</v>
          </cell>
          <cell r="P629">
            <v>3146.18</v>
          </cell>
          <cell r="Q629">
            <v>3130.87</v>
          </cell>
          <cell r="R629">
            <v>3118.17</v>
          </cell>
          <cell r="S629">
            <v>3094.25</v>
          </cell>
          <cell r="T629">
            <v>3194.58</v>
          </cell>
          <cell r="U629">
            <v>3176.94</v>
          </cell>
          <cell r="V629">
            <v>3111.16</v>
          </cell>
          <cell r="W629">
            <v>3094.9</v>
          </cell>
          <cell r="X629">
            <v>3012.39</v>
          </cell>
          <cell r="Y629">
            <v>2739.03</v>
          </cell>
        </row>
        <row r="630">
          <cell r="B630">
            <v>2606.2</v>
          </cell>
          <cell r="C630">
            <v>2144.91</v>
          </cell>
          <cell r="D630">
            <v>2007.25</v>
          </cell>
          <cell r="E630">
            <v>1985.34</v>
          </cell>
          <cell r="F630">
            <v>2125.15</v>
          </cell>
          <cell r="G630">
            <v>2360.91</v>
          </cell>
          <cell r="H630">
            <v>2698.51</v>
          </cell>
          <cell r="I630">
            <v>2819.91</v>
          </cell>
          <cell r="J630">
            <v>3087.17</v>
          </cell>
          <cell r="K630">
            <v>3133.67</v>
          </cell>
          <cell r="L630">
            <v>3104.15</v>
          </cell>
          <cell r="M630">
            <v>3010.61</v>
          </cell>
          <cell r="N630">
            <v>2976.57</v>
          </cell>
          <cell r="O630">
            <v>3047.86</v>
          </cell>
          <cell r="P630">
            <v>2964.4</v>
          </cell>
          <cell r="Q630">
            <v>2970</v>
          </cell>
          <cell r="R630">
            <v>2976.33</v>
          </cell>
          <cell r="S630">
            <v>3089.63</v>
          </cell>
          <cell r="T630">
            <v>3194.02</v>
          </cell>
          <cell r="U630">
            <v>3194.93</v>
          </cell>
          <cell r="V630">
            <v>3231.32</v>
          </cell>
          <cell r="W630">
            <v>3180.37</v>
          </cell>
          <cell r="X630">
            <v>2831.22</v>
          </cell>
          <cell r="Y630">
            <v>2745.3</v>
          </cell>
        </row>
        <row r="631">
          <cell r="B631">
            <v>2508.5</v>
          </cell>
          <cell r="C631">
            <v>2112.31</v>
          </cell>
          <cell r="D631">
            <v>2015.16</v>
          </cell>
          <cell r="E631">
            <v>1993.57</v>
          </cell>
          <cell r="F631">
            <v>2055.26</v>
          </cell>
          <cell r="G631">
            <v>2421.94</v>
          </cell>
          <cell r="H631">
            <v>2684.97</v>
          </cell>
          <cell r="I631">
            <v>2928.68</v>
          </cell>
          <cell r="J631">
            <v>3636.16</v>
          </cell>
          <cell r="K631">
            <v>3617.63</v>
          </cell>
          <cell r="L631">
            <v>3637.17</v>
          </cell>
          <cell r="M631">
            <v>3631.5</v>
          </cell>
          <cell r="N631">
            <v>3607.18</v>
          </cell>
          <cell r="O631">
            <v>3334.39</v>
          </cell>
          <cell r="P631">
            <v>3306.72</v>
          </cell>
          <cell r="Q631">
            <v>3666.04</v>
          </cell>
          <cell r="R631">
            <v>3701.92</v>
          </cell>
          <cell r="S631">
            <v>3344.29</v>
          </cell>
          <cell r="T631">
            <v>3774.35</v>
          </cell>
          <cell r="U631">
            <v>3717.72</v>
          </cell>
          <cell r="V631">
            <v>3623.89</v>
          </cell>
          <cell r="W631">
            <v>3747.37</v>
          </cell>
          <cell r="X631">
            <v>3353.8</v>
          </cell>
          <cell r="Y631">
            <v>2695.33</v>
          </cell>
        </row>
        <row r="632">
          <cell r="B632">
            <v>2231.6</v>
          </cell>
          <cell r="C632">
            <v>2119.14</v>
          </cell>
          <cell r="D632">
            <v>1988.99</v>
          </cell>
          <cell r="E632">
            <v>1955.03</v>
          </cell>
          <cell r="F632">
            <v>2011.93</v>
          </cell>
          <cell r="G632">
            <v>2363.25</v>
          </cell>
          <cell r="H632">
            <v>2672.78</v>
          </cell>
          <cell r="I632">
            <v>2692.17</v>
          </cell>
          <cell r="J632">
            <v>2829.14</v>
          </cell>
          <cell r="K632">
            <v>2865.34</v>
          </cell>
          <cell r="L632">
            <v>2835.05</v>
          </cell>
          <cell r="M632">
            <v>2811.87</v>
          </cell>
          <cell r="N632">
            <v>2699.47</v>
          </cell>
          <cell r="O632">
            <v>2695.51</v>
          </cell>
          <cell r="P632">
            <v>2803.02</v>
          </cell>
          <cell r="Q632">
            <v>2795.79</v>
          </cell>
          <cell r="R632">
            <v>2797.48</v>
          </cell>
          <cell r="S632">
            <v>2794.65</v>
          </cell>
          <cell r="T632">
            <v>2806.02</v>
          </cell>
          <cell r="U632">
            <v>2695.59</v>
          </cell>
          <cell r="V632">
            <v>2757.18</v>
          </cell>
          <cell r="W632">
            <v>2736.58</v>
          </cell>
          <cell r="X632">
            <v>2634.84</v>
          </cell>
          <cell r="Y632">
            <v>2203.76</v>
          </cell>
        </row>
        <row r="633">
          <cell r="B633">
            <v>1880.59</v>
          </cell>
          <cell r="C633">
            <v>1779.9</v>
          </cell>
          <cell r="D633">
            <v>1956.01</v>
          </cell>
          <cell r="E633">
            <v>1759.47</v>
          </cell>
          <cell r="F633">
            <v>1793.47</v>
          </cell>
          <cell r="G633">
            <v>1948.8</v>
          </cell>
          <cell r="H633">
            <v>2262.73</v>
          </cell>
          <cell r="I633">
            <v>2636.55</v>
          </cell>
          <cell r="J633">
            <v>2774.06</v>
          </cell>
          <cell r="K633">
            <v>2785.32</v>
          </cell>
          <cell r="L633">
            <v>2782.67</v>
          </cell>
          <cell r="M633">
            <v>2771.38</v>
          </cell>
          <cell r="N633">
            <v>2761.23</v>
          </cell>
          <cell r="O633">
            <v>2765.41</v>
          </cell>
          <cell r="P633">
            <v>2762.35</v>
          </cell>
          <cell r="Q633">
            <v>2765.88</v>
          </cell>
          <cell r="R633">
            <v>2771.57</v>
          </cell>
          <cell r="S633">
            <v>2765.5</v>
          </cell>
          <cell r="T633">
            <v>2777.2</v>
          </cell>
          <cell r="U633">
            <v>2771.88</v>
          </cell>
          <cell r="V633">
            <v>2764.24</v>
          </cell>
          <cell r="W633">
            <v>2759.4</v>
          </cell>
          <cell r="X633">
            <v>2608</v>
          </cell>
          <cell r="Y633">
            <v>2036.88</v>
          </cell>
        </row>
        <row r="634">
          <cell r="B634">
            <v>1844.35</v>
          </cell>
          <cell r="C634">
            <v>1746.29</v>
          </cell>
          <cell r="D634">
            <v>1720.25</v>
          </cell>
          <cell r="E634">
            <v>1704.66</v>
          </cell>
          <cell r="F634">
            <v>1789.18</v>
          </cell>
          <cell r="G634">
            <v>2049.79</v>
          </cell>
          <cell r="H634">
            <v>2609.48</v>
          </cell>
          <cell r="I634">
            <v>2780.81</v>
          </cell>
          <cell r="J634">
            <v>2868.29</v>
          </cell>
          <cell r="K634">
            <v>3002.02</v>
          </cell>
          <cell r="L634">
            <v>3004.59</v>
          </cell>
          <cell r="M634">
            <v>2889.72</v>
          </cell>
          <cell r="N634">
            <v>2844.24</v>
          </cell>
          <cell r="O634">
            <v>2857.45</v>
          </cell>
          <cell r="P634">
            <v>2818.3</v>
          </cell>
          <cell r="Q634">
            <v>2810.54</v>
          </cell>
          <cell r="R634">
            <v>2812.49</v>
          </cell>
          <cell r="S634">
            <v>2803.75</v>
          </cell>
          <cell r="T634">
            <v>2811.83</v>
          </cell>
          <cell r="U634">
            <v>2785.48</v>
          </cell>
          <cell r="V634">
            <v>2780.92</v>
          </cell>
          <cell r="W634">
            <v>2752.62</v>
          </cell>
          <cell r="X634">
            <v>2638.03</v>
          </cell>
          <cell r="Y634">
            <v>2264.89</v>
          </cell>
        </row>
        <row r="635">
          <cell r="B635">
            <v>2043.5</v>
          </cell>
          <cell r="C635">
            <v>1866.65</v>
          </cell>
          <cell r="D635">
            <v>1829.94</v>
          </cell>
          <cell r="E635">
            <v>1790.97</v>
          </cell>
          <cell r="F635">
            <v>1797.89</v>
          </cell>
          <cell r="G635">
            <v>1918.56</v>
          </cell>
          <cell r="H635">
            <v>2043.22</v>
          </cell>
          <cell r="I635">
            <v>2278.02</v>
          </cell>
          <cell r="J635">
            <v>2609.4</v>
          </cell>
          <cell r="K635">
            <v>2696.12</v>
          </cell>
          <cell r="L635">
            <v>2734.77</v>
          </cell>
          <cell r="M635">
            <v>2734.72</v>
          </cell>
          <cell r="N635">
            <v>2733.67</v>
          </cell>
          <cell r="O635">
            <v>2746.7</v>
          </cell>
          <cell r="P635">
            <v>2746.56</v>
          </cell>
          <cell r="Q635">
            <v>2747.05</v>
          </cell>
          <cell r="R635">
            <v>2759.67</v>
          </cell>
          <cell r="S635">
            <v>2759.27</v>
          </cell>
          <cell r="T635">
            <v>2776.26</v>
          </cell>
          <cell r="U635">
            <v>2777.65</v>
          </cell>
          <cell r="V635">
            <v>2756.72</v>
          </cell>
          <cell r="W635">
            <v>2742.29</v>
          </cell>
          <cell r="X635">
            <v>2534.77</v>
          </cell>
          <cell r="Y635">
            <v>2185.15</v>
          </cell>
        </row>
        <row r="636">
          <cell r="B636">
            <v>2083.4</v>
          </cell>
          <cell r="C636">
            <v>1898.7</v>
          </cell>
          <cell r="D636">
            <v>1782.18</v>
          </cell>
          <cell r="E636">
            <v>1781.84</v>
          </cell>
          <cell r="F636">
            <v>1785.19</v>
          </cell>
          <cell r="G636">
            <v>1878.88</v>
          </cell>
          <cell r="H636">
            <v>1923.67</v>
          </cell>
          <cell r="I636">
            <v>2075.39</v>
          </cell>
          <cell r="J636">
            <v>2503.21</v>
          </cell>
          <cell r="K636">
            <v>2710</v>
          </cell>
          <cell r="L636">
            <v>2727.47</v>
          </cell>
          <cell r="M636">
            <v>2712.92</v>
          </cell>
          <cell r="N636">
            <v>2699.09</v>
          </cell>
          <cell r="O636">
            <v>2713.25</v>
          </cell>
          <cell r="P636">
            <v>2717.01</v>
          </cell>
          <cell r="Q636">
            <v>2720.94</v>
          </cell>
          <cell r="R636">
            <v>2740.24</v>
          </cell>
          <cell r="S636">
            <v>2794.74</v>
          </cell>
          <cell r="T636">
            <v>2849.68</v>
          </cell>
          <cell r="U636">
            <v>2869.82</v>
          </cell>
          <cell r="V636">
            <v>2840.46</v>
          </cell>
          <cell r="W636">
            <v>2771.55</v>
          </cell>
          <cell r="X636">
            <v>2705.53</v>
          </cell>
          <cell r="Y636">
            <v>2590.66</v>
          </cell>
        </row>
        <row r="637">
          <cell r="B637">
            <v>2025.13</v>
          </cell>
          <cell r="C637">
            <v>1890.89</v>
          </cell>
          <cell r="D637">
            <v>1877.37</v>
          </cell>
          <cell r="E637">
            <v>2063.85</v>
          </cell>
          <cell r="F637">
            <v>2083.4</v>
          </cell>
          <cell r="G637">
            <v>2203.68</v>
          </cell>
          <cell r="H637">
            <v>2648.16</v>
          </cell>
          <cell r="I637">
            <v>2835.05</v>
          </cell>
          <cell r="J637">
            <v>2987.38</v>
          </cell>
          <cell r="K637">
            <v>3063.29</v>
          </cell>
          <cell r="L637">
            <v>3019.95</v>
          </cell>
          <cell r="M637">
            <v>2997.55</v>
          </cell>
          <cell r="N637">
            <v>2939.55</v>
          </cell>
          <cell r="O637">
            <v>2954.11</v>
          </cell>
          <cell r="P637">
            <v>2976.59</v>
          </cell>
          <cell r="Q637">
            <v>2975.75</v>
          </cell>
          <cell r="R637">
            <v>3041.54</v>
          </cell>
          <cell r="S637">
            <v>3167.75</v>
          </cell>
          <cell r="T637">
            <v>3177.53</v>
          </cell>
          <cell r="U637">
            <v>3117.73</v>
          </cell>
          <cell r="V637">
            <v>2989.63</v>
          </cell>
          <cell r="W637">
            <v>2913.88</v>
          </cell>
          <cell r="X637">
            <v>2737.86</v>
          </cell>
          <cell r="Y637">
            <v>2530.52</v>
          </cell>
        </row>
        <row r="638">
          <cell r="B638">
            <v>2074.25</v>
          </cell>
          <cell r="C638">
            <v>1911.62</v>
          </cell>
          <cell r="D638">
            <v>1864.54</v>
          </cell>
          <cell r="E638">
            <v>2236.86</v>
          </cell>
          <cell r="F638">
            <v>1964.44</v>
          </cell>
          <cell r="G638">
            <v>2419.4</v>
          </cell>
          <cell r="H638">
            <v>2746.26</v>
          </cell>
          <cell r="I638">
            <v>2806.73</v>
          </cell>
          <cell r="J638">
            <v>3016.2</v>
          </cell>
          <cell r="K638">
            <v>3074.97</v>
          </cell>
          <cell r="L638">
            <v>3057.19</v>
          </cell>
          <cell r="M638">
            <v>3092.83</v>
          </cell>
          <cell r="N638">
            <v>3060.57</v>
          </cell>
          <cell r="O638">
            <v>3047.7</v>
          </cell>
          <cell r="P638">
            <v>3026.62</v>
          </cell>
          <cell r="Q638">
            <v>3045.24</v>
          </cell>
          <cell r="R638">
            <v>3077.9</v>
          </cell>
          <cell r="S638">
            <v>3100.13</v>
          </cell>
          <cell r="T638">
            <v>3104.6</v>
          </cell>
          <cell r="U638">
            <v>3076.61</v>
          </cell>
          <cell r="V638">
            <v>3057.72</v>
          </cell>
          <cell r="W638">
            <v>3909.7</v>
          </cell>
          <cell r="X638">
            <v>2770.14</v>
          </cell>
          <cell r="Y638">
            <v>2769.64</v>
          </cell>
        </row>
        <row r="639">
          <cell r="B639">
            <v>2528.96</v>
          </cell>
          <cell r="C639">
            <v>1986.78</v>
          </cell>
          <cell r="D639">
            <v>1941.84</v>
          </cell>
          <cell r="E639">
            <v>1916.94</v>
          </cell>
          <cell r="F639">
            <v>1994.16</v>
          </cell>
          <cell r="G639">
            <v>2483.17</v>
          </cell>
          <cell r="H639">
            <v>2758.39</v>
          </cell>
          <cell r="I639">
            <v>2800.93</v>
          </cell>
          <cell r="J639">
            <v>2980.5</v>
          </cell>
          <cell r="K639">
            <v>3048.79</v>
          </cell>
          <cell r="L639">
            <v>3046.82</v>
          </cell>
          <cell r="M639">
            <v>3030.88</v>
          </cell>
          <cell r="N639">
            <v>3012.89</v>
          </cell>
          <cell r="O639">
            <v>3007.3</v>
          </cell>
          <cell r="P639">
            <v>3016.51</v>
          </cell>
          <cell r="Q639">
            <v>3014.1</v>
          </cell>
          <cell r="R639">
            <v>3057.31</v>
          </cell>
          <cell r="S639">
            <v>3016.14</v>
          </cell>
          <cell r="T639">
            <v>3022.03</v>
          </cell>
          <cell r="U639">
            <v>2992.19</v>
          </cell>
          <cell r="V639">
            <v>2923.05</v>
          </cell>
          <cell r="W639">
            <v>2833.53</v>
          </cell>
          <cell r="X639">
            <v>2753.75</v>
          </cell>
          <cell r="Y639">
            <v>2671.61</v>
          </cell>
        </row>
        <row r="640">
          <cell r="B640">
            <v>2565.83</v>
          </cell>
          <cell r="C640">
            <v>1939.51</v>
          </cell>
          <cell r="D640">
            <v>1910.61</v>
          </cell>
          <cell r="E640">
            <v>1921.9</v>
          </cell>
          <cell r="F640">
            <v>1948.88</v>
          </cell>
          <cell r="G640">
            <v>2225.3</v>
          </cell>
          <cell r="H640">
            <v>2696.32</v>
          </cell>
          <cell r="I640">
            <v>2779.62</v>
          </cell>
          <cell r="J640">
            <v>2872.05</v>
          </cell>
          <cell r="K640">
            <v>2937.23</v>
          </cell>
          <cell r="L640">
            <v>2947.84</v>
          </cell>
          <cell r="M640">
            <v>2715.78</v>
          </cell>
          <cell r="N640">
            <v>2923.1</v>
          </cell>
          <cell r="O640">
            <v>2941.43</v>
          </cell>
          <cell r="P640">
            <v>2911.61</v>
          </cell>
          <cell r="Q640">
            <v>2945.17</v>
          </cell>
          <cell r="R640">
            <v>2933.29</v>
          </cell>
          <cell r="S640">
            <v>2970.49</v>
          </cell>
          <cell r="T640">
            <v>2991.65</v>
          </cell>
          <cell r="U640">
            <v>2969.78</v>
          </cell>
          <cell r="V640">
            <v>2937.12</v>
          </cell>
          <cell r="W640">
            <v>3039.14</v>
          </cell>
          <cell r="X640">
            <v>2748.78</v>
          </cell>
          <cell r="Y640">
            <v>2673.03</v>
          </cell>
        </row>
        <row r="641">
          <cell r="B641">
            <v>2602.59</v>
          </cell>
          <cell r="C641">
            <v>2225.4</v>
          </cell>
          <cell r="D641">
            <v>2354.97</v>
          </cell>
          <cell r="E641">
            <v>2214.65</v>
          </cell>
          <cell r="F641">
            <v>2196.45</v>
          </cell>
          <cell r="G641">
            <v>2634.63</v>
          </cell>
          <cell r="H641">
            <v>2777.74</v>
          </cell>
          <cell r="I641">
            <v>2876.64</v>
          </cell>
          <cell r="J641">
            <v>3038.82</v>
          </cell>
          <cell r="K641">
            <v>3114.13</v>
          </cell>
          <cell r="L641">
            <v>3126.7</v>
          </cell>
          <cell r="M641">
            <v>3088.78</v>
          </cell>
          <cell r="N641">
            <v>3054.46</v>
          </cell>
          <cell r="O641">
            <v>3073.7</v>
          </cell>
          <cell r="P641">
            <v>3071.62</v>
          </cell>
          <cell r="Q641">
            <v>3075.46</v>
          </cell>
          <cell r="R641">
            <v>3119.66</v>
          </cell>
          <cell r="S641">
            <v>3077.44</v>
          </cell>
          <cell r="T641">
            <v>4289.03</v>
          </cell>
          <cell r="U641">
            <v>3048.78</v>
          </cell>
          <cell r="V641">
            <v>2999.9</v>
          </cell>
          <cell r="W641">
            <v>3068.55</v>
          </cell>
          <cell r="X641">
            <v>2762.68</v>
          </cell>
          <cell r="Y641">
            <v>2721.91</v>
          </cell>
        </row>
        <row r="642">
          <cell r="B642">
            <v>2629.87</v>
          </cell>
          <cell r="C642">
            <v>2214.85</v>
          </cell>
          <cell r="D642">
            <v>2047.44</v>
          </cell>
          <cell r="E642">
            <v>2049.62</v>
          </cell>
          <cell r="F642">
            <v>2063.25</v>
          </cell>
          <cell r="G642">
            <v>2286.08</v>
          </cell>
          <cell r="H642">
            <v>2647</v>
          </cell>
          <cell r="I642">
            <v>2747.61</v>
          </cell>
          <cell r="J642">
            <v>2872.62</v>
          </cell>
          <cell r="K642">
            <v>2725.77</v>
          </cell>
          <cell r="L642">
            <v>3017.27</v>
          </cell>
          <cell r="M642">
            <v>3032.88</v>
          </cell>
          <cell r="N642">
            <v>3021.46</v>
          </cell>
          <cell r="O642">
            <v>3034.12</v>
          </cell>
          <cell r="P642">
            <v>3016.76</v>
          </cell>
          <cell r="Q642">
            <v>3020.46</v>
          </cell>
          <cell r="R642">
            <v>3053.44</v>
          </cell>
          <cell r="S642">
            <v>3072.67</v>
          </cell>
          <cell r="T642">
            <v>4494.85</v>
          </cell>
          <cell r="U642">
            <v>4327.78</v>
          </cell>
          <cell r="V642">
            <v>3087.21</v>
          </cell>
          <cell r="W642">
            <v>3944.25</v>
          </cell>
          <cell r="X642">
            <v>2986.67</v>
          </cell>
          <cell r="Y642">
            <v>2717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283.61</v>
          </cell>
          <cell r="C648">
            <v>2245.47</v>
          </cell>
          <cell r="D648">
            <v>2258.21</v>
          </cell>
          <cell r="E648">
            <v>2815.25</v>
          </cell>
          <cell r="F648">
            <v>2828.78</v>
          </cell>
          <cell r="G648">
            <v>3222.5</v>
          </cell>
          <cell r="H648">
            <v>2912.83</v>
          </cell>
          <cell r="I648">
            <v>3042.38</v>
          </cell>
          <cell r="J648">
            <v>3576.21</v>
          </cell>
          <cell r="K648">
            <v>3597.9</v>
          </cell>
          <cell r="L648">
            <v>3609.69</v>
          </cell>
          <cell r="M648">
            <v>3626.09</v>
          </cell>
          <cell r="N648">
            <v>3643.82</v>
          </cell>
          <cell r="O648">
            <v>4026.95</v>
          </cell>
          <cell r="P648">
            <v>4013.85</v>
          </cell>
          <cell r="Q648">
            <v>3995.01</v>
          </cell>
          <cell r="R648">
            <v>3994.05</v>
          </cell>
          <cell r="S648">
            <v>4116.57</v>
          </cell>
          <cell r="T648">
            <v>4024.67</v>
          </cell>
          <cell r="U648">
            <v>3950.75</v>
          </cell>
          <cell r="V648">
            <v>3838.98</v>
          </cell>
          <cell r="W648">
            <v>3932.17</v>
          </cell>
          <cell r="X648">
            <v>3557.04</v>
          </cell>
          <cell r="Y648">
            <v>3018.32</v>
          </cell>
        </row>
        <row r="649">
          <cell r="B649">
            <v>2074.1</v>
          </cell>
          <cell r="C649">
            <v>1975</v>
          </cell>
          <cell r="D649">
            <v>1926.06</v>
          </cell>
          <cell r="E649">
            <v>1874.73</v>
          </cell>
          <cell r="F649">
            <v>1900.56</v>
          </cell>
          <cell r="G649">
            <v>2108.97</v>
          </cell>
          <cell r="H649">
            <v>2280.6</v>
          </cell>
          <cell r="I649">
            <v>2565.43</v>
          </cell>
          <cell r="J649">
            <v>2862.22</v>
          </cell>
          <cell r="K649">
            <v>2896.6</v>
          </cell>
          <cell r="L649">
            <v>2892.23</v>
          </cell>
          <cell r="M649">
            <v>2889.84</v>
          </cell>
          <cell r="N649">
            <v>2878.78</v>
          </cell>
          <cell r="O649">
            <v>2878.57</v>
          </cell>
          <cell r="P649">
            <v>2887.72</v>
          </cell>
          <cell r="Q649">
            <v>2893.67</v>
          </cell>
          <cell r="R649">
            <v>2892.2</v>
          </cell>
          <cell r="S649">
            <v>2904.63</v>
          </cell>
          <cell r="T649">
            <v>2907.45</v>
          </cell>
          <cell r="U649">
            <v>2909.36</v>
          </cell>
          <cell r="V649">
            <v>2870.41</v>
          </cell>
          <cell r="W649">
            <v>2859.63</v>
          </cell>
          <cell r="X649">
            <v>2635.57</v>
          </cell>
          <cell r="Y649">
            <v>3050.34</v>
          </cell>
        </row>
        <row r="650">
          <cell r="B650">
            <v>2356.69</v>
          </cell>
          <cell r="C650">
            <v>2292.79</v>
          </cell>
          <cell r="D650">
            <v>2530.14</v>
          </cell>
          <cell r="E650">
            <v>2195.7</v>
          </cell>
          <cell r="F650">
            <v>2377.28</v>
          </cell>
          <cell r="G650">
            <v>2850.59</v>
          </cell>
          <cell r="H650">
            <v>2881.55</v>
          </cell>
          <cell r="I650">
            <v>2915.46</v>
          </cell>
          <cell r="J650">
            <v>3131.35</v>
          </cell>
          <cell r="K650">
            <v>3142.71</v>
          </cell>
          <cell r="L650">
            <v>3148.98</v>
          </cell>
          <cell r="M650">
            <v>3152.99</v>
          </cell>
          <cell r="N650">
            <v>3151.92</v>
          </cell>
          <cell r="O650">
            <v>3151.41</v>
          </cell>
          <cell r="P650">
            <v>3167.21</v>
          </cell>
          <cell r="Q650">
            <v>3173.37</v>
          </cell>
          <cell r="R650">
            <v>3177.34</v>
          </cell>
          <cell r="S650">
            <v>3180.38</v>
          </cell>
          <cell r="T650">
            <v>3199.7</v>
          </cell>
          <cell r="U650">
            <v>3237.54</v>
          </cell>
          <cell r="V650">
            <v>3188.12</v>
          </cell>
          <cell r="W650">
            <v>3176.77</v>
          </cell>
          <cell r="X650">
            <v>3140.86</v>
          </cell>
          <cell r="Y650">
            <v>3110.26</v>
          </cell>
        </row>
        <row r="651">
          <cell r="B651">
            <v>2871.24</v>
          </cell>
          <cell r="C651">
            <v>2798.44</v>
          </cell>
          <cell r="D651">
            <v>2833.1</v>
          </cell>
          <cell r="E651">
            <v>2640.8</v>
          </cell>
          <cell r="F651">
            <v>2150.92</v>
          </cell>
          <cell r="G651">
            <v>2391.95</v>
          </cell>
          <cell r="H651">
            <v>2851.53</v>
          </cell>
          <cell r="I651">
            <v>2440.21</v>
          </cell>
          <cell r="J651">
            <v>2461.47</v>
          </cell>
          <cell r="K651">
            <v>2735.46</v>
          </cell>
          <cell r="L651">
            <v>2850.64</v>
          </cell>
          <cell r="M651">
            <v>2858.12</v>
          </cell>
          <cell r="N651">
            <v>2842.59</v>
          </cell>
          <cell r="O651">
            <v>2864.82</v>
          </cell>
          <cell r="P651">
            <v>2871.53</v>
          </cell>
          <cell r="Q651">
            <v>2879.05</v>
          </cell>
          <cell r="R651">
            <v>2877.44</v>
          </cell>
          <cell r="S651">
            <v>2874.02</v>
          </cell>
          <cell r="T651">
            <v>2897.75</v>
          </cell>
          <cell r="U651">
            <v>2923.87</v>
          </cell>
          <cell r="V651">
            <v>2903.71</v>
          </cell>
          <cell r="W651">
            <v>2891.79</v>
          </cell>
          <cell r="X651">
            <v>2628.3</v>
          </cell>
          <cell r="Y651">
            <v>2245.56</v>
          </cell>
        </row>
        <row r="652">
          <cell r="B652">
            <v>2136.65</v>
          </cell>
          <cell r="C652">
            <v>2024.79</v>
          </cell>
          <cell r="D652">
            <v>2017.41</v>
          </cell>
          <cell r="E652">
            <v>2029.83</v>
          </cell>
          <cell r="F652">
            <v>2051.62</v>
          </cell>
          <cell r="G652">
            <v>2200.19</v>
          </cell>
          <cell r="H652">
            <v>2414.36</v>
          </cell>
          <cell r="I652">
            <v>2665.59</v>
          </cell>
          <cell r="J652">
            <v>3005.84</v>
          </cell>
          <cell r="K652">
            <v>3106.25</v>
          </cell>
          <cell r="L652">
            <v>3037.49</v>
          </cell>
          <cell r="M652">
            <v>3058.85</v>
          </cell>
          <cell r="N652">
            <v>3029.92</v>
          </cell>
          <cell r="O652">
            <v>3037.05</v>
          </cell>
          <cell r="P652">
            <v>3040.27</v>
          </cell>
          <cell r="Q652">
            <v>3098.09</v>
          </cell>
          <cell r="R652">
            <v>3116.48</v>
          </cell>
          <cell r="S652">
            <v>3123.67</v>
          </cell>
          <cell r="T652">
            <v>3114.91</v>
          </cell>
          <cell r="U652">
            <v>3116.59</v>
          </cell>
          <cell r="V652">
            <v>3079.72</v>
          </cell>
          <cell r="W652">
            <v>3024.42</v>
          </cell>
          <cell r="X652">
            <v>2900.81</v>
          </cell>
          <cell r="Y652">
            <v>2337.84</v>
          </cell>
        </row>
        <row r="653">
          <cell r="B653">
            <v>2079.55</v>
          </cell>
          <cell r="C653">
            <v>2002.36</v>
          </cell>
          <cell r="D653">
            <v>1913.31</v>
          </cell>
          <cell r="E653">
            <v>1960.83</v>
          </cell>
          <cell r="F653">
            <v>2030.23</v>
          </cell>
          <cell r="G653">
            <v>2140.62</v>
          </cell>
          <cell r="H653">
            <v>2420.91</v>
          </cell>
          <cell r="I653">
            <v>2681.53</v>
          </cell>
          <cell r="J653">
            <v>3005.68</v>
          </cell>
          <cell r="K653">
            <v>3084.88</v>
          </cell>
          <cell r="L653">
            <v>3052.25</v>
          </cell>
          <cell r="M653">
            <v>3042.65</v>
          </cell>
          <cell r="N653">
            <v>3013.32</v>
          </cell>
          <cell r="O653">
            <v>3041.65</v>
          </cell>
          <cell r="P653">
            <v>3040.78</v>
          </cell>
          <cell r="Q653">
            <v>3086.72</v>
          </cell>
          <cell r="R653">
            <v>3085.59</v>
          </cell>
          <cell r="S653">
            <v>3088.49</v>
          </cell>
          <cell r="T653">
            <v>3086.48</v>
          </cell>
          <cell r="U653">
            <v>3083.2</v>
          </cell>
          <cell r="V653">
            <v>3010.89</v>
          </cell>
          <cell r="W653">
            <v>2969.42</v>
          </cell>
          <cell r="X653">
            <v>2808.92</v>
          </cell>
          <cell r="Y653">
            <v>2301.09</v>
          </cell>
        </row>
        <row r="654">
          <cell r="B654">
            <v>2111.27</v>
          </cell>
          <cell r="C654">
            <v>2052.99</v>
          </cell>
          <cell r="D654">
            <v>1982.6</v>
          </cell>
          <cell r="E654">
            <v>2025.91</v>
          </cell>
          <cell r="F654">
            <v>2058.33</v>
          </cell>
          <cell r="G654">
            <v>2312.01</v>
          </cell>
          <cell r="H654">
            <v>2554.23</v>
          </cell>
          <cell r="I654">
            <v>2950.93</v>
          </cell>
          <cell r="J654">
            <v>3058.47</v>
          </cell>
          <cell r="K654">
            <v>3075.5</v>
          </cell>
          <cell r="L654">
            <v>3056.16</v>
          </cell>
          <cell r="M654">
            <v>3053.46</v>
          </cell>
          <cell r="N654">
            <v>3032.15</v>
          </cell>
          <cell r="O654">
            <v>3074.97</v>
          </cell>
          <cell r="P654">
            <v>3088.13</v>
          </cell>
          <cell r="Q654">
            <v>3108.57</v>
          </cell>
          <cell r="R654">
            <v>3112.56</v>
          </cell>
          <cell r="S654">
            <v>3179.51</v>
          </cell>
          <cell r="T654">
            <v>3131.83</v>
          </cell>
          <cell r="U654">
            <v>3133.31</v>
          </cell>
          <cell r="V654">
            <v>3106.37</v>
          </cell>
          <cell r="W654">
            <v>3096.51</v>
          </cell>
          <cell r="X654">
            <v>2994.23</v>
          </cell>
          <cell r="Y654">
            <v>2936.14</v>
          </cell>
        </row>
        <row r="655">
          <cell r="B655">
            <v>2848.13</v>
          </cell>
          <cell r="C655">
            <v>2353.04</v>
          </cell>
          <cell r="D655">
            <v>2223.18</v>
          </cell>
          <cell r="E655">
            <v>2233.41</v>
          </cell>
          <cell r="F655">
            <v>2340.27</v>
          </cell>
          <cell r="G655">
            <v>2987.35</v>
          </cell>
          <cell r="H655">
            <v>3075.26</v>
          </cell>
          <cell r="I655">
            <v>3123.17</v>
          </cell>
          <cell r="J655">
            <v>3361.66</v>
          </cell>
          <cell r="K655">
            <v>3389.22</v>
          </cell>
          <cell r="L655">
            <v>3345.29</v>
          </cell>
          <cell r="M655">
            <v>3337.9</v>
          </cell>
          <cell r="N655">
            <v>3307.59</v>
          </cell>
          <cell r="O655">
            <v>3337.66</v>
          </cell>
          <cell r="P655">
            <v>3352.62</v>
          </cell>
          <cell r="Q655">
            <v>3379.08</v>
          </cell>
          <cell r="R655">
            <v>3396.29</v>
          </cell>
          <cell r="S655">
            <v>3466.83</v>
          </cell>
          <cell r="T655">
            <v>3521.54</v>
          </cell>
          <cell r="U655">
            <v>3499.23</v>
          </cell>
          <cell r="V655">
            <v>3399.74</v>
          </cell>
          <cell r="W655">
            <v>3394.25</v>
          </cell>
          <cell r="X655">
            <v>3138.1</v>
          </cell>
          <cell r="Y655">
            <v>3087.99</v>
          </cell>
        </row>
        <row r="656">
          <cell r="B656">
            <v>2724.96</v>
          </cell>
          <cell r="C656">
            <v>2356.49</v>
          </cell>
          <cell r="D656">
            <v>2260.44</v>
          </cell>
          <cell r="E656">
            <v>2240.19</v>
          </cell>
          <cell r="F656">
            <v>2266.38</v>
          </cell>
          <cell r="G656">
            <v>2528.61</v>
          </cell>
          <cell r="H656">
            <v>2927.3</v>
          </cell>
          <cell r="I656">
            <v>2978.17</v>
          </cell>
          <cell r="J656">
            <v>3088.07</v>
          </cell>
          <cell r="K656">
            <v>3230.6</v>
          </cell>
          <cell r="L656">
            <v>3176.33</v>
          </cell>
          <cell r="M656">
            <v>3156.06</v>
          </cell>
          <cell r="N656">
            <v>3136.89</v>
          </cell>
          <cell r="O656">
            <v>3137.52</v>
          </cell>
          <cell r="P656">
            <v>3125.01</v>
          </cell>
          <cell r="Q656">
            <v>3128.77</v>
          </cell>
          <cell r="R656">
            <v>3127.36</v>
          </cell>
          <cell r="S656">
            <v>3264.26</v>
          </cell>
          <cell r="T656">
            <v>3078.04</v>
          </cell>
          <cell r="U656">
            <v>3081.1</v>
          </cell>
          <cell r="V656">
            <v>3100.58</v>
          </cell>
          <cell r="W656">
            <v>3078.92</v>
          </cell>
          <cell r="X656">
            <v>2995.23</v>
          </cell>
          <cell r="Y656">
            <v>2906.78</v>
          </cell>
        </row>
        <row r="657">
          <cell r="B657">
            <v>2474.85</v>
          </cell>
          <cell r="C657">
            <v>2293.55</v>
          </cell>
          <cell r="D657">
            <v>2185.89</v>
          </cell>
          <cell r="E657">
            <v>2187.47</v>
          </cell>
          <cell r="F657">
            <v>2192.03</v>
          </cell>
          <cell r="G657">
            <v>2325.05</v>
          </cell>
          <cell r="H657">
            <v>2604.84</v>
          </cell>
          <cell r="I657">
            <v>2945.27</v>
          </cell>
          <cell r="J657">
            <v>3029.24</v>
          </cell>
          <cell r="K657">
            <v>3105.7</v>
          </cell>
          <cell r="L657">
            <v>3108.52</v>
          </cell>
          <cell r="M657">
            <v>3113.09</v>
          </cell>
          <cell r="N657">
            <v>3108.75</v>
          </cell>
          <cell r="O657">
            <v>3116.44</v>
          </cell>
          <cell r="P657">
            <v>3122.57</v>
          </cell>
          <cell r="Q657">
            <v>3145.98</v>
          </cell>
          <cell r="R657">
            <v>3130.29</v>
          </cell>
          <cell r="S657">
            <v>3186.18</v>
          </cell>
          <cell r="T657">
            <v>3179.88</v>
          </cell>
          <cell r="U657">
            <v>3197.26</v>
          </cell>
          <cell r="V657">
            <v>3146.16</v>
          </cell>
          <cell r="W657">
            <v>3120.36</v>
          </cell>
          <cell r="X657">
            <v>3091.52</v>
          </cell>
          <cell r="Y657">
            <v>2973.2</v>
          </cell>
        </row>
        <row r="658">
          <cell r="B658">
            <v>2528.1</v>
          </cell>
          <cell r="C658">
            <v>2304.47</v>
          </cell>
          <cell r="D658">
            <v>2193.1</v>
          </cell>
          <cell r="E658">
            <v>2190.71</v>
          </cell>
          <cell r="F658">
            <v>2588.26</v>
          </cell>
          <cell r="G658">
            <v>2738.79</v>
          </cell>
          <cell r="H658">
            <v>3047.16</v>
          </cell>
          <cell r="I658">
            <v>3094.58</v>
          </cell>
          <cell r="J658">
            <v>3153.68</v>
          </cell>
          <cell r="K658">
            <v>3215.39</v>
          </cell>
          <cell r="L658">
            <v>3190.72</v>
          </cell>
          <cell r="M658">
            <v>3173.83</v>
          </cell>
          <cell r="N658">
            <v>3150.59</v>
          </cell>
          <cell r="O658">
            <v>3170.03</v>
          </cell>
          <cell r="P658">
            <v>3193.92</v>
          </cell>
          <cell r="Q658">
            <v>3189.12</v>
          </cell>
          <cell r="R658">
            <v>3191.02</v>
          </cell>
          <cell r="S658">
            <v>3302.44</v>
          </cell>
          <cell r="T658">
            <v>3355.19</v>
          </cell>
          <cell r="U658">
            <v>3360.65</v>
          </cell>
          <cell r="V658">
            <v>3133.21</v>
          </cell>
          <cell r="W658">
            <v>3117.7</v>
          </cell>
          <cell r="X658">
            <v>3001.88</v>
          </cell>
          <cell r="Y658">
            <v>2616.32</v>
          </cell>
        </row>
        <row r="659">
          <cell r="B659">
            <v>2513.08</v>
          </cell>
          <cell r="C659">
            <v>2296.37</v>
          </cell>
          <cell r="D659">
            <v>2208.48</v>
          </cell>
          <cell r="E659">
            <v>2207.65</v>
          </cell>
          <cell r="F659">
            <v>2574.18</v>
          </cell>
          <cell r="G659">
            <v>2715.97</v>
          </cell>
          <cell r="H659">
            <v>2988.85</v>
          </cell>
          <cell r="I659">
            <v>3006.65</v>
          </cell>
          <cell r="J659">
            <v>3113.94</v>
          </cell>
          <cell r="K659">
            <v>3067.01</v>
          </cell>
          <cell r="L659">
            <v>3126.6</v>
          </cell>
          <cell r="M659">
            <v>3053.01</v>
          </cell>
          <cell r="N659">
            <v>3049.2</v>
          </cell>
          <cell r="O659">
            <v>3049.09</v>
          </cell>
          <cell r="P659">
            <v>3047.49</v>
          </cell>
          <cell r="Q659">
            <v>3049.89</v>
          </cell>
          <cell r="R659">
            <v>3047.92</v>
          </cell>
          <cell r="S659">
            <v>3276.89</v>
          </cell>
          <cell r="T659">
            <v>3228.69</v>
          </cell>
          <cell r="U659">
            <v>3194.76</v>
          </cell>
          <cell r="V659">
            <v>3134.17</v>
          </cell>
          <cell r="W659">
            <v>3095.96</v>
          </cell>
          <cell r="X659">
            <v>2995.63</v>
          </cell>
          <cell r="Y659">
            <v>2760.38</v>
          </cell>
        </row>
        <row r="660">
          <cell r="B660">
            <v>2257.86</v>
          </cell>
          <cell r="C660">
            <v>2158.81</v>
          </cell>
          <cell r="D660">
            <v>2073.28</v>
          </cell>
          <cell r="E660">
            <v>2046.05</v>
          </cell>
          <cell r="F660">
            <v>2485.81</v>
          </cell>
          <cell r="G660">
            <v>2327.02</v>
          </cell>
          <cell r="H660">
            <v>2848.99</v>
          </cell>
          <cell r="I660">
            <v>3048.72</v>
          </cell>
          <cell r="J660">
            <v>3099.1</v>
          </cell>
          <cell r="K660">
            <v>3120.65</v>
          </cell>
          <cell r="L660">
            <v>3099.81</v>
          </cell>
          <cell r="M660">
            <v>3098.62</v>
          </cell>
          <cell r="N660">
            <v>3133.92</v>
          </cell>
          <cell r="O660">
            <v>3167.88</v>
          </cell>
          <cell r="P660">
            <v>3177.03</v>
          </cell>
          <cell r="Q660">
            <v>3195.13</v>
          </cell>
          <cell r="R660">
            <v>3210.04</v>
          </cell>
          <cell r="S660">
            <v>3275.52</v>
          </cell>
          <cell r="T660">
            <v>3358.01</v>
          </cell>
          <cell r="U660">
            <v>3365.17</v>
          </cell>
          <cell r="V660">
            <v>3300.74</v>
          </cell>
          <cell r="W660">
            <v>3987.29</v>
          </cell>
          <cell r="X660">
            <v>3023.38</v>
          </cell>
          <cell r="Y660">
            <v>2958.71</v>
          </cell>
        </row>
        <row r="661">
          <cell r="B661">
            <v>2812.27</v>
          </cell>
          <cell r="C661">
            <v>2489.49</v>
          </cell>
          <cell r="D661">
            <v>2315.04</v>
          </cell>
          <cell r="E661">
            <v>2315.32</v>
          </cell>
          <cell r="F661">
            <v>2480.43</v>
          </cell>
          <cell r="G661">
            <v>2822.65</v>
          </cell>
          <cell r="H661">
            <v>3095.8</v>
          </cell>
          <cell r="I661">
            <v>3192.75</v>
          </cell>
          <cell r="J661">
            <v>3720.39</v>
          </cell>
          <cell r="K661">
            <v>3795.87</v>
          </cell>
          <cell r="L661">
            <v>3764.29</v>
          </cell>
          <cell r="M661">
            <v>3758.74</v>
          </cell>
          <cell r="N661">
            <v>3731.37</v>
          </cell>
          <cell r="O661">
            <v>3763.38</v>
          </cell>
          <cell r="P661">
            <v>3764.39</v>
          </cell>
          <cell r="Q661">
            <v>3771.04</v>
          </cell>
          <cell r="R661">
            <v>3756.85</v>
          </cell>
          <cell r="S661">
            <v>3790.37</v>
          </cell>
          <cell r="T661">
            <v>3821.98</v>
          </cell>
          <cell r="U661">
            <v>3765.96</v>
          </cell>
          <cell r="V661">
            <v>3728.68</v>
          </cell>
          <cell r="W661">
            <v>4011.46</v>
          </cell>
          <cell r="X661">
            <v>3112.48</v>
          </cell>
          <cell r="Y661">
            <v>3029.99</v>
          </cell>
        </row>
        <row r="662">
          <cell r="B662">
            <v>2980.14</v>
          </cell>
          <cell r="C662">
            <v>2510.51</v>
          </cell>
          <cell r="D662">
            <v>2350.76</v>
          </cell>
          <cell r="E662">
            <v>2363.76</v>
          </cell>
          <cell r="F662">
            <v>2478.93</v>
          </cell>
          <cell r="G662">
            <v>3007.05</v>
          </cell>
          <cell r="H662">
            <v>3111.59</v>
          </cell>
          <cell r="I662">
            <v>3276.82</v>
          </cell>
          <cell r="J662">
            <v>3628</v>
          </cell>
          <cell r="K662">
            <v>3693.79</v>
          </cell>
          <cell r="L662">
            <v>3691.61</v>
          </cell>
          <cell r="M662">
            <v>3672.54</v>
          </cell>
          <cell r="N662">
            <v>3644.58</v>
          </cell>
          <cell r="O662">
            <v>3658.5</v>
          </cell>
          <cell r="P662">
            <v>3643.26</v>
          </cell>
          <cell r="Q662">
            <v>3653.6</v>
          </cell>
          <cell r="R662">
            <v>3694.8</v>
          </cell>
          <cell r="S662">
            <v>3730.59</v>
          </cell>
          <cell r="T662">
            <v>4101.2</v>
          </cell>
          <cell r="U662">
            <v>3719.11</v>
          </cell>
          <cell r="V662">
            <v>3603.43</v>
          </cell>
          <cell r="W662">
            <v>3565.96</v>
          </cell>
          <cell r="X662">
            <v>3122.68</v>
          </cell>
          <cell r="Y662">
            <v>3067.25</v>
          </cell>
        </row>
        <row r="663">
          <cell r="B663">
            <v>3030.11</v>
          </cell>
          <cell r="C663">
            <v>2940.09</v>
          </cell>
          <cell r="D663">
            <v>2779.01</v>
          </cell>
          <cell r="E663">
            <v>2640.72</v>
          </cell>
          <cell r="F663">
            <v>2604.5</v>
          </cell>
          <cell r="G663">
            <v>2980.6</v>
          </cell>
          <cell r="H663">
            <v>3063.63</v>
          </cell>
          <cell r="I663">
            <v>3108.46</v>
          </cell>
          <cell r="J663">
            <v>3495.76</v>
          </cell>
          <cell r="K663">
            <v>3582.74</v>
          </cell>
          <cell r="L663">
            <v>3555.77</v>
          </cell>
          <cell r="M663">
            <v>3539.98</v>
          </cell>
          <cell r="N663">
            <v>3517.88</v>
          </cell>
          <cell r="O663">
            <v>3513.16</v>
          </cell>
          <cell r="P663">
            <v>3543.69</v>
          </cell>
          <cell r="Q663">
            <v>3526.14</v>
          </cell>
          <cell r="R663">
            <v>3509.79</v>
          </cell>
          <cell r="S663">
            <v>3531.64</v>
          </cell>
          <cell r="T663">
            <v>3614.11</v>
          </cell>
          <cell r="U663">
            <v>3600.67</v>
          </cell>
          <cell r="V663">
            <v>3594.93</v>
          </cell>
          <cell r="W663">
            <v>3621.2</v>
          </cell>
          <cell r="X663">
            <v>3404.76</v>
          </cell>
          <cell r="Y663">
            <v>3068.43</v>
          </cell>
        </row>
        <row r="664">
          <cell r="B664">
            <v>2952.28</v>
          </cell>
          <cell r="C664">
            <v>2948.26</v>
          </cell>
          <cell r="D664">
            <v>2519.24</v>
          </cell>
          <cell r="E664">
            <v>2697.62</v>
          </cell>
          <cell r="F664">
            <v>2591.3</v>
          </cell>
          <cell r="G664">
            <v>2835.28</v>
          </cell>
          <cell r="H664">
            <v>2991.91</v>
          </cell>
          <cell r="I664">
            <v>3086.38</v>
          </cell>
          <cell r="J664">
            <v>3401.2</v>
          </cell>
          <cell r="K664">
            <v>3438.45</v>
          </cell>
          <cell r="L664">
            <v>3360.16</v>
          </cell>
          <cell r="M664">
            <v>3460.21</v>
          </cell>
          <cell r="N664">
            <v>3424.54</v>
          </cell>
          <cell r="O664">
            <v>3467.83</v>
          </cell>
          <cell r="P664">
            <v>3479.2</v>
          </cell>
          <cell r="Q664">
            <v>3463.89</v>
          </cell>
          <cell r="R664">
            <v>3451.19</v>
          </cell>
          <cell r="S664">
            <v>3427.27</v>
          </cell>
          <cell r="T664">
            <v>3527.6</v>
          </cell>
          <cell r="U664">
            <v>3509.96</v>
          </cell>
          <cell r="V664">
            <v>3444.18</v>
          </cell>
          <cell r="W664">
            <v>3427.92</v>
          </cell>
          <cell r="X664">
            <v>3345.41</v>
          </cell>
          <cell r="Y664">
            <v>3072.05</v>
          </cell>
        </row>
        <row r="665">
          <cell r="B665">
            <v>2939.22</v>
          </cell>
          <cell r="C665">
            <v>2477.93</v>
          </cell>
          <cell r="D665">
            <v>2340.27</v>
          </cell>
          <cell r="E665">
            <v>2318.36</v>
          </cell>
          <cell r="F665">
            <v>2458.17</v>
          </cell>
          <cell r="G665">
            <v>2693.93</v>
          </cell>
          <cell r="H665">
            <v>3031.53</v>
          </cell>
          <cell r="I665">
            <v>3152.93</v>
          </cell>
          <cell r="J665">
            <v>3420.19</v>
          </cell>
          <cell r="K665">
            <v>3466.69</v>
          </cell>
          <cell r="L665">
            <v>3437.17</v>
          </cell>
          <cell r="M665">
            <v>3343.63</v>
          </cell>
          <cell r="N665">
            <v>3309.59</v>
          </cell>
          <cell r="O665">
            <v>3380.88</v>
          </cell>
          <cell r="P665">
            <v>3297.42</v>
          </cell>
          <cell r="Q665">
            <v>3303.02</v>
          </cell>
          <cell r="R665">
            <v>3309.35</v>
          </cell>
          <cell r="S665">
            <v>3422.65</v>
          </cell>
          <cell r="T665">
            <v>3527.04</v>
          </cell>
          <cell r="U665">
            <v>3527.95</v>
          </cell>
          <cell r="V665">
            <v>3564.34</v>
          </cell>
          <cell r="W665">
            <v>3513.39</v>
          </cell>
          <cell r="X665">
            <v>3164.24</v>
          </cell>
          <cell r="Y665">
            <v>3078.32</v>
          </cell>
        </row>
        <row r="666">
          <cell r="B666">
            <v>2841.52</v>
          </cell>
          <cell r="C666">
            <v>2445.33</v>
          </cell>
          <cell r="D666">
            <v>2348.18</v>
          </cell>
          <cell r="E666">
            <v>2326.59</v>
          </cell>
          <cell r="F666">
            <v>2388.28</v>
          </cell>
          <cell r="G666">
            <v>2754.96</v>
          </cell>
          <cell r="H666">
            <v>3017.99</v>
          </cell>
          <cell r="I666">
            <v>3261.7</v>
          </cell>
          <cell r="J666">
            <v>3969.18</v>
          </cell>
          <cell r="K666">
            <v>3950.65</v>
          </cell>
          <cell r="L666">
            <v>3970.19</v>
          </cell>
          <cell r="M666">
            <v>3964.52</v>
          </cell>
          <cell r="N666">
            <v>3940.2</v>
          </cell>
          <cell r="O666">
            <v>3667.41</v>
          </cell>
          <cell r="P666">
            <v>3639.74</v>
          </cell>
          <cell r="Q666">
            <v>3999.06</v>
          </cell>
          <cell r="R666">
            <v>4034.94</v>
          </cell>
          <cell r="S666">
            <v>3677.31</v>
          </cell>
          <cell r="T666">
            <v>4107.37</v>
          </cell>
          <cell r="U666">
            <v>4050.74</v>
          </cell>
          <cell r="V666">
            <v>3956.91</v>
          </cell>
          <cell r="W666">
            <v>4080.39</v>
          </cell>
          <cell r="X666">
            <v>3686.82</v>
          </cell>
          <cell r="Y666">
            <v>3028.35</v>
          </cell>
        </row>
        <row r="667">
          <cell r="B667">
            <v>2564.62</v>
          </cell>
          <cell r="C667">
            <v>2452.16</v>
          </cell>
          <cell r="D667">
            <v>2322.01</v>
          </cell>
          <cell r="E667">
            <v>2288.05</v>
          </cell>
          <cell r="F667">
            <v>2344.95</v>
          </cell>
          <cell r="G667">
            <v>2696.27</v>
          </cell>
          <cell r="H667">
            <v>3005.8</v>
          </cell>
          <cell r="I667">
            <v>3025.19</v>
          </cell>
          <cell r="J667">
            <v>3162.16</v>
          </cell>
          <cell r="K667">
            <v>3198.36</v>
          </cell>
          <cell r="L667">
            <v>3168.07</v>
          </cell>
          <cell r="M667">
            <v>3144.89</v>
          </cell>
          <cell r="N667">
            <v>3032.49</v>
          </cell>
          <cell r="O667">
            <v>3028.53</v>
          </cell>
          <cell r="P667">
            <v>3136.04</v>
          </cell>
          <cell r="Q667">
            <v>3128.81</v>
          </cell>
          <cell r="R667">
            <v>3130.5</v>
          </cell>
          <cell r="S667">
            <v>3127.67</v>
          </cell>
          <cell r="T667">
            <v>3139.04</v>
          </cell>
          <cell r="U667">
            <v>3028.61</v>
          </cell>
          <cell r="V667">
            <v>3090.2</v>
          </cell>
          <cell r="W667">
            <v>3069.6</v>
          </cell>
          <cell r="X667">
            <v>2967.86</v>
          </cell>
          <cell r="Y667">
            <v>2536.78</v>
          </cell>
        </row>
        <row r="668">
          <cell r="B668">
            <v>2213.61</v>
          </cell>
          <cell r="C668">
            <v>2112.92</v>
          </cell>
          <cell r="D668">
            <v>2289.03</v>
          </cell>
          <cell r="E668">
            <v>2092.49</v>
          </cell>
          <cell r="F668">
            <v>2126.49</v>
          </cell>
          <cell r="G668">
            <v>2281.82</v>
          </cell>
          <cell r="H668">
            <v>2595.75</v>
          </cell>
          <cell r="I668">
            <v>2969.57</v>
          </cell>
          <cell r="J668">
            <v>3107.08</v>
          </cell>
          <cell r="K668">
            <v>3118.34</v>
          </cell>
          <cell r="L668">
            <v>3115.69</v>
          </cell>
          <cell r="M668">
            <v>3104.4</v>
          </cell>
          <cell r="N668">
            <v>3094.25</v>
          </cell>
          <cell r="O668">
            <v>3098.43</v>
          </cell>
          <cell r="P668">
            <v>3095.37</v>
          </cell>
          <cell r="Q668">
            <v>3098.9</v>
          </cell>
          <cell r="R668">
            <v>3104.59</v>
          </cell>
          <cell r="S668">
            <v>3098.52</v>
          </cell>
          <cell r="T668">
            <v>3110.22</v>
          </cell>
          <cell r="U668">
            <v>3104.9</v>
          </cell>
          <cell r="V668">
            <v>3097.26</v>
          </cell>
          <cell r="W668">
            <v>3092.42</v>
          </cell>
          <cell r="X668">
            <v>2941.02</v>
          </cell>
          <cell r="Y668">
            <v>2369.9</v>
          </cell>
        </row>
        <row r="669">
          <cell r="B669">
            <v>2177.37</v>
          </cell>
          <cell r="C669">
            <v>2079.31</v>
          </cell>
          <cell r="D669">
            <v>2053.27</v>
          </cell>
          <cell r="E669">
            <v>2037.68</v>
          </cell>
          <cell r="F669">
            <v>2122.2</v>
          </cell>
          <cell r="G669">
            <v>2382.81</v>
          </cell>
          <cell r="H669">
            <v>2942.5</v>
          </cell>
          <cell r="I669">
            <v>3113.83</v>
          </cell>
          <cell r="J669">
            <v>3201.31</v>
          </cell>
          <cell r="K669">
            <v>3335.04</v>
          </cell>
          <cell r="L669">
            <v>3337.61</v>
          </cell>
          <cell r="M669">
            <v>3222.74</v>
          </cell>
          <cell r="N669">
            <v>3177.26</v>
          </cell>
          <cell r="O669">
            <v>3190.47</v>
          </cell>
          <cell r="P669">
            <v>3151.32</v>
          </cell>
          <cell r="Q669">
            <v>3143.56</v>
          </cell>
          <cell r="R669">
            <v>3145.51</v>
          </cell>
          <cell r="S669">
            <v>3136.77</v>
          </cell>
          <cell r="T669">
            <v>3144.85</v>
          </cell>
          <cell r="U669">
            <v>3118.5</v>
          </cell>
          <cell r="V669">
            <v>3113.94</v>
          </cell>
          <cell r="W669">
            <v>3085.64</v>
          </cell>
          <cell r="X669">
            <v>2971.05</v>
          </cell>
          <cell r="Y669">
            <v>2597.91</v>
          </cell>
        </row>
        <row r="670">
          <cell r="B670">
            <v>2376.52</v>
          </cell>
          <cell r="C670">
            <v>2199.67</v>
          </cell>
          <cell r="D670">
            <v>2162.96</v>
          </cell>
          <cell r="E670">
            <v>2123.99</v>
          </cell>
          <cell r="F670">
            <v>2130.91</v>
          </cell>
          <cell r="G670">
            <v>2251.58</v>
          </cell>
          <cell r="H670">
            <v>2376.24</v>
          </cell>
          <cell r="I670">
            <v>2611.04</v>
          </cell>
          <cell r="J670">
            <v>2942.42</v>
          </cell>
          <cell r="K670">
            <v>3029.14</v>
          </cell>
          <cell r="L670">
            <v>3067.79</v>
          </cell>
          <cell r="M670">
            <v>3067.74</v>
          </cell>
          <cell r="N670">
            <v>3066.69</v>
          </cell>
          <cell r="O670">
            <v>3079.72</v>
          </cell>
          <cell r="P670">
            <v>3079.58</v>
          </cell>
          <cell r="Q670">
            <v>3080.07</v>
          </cell>
          <cell r="R670">
            <v>3092.69</v>
          </cell>
          <cell r="S670">
            <v>3092.29</v>
          </cell>
          <cell r="T670">
            <v>3109.28</v>
          </cell>
          <cell r="U670">
            <v>3110.67</v>
          </cell>
          <cell r="V670">
            <v>3089.74</v>
          </cell>
          <cell r="W670">
            <v>3075.31</v>
          </cell>
          <cell r="X670">
            <v>2867.79</v>
          </cell>
          <cell r="Y670">
            <v>2518.17</v>
          </cell>
        </row>
        <row r="671">
          <cell r="B671">
            <v>2416.42</v>
          </cell>
          <cell r="C671">
            <v>2231.72</v>
          </cell>
          <cell r="D671">
            <v>2115.2</v>
          </cell>
          <cell r="E671">
            <v>2114.86</v>
          </cell>
          <cell r="F671">
            <v>2118.21</v>
          </cell>
          <cell r="G671">
            <v>2211.9</v>
          </cell>
          <cell r="H671">
            <v>2256.69</v>
          </cell>
          <cell r="I671">
            <v>2408.41</v>
          </cell>
          <cell r="J671">
            <v>2836.23</v>
          </cell>
          <cell r="K671">
            <v>3043.02</v>
          </cell>
          <cell r="L671">
            <v>3060.49</v>
          </cell>
          <cell r="M671">
            <v>3045.94</v>
          </cell>
          <cell r="N671">
            <v>3032.11</v>
          </cell>
          <cell r="O671">
            <v>3046.27</v>
          </cell>
          <cell r="P671">
            <v>3050.03</v>
          </cell>
          <cell r="Q671">
            <v>3053.96</v>
          </cell>
          <cell r="R671">
            <v>3073.26</v>
          </cell>
          <cell r="S671">
            <v>3127.76</v>
          </cell>
          <cell r="T671">
            <v>3182.7</v>
          </cell>
          <cell r="U671">
            <v>3202.84</v>
          </cell>
          <cell r="V671">
            <v>3173.48</v>
          </cell>
          <cell r="W671">
            <v>3104.57</v>
          </cell>
          <cell r="X671">
            <v>3038.55</v>
          </cell>
          <cell r="Y671">
            <v>2923.68</v>
          </cell>
        </row>
        <row r="672">
          <cell r="B672">
            <v>2358.15</v>
          </cell>
          <cell r="C672">
            <v>2223.91</v>
          </cell>
          <cell r="D672">
            <v>2210.39</v>
          </cell>
          <cell r="E672">
            <v>2396.87</v>
          </cell>
          <cell r="F672">
            <v>2416.42</v>
          </cell>
          <cell r="G672">
            <v>2536.7</v>
          </cell>
          <cell r="H672">
            <v>2981.18</v>
          </cell>
          <cell r="I672">
            <v>3168.07</v>
          </cell>
          <cell r="J672">
            <v>3320.4</v>
          </cell>
          <cell r="K672">
            <v>3396.31</v>
          </cell>
          <cell r="L672">
            <v>3352.97</v>
          </cell>
          <cell r="M672">
            <v>3330.57</v>
          </cell>
          <cell r="N672">
            <v>3272.57</v>
          </cell>
          <cell r="O672">
            <v>3287.13</v>
          </cell>
          <cell r="P672">
            <v>3309.61</v>
          </cell>
          <cell r="Q672">
            <v>3308.77</v>
          </cell>
          <cell r="R672">
            <v>3374.56</v>
          </cell>
          <cell r="S672">
            <v>3500.77</v>
          </cell>
          <cell r="T672">
            <v>3510.55</v>
          </cell>
          <cell r="U672">
            <v>3450.75</v>
          </cell>
          <cell r="V672">
            <v>3322.65</v>
          </cell>
          <cell r="W672">
            <v>3246.9</v>
          </cell>
          <cell r="X672">
            <v>3070.88</v>
          </cell>
          <cell r="Y672">
            <v>2863.54</v>
          </cell>
        </row>
        <row r="673">
          <cell r="B673">
            <v>2407.27</v>
          </cell>
          <cell r="C673">
            <v>2244.64</v>
          </cell>
          <cell r="D673">
            <v>2197.56</v>
          </cell>
          <cell r="E673">
            <v>2569.88</v>
          </cell>
          <cell r="F673">
            <v>2297.46</v>
          </cell>
          <cell r="G673">
            <v>2752.42</v>
          </cell>
          <cell r="H673">
            <v>3079.28</v>
          </cell>
          <cell r="I673">
            <v>3139.75</v>
          </cell>
          <cell r="J673">
            <v>3349.22</v>
          </cell>
          <cell r="K673">
            <v>3407.99</v>
          </cell>
          <cell r="L673">
            <v>3390.21</v>
          </cell>
          <cell r="M673">
            <v>3425.85</v>
          </cell>
          <cell r="N673">
            <v>3393.59</v>
          </cell>
          <cell r="O673">
            <v>3380.72</v>
          </cell>
          <cell r="P673">
            <v>3359.64</v>
          </cell>
          <cell r="Q673">
            <v>3378.26</v>
          </cell>
          <cell r="R673">
            <v>3410.92</v>
          </cell>
          <cell r="S673">
            <v>3433.15</v>
          </cell>
          <cell r="T673">
            <v>3437.62</v>
          </cell>
          <cell r="U673">
            <v>3409.63</v>
          </cell>
          <cell r="V673">
            <v>3390.74</v>
          </cell>
          <cell r="W673">
            <v>4242.72</v>
          </cell>
          <cell r="X673">
            <v>3103.16</v>
          </cell>
          <cell r="Y673">
            <v>3102.66</v>
          </cell>
        </row>
        <row r="674">
          <cell r="B674">
            <v>2861.98</v>
          </cell>
          <cell r="C674">
            <v>2319.8</v>
          </cell>
          <cell r="D674">
            <v>2274.86</v>
          </cell>
          <cell r="E674">
            <v>2249.96</v>
          </cell>
          <cell r="F674">
            <v>2327.18</v>
          </cell>
          <cell r="G674">
            <v>2816.19</v>
          </cell>
          <cell r="H674">
            <v>3091.41</v>
          </cell>
          <cell r="I674">
            <v>3133.95</v>
          </cell>
          <cell r="J674">
            <v>3313.52</v>
          </cell>
          <cell r="K674">
            <v>3381.81</v>
          </cell>
          <cell r="L674">
            <v>3379.84</v>
          </cell>
          <cell r="M674">
            <v>3363.9</v>
          </cell>
          <cell r="N674">
            <v>3345.91</v>
          </cell>
          <cell r="O674">
            <v>3340.32</v>
          </cell>
          <cell r="P674">
            <v>3349.53</v>
          </cell>
          <cell r="Q674">
            <v>3347.12</v>
          </cell>
          <cell r="R674">
            <v>3390.33</v>
          </cell>
          <cell r="S674">
            <v>3349.16</v>
          </cell>
          <cell r="T674">
            <v>3355.05</v>
          </cell>
          <cell r="U674">
            <v>3325.21</v>
          </cell>
          <cell r="V674">
            <v>3256.07</v>
          </cell>
          <cell r="W674">
            <v>3166.55</v>
          </cell>
          <cell r="X674">
            <v>3086.77</v>
          </cell>
          <cell r="Y674">
            <v>3004.63</v>
          </cell>
        </row>
        <row r="675">
          <cell r="B675">
            <v>2898.85</v>
          </cell>
          <cell r="C675">
            <v>2272.53</v>
          </cell>
          <cell r="D675">
            <v>2243.63</v>
          </cell>
          <cell r="E675">
            <v>2254.92</v>
          </cell>
          <cell r="F675">
            <v>2281.9</v>
          </cell>
          <cell r="G675">
            <v>2558.32</v>
          </cell>
          <cell r="H675">
            <v>3029.34</v>
          </cell>
          <cell r="I675">
            <v>3112.64</v>
          </cell>
          <cell r="J675">
            <v>3205.07</v>
          </cell>
          <cell r="K675">
            <v>3270.25</v>
          </cell>
          <cell r="L675">
            <v>3280.86</v>
          </cell>
          <cell r="M675">
            <v>3048.8</v>
          </cell>
          <cell r="N675">
            <v>3256.12</v>
          </cell>
          <cell r="O675">
            <v>3274.45</v>
          </cell>
          <cell r="P675">
            <v>3244.63</v>
          </cell>
          <cell r="Q675">
            <v>3278.19</v>
          </cell>
          <cell r="R675">
            <v>3266.31</v>
          </cell>
          <cell r="S675">
            <v>3303.51</v>
          </cell>
          <cell r="T675">
            <v>3324.67</v>
          </cell>
          <cell r="U675">
            <v>3302.8</v>
          </cell>
          <cell r="V675">
            <v>3270.14</v>
          </cell>
          <cell r="W675">
            <v>3372.16</v>
          </cell>
          <cell r="X675">
            <v>3081.8</v>
          </cell>
          <cell r="Y675">
            <v>3006.05</v>
          </cell>
        </row>
        <row r="676">
          <cell r="B676">
            <v>2935.61</v>
          </cell>
          <cell r="C676">
            <v>2558.42</v>
          </cell>
          <cell r="D676">
            <v>2687.99</v>
          </cell>
          <cell r="E676">
            <v>2547.67</v>
          </cell>
          <cell r="F676">
            <v>2529.47</v>
          </cell>
          <cell r="G676">
            <v>2967.65</v>
          </cell>
          <cell r="H676">
            <v>3110.76</v>
          </cell>
          <cell r="I676">
            <v>3209.66</v>
          </cell>
          <cell r="J676">
            <v>3371.84</v>
          </cell>
          <cell r="K676">
            <v>3447.15</v>
          </cell>
          <cell r="L676">
            <v>3459.72</v>
          </cell>
          <cell r="M676">
            <v>3421.8</v>
          </cell>
          <cell r="N676">
            <v>3387.48</v>
          </cell>
          <cell r="O676">
            <v>3406.72</v>
          </cell>
          <cell r="P676">
            <v>3404.64</v>
          </cell>
          <cell r="Q676">
            <v>3408.48</v>
          </cell>
          <cell r="R676">
            <v>3452.68</v>
          </cell>
          <cell r="S676">
            <v>3410.46</v>
          </cell>
          <cell r="T676">
            <v>4622.05</v>
          </cell>
          <cell r="U676">
            <v>3381.8</v>
          </cell>
          <cell r="V676">
            <v>3332.92</v>
          </cell>
          <cell r="W676">
            <v>3401.57</v>
          </cell>
          <cell r="X676">
            <v>3095.7</v>
          </cell>
          <cell r="Y676">
            <v>3054.93</v>
          </cell>
        </row>
        <row r="677">
          <cell r="B677">
            <v>2962.89</v>
          </cell>
          <cell r="C677">
            <v>2547.87</v>
          </cell>
          <cell r="D677">
            <v>2380.46</v>
          </cell>
          <cell r="E677">
            <v>2382.64</v>
          </cell>
          <cell r="F677">
            <v>2396.27</v>
          </cell>
          <cell r="G677">
            <v>2619.1</v>
          </cell>
          <cell r="H677">
            <v>2980.02</v>
          </cell>
          <cell r="I677">
            <v>3080.63</v>
          </cell>
          <cell r="J677">
            <v>3205.64</v>
          </cell>
          <cell r="K677">
            <v>3058.79</v>
          </cell>
          <cell r="L677">
            <v>3350.29</v>
          </cell>
          <cell r="M677">
            <v>3365.9</v>
          </cell>
          <cell r="N677">
            <v>3354.48</v>
          </cell>
          <cell r="O677">
            <v>3367.14</v>
          </cell>
          <cell r="P677">
            <v>3349.78</v>
          </cell>
          <cell r="Q677">
            <v>3353.48</v>
          </cell>
          <cell r="R677">
            <v>3386.46</v>
          </cell>
          <cell r="S677">
            <v>3405.69</v>
          </cell>
          <cell r="T677">
            <v>4827.87</v>
          </cell>
          <cell r="U677">
            <v>4660.8</v>
          </cell>
          <cell r="V677">
            <v>3420.23</v>
          </cell>
          <cell r="W677">
            <v>4277.27</v>
          </cell>
          <cell r="X677">
            <v>3319.69</v>
          </cell>
          <cell r="Y677">
            <v>3051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641.13</v>
          </cell>
          <cell r="C683">
            <v>2602.99</v>
          </cell>
          <cell r="D683">
            <v>2615.73</v>
          </cell>
          <cell r="E683">
            <v>3172.77</v>
          </cell>
          <cell r="F683">
            <v>3186.3</v>
          </cell>
          <cell r="G683">
            <v>3580.02</v>
          </cell>
          <cell r="H683">
            <v>3270.35</v>
          </cell>
          <cell r="I683">
            <v>3399.9</v>
          </cell>
          <cell r="J683">
            <v>3933.73</v>
          </cell>
          <cell r="K683">
            <v>3955.42</v>
          </cell>
          <cell r="L683">
            <v>3967.21</v>
          </cell>
          <cell r="M683">
            <v>3983.61</v>
          </cell>
          <cell r="N683">
            <v>4001.34</v>
          </cell>
          <cell r="O683">
            <v>4384.47</v>
          </cell>
          <cell r="P683">
            <v>4371.37</v>
          </cell>
          <cell r="Q683">
            <v>4352.53</v>
          </cell>
          <cell r="R683">
            <v>4351.57</v>
          </cell>
          <cell r="S683">
            <v>4474.09</v>
          </cell>
          <cell r="T683">
            <v>4382.19</v>
          </cell>
          <cell r="U683">
            <v>4308.27</v>
          </cell>
          <cell r="V683">
            <v>4196.5</v>
          </cell>
          <cell r="W683">
            <v>4289.69</v>
          </cell>
          <cell r="X683">
            <v>3914.56</v>
          </cell>
          <cell r="Y683">
            <v>3375.84</v>
          </cell>
        </row>
        <row r="684">
          <cell r="B684">
            <v>2431.62</v>
          </cell>
          <cell r="C684">
            <v>2332.52</v>
          </cell>
          <cell r="D684">
            <v>2283.58</v>
          </cell>
          <cell r="E684">
            <v>2232.25</v>
          </cell>
          <cell r="F684">
            <v>2258.08</v>
          </cell>
          <cell r="G684">
            <v>2466.49</v>
          </cell>
          <cell r="H684">
            <v>2638.12</v>
          </cell>
          <cell r="I684">
            <v>2922.95</v>
          </cell>
          <cell r="J684">
            <v>3219.74</v>
          </cell>
          <cell r="K684">
            <v>3254.12</v>
          </cell>
          <cell r="L684">
            <v>3249.75</v>
          </cell>
          <cell r="M684">
            <v>3247.36</v>
          </cell>
          <cell r="N684">
            <v>3236.3</v>
          </cell>
          <cell r="O684">
            <v>3236.09</v>
          </cell>
          <cell r="P684">
            <v>3245.24</v>
          </cell>
          <cell r="Q684">
            <v>3251.19</v>
          </cell>
          <cell r="R684">
            <v>3249.72</v>
          </cell>
          <cell r="S684">
            <v>3262.15</v>
          </cell>
          <cell r="T684">
            <v>3264.97</v>
          </cell>
          <cell r="U684">
            <v>3266.88</v>
          </cell>
          <cell r="V684">
            <v>3227.93</v>
          </cell>
          <cell r="W684">
            <v>3217.15</v>
          </cell>
          <cell r="X684">
            <v>2993.09</v>
          </cell>
          <cell r="Y684">
            <v>3407.86</v>
          </cell>
        </row>
        <row r="685">
          <cell r="B685">
            <v>2714.21</v>
          </cell>
          <cell r="C685">
            <v>2650.31</v>
          </cell>
          <cell r="D685">
            <v>2887.66</v>
          </cell>
          <cell r="E685">
            <v>2553.22</v>
          </cell>
          <cell r="F685">
            <v>2734.8</v>
          </cell>
          <cell r="G685">
            <v>3208.11</v>
          </cell>
          <cell r="H685">
            <v>3239.07</v>
          </cell>
          <cell r="I685">
            <v>3272.98</v>
          </cell>
          <cell r="J685">
            <v>3488.87</v>
          </cell>
          <cell r="K685">
            <v>3500.23</v>
          </cell>
          <cell r="L685">
            <v>3506.5</v>
          </cell>
          <cell r="M685">
            <v>3510.51</v>
          </cell>
          <cell r="N685">
            <v>3509.44</v>
          </cell>
          <cell r="O685">
            <v>3508.93</v>
          </cell>
          <cell r="P685">
            <v>3524.73</v>
          </cell>
          <cell r="Q685">
            <v>3530.89</v>
          </cell>
          <cell r="R685">
            <v>3534.86</v>
          </cell>
          <cell r="S685">
            <v>3537.9</v>
          </cell>
          <cell r="T685">
            <v>3557.22</v>
          </cell>
          <cell r="U685">
            <v>3595.06</v>
          </cell>
          <cell r="V685">
            <v>3545.64</v>
          </cell>
          <cell r="W685">
            <v>3534.29</v>
          </cell>
          <cell r="X685">
            <v>3498.38</v>
          </cell>
          <cell r="Y685">
            <v>3467.78</v>
          </cell>
        </row>
        <row r="686">
          <cell r="B686">
            <v>3228.76</v>
          </cell>
          <cell r="C686">
            <v>3155.96</v>
          </cell>
          <cell r="D686">
            <v>3190.62</v>
          </cell>
          <cell r="E686">
            <v>2998.32</v>
          </cell>
          <cell r="F686">
            <v>2508.44</v>
          </cell>
          <cell r="G686">
            <v>2749.47</v>
          </cell>
          <cell r="H686">
            <v>3209.05</v>
          </cell>
          <cell r="I686">
            <v>2797.73</v>
          </cell>
          <cell r="J686">
            <v>2818.99</v>
          </cell>
          <cell r="K686">
            <v>3092.98</v>
          </cell>
          <cell r="L686">
            <v>3208.16</v>
          </cell>
          <cell r="M686">
            <v>3215.64</v>
          </cell>
          <cell r="N686">
            <v>3200.11</v>
          </cell>
          <cell r="O686">
            <v>3222.34</v>
          </cell>
          <cell r="P686">
            <v>3229.05</v>
          </cell>
          <cell r="Q686">
            <v>3236.57</v>
          </cell>
          <cell r="R686">
            <v>3234.96</v>
          </cell>
          <cell r="S686">
            <v>3231.54</v>
          </cell>
          <cell r="T686">
            <v>3255.27</v>
          </cell>
          <cell r="U686">
            <v>3281.39</v>
          </cell>
          <cell r="V686">
            <v>3261.23</v>
          </cell>
          <cell r="W686">
            <v>3249.31</v>
          </cell>
          <cell r="X686">
            <v>2985.82</v>
          </cell>
          <cell r="Y686">
            <v>2603.08</v>
          </cell>
        </row>
        <row r="687">
          <cell r="B687">
            <v>2494.17</v>
          </cell>
          <cell r="C687">
            <v>2382.31</v>
          </cell>
          <cell r="D687">
            <v>2374.93</v>
          </cell>
          <cell r="E687">
            <v>2387.35</v>
          </cell>
          <cell r="F687">
            <v>2409.14</v>
          </cell>
          <cell r="G687">
            <v>2557.71</v>
          </cell>
          <cell r="H687">
            <v>2771.88</v>
          </cell>
          <cell r="I687">
            <v>3023.11</v>
          </cell>
          <cell r="J687">
            <v>3363.36</v>
          </cell>
          <cell r="K687">
            <v>3463.77</v>
          </cell>
          <cell r="L687">
            <v>3395.01</v>
          </cell>
          <cell r="M687">
            <v>3416.37</v>
          </cell>
          <cell r="N687">
            <v>3387.44</v>
          </cell>
          <cell r="O687">
            <v>3394.57</v>
          </cell>
          <cell r="P687">
            <v>3397.79</v>
          </cell>
          <cell r="Q687">
            <v>3455.61</v>
          </cell>
          <cell r="R687">
            <v>3474</v>
          </cell>
          <cell r="S687">
            <v>3481.19</v>
          </cell>
          <cell r="T687">
            <v>3472.43</v>
          </cell>
          <cell r="U687">
            <v>3474.11</v>
          </cell>
          <cell r="V687">
            <v>3437.24</v>
          </cell>
          <cell r="W687">
            <v>3381.94</v>
          </cell>
          <cell r="X687">
            <v>3258.33</v>
          </cell>
          <cell r="Y687">
            <v>2695.36</v>
          </cell>
        </row>
        <row r="688">
          <cell r="B688">
            <v>2437.07</v>
          </cell>
          <cell r="C688">
            <v>2359.88</v>
          </cell>
          <cell r="D688">
            <v>2270.83</v>
          </cell>
          <cell r="E688">
            <v>2318.35</v>
          </cell>
          <cell r="F688">
            <v>2387.75</v>
          </cell>
          <cell r="G688">
            <v>2498.14</v>
          </cell>
          <cell r="H688">
            <v>2778.43</v>
          </cell>
          <cell r="I688">
            <v>3039.05</v>
          </cell>
          <cell r="J688">
            <v>3363.2</v>
          </cell>
          <cell r="K688">
            <v>3442.4</v>
          </cell>
          <cell r="L688">
            <v>3409.77</v>
          </cell>
          <cell r="M688">
            <v>3400.17</v>
          </cell>
          <cell r="N688">
            <v>3370.84</v>
          </cell>
          <cell r="O688">
            <v>3399.17</v>
          </cell>
          <cell r="P688">
            <v>3398.3</v>
          </cell>
          <cell r="Q688">
            <v>3444.24</v>
          </cell>
          <cell r="R688">
            <v>3443.11</v>
          </cell>
          <cell r="S688">
            <v>3446.01</v>
          </cell>
          <cell r="T688">
            <v>3444</v>
          </cell>
          <cell r="U688">
            <v>3440.72</v>
          </cell>
          <cell r="V688">
            <v>3368.41</v>
          </cell>
          <cell r="W688">
            <v>3326.94</v>
          </cell>
          <cell r="X688">
            <v>3166.44</v>
          </cell>
          <cell r="Y688">
            <v>2658.61</v>
          </cell>
        </row>
        <row r="689">
          <cell r="B689">
            <v>2468.79</v>
          </cell>
          <cell r="C689">
            <v>2410.51</v>
          </cell>
          <cell r="D689">
            <v>2340.12</v>
          </cell>
          <cell r="E689">
            <v>2383.43</v>
          </cell>
          <cell r="F689">
            <v>2415.85</v>
          </cell>
          <cell r="G689">
            <v>2669.53</v>
          </cell>
          <cell r="H689">
            <v>2911.75</v>
          </cell>
          <cell r="I689">
            <v>3308.45</v>
          </cell>
          <cell r="J689">
            <v>3415.99</v>
          </cell>
          <cell r="K689">
            <v>3433.02</v>
          </cell>
          <cell r="L689">
            <v>3413.68</v>
          </cell>
          <cell r="M689">
            <v>3410.98</v>
          </cell>
          <cell r="N689">
            <v>3389.67</v>
          </cell>
          <cell r="O689">
            <v>3432.49</v>
          </cell>
          <cell r="P689">
            <v>3445.65</v>
          </cell>
          <cell r="Q689">
            <v>3466.09</v>
          </cell>
          <cell r="R689">
            <v>3470.08</v>
          </cell>
          <cell r="S689">
            <v>3537.03</v>
          </cell>
          <cell r="T689">
            <v>3489.35</v>
          </cell>
          <cell r="U689">
            <v>3490.83</v>
          </cell>
          <cell r="V689">
            <v>3463.89</v>
          </cell>
          <cell r="W689">
            <v>3454.03</v>
          </cell>
          <cell r="X689">
            <v>3351.75</v>
          </cell>
          <cell r="Y689">
            <v>3293.66</v>
          </cell>
        </row>
        <row r="690">
          <cell r="B690">
            <v>3205.65</v>
          </cell>
          <cell r="C690">
            <v>2710.56</v>
          </cell>
          <cell r="D690">
            <v>2580.7</v>
          </cell>
          <cell r="E690">
            <v>2590.93</v>
          </cell>
          <cell r="F690">
            <v>2697.79</v>
          </cell>
          <cell r="G690">
            <v>3344.87</v>
          </cell>
          <cell r="H690">
            <v>3432.78</v>
          </cell>
          <cell r="I690">
            <v>3480.69</v>
          </cell>
          <cell r="J690">
            <v>3719.18</v>
          </cell>
          <cell r="K690">
            <v>3746.74</v>
          </cell>
          <cell r="L690">
            <v>3702.81</v>
          </cell>
          <cell r="M690">
            <v>3695.42</v>
          </cell>
          <cell r="N690">
            <v>3665.11</v>
          </cell>
          <cell r="O690">
            <v>3695.18</v>
          </cell>
          <cell r="P690">
            <v>3710.14</v>
          </cell>
          <cell r="Q690">
            <v>3736.6</v>
          </cell>
          <cell r="R690">
            <v>3753.81</v>
          </cell>
          <cell r="S690">
            <v>3824.35</v>
          </cell>
          <cell r="T690">
            <v>3879.06</v>
          </cell>
          <cell r="U690">
            <v>3856.75</v>
          </cell>
          <cell r="V690">
            <v>3757.26</v>
          </cell>
          <cell r="W690">
            <v>3751.77</v>
          </cell>
          <cell r="X690">
            <v>3495.62</v>
          </cell>
          <cell r="Y690">
            <v>3445.51</v>
          </cell>
        </row>
        <row r="691">
          <cell r="B691">
            <v>3082.48</v>
          </cell>
          <cell r="C691">
            <v>2714.01</v>
          </cell>
          <cell r="D691">
            <v>2617.96</v>
          </cell>
          <cell r="E691">
            <v>2597.71</v>
          </cell>
          <cell r="F691">
            <v>2623.9</v>
          </cell>
          <cell r="G691">
            <v>2886.13</v>
          </cell>
          <cell r="H691">
            <v>3284.82</v>
          </cell>
          <cell r="I691">
            <v>3335.69</v>
          </cell>
          <cell r="J691">
            <v>3445.59</v>
          </cell>
          <cell r="K691">
            <v>3588.12</v>
          </cell>
          <cell r="L691">
            <v>3533.85</v>
          </cell>
          <cell r="M691">
            <v>3513.58</v>
          </cell>
          <cell r="N691">
            <v>3494.41</v>
          </cell>
          <cell r="O691">
            <v>3495.04</v>
          </cell>
          <cell r="P691">
            <v>3482.53</v>
          </cell>
          <cell r="Q691">
            <v>3486.29</v>
          </cell>
          <cell r="R691">
            <v>3484.88</v>
          </cell>
          <cell r="S691">
            <v>3621.78</v>
          </cell>
          <cell r="T691">
            <v>3435.56</v>
          </cell>
          <cell r="U691">
            <v>3438.62</v>
          </cell>
          <cell r="V691">
            <v>3458.1</v>
          </cell>
          <cell r="W691">
            <v>3436.44</v>
          </cell>
          <cell r="X691">
            <v>3352.75</v>
          </cell>
          <cell r="Y691">
            <v>3264.3</v>
          </cell>
        </row>
        <row r="692">
          <cell r="B692">
            <v>2832.37</v>
          </cell>
          <cell r="C692">
            <v>2651.07</v>
          </cell>
          <cell r="D692">
            <v>2543.41</v>
          </cell>
          <cell r="E692">
            <v>2544.99</v>
          </cell>
          <cell r="F692">
            <v>2549.55</v>
          </cell>
          <cell r="G692">
            <v>2682.57</v>
          </cell>
          <cell r="H692">
            <v>2962.36</v>
          </cell>
          <cell r="I692">
            <v>3302.79</v>
          </cell>
          <cell r="J692">
            <v>3386.76</v>
          </cell>
          <cell r="K692">
            <v>3463.22</v>
          </cell>
          <cell r="L692">
            <v>3466.04</v>
          </cell>
          <cell r="M692">
            <v>3470.61</v>
          </cell>
          <cell r="N692">
            <v>3466.27</v>
          </cell>
          <cell r="O692">
            <v>3473.96</v>
          </cell>
          <cell r="P692">
            <v>3480.09</v>
          </cell>
          <cell r="Q692">
            <v>3503.5</v>
          </cell>
          <cell r="R692">
            <v>3487.81</v>
          </cell>
          <cell r="S692">
            <v>3543.7</v>
          </cell>
          <cell r="T692">
            <v>3537.4</v>
          </cell>
          <cell r="U692">
            <v>3554.78</v>
          </cell>
          <cell r="V692">
            <v>3503.68</v>
          </cell>
          <cell r="W692">
            <v>3477.88</v>
          </cell>
          <cell r="X692">
            <v>3449.04</v>
          </cell>
          <cell r="Y692">
            <v>3330.72</v>
          </cell>
        </row>
        <row r="693">
          <cell r="B693">
            <v>2885.62</v>
          </cell>
          <cell r="C693">
            <v>2661.99</v>
          </cell>
          <cell r="D693">
            <v>2550.62</v>
          </cell>
          <cell r="E693">
            <v>2548.23</v>
          </cell>
          <cell r="F693">
            <v>2945.78</v>
          </cell>
          <cell r="G693">
            <v>3096.31</v>
          </cell>
          <cell r="H693">
            <v>3404.68</v>
          </cell>
          <cell r="I693">
            <v>3452.1</v>
          </cell>
          <cell r="J693">
            <v>3511.2</v>
          </cell>
          <cell r="K693">
            <v>3572.91</v>
          </cell>
          <cell r="L693">
            <v>3548.24</v>
          </cell>
          <cell r="M693">
            <v>3531.35</v>
          </cell>
          <cell r="N693">
            <v>3508.11</v>
          </cell>
          <cell r="O693">
            <v>3527.55</v>
          </cell>
          <cell r="P693">
            <v>3551.44</v>
          </cell>
          <cell r="Q693">
            <v>3546.64</v>
          </cell>
          <cell r="R693">
            <v>3548.54</v>
          </cell>
          <cell r="S693">
            <v>3659.96</v>
          </cell>
          <cell r="T693">
            <v>3712.71</v>
          </cell>
          <cell r="U693">
            <v>3718.17</v>
          </cell>
          <cell r="V693">
            <v>3490.73</v>
          </cell>
          <cell r="W693">
            <v>3475.22</v>
          </cell>
          <cell r="X693">
            <v>3359.4</v>
          </cell>
          <cell r="Y693">
            <v>2973.84</v>
          </cell>
        </row>
        <row r="694">
          <cell r="B694">
            <v>2870.6</v>
          </cell>
          <cell r="C694">
            <v>2653.89</v>
          </cell>
          <cell r="D694">
            <v>2566</v>
          </cell>
          <cell r="E694">
            <v>2565.17</v>
          </cell>
          <cell r="F694">
            <v>2931.7</v>
          </cell>
          <cell r="G694">
            <v>3073.49</v>
          </cell>
          <cell r="H694">
            <v>3346.37</v>
          </cell>
          <cell r="I694">
            <v>3364.17</v>
          </cell>
          <cell r="J694">
            <v>3471.46</v>
          </cell>
          <cell r="K694">
            <v>3424.53</v>
          </cell>
          <cell r="L694">
            <v>3484.12</v>
          </cell>
          <cell r="M694">
            <v>3410.53</v>
          </cell>
          <cell r="N694">
            <v>3406.72</v>
          </cell>
          <cell r="O694">
            <v>3406.61</v>
          </cell>
          <cell r="P694">
            <v>3405.01</v>
          </cell>
          <cell r="Q694">
            <v>3407.41</v>
          </cell>
          <cell r="R694">
            <v>3405.44</v>
          </cell>
          <cell r="S694">
            <v>3634.41</v>
          </cell>
          <cell r="T694">
            <v>3586.21</v>
          </cell>
          <cell r="U694">
            <v>3552.28</v>
          </cell>
          <cell r="V694">
            <v>3491.69</v>
          </cell>
          <cell r="W694">
            <v>3453.48</v>
          </cell>
          <cell r="X694">
            <v>3353.15</v>
          </cell>
          <cell r="Y694">
            <v>3117.9</v>
          </cell>
        </row>
        <row r="695">
          <cell r="B695">
            <v>2615.38</v>
          </cell>
          <cell r="C695">
            <v>2516.33</v>
          </cell>
          <cell r="D695">
            <v>2430.8</v>
          </cell>
          <cell r="E695">
            <v>2403.57</v>
          </cell>
          <cell r="F695">
            <v>2843.33</v>
          </cell>
          <cell r="G695">
            <v>2684.54</v>
          </cell>
          <cell r="H695">
            <v>3206.51</v>
          </cell>
          <cell r="I695">
            <v>3406.24</v>
          </cell>
          <cell r="J695">
            <v>3456.62</v>
          </cell>
          <cell r="K695">
            <v>3478.17</v>
          </cell>
          <cell r="L695">
            <v>3457.33</v>
          </cell>
          <cell r="M695">
            <v>3456.14</v>
          </cell>
          <cell r="N695">
            <v>3491.44</v>
          </cell>
          <cell r="O695">
            <v>3525.4</v>
          </cell>
          <cell r="P695">
            <v>3534.55</v>
          </cell>
          <cell r="Q695">
            <v>3552.65</v>
          </cell>
          <cell r="R695">
            <v>3567.56</v>
          </cell>
          <cell r="S695">
            <v>3633.04</v>
          </cell>
          <cell r="T695">
            <v>3715.53</v>
          </cell>
          <cell r="U695">
            <v>3722.69</v>
          </cell>
          <cell r="V695">
            <v>3658.26</v>
          </cell>
          <cell r="W695">
            <v>4344.81</v>
          </cell>
          <cell r="X695">
            <v>3380.9</v>
          </cell>
          <cell r="Y695">
            <v>3316.23</v>
          </cell>
        </row>
        <row r="696">
          <cell r="B696">
            <v>3169.79</v>
          </cell>
          <cell r="C696">
            <v>2847.01</v>
          </cell>
          <cell r="D696">
            <v>2672.56</v>
          </cell>
          <cell r="E696">
            <v>2672.84</v>
          </cell>
          <cell r="F696">
            <v>2837.95</v>
          </cell>
          <cell r="G696">
            <v>3180.17</v>
          </cell>
          <cell r="H696">
            <v>3453.32</v>
          </cell>
          <cell r="I696">
            <v>3550.27</v>
          </cell>
          <cell r="J696">
            <v>4077.91</v>
          </cell>
          <cell r="K696">
            <v>4153.39</v>
          </cell>
          <cell r="L696">
            <v>4121.81</v>
          </cell>
          <cell r="M696">
            <v>4116.26</v>
          </cell>
          <cell r="N696">
            <v>4088.89</v>
          </cell>
          <cell r="O696">
            <v>4120.9</v>
          </cell>
          <cell r="P696">
            <v>4121.91</v>
          </cell>
          <cell r="Q696">
            <v>4128.56</v>
          </cell>
          <cell r="R696">
            <v>4114.37</v>
          </cell>
          <cell r="S696">
            <v>4147.89</v>
          </cell>
          <cell r="T696">
            <v>4179.5</v>
          </cell>
          <cell r="U696">
            <v>4123.48</v>
          </cell>
          <cell r="V696">
            <v>4086.2</v>
          </cell>
          <cell r="W696">
            <v>4368.98</v>
          </cell>
          <cell r="X696">
            <v>3470</v>
          </cell>
          <cell r="Y696">
            <v>3387.51</v>
          </cell>
        </row>
        <row r="697">
          <cell r="B697">
            <v>3337.66</v>
          </cell>
          <cell r="C697">
            <v>2868.03</v>
          </cell>
          <cell r="D697">
            <v>2708.28</v>
          </cell>
          <cell r="E697">
            <v>2721.28</v>
          </cell>
          <cell r="F697">
            <v>2836.45</v>
          </cell>
          <cell r="G697">
            <v>3364.57</v>
          </cell>
          <cell r="H697">
            <v>3469.11</v>
          </cell>
          <cell r="I697">
            <v>3634.34</v>
          </cell>
          <cell r="J697">
            <v>3985.52</v>
          </cell>
          <cell r="K697">
            <v>4051.31</v>
          </cell>
          <cell r="L697">
            <v>4049.13</v>
          </cell>
          <cell r="M697">
            <v>4030.06</v>
          </cell>
          <cell r="N697">
            <v>4002.1</v>
          </cell>
          <cell r="O697">
            <v>4016.02</v>
          </cell>
          <cell r="P697">
            <v>4000.78</v>
          </cell>
          <cell r="Q697">
            <v>4011.12</v>
          </cell>
          <cell r="R697">
            <v>4052.32</v>
          </cell>
          <cell r="S697">
            <v>4088.11</v>
          </cell>
          <cell r="T697">
            <v>4458.72</v>
          </cell>
          <cell r="U697">
            <v>4076.63</v>
          </cell>
          <cell r="V697">
            <v>3960.95</v>
          </cell>
          <cell r="W697">
            <v>3923.48</v>
          </cell>
          <cell r="X697">
            <v>3480.2</v>
          </cell>
          <cell r="Y697">
            <v>3424.77</v>
          </cell>
        </row>
        <row r="698">
          <cell r="B698">
            <v>3387.63</v>
          </cell>
          <cell r="C698">
            <v>3297.61</v>
          </cell>
          <cell r="D698">
            <v>3136.53</v>
          </cell>
          <cell r="E698">
            <v>2998.24</v>
          </cell>
          <cell r="F698">
            <v>2962.02</v>
          </cell>
          <cell r="G698">
            <v>3338.12</v>
          </cell>
          <cell r="H698">
            <v>3421.15</v>
          </cell>
          <cell r="I698">
            <v>3465.98</v>
          </cell>
          <cell r="J698">
            <v>3853.28</v>
          </cell>
          <cell r="K698">
            <v>3940.26</v>
          </cell>
          <cell r="L698">
            <v>3913.29</v>
          </cell>
          <cell r="M698">
            <v>3897.5</v>
          </cell>
          <cell r="N698">
            <v>3875.4</v>
          </cell>
          <cell r="O698">
            <v>3870.68</v>
          </cell>
          <cell r="P698">
            <v>3901.21</v>
          </cell>
          <cell r="Q698">
            <v>3883.66</v>
          </cell>
          <cell r="R698">
            <v>3867.31</v>
          </cell>
          <cell r="S698">
            <v>3889.16</v>
          </cell>
          <cell r="T698">
            <v>3971.63</v>
          </cell>
          <cell r="U698">
            <v>3958.19</v>
          </cell>
          <cell r="V698">
            <v>3952.45</v>
          </cell>
          <cell r="W698">
            <v>3978.72</v>
          </cell>
          <cell r="X698">
            <v>3762.28</v>
          </cell>
          <cell r="Y698">
            <v>3425.95</v>
          </cell>
        </row>
        <row r="699">
          <cell r="B699">
            <v>3309.8</v>
          </cell>
          <cell r="C699">
            <v>3305.78</v>
          </cell>
          <cell r="D699">
            <v>2876.76</v>
          </cell>
          <cell r="E699">
            <v>3055.14</v>
          </cell>
          <cell r="F699">
            <v>2948.82</v>
          </cell>
          <cell r="G699">
            <v>3192.8</v>
          </cell>
          <cell r="H699">
            <v>3349.43</v>
          </cell>
          <cell r="I699">
            <v>3443.9</v>
          </cell>
          <cell r="J699">
            <v>3758.72</v>
          </cell>
          <cell r="K699">
            <v>3795.97</v>
          </cell>
          <cell r="L699">
            <v>3717.68</v>
          </cell>
          <cell r="M699">
            <v>3817.73</v>
          </cell>
          <cell r="N699">
            <v>3782.06</v>
          </cell>
          <cell r="O699">
            <v>3825.35</v>
          </cell>
          <cell r="P699">
            <v>3836.72</v>
          </cell>
          <cell r="Q699">
            <v>3821.41</v>
          </cell>
          <cell r="R699">
            <v>3808.71</v>
          </cell>
          <cell r="S699">
            <v>3784.79</v>
          </cell>
          <cell r="T699">
            <v>3885.12</v>
          </cell>
          <cell r="U699">
            <v>3867.48</v>
          </cell>
          <cell r="V699">
            <v>3801.7</v>
          </cell>
          <cell r="W699">
            <v>3785.44</v>
          </cell>
          <cell r="X699">
            <v>3702.93</v>
          </cell>
          <cell r="Y699">
            <v>3429.57</v>
          </cell>
        </row>
        <row r="700">
          <cell r="B700">
            <v>3296.74</v>
          </cell>
          <cell r="C700">
            <v>2835.45</v>
          </cell>
          <cell r="D700">
            <v>2697.79</v>
          </cell>
          <cell r="E700">
            <v>2675.88</v>
          </cell>
          <cell r="F700">
            <v>2815.69</v>
          </cell>
          <cell r="G700">
            <v>3051.45</v>
          </cell>
          <cell r="H700">
            <v>3389.05</v>
          </cell>
          <cell r="I700">
            <v>3510.45</v>
          </cell>
          <cell r="J700">
            <v>3777.71</v>
          </cell>
          <cell r="K700">
            <v>3824.21</v>
          </cell>
          <cell r="L700">
            <v>3794.69</v>
          </cell>
          <cell r="M700">
            <v>3701.15</v>
          </cell>
          <cell r="N700">
            <v>3667.11</v>
          </cell>
          <cell r="O700">
            <v>3738.4</v>
          </cell>
          <cell r="P700">
            <v>3654.94</v>
          </cell>
          <cell r="Q700">
            <v>3660.54</v>
          </cell>
          <cell r="R700">
            <v>3666.87</v>
          </cell>
          <cell r="S700">
            <v>3780.17</v>
          </cell>
          <cell r="T700">
            <v>3884.56</v>
          </cell>
          <cell r="U700">
            <v>3885.47</v>
          </cell>
          <cell r="V700">
            <v>3921.86</v>
          </cell>
          <cell r="W700">
            <v>3870.91</v>
          </cell>
          <cell r="X700">
            <v>3521.76</v>
          </cell>
          <cell r="Y700">
            <v>3435.84</v>
          </cell>
        </row>
        <row r="701">
          <cell r="B701">
            <v>3199.04</v>
          </cell>
          <cell r="C701">
            <v>2802.85</v>
          </cell>
          <cell r="D701">
            <v>2705.7</v>
          </cell>
          <cell r="E701">
            <v>2684.11</v>
          </cell>
          <cell r="F701">
            <v>2745.8</v>
          </cell>
          <cell r="G701">
            <v>3112.48</v>
          </cell>
          <cell r="H701">
            <v>3375.51</v>
          </cell>
          <cell r="I701">
            <v>3619.22</v>
          </cell>
          <cell r="J701">
            <v>4326.7</v>
          </cell>
          <cell r="K701">
            <v>4308.17</v>
          </cell>
          <cell r="L701">
            <v>4327.71</v>
          </cell>
          <cell r="M701">
            <v>4322.04</v>
          </cell>
          <cell r="N701">
            <v>4297.72</v>
          </cell>
          <cell r="O701">
            <v>4024.93</v>
          </cell>
          <cell r="P701">
            <v>3997.26</v>
          </cell>
          <cell r="Q701">
            <v>4356.58</v>
          </cell>
          <cell r="R701">
            <v>4392.46</v>
          </cell>
          <cell r="S701">
            <v>4034.83</v>
          </cell>
          <cell r="T701">
            <v>4464.89</v>
          </cell>
          <cell r="U701">
            <v>4408.26</v>
          </cell>
          <cell r="V701">
            <v>4314.43</v>
          </cell>
          <cell r="W701">
            <v>4437.91</v>
          </cell>
          <cell r="X701">
            <v>4044.34</v>
          </cell>
          <cell r="Y701">
            <v>3385.87</v>
          </cell>
        </row>
        <row r="702">
          <cell r="B702">
            <v>2922.14</v>
          </cell>
          <cell r="C702">
            <v>2809.68</v>
          </cell>
          <cell r="D702">
            <v>2679.53</v>
          </cell>
          <cell r="E702">
            <v>2645.57</v>
          </cell>
          <cell r="F702">
            <v>2702.47</v>
          </cell>
          <cell r="G702">
            <v>3053.79</v>
          </cell>
          <cell r="H702">
            <v>3363.32</v>
          </cell>
          <cell r="I702">
            <v>3382.71</v>
          </cell>
          <cell r="J702">
            <v>3519.68</v>
          </cell>
          <cell r="K702">
            <v>3555.88</v>
          </cell>
          <cell r="L702">
            <v>3525.59</v>
          </cell>
          <cell r="M702">
            <v>3502.41</v>
          </cell>
          <cell r="N702">
            <v>3390.01</v>
          </cell>
          <cell r="O702">
            <v>3386.05</v>
          </cell>
          <cell r="P702">
            <v>3493.56</v>
          </cell>
          <cell r="Q702">
            <v>3486.33</v>
          </cell>
          <cell r="R702">
            <v>3488.02</v>
          </cell>
          <cell r="S702">
            <v>3485.19</v>
          </cell>
          <cell r="T702">
            <v>3496.56</v>
          </cell>
          <cell r="U702">
            <v>3386.13</v>
          </cell>
          <cell r="V702">
            <v>3447.72</v>
          </cell>
          <cell r="W702">
            <v>3427.12</v>
          </cell>
          <cell r="X702">
            <v>3325.38</v>
          </cell>
          <cell r="Y702">
            <v>2894.3</v>
          </cell>
        </row>
        <row r="703">
          <cell r="B703">
            <v>2571.13</v>
          </cell>
          <cell r="C703">
            <v>2470.44</v>
          </cell>
          <cell r="D703">
            <v>2646.55</v>
          </cell>
          <cell r="E703">
            <v>2450.01</v>
          </cell>
          <cell r="F703">
            <v>2484.01</v>
          </cell>
          <cell r="G703">
            <v>2639.34</v>
          </cell>
          <cell r="H703">
            <v>2953.27</v>
          </cell>
          <cell r="I703">
            <v>3327.09</v>
          </cell>
          <cell r="J703">
            <v>3464.6</v>
          </cell>
          <cell r="K703">
            <v>3475.86</v>
          </cell>
          <cell r="L703">
            <v>3473.21</v>
          </cell>
          <cell r="M703">
            <v>3461.92</v>
          </cell>
          <cell r="N703">
            <v>3451.77</v>
          </cell>
          <cell r="O703">
            <v>3455.95</v>
          </cell>
          <cell r="P703">
            <v>3452.89</v>
          </cell>
          <cell r="Q703">
            <v>3456.42</v>
          </cell>
          <cell r="R703">
            <v>3462.11</v>
          </cell>
          <cell r="S703">
            <v>3456.04</v>
          </cell>
          <cell r="T703">
            <v>3467.74</v>
          </cell>
          <cell r="U703">
            <v>3462.42</v>
          </cell>
          <cell r="V703">
            <v>3454.78</v>
          </cell>
          <cell r="W703">
            <v>3449.94</v>
          </cell>
          <cell r="X703">
            <v>3298.54</v>
          </cell>
          <cell r="Y703">
            <v>2727.42</v>
          </cell>
        </row>
        <row r="704">
          <cell r="B704">
            <v>2534.89</v>
          </cell>
          <cell r="C704">
            <v>2436.83</v>
          </cell>
          <cell r="D704">
            <v>2410.79</v>
          </cell>
          <cell r="E704">
            <v>2395.2</v>
          </cell>
          <cell r="F704">
            <v>2479.72</v>
          </cell>
          <cell r="G704">
            <v>2740.33</v>
          </cell>
          <cell r="H704">
            <v>3300.02</v>
          </cell>
          <cell r="I704">
            <v>3471.35</v>
          </cell>
          <cell r="J704">
            <v>3558.83</v>
          </cell>
          <cell r="K704">
            <v>3692.56</v>
          </cell>
          <cell r="L704">
            <v>3695.13</v>
          </cell>
          <cell r="M704">
            <v>3580.26</v>
          </cell>
          <cell r="N704">
            <v>3534.78</v>
          </cell>
          <cell r="O704">
            <v>3547.99</v>
          </cell>
          <cell r="P704">
            <v>3508.84</v>
          </cell>
          <cell r="Q704">
            <v>3501.08</v>
          </cell>
          <cell r="R704">
            <v>3503.03</v>
          </cell>
          <cell r="S704">
            <v>3494.29</v>
          </cell>
          <cell r="T704">
            <v>3502.37</v>
          </cell>
          <cell r="U704">
            <v>3476.02</v>
          </cell>
          <cell r="V704">
            <v>3471.46</v>
          </cell>
          <cell r="W704">
            <v>3443.16</v>
          </cell>
          <cell r="X704">
            <v>3328.57</v>
          </cell>
          <cell r="Y704">
            <v>2955.43</v>
          </cell>
        </row>
        <row r="705">
          <cell r="B705">
            <v>2734.04</v>
          </cell>
          <cell r="C705">
            <v>2557.19</v>
          </cell>
          <cell r="D705">
            <v>2520.48</v>
          </cell>
          <cell r="E705">
            <v>2481.51</v>
          </cell>
          <cell r="F705">
            <v>2488.43</v>
          </cell>
          <cell r="G705">
            <v>2609.1</v>
          </cell>
          <cell r="H705">
            <v>2733.76</v>
          </cell>
          <cell r="I705">
            <v>2968.56</v>
          </cell>
          <cell r="J705">
            <v>3299.94</v>
          </cell>
          <cell r="K705">
            <v>3386.66</v>
          </cell>
          <cell r="L705">
            <v>3425.31</v>
          </cell>
          <cell r="M705">
            <v>3425.26</v>
          </cell>
          <cell r="N705">
            <v>3424.21</v>
          </cell>
          <cell r="O705">
            <v>3437.24</v>
          </cell>
          <cell r="P705">
            <v>3437.1</v>
          </cell>
          <cell r="Q705">
            <v>3437.59</v>
          </cell>
          <cell r="R705">
            <v>3450.21</v>
          </cell>
          <cell r="S705">
            <v>3449.81</v>
          </cell>
          <cell r="T705">
            <v>3466.8</v>
          </cell>
          <cell r="U705">
            <v>3468.19</v>
          </cell>
          <cell r="V705">
            <v>3447.26</v>
          </cell>
          <cell r="W705">
            <v>3432.83</v>
          </cell>
          <cell r="X705">
            <v>3225.31</v>
          </cell>
          <cell r="Y705">
            <v>2875.69</v>
          </cell>
        </row>
        <row r="706">
          <cell r="B706">
            <v>2773.94</v>
          </cell>
          <cell r="C706">
            <v>2589.24</v>
          </cell>
          <cell r="D706">
            <v>2472.72</v>
          </cell>
          <cell r="E706">
            <v>2472.38</v>
          </cell>
          <cell r="F706">
            <v>2475.73</v>
          </cell>
          <cell r="G706">
            <v>2569.42</v>
          </cell>
          <cell r="H706">
            <v>2614.21</v>
          </cell>
          <cell r="I706">
            <v>2765.93</v>
          </cell>
          <cell r="J706">
            <v>3193.75</v>
          </cell>
          <cell r="K706">
            <v>3400.54</v>
          </cell>
          <cell r="L706">
            <v>3418.01</v>
          </cell>
          <cell r="M706">
            <v>3403.46</v>
          </cell>
          <cell r="N706">
            <v>3389.63</v>
          </cell>
          <cell r="O706">
            <v>3403.79</v>
          </cell>
          <cell r="P706">
            <v>3407.55</v>
          </cell>
          <cell r="Q706">
            <v>3411.48</v>
          </cell>
          <cell r="R706">
            <v>3430.78</v>
          </cell>
          <cell r="S706">
            <v>3485.28</v>
          </cell>
          <cell r="T706">
            <v>3540.22</v>
          </cell>
          <cell r="U706">
            <v>3560.36</v>
          </cell>
          <cell r="V706">
            <v>3531</v>
          </cell>
          <cell r="W706">
            <v>3462.09</v>
          </cell>
          <cell r="X706">
            <v>3396.07</v>
          </cell>
          <cell r="Y706">
            <v>3281.2</v>
          </cell>
        </row>
        <row r="707">
          <cell r="B707">
            <v>2715.67</v>
          </cell>
          <cell r="C707">
            <v>2581.43</v>
          </cell>
          <cell r="D707">
            <v>2567.91</v>
          </cell>
          <cell r="E707">
            <v>2754.39</v>
          </cell>
          <cell r="F707">
            <v>2773.94</v>
          </cell>
          <cell r="G707">
            <v>2894.22</v>
          </cell>
          <cell r="H707">
            <v>3338.7</v>
          </cell>
          <cell r="I707">
            <v>3525.59</v>
          </cell>
          <cell r="J707">
            <v>3677.92</v>
          </cell>
          <cell r="K707">
            <v>3753.83</v>
          </cell>
          <cell r="L707">
            <v>3710.49</v>
          </cell>
          <cell r="M707">
            <v>3688.09</v>
          </cell>
          <cell r="N707">
            <v>3630.09</v>
          </cell>
          <cell r="O707">
            <v>3644.65</v>
          </cell>
          <cell r="P707">
            <v>3667.13</v>
          </cell>
          <cell r="Q707">
            <v>3666.29</v>
          </cell>
          <cell r="R707">
            <v>3732.08</v>
          </cell>
          <cell r="S707">
            <v>3858.29</v>
          </cell>
          <cell r="T707">
            <v>3868.07</v>
          </cell>
          <cell r="U707">
            <v>3808.27</v>
          </cell>
          <cell r="V707">
            <v>3680.17</v>
          </cell>
          <cell r="W707">
            <v>3604.42</v>
          </cell>
          <cell r="X707">
            <v>3428.4</v>
          </cell>
          <cell r="Y707">
            <v>3221.06</v>
          </cell>
        </row>
        <row r="708">
          <cell r="B708">
            <v>2764.79</v>
          </cell>
          <cell r="C708">
            <v>2602.16</v>
          </cell>
          <cell r="D708">
            <v>2555.08</v>
          </cell>
          <cell r="E708">
            <v>2927.4</v>
          </cell>
          <cell r="F708">
            <v>2654.98</v>
          </cell>
          <cell r="G708">
            <v>3109.94</v>
          </cell>
          <cell r="H708">
            <v>3436.8</v>
          </cell>
          <cell r="I708">
            <v>3497.27</v>
          </cell>
          <cell r="J708">
            <v>3706.74</v>
          </cell>
          <cell r="K708">
            <v>3765.51</v>
          </cell>
          <cell r="L708">
            <v>3747.73</v>
          </cell>
          <cell r="M708">
            <v>3783.37</v>
          </cell>
          <cell r="N708">
            <v>3751.11</v>
          </cell>
          <cell r="O708">
            <v>3738.24</v>
          </cell>
          <cell r="P708">
            <v>3717.16</v>
          </cell>
          <cell r="Q708">
            <v>3735.78</v>
          </cell>
          <cell r="R708">
            <v>3768.44</v>
          </cell>
          <cell r="S708">
            <v>3790.67</v>
          </cell>
          <cell r="T708">
            <v>3795.14</v>
          </cell>
          <cell r="U708">
            <v>3767.15</v>
          </cell>
          <cell r="V708">
            <v>3748.26</v>
          </cell>
          <cell r="W708">
            <v>4600.24</v>
          </cell>
          <cell r="X708">
            <v>3460.68</v>
          </cell>
          <cell r="Y708">
            <v>3460.18</v>
          </cell>
        </row>
        <row r="709">
          <cell r="B709">
            <v>3219.5</v>
          </cell>
          <cell r="C709">
            <v>2677.32</v>
          </cell>
          <cell r="D709">
            <v>2632.38</v>
          </cell>
          <cell r="E709">
            <v>2607.48</v>
          </cell>
          <cell r="F709">
            <v>2684.7</v>
          </cell>
          <cell r="G709">
            <v>3173.71</v>
          </cell>
          <cell r="H709">
            <v>3448.93</v>
          </cell>
          <cell r="I709">
            <v>3491.47</v>
          </cell>
          <cell r="J709">
            <v>3671.04</v>
          </cell>
          <cell r="K709">
            <v>3739.33</v>
          </cell>
          <cell r="L709">
            <v>3737.36</v>
          </cell>
          <cell r="M709">
            <v>3721.42</v>
          </cell>
          <cell r="N709">
            <v>3703.43</v>
          </cell>
          <cell r="O709">
            <v>3697.84</v>
          </cell>
          <cell r="P709">
            <v>3707.05</v>
          </cell>
          <cell r="Q709">
            <v>3704.64</v>
          </cell>
          <cell r="R709">
            <v>3747.85</v>
          </cell>
          <cell r="S709">
            <v>3706.68</v>
          </cell>
          <cell r="T709">
            <v>3712.57</v>
          </cell>
          <cell r="U709">
            <v>3682.73</v>
          </cell>
          <cell r="V709">
            <v>3613.59</v>
          </cell>
          <cell r="W709">
            <v>3524.07</v>
          </cell>
          <cell r="X709">
            <v>3444.29</v>
          </cell>
          <cell r="Y709">
            <v>3362.15</v>
          </cell>
        </row>
        <row r="710">
          <cell r="B710">
            <v>3256.37</v>
          </cell>
          <cell r="C710">
            <v>2630.05</v>
          </cell>
          <cell r="D710">
            <v>2601.15</v>
          </cell>
          <cell r="E710">
            <v>2612.44</v>
          </cell>
          <cell r="F710">
            <v>2639.42</v>
          </cell>
          <cell r="G710">
            <v>2915.84</v>
          </cell>
          <cell r="H710">
            <v>3386.86</v>
          </cell>
          <cell r="I710">
            <v>3470.16</v>
          </cell>
          <cell r="J710">
            <v>3562.59</v>
          </cell>
          <cell r="K710">
            <v>3627.77</v>
          </cell>
          <cell r="L710">
            <v>3638.38</v>
          </cell>
          <cell r="M710">
            <v>3406.32</v>
          </cell>
          <cell r="N710">
            <v>3613.64</v>
          </cell>
          <cell r="O710">
            <v>3631.97</v>
          </cell>
          <cell r="P710">
            <v>3602.15</v>
          </cell>
          <cell r="Q710">
            <v>3635.71</v>
          </cell>
          <cell r="R710">
            <v>3623.83</v>
          </cell>
          <cell r="S710">
            <v>3661.03</v>
          </cell>
          <cell r="T710">
            <v>3682.19</v>
          </cell>
          <cell r="U710">
            <v>3660.32</v>
          </cell>
          <cell r="V710">
            <v>3627.66</v>
          </cell>
          <cell r="W710">
            <v>3729.68</v>
          </cell>
          <cell r="X710">
            <v>3439.32</v>
          </cell>
          <cell r="Y710">
            <v>3363.57</v>
          </cell>
        </row>
        <row r="711">
          <cell r="B711">
            <v>3293.13</v>
          </cell>
          <cell r="C711">
            <v>2915.94</v>
          </cell>
          <cell r="D711">
            <v>3045.51</v>
          </cell>
          <cell r="E711">
            <v>2905.19</v>
          </cell>
          <cell r="F711">
            <v>2886.99</v>
          </cell>
          <cell r="G711">
            <v>3325.17</v>
          </cell>
          <cell r="H711">
            <v>3468.28</v>
          </cell>
          <cell r="I711">
            <v>3567.18</v>
          </cell>
          <cell r="J711">
            <v>3729.36</v>
          </cell>
          <cell r="K711">
            <v>3804.67</v>
          </cell>
          <cell r="L711">
            <v>3817.24</v>
          </cell>
          <cell r="M711">
            <v>3779.32</v>
          </cell>
          <cell r="N711">
            <v>3745</v>
          </cell>
          <cell r="O711">
            <v>3764.24</v>
          </cell>
          <cell r="P711">
            <v>3762.16</v>
          </cell>
          <cell r="Q711">
            <v>3766</v>
          </cell>
          <cell r="R711">
            <v>3810.2</v>
          </cell>
          <cell r="S711">
            <v>3767.98</v>
          </cell>
          <cell r="T711">
            <v>4979.57</v>
          </cell>
          <cell r="U711">
            <v>3739.32</v>
          </cell>
          <cell r="V711">
            <v>3690.44</v>
          </cell>
          <cell r="W711">
            <v>3759.09</v>
          </cell>
          <cell r="X711">
            <v>3453.22</v>
          </cell>
          <cell r="Y711">
            <v>3412.45</v>
          </cell>
        </row>
        <row r="712">
          <cell r="B712">
            <v>3320.41</v>
          </cell>
          <cell r="C712">
            <v>2905.39</v>
          </cell>
          <cell r="D712">
            <v>2737.98</v>
          </cell>
          <cell r="E712">
            <v>2740.16</v>
          </cell>
          <cell r="F712">
            <v>2753.79</v>
          </cell>
          <cell r="G712">
            <v>2976.62</v>
          </cell>
          <cell r="H712">
            <v>3337.54</v>
          </cell>
          <cell r="I712">
            <v>3438.15</v>
          </cell>
          <cell r="J712">
            <v>3563.16</v>
          </cell>
          <cell r="K712">
            <v>3416.31</v>
          </cell>
          <cell r="L712">
            <v>3707.81</v>
          </cell>
          <cell r="M712">
            <v>3723.42</v>
          </cell>
          <cell r="N712">
            <v>3712</v>
          </cell>
          <cell r="O712">
            <v>3724.66</v>
          </cell>
          <cell r="P712">
            <v>3707.3</v>
          </cell>
          <cell r="Q712">
            <v>3711</v>
          </cell>
          <cell r="R712">
            <v>3743.98</v>
          </cell>
          <cell r="S712">
            <v>3763.21</v>
          </cell>
          <cell r="T712">
            <v>5185.39</v>
          </cell>
          <cell r="U712">
            <v>5018.32</v>
          </cell>
          <cell r="V712">
            <v>3777.75</v>
          </cell>
          <cell r="W712">
            <v>4634.79</v>
          </cell>
          <cell r="X712">
            <v>3677.21</v>
          </cell>
          <cell r="Y712">
            <v>3408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115.34</v>
          </cell>
          <cell r="C718">
            <v>3077.2</v>
          </cell>
          <cell r="D718">
            <v>3089.94</v>
          </cell>
          <cell r="E718">
            <v>3646.98</v>
          </cell>
          <cell r="F718">
            <v>3660.51</v>
          </cell>
          <cell r="G718">
            <v>4054.23</v>
          </cell>
          <cell r="H718">
            <v>3744.56</v>
          </cell>
          <cell r="I718">
            <v>3874.11</v>
          </cell>
          <cell r="J718">
            <v>4407.94</v>
          </cell>
          <cell r="K718">
            <v>4429.63</v>
          </cell>
          <cell r="L718">
            <v>4441.42</v>
          </cell>
          <cell r="M718">
            <v>4457.82</v>
          </cell>
          <cell r="N718">
            <v>4475.55</v>
          </cell>
          <cell r="O718">
            <v>4858.68</v>
          </cell>
          <cell r="P718">
            <v>4845.58</v>
          </cell>
          <cell r="Q718">
            <v>4826.74</v>
          </cell>
          <cell r="R718">
            <v>4825.78</v>
          </cell>
          <cell r="S718">
            <v>4948.3</v>
          </cell>
          <cell r="T718">
            <v>4856.4</v>
          </cell>
          <cell r="U718">
            <v>4782.48</v>
          </cell>
          <cell r="V718">
            <v>4670.71</v>
          </cell>
          <cell r="W718">
            <v>4763.9</v>
          </cell>
          <cell r="X718">
            <v>4388.77</v>
          </cell>
          <cell r="Y718">
            <v>3850.05</v>
          </cell>
        </row>
        <row r="719">
          <cell r="B719">
            <v>2905.83</v>
          </cell>
          <cell r="C719">
            <v>2806.73</v>
          </cell>
          <cell r="D719">
            <v>2757.79</v>
          </cell>
          <cell r="E719">
            <v>2706.46</v>
          </cell>
          <cell r="F719">
            <v>2732.29</v>
          </cell>
          <cell r="G719">
            <v>2940.7</v>
          </cell>
          <cell r="H719">
            <v>3112.33</v>
          </cell>
          <cell r="I719">
            <v>3397.16</v>
          </cell>
          <cell r="J719">
            <v>3693.95</v>
          </cell>
          <cell r="K719">
            <v>3728.33</v>
          </cell>
          <cell r="L719">
            <v>3723.96</v>
          </cell>
          <cell r="M719">
            <v>3721.57</v>
          </cell>
          <cell r="N719">
            <v>3710.51</v>
          </cell>
          <cell r="O719">
            <v>3710.3</v>
          </cell>
          <cell r="P719">
            <v>3719.45</v>
          </cell>
          <cell r="Q719">
            <v>3725.4</v>
          </cell>
          <cell r="R719">
            <v>3723.93</v>
          </cell>
          <cell r="S719">
            <v>3736.36</v>
          </cell>
          <cell r="T719">
            <v>3739.18</v>
          </cell>
          <cell r="U719">
            <v>3741.09</v>
          </cell>
          <cell r="V719">
            <v>3702.14</v>
          </cell>
          <cell r="W719">
            <v>3691.36</v>
          </cell>
          <cell r="X719">
            <v>3467.3</v>
          </cell>
          <cell r="Y719">
            <v>3882.07</v>
          </cell>
        </row>
        <row r="720">
          <cell r="B720">
            <v>3188.42</v>
          </cell>
          <cell r="C720">
            <v>3124.52</v>
          </cell>
          <cell r="D720">
            <v>3361.87</v>
          </cell>
          <cell r="E720">
            <v>3027.43</v>
          </cell>
          <cell r="F720">
            <v>3209.01</v>
          </cell>
          <cell r="G720">
            <v>3682.32</v>
          </cell>
          <cell r="H720">
            <v>3713.28</v>
          </cell>
          <cell r="I720">
            <v>3747.19</v>
          </cell>
          <cell r="J720">
            <v>3963.08</v>
          </cell>
          <cell r="K720">
            <v>3974.44</v>
          </cell>
          <cell r="L720">
            <v>3980.71</v>
          </cell>
          <cell r="M720">
            <v>3984.72</v>
          </cell>
          <cell r="N720">
            <v>3983.65</v>
          </cell>
          <cell r="O720">
            <v>3983.14</v>
          </cell>
          <cell r="P720">
            <v>3998.94</v>
          </cell>
          <cell r="Q720">
            <v>4005.1</v>
          </cell>
          <cell r="R720">
            <v>4009.07</v>
          </cell>
          <cell r="S720">
            <v>4012.11</v>
          </cell>
          <cell r="T720">
            <v>4031.43</v>
          </cell>
          <cell r="U720">
            <v>4069.27</v>
          </cell>
          <cell r="V720">
            <v>4019.85</v>
          </cell>
          <cell r="W720">
            <v>4008.5</v>
          </cell>
          <cell r="X720">
            <v>3972.59</v>
          </cell>
          <cell r="Y720">
            <v>3941.99</v>
          </cell>
        </row>
        <row r="721">
          <cell r="B721">
            <v>3702.97</v>
          </cell>
          <cell r="C721">
            <v>3630.17</v>
          </cell>
          <cell r="D721">
            <v>3664.83</v>
          </cell>
          <cell r="E721">
            <v>3472.53</v>
          </cell>
          <cell r="F721">
            <v>2982.65</v>
          </cell>
          <cell r="G721">
            <v>3223.68</v>
          </cell>
          <cell r="H721">
            <v>3683.26</v>
          </cell>
          <cell r="I721">
            <v>3271.94</v>
          </cell>
          <cell r="J721">
            <v>3293.2</v>
          </cell>
          <cell r="K721">
            <v>3567.19</v>
          </cell>
          <cell r="L721">
            <v>3682.37</v>
          </cell>
          <cell r="M721">
            <v>3689.85</v>
          </cell>
          <cell r="N721">
            <v>3674.32</v>
          </cell>
          <cell r="O721">
            <v>3696.55</v>
          </cell>
          <cell r="P721">
            <v>3703.26</v>
          </cell>
          <cell r="Q721">
            <v>3710.78</v>
          </cell>
          <cell r="R721">
            <v>3709.17</v>
          </cell>
          <cell r="S721">
            <v>3705.75</v>
          </cell>
          <cell r="T721">
            <v>3729.48</v>
          </cell>
          <cell r="U721">
            <v>3755.6</v>
          </cell>
          <cell r="V721">
            <v>3735.44</v>
          </cell>
          <cell r="W721">
            <v>3723.52</v>
          </cell>
          <cell r="X721">
            <v>3460.03</v>
          </cell>
          <cell r="Y721">
            <v>3077.29</v>
          </cell>
        </row>
        <row r="722">
          <cell r="B722">
            <v>2968.38</v>
          </cell>
          <cell r="C722">
            <v>2856.52</v>
          </cell>
          <cell r="D722">
            <v>2849.14</v>
          </cell>
          <cell r="E722">
            <v>2861.56</v>
          </cell>
          <cell r="F722">
            <v>2883.35</v>
          </cell>
          <cell r="G722">
            <v>3031.92</v>
          </cell>
          <cell r="H722">
            <v>3246.09</v>
          </cell>
          <cell r="I722">
            <v>3497.32</v>
          </cell>
          <cell r="J722">
            <v>3837.57</v>
          </cell>
          <cell r="K722">
            <v>3937.98</v>
          </cell>
          <cell r="L722">
            <v>3869.22</v>
          </cell>
          <cell r="M722">
            <v>3890.58</v>
          </cell>
          <cell r="N722">
            <v>3861.65</v>
          </cell>
          <cell r="O722">
            <v>3868.78</v>
          </cell>
          <cell r="P722">
            <v>3872</v>
          </cell>
          <cell r="Q722">
            <v>3929.82</v>
          </cell>
          <cell r="R722">
            <v>3948.21</v>
          </cell>
          <cell r="S722">
            <v>3955.4</v>
          </cell>
          <cell r="T722">
            <v>3946.64</v>
          </cell>
          <cell r="U722">
            <v>3948.32</v>
          </cell>
          <cell r="V722">
            <v>3911.45</v>
          </cell>
          <cell r="W722">
            <v>3856.15</v>
          </cell>
          <cell r="X722">
            <v>3732.54</v>
          </cell>
          <cell r="Y722">
            <v>3169.57</v>
          </cell>
        </row>
        <row r="723">
          <cell r="B723">
            <v>2911.28</v>
          </cell>
          <cell r="C723">
            <v>2834.09</v>
          </cell>
          <cell r="D723">
            <v>2745.04</v>
          </cell>
          <cell r="E723">
            <v>2792.56</v>
          </cell>
          <cell r="F723">
            <v>2861.96</v>
          </cell>
          <cell r="G723">
            <v>2972.35</v>
          </cell>
          <cell r="H723">
            <v>3252.64</v>
          </cell>
          <cell r="I723">
            <v>3513.26</v>
          </cell>
          <cell r="J723">
            <v>3837.41</v>
          </cell>
          <cell r="K723">
            <v>3916.61</v>
          </cell>
          <cell r="L723">
            <v>3883.98</v>
          </cell>
          <cell r="M723">
            <v>3874.38</v>
          </cell>
          <cell r="N723">
            <v>3845.05</v>
          </cell>
          <cell r="O723">
            <v>3873.38</v>
          </cell>
          <cell r="P723">
            <v>3872.51</v>
          </cell>
          <cell r="Q723">
            <v>3918.45</v>
          </cell>
          <cell r="R723">
            <v>3917.32</v>
          </cell>
          <cell r="S723">
            <v>3920.22</v>
          </cell>
          <cell r="T723">
            <v>3918.21</v>
          </cell>
          <cell r="U723">
            <v>3914.93</v>
          </cell>
          <cell r="V723">
            <v>3842.62</v>
          </cell>
          <cell r="W723">
            <v>3801.15</v>
          </cell>
          <cell r="X723">
            <v>3640.65</v>
          </cell>
          <cell r="Y723">
            <v>3132.82</v>
          </cell>
        </row>
        <row r="724">
          <cell r="B724">
            <v>2943</v>
          </cell>
          <cell r="C724">
            <v>2884.72</v>
          </cell>
          <cell r="D724">
            <v>2814.33</v>
          </cell>
          <cell r="E724">
            <v>2857.64</v>
          </cell>
          <cell r="F724">
            <v>2890.06</v>
          </cell>
          <cell r="G724">
            <v>3143.74</v>
          </cell>
          <cell r="H724">
            <v>3385.96</v>
          </cell>
          <cell r="I724">
            <v>3782.66</v>
          </cell>
          <cell r="J724">
            <v>3890.2</v>
          </cell>
          <cell r="K724">
            <v>3907.23</v>
          </cell>
          <cell r="L724">
            <v>3887.89</v>
          </cell>
          <cell r="M724">
            <v>3885.19</v>
          </cell>
          <cell r="N724">
            <v>3863.88</v>
          </cell>
          <cell r="O724">
            <v>3906.7</v>
          </cell>
          <cell r="P724">
            <v>3919.86</v>
          </cell>
          <cell r="Q724">
            <v>3940.3</v>
          </cell>
          <cell r="R724">
            <v>3944.29</v>
          </cell>
          <cell r="S724">
            <v>4011.24</v>
          </cell>
          <cell r="T724">
            <v>3963.56</v>
          </cell>
          <cell r="U724">
            <v>3965.04</v>
          </cell>
          <cell r="V724">
            <v>3938.1</v>
          </cell>
          <cell r="W724">
            <v>3928.24</v>
          </cell>
          <cell r="X724">
            <v>3825.96</v>
          </cell>
          <cell r="Y724">
            <v>3767.87</v>
          </cell>
        </row>
        <row r="725">
          <cell r="B725">
            <v>3679.86</v>
          </cell>
          <cell r="C725">
            <v>3184.77</v>
          </cell>
          <cell r="D725">
            <v>3054.91</v>
          </cell>
          <cell r="E725">
            <v>3065.14</v>
          </cell>
          <cell r="F725">
            <v>3172</v>
          </cell>
          <cell r="G725">
            <v>3819.08</v>
          </cell>
          <cell r="H725">
            <v>3906.99</v>
          </cell>
          <cell r="I725">
            <v>3954.9</v>
          </cell>
          <cell r="J725">
            <v>4193.39</v>
          </cell>
          <cell r="K725">
            <v>4220.95</v>
          </cell>
          <cell r="L725">
            <v>4177.02</v>
          </cell>
          <cell r="M725">
            <v>4169.63</v>
          </cell>
          <cell r="N725">
            <v>4139.32</v>
          </cell>
          <cell r="O725">
            <v>4169.39</v>
          </cell>
          <cell r="P725">
            <v>4184.35</v>
          </cell>
          <cell r="Q725">
            <v>4210.81</v>
          </cell>
          <cell r="R725">
            <v>4228.02</v>
          </cell>
          <cell r="S725">
            <v>4298.56</v>
          </cell>
          <cell r="T725">
            <v>4353.27</v>
          </cell>
          <cell r="U725">
            <v>4330.96</v>
          </cell>
          <cell r="V725">
            <v>4231.47</v>
          </cell>
          <cell r="W725">
            <v>4225.98</v>
          </cell>
          <cell r="X725">
            <v>3969.83</v>
          </cell>
          <cell r="Y725">
            <v>3919.72</v>
          </cell>
        </row>
        <row r="726">
          <cell r="B726">
            <v>3556.69</v>
          </cell>
          <cell r="C726">
            <v>3188.22</v>
          </cell>
          <cell r="D726">
            <v>3092.17</v>
          </cell>
          <cell r="E726">
            <v>3071.92</v>
          </cell>
          <cell r="F726">
            <v>3098.11</v>
          </cell>
          <cell r="G726">
            <v>3360.34</v>
          </cell>
          <cell r="H726">
            <v>3759.03</v>
          </cell>
          <cell r="I726">
            <v>3809.9</v>
          </cell>
          <cell r="J726">
            <v>3919.8</v>
          </cell>
          <cell r="K726">
            <v>4062.33</v>
          </cell>
          <cell r="L726">
            <v>4008.06</v>
          </cell>
          <cell r="M726">
            <v>3987.79</v>
          </cell>
          <cell r="N726">
            <v>3968.62</v>
          </cell>
          <cell r="O726">
            <v>3969.25</v>
          </cell>
          <cell r="P726">
            <v>3956.74</v>
          </cell>
          <cell r="Q726">
            <v>3960.5</v>
          </cell>
          <cell r="R726">
            <v>3959.09</v>
          </cell>
          <cell r="S726">
            <v>4095.99</v>
          </cell>
          <cell r="T726">
            <v>3909.77</v>
          </cell>
          <cell r="U726">
            <v>3912.83</v>
          </cell>
          <cell r="V726">
            <v>3932.31</v>
          </cell>
          <cell r="W726">
            <v>3910.65</v>
          </cell>
          <cell r="X726">
            <v>3826.96</v>
          </cell>
          <cell r="Y726">
            <v>3738.51</v>
          </cell>
        </row>
        <row r="727">
          <cell r="B727">
            <v>3306.58</v>
          </cell>
          <cell r="C727">
            <v>3125.28</v>
          </cell>
          <cell r="D727">
            <v>3017.62</v>
          </cell>
          <cell r="E727">
            <v>3019.2</v>
          </cell>
          <cell r="F727">
            <v>3023.76</v>
          </cell>
          <cell r="G727">
            <v>3156.78</v>
          </cell>
          <cell r="H727">
            <v>3436.57</v>
          </cell>
          <cell r="I727">
            <v>3777</v>
          </cell>
          <cell r="J727">
            <v>3860.97</v>
          </cell>
          <cell r="K727">
            <v>3937.43</v>
          </cell>
          <cell r="L727">
            <v>3940.25</v>
          </cell>
          <cell r="M727">
            <v>3944.82</v>
          </cell>
          <cell r="N727">
            <v>3940.48</v>
          </cell>
          <cell r="O727">
            <v>3948.17</v>
          </cell>
          <cell r="P727">
            <v>3954.3</v>
          </cell>
          <cell r="Q727">
            <v>3977.71</v>
          </cell>
          <cell r="R727">
            <v>3962.02</v>
          </cell>
          <cell r="S727">
            <v>4017.91</v>
          </cell>
          <cell r="T727">
            <v>4011.61</v>
          </cell>
          <cell r="U727">
            <v>4028.99</v>
          </cell>
          <cell r="V727">
            <v>3977.89</v>
          </cell>
          <cell r="W727">
            <v>3952.09</v>
          </cell>
          <cell r="X727">
            <v>3923.25</v>
          </cell>
          <cell r="Y727">
            <v>3804.93</v>
          </cell>
        </row>
        <row r="728">
          <cell r="B728">
            <v>3359.83</v>
          </cell>
          <cell r="C728">
            <v>3136.2</v>
          </cell>
          <cell r="D728">
            <v>3024.83</v>
          </cell>
          <cell r="E728">
            <v>3022.44</v>
          </cell>
          <cell r="F728">
            <v>3419.99</v>
          </cell>
          <cell r="G728">
            <v>3570.52</v>
          </cell>
          <cell r="H728">
            <v>3878.89</v>
          </cell>
          <cell r="I728">
            <v>3926.31</v>
          </cell>
          <cell r="J728">
            <v>3985.41</v>
          </cell>
          <cell r="K728">
            <v>4047.12</v>
          </cell>
          <cell r="L728">
            <v>4022.45</v>
          </cell>
          <cell r="M728">
            <v>4005.56</v>
          </cell>
          <cell r="N728">
            <v>3982.32</v>
          </cell>
          <cell r="O728">
            <v>4001.76</v>
          </cell>
          <cell r="P728">
            <v>4025.65</v>
          </cell>
          <cell r="Q728">
            <v>4020.85</v>
          </cell>
          <cell r="R728">
            <v>4022.75</v>
          </cell>
          <cell r="S728">
            <v>4134.17</v>
          </cell>
          <cell r="T728">
            <v>4186.92</v>
          </cell>
          <cell r="U728">
            <v>4192.38</v>
          </cell>
          <cell r="V728">
            <v>3964.94</v>
          </cell>
          <cell r="W728">
            <v>3949.43</v>
          </cell>
          <cell r="X728">
            <v>3833.61</v>
          </cell>
          <cell r="Y728">
            <v>3448.05</v>
          </cell>
        </row>
        <row r="729">
          <cell r="B729">
            <v>3344.81</v>
          </cell>
          <cell r="C729">
            <v>3128.1</v>
          </cell>
          <cell r="D729">
            <v>3040.21</v>
          </cell>
          <cell r="E729">
            <v>3039.38</v>
          </cell>
          <cell r="F729">
            <v>3405.91</v>
          </cell>
          <cell r="G729">
            <v>3547.7</v>
          </cell>
          <cell r="H729">
            <v>3820.58</v>
          </cell>
          <cell r="I729">
            <v>3838.38</v>
          </cell>
          <cell r="J729">
            <v>3945.67</v>
          </cell>
          <cell r="K729">
            <v>3898.74</v>
          </cell>
          <cell r="L729">
            <v>3958.33</v>
          </cell>
          <cell r="M729">
            <v>3884.74</v>
          </cell>
          <cell r="N729">
            <v>3880.93</v>
          </cell>
          <cell r="O729">
            <v>3880.82</v>
          </cell>
          <cell r="P729">
            <v>3879.22</v>
          </cell>
          <cell r="Q729">
            <v>3881.62</v>
          </cell>
          <cell r="R729">
            <v>3879.65</v>
          </cell>
          <cell r="S729">
            <v>4108.62</v>
          </cell>
          <cell r="T729">
            <v>4060.42</v>
          </cell>
          <cell r="U729">
            <v>4026.49</v>
          </cell>
          <cell r="V729">
            <v>3965.9</v>
          </cell>
          <cell r="W729">
            <v>3927.69</v>
          </cell>
          <cell r="X729">
            <v>3827.36</v>
          </cell>
          <cell r="Y729">
            <v>3592.11</v>
          </cell>
        </row>
        <row r="730">
          <cell r="B730">
            <v>3089.59</v>
          </cell>
          <cell r="C730">
            <v>2990.54</v>
          </cell>
          <cell r="D730">
            <v>2905.01</v>
          </cell>
          <cell r="E730">
            <v>2877.78</v>
          </cell>
          <cell r="F730">
            <v>3317.54</v>
          </cell>
          <cell r="G730">
            <v>3158.75</v>
          </cell>
          <cell r="H730">
            <v>3680.72</v>
          </cell>
          <cell r="I730">
            <v>3880.45</v>
          </cell>
          <cell r="J730">
            <v>3930.83</v>
          </cell>
          <cell r="K730">
            <v>3952.38</v>
          </cell>
          <cell r="L730">
            <v>3931.54</v>
          </cell>
          <cell r="M730">
            <v>3930.35</v>
          </cell>
          <cell r="N730">
            <v>3965.65</v>
          </cell>
          <cell r="O730">
            <v>3999.61</v>
          </cell>
          <cell r="P730">
            <v>4008.76</v>
          </cell>
          <cell r="Q730">
            <v>4026.86</v>
          </cell>
          <cell r="R730">
            <v>4041.77</v>
          </cell>
          <cell r="S730">
            <v>4107.25</v>
          </cell>
          <cell r="T730">
            <v>4189.74</v>
          </cell>
          <cell r="U730">
            <v>4196.9</v>
          </cell>
          <cell r="V730">
            <v>4132.47</v>
          </cell>
          <cell r="W730">
            <v>4819.02</v>
          </cell>
          <cell r="X730">
            <v>3855.11</v>
          </cell>
          <cell r="Y730">
            <v>3790.44</v>
          </cell>
        </row>
        <row r="731">
          <cell r="B731">
            <v>3644</v>
          </cell>
          <cell r="C731">
            <v>3321.22</v>
          </cell>
          <cell r="D731">
            <v>3146.77</v>
          </cell>
          <cell r="E731">
            <v>3147.05</v>
          </cell>
          <cell r="F731">
            <v>3312.16</v>
          </cell>
          <cell r="G731">
            <v>3654.38</v>
          </cell>
          <cell r="H731">
            <v>3927.53</v>
          </cell>
          <cell r="I731">
            <v>4024.48</v>
          </cell>
          <cell r="J731">
            <v>4552.12</v>
          </cell>
          <cell r="K731">
            <v>4627.6</v>
          </cell>
          <cell r="L731">
            <v>4596.02</v>
          </cell>
          <cell r="M731">
            <v>4590.47</v>
          </cell>
          <cell r="N731">
            <v>4563.1</v>
          </cell>
          <cell r="O731">
            <v>4595.11</v>
          </cell>
          <cell r="P731">
            <v>4596.12</v>
          </cell>
          <cell r="Q731">
            <v>4602.77</v>
          </cell>
          <cell r="R731">
            <v>4588.58</v>
          </cell>
          <cell r="S731">
            <v>4622.1</v>
          </cell>
          <cell r="T731">
            <v>4653.71</v>
          </cell>
          <cell r="U731">
            <v>4597.69</v>
          </cell>
          <cell r="V731">
            <v>4560.41</v>
          </cell>
          <cell r="W731">
            <v>4843.19</v>
          </cell>
          <cell r="X731">
            <v>3944.21</v>
          </cell>
          <cell r="Y731">
            <v>3861.72</v>
          </cell>
        </row>
        <row r="732">
          <cell r="B732">
            <v>3811.87</v>
          </cell>
          <cell r="C732">
            <v>3342.24</v>
          </cell>
          <cell r="D732">
            <v>3182.49</v>
          </cell>
          <cell r="E732">
            <v>3195.49</v>
          </cell>
          <cell r="F732">
            <v>3310.66</v>
          </cell>
          <cell r="G732">
            <v>3838.78</v>
          </cell>
          <cell r="H732">
            <v>3943.32</v>
          </cell>
          <cell r="I732">
            <v>4108.55</v>
          </cell>
          <cell r="J732">
            <v>4459.73</v>
          </cell>
          <cell r="K732">
            <v>4525.52</v>
          </cell>
          <cell r="L732">
            <v>4523.34</v>
          </cell>
          <cell r="M732">
            <v>4504.27</v>
          </cell>
          <cell r="N732">
            <v>4476.31</v>
          </cell>
          <cell r="O732">
            <v>4490.23</v>
          </cell>
          <cell r="P732">
            <v>4474.99</v>
          </cell>
          <cell r="Q732">
            <v>4485.33</v>
          </cell>
          <cell r="R732">
            <v>4526.53</v>
          </cell>
          <cell r="S732">
            <v>4562.32</v>
          </cell>
          <cell r="T732">
            <v>4932.93</v>
          </cell>
          <cell r="U732">
            <v>4550.84</v>
          </cell>
          <cell r="V732">
            <v>4435.16</v>
          </cell>
          <cell r="W732">
            <v>4397.69</v>
          </cell>
          <cell r="X732">
            <v>3954.41</v>
          </cell>
          <cell r="Y732">
            <v>3898.98</v>
          </cell>
        </row>
        <row r="733">
          <cell r="B733">
            <v>3861.84</v>
          </cell>
          <cell r="C733">
            <v>3771.82</v>
          </cell>
          <cell r="D733">
            <v>3610.74</v>
          </cell>
          <cell r="E733">
            <v>3472.45</v>
          </cell>
          <cell r="F733">
            <v>3436.23</v>
          </cell>
          <cell r="G733">
            <v>3812.33</v>
          </cell>
          <cell r="H733">
            <v>3895.36</v>
          </cell>
          <cell r="I733">
            <v>3940.19</v>
          </cell>
          <cell r="J733">
            <v>4327.49</v>
          </cell>
          <cell r="K733">
            <v>4414.47</v>
          </cell>
          <cell r="L733">
            <v>4387.5</v>
          </cell>
          <cell r="M733">
            <v>4371.71</v>
          </cell>
          <cell r="N733">
            <v>4349.61</v>
          </cell>
          <cell r="O733">
            <v>4344.89</v>
          </cell>
          <cell r="P733">
            <v>4375.42</v>
          </cell>
          <cell r="Q733">
            <v>4357.87</v>
          </cell>
          <cell r="R733">
            <v>4341.52</v>
          </cell>
          <cell r="S733">
            <v>4363.37</v>
          </cell>
          <cell r="T733">
            <v>4445.84</v>
          </cell>
          <cell r="U733">
            <v>4432.4</v>
          </cell>
          <cell r="V733">
            <v>4426.66</v>
          </cell>
          <cell r="W733">
            <v>4452.93</v>
          </cell>
          <cell r="X733">
            <v>4236.49</v>
          </cell>
          <cell r="Y733">
            <v>3900.16</v>
          </cell>
        </row>
        <row r="734">
          <cell r="B734">
            <v>3784.01</v>
          </cell>
          <cell r="C734">
            <v>3779.99</v>
          </cell>
          <cell r="D734">
            <v>3350.97</v>
          </cell>
          <cell r="E734">
            <v>3529.35</v>
          </cell>
          <cell r="F734">
            <v>3423.03</v>
          </cell>
          <cell r="G734">
            <v>3667.01</v>
          </cell>
          <cell r="H734">
            <v>3823.64</v>
          </cell>
          <cell r="I734">
            <v>3918.11</v>
          </cell>
          <cell r="J734">
            <v>4232.93</v>
          </cell>
          <cell r="K734">
            <v>4270.18</v>
          </cell>
          <cell r="L734">
            <v>4191.89</v>
          </cell>
          <cell r="M734">
            <v>4291.94</v>
          </cell>
          <cell r="N734">
            <v>4256.27</v>
          </cell>
          <cell r="O734">
            <v>4299.56</v>
          </cell>
          <cell r="P734">
            <v>4310.93</v>
          </cell>
          <cell r="Q734">
            <v>4295.62</v>
          </cell>
          <cell r="R734">
            <v>4282.92</v>
          </cell>
          <cell r="S734">
            <v>4259</v>
          </cell>
          <cell r="T734">
            <v>4359.33</v>
          </cell>
          <cell r="U734">
            <v>4341.69</v>
          </cell>
          <cell r="V734">
            <v>4275.91</v>
          </cell>
          <cell r="W734">
            <v>4259.65</v>
          </cell>
          <cell r="X734">
            <v>4177.14</v>
          </cell>
          <cell r="Y734">
            <v>3903.78</v>
          </cell>
        </row>
        <row r="735">
          <cell r="B735">
            <v>3770.95</v>
          </cell>
          <cell r="C735">
            <v>3309.66</v>
          </cell>
          <cell r="D735">
            <v>3172</v>
          </cell>
          <cell r="E735">
            <v>3150.09</v>
          </cell>
          <cell r="F735">
            <v>3289.9</v>
          </cell>
          <cell r="G735">
            <v>3525.66</v>
          </cell>
          <cell r="H735">
            <v>3863.26</v>
          </cell>
          <cell r="I735">
            <v>3984.66</v>
          </cell>
          <cell r="J735">
            <v>4251.92</v>
          </cell>
          <cell r="K735">
            <v>4298.42</v>
          </cell>
          <cell r="L735">
            <v>4268.9</v>
          </cell>
          <cell r="M735">
            <v>4175.36</v>
          </cell>
          <cell r="N735">
            <v>4141.32</v>
          </cell>
          <cell r="O735">
            <v>4212.61</v>
          </cell>
          <cell r="P735">
            <v>4129.15</v>
          </cell>
          <cell r="Q735">
            <v>4134.75</v>
          </cell>
          <cell r="R735">
            <v>4141.08</v>
          </cell>
          <cell r="S735">
            <v>4254.38</v>
          </cell>
          <cell r="T735">
            <v>4358.77</v>
          </cell>
          <cell r="U735">
            <v>4359.68</v>
          </cell>
          <cell r="V735">
            <v>4396.07</v>
          </cell>
          <cell r="W735">
            <v>4345.12</v>
          </cell>
          <cell r="X735">
            <v>3995.97</v>
          </cell>
          <cell r="Y735">
            <v>3910.05</v>
          </cell>
        </row>
        <row r="736">
          <cell r="B736">
            <v>3673.25</v>
          </cell>
          <cell r="C736">
            <v>3277.06</v>
          </cell>
          <cell r="D736">
            <v>3179.91</v>
          </cell>
          <cell r="E736">
            <v>3158.32</v>
          </cell>
          <cell r="F736">
            <v>3220.01</v>
          </cell>
          <cell r="G736">
            <v>3586.69</v>
          </cell>
          <cell r="H736">
            <v>3849.72</v>
          </cell>
          <cell r="I736">
            <v>4093.43</v>
          </cell>
          <cell r="J736">
            <v>4800.91</v>
          </cell>
          <cell r="K736">
            <v>4782.38</v>
          </cell>
          <cell r="L736">
            <v>4801.92</v>
          </cell>
          <cell r="M736">
            <v>4796.25</v>
          </cell>
          <cell r="N736">
            <v>4771.93</v>
          </cell>
          <cell r="O736">
            <v>4499.14</v>
          </cell>
          <cell r="P736">
            <v>4471.47</v>
          </cell>
          <cell r="Q736">
            <v>4830.79</v>
          </cell>
          <cell r="R736">
            <v>4866.67</v>
          </cell>
          <cell r="S736">
            <v>4509.04</v>
          </cell>
          <cell r="T736">
            <v>4939.1</v>
          </cell>
          <cell r="U736">
            <v>4882.47</v>
          </cell>
          <cell r="V736">
            <v>4788.64</v>
          </cell>
          <cell r="W736">
            <v>4912.12</v>
          </cell>
          <cell r="X736">
            <v>4518.55</v>
          </cell>
          <cell r="Y736">
            <v>3860.08</v>
          </cell>
        </row>
        <row r="737">
          <cell r="B737">
            <v>3396.35</v>
          </cell>
          <cell r="C737">
            <v>3283.89</v>
          </cell>
          <cell r="D737">
            <v>3153.74</v>
          </cell>
          <cell r="E737">
            <v>3119.78</v>
          </cell>
          <cell r="F737">
            <v>3176.68</v>
          </cell>
          <cell r="G737">
            <v>3528</v>
          </cell>
          <cell r="H737">
            <v>3837.53</v>
          </cell>
          <cell r="I737">
            <v>3856.92</v>
          </cell>
          <cell r="J737">
            <v>3993.89</v>
          </cell>
          <cell r="K737">
            <v>4030.09</v>
          </cell>
          <cell r="L737">
            <v>3999.8</v>
          </cell>
          <cell r="M737">
            <v>3976.62</v>
          </cell>
          <cell r="N737">
            <v>3864.22</v>
          </cell>
          <cell r="O737">
            <v>3860.26</v>
          </cell>
          <cell r="P737">
            <v>3967.77</v>
          </cell>
          <cell r="Q737">
            <v>3960.54</v>
          </cell>
          <cell r="R737">
            <v>3962.23</v>
          </cell>
          <cell r="S737">
            <v>3959.4</v>
          </cell>
          <cell r="T737">
            <v>3970.77</v>
          </cell>
          <cell r="U737">
            <v>3860.34</v>
          </cell>
          <cell r="V737">
            <v>3921.93</v>
          </cell>
          <cell r="W737">
            <v>3901.33</v>
          </cell>
          <cell r="X737">
            <v>3799.59</v>
          </cell>
          <cell r="Y737">
            <v>3368.51</v>
          </cell>
        </row>
        <row r="738">
          <cell r="B738">
            <v>3045.34</v>
          </cell>
          <cell r="C738">
            <v>2944.65</v>
          </cell>
          <cell r="D738">
            <v>3120.76</v>
          </cell>
          <cell r="E738">
            <v>2924.22</v>
          </cell>
          <cell r="F738">
            <v>2958.22</v>
          </cell>
          <cell r="G738">
            <v>3113.55</v>
          </cell>
          <cell r="H738">
            <v>3427.48</v>
          </cell>
          <cell r="I738">
            <v>3801.3</v>
          </cell>
          <cell r="J738">
            <v>3938.81</v>
          </cell>
          <cell r="K738">
            <v>3950.07</v>
          </cell>
          <cell r="L738">
            <v>3947.42</v>
          </cell>
          <cell r="M738">
            <v>3936.13</v>
          </cell>
          <cell r="N738">
            <v>3925.98</v>
          </cell>
          <cell r="O738">
            <v>3930.16</v>
          </cell>
          <cell r="P738">
            <v>3927.1</v>
          </cell>
          <cell r="Q738">
            <v>3930.63</v>
          </cell>
          <cell r="R738">
            <v>3936.32</v>
          </cell>
          <cell r="S738">
            <v>3930.25</v>
          </cell>
          <cell r="T738">
            <v>3941.95</v>
          </cell>
          <cell r="U738">
            <v>3936.63</v>
          </cell>
          <cell r="V738">
            <v>3928.99</v>
          </cell>
          <cell r="W738">
            <v>3924.15</v>
          </cell>
          <cell r="X738">
            <v>3772.75</v>
          </cell>
          <cell r="Y738">
            <v>3201.63</v>
          </cell>
        </row>
        <row r="739">
          <cell r="B739">
            <v>3009.1</v>
          </cell>
          <cell r="C739">
            <v>2911.04</v>
          </cell>
          <cell r="D739">
            <v>2885</v>
          </cell>
          <cell r="E739">
            <v>2869.41</v>
          </cell>
          <cell r="F739">
            <v>2953.93</v>
          </cell>
          <cell r="G739">
            <v>3214.54</v>
          </cell>
          <cell r="H739">
            <v>3774.23</v>
          </cell>
          <cell r="I739">
            <v>3945.56</v>
          </cell>
          <cell r="J739">
            <v>4033.04</v>
          </cell>
          <cell r="K739">
            <v>4166.77</v>
          </cell>
          <cell r="L739">
            <v>4169.34</v>
          </cell>
          <cell r="M739">
            <v>4054.47</v>
          </cell>
          <cell r="N739">
            <v>4008.99</v>
          </cell>
          <cell r="O739">
            <v>4022.2</v>
          </cell>
          <cell r="P739">
            <v>3983.05</v>
          </cell>
          <cell r="Q739">
            <v>3975.29</v>
          </cell>
          <cell r="R739">
            <v>3977.24</v>
          </cell>
          <cell r="S739">
            <v>3968.5</v>
          </cell>
          <cell r="T739">
            <v>3976.58</v>
          </cell>
          <cell r="U739">
            <v>3950.23</v>
          </cell>
          <cell r="V739">
            <v>3945.67</v>
          </cell>
          <cell r="W739">
            <v>3917.37</v>
          </cell>
          <cell r="X739">
            <v>3802.78</v>
          </cell>
          <cell r="Y739">
            <v>3429.64</v>
          </cell>
        </row>
        <row r="740">
          <cell r="B740">
            <v>3208.25</v>
          </cell>
          <cell r="C740">
            <v>3031.4</v>
          </cell>
          <cell r="D740">
            <v>2994.69</v>
          </cell>
          <cell r="E740">
            <v>2955.72</v>
          </cell>
          <cell r="F740">
            <v>2962.64</v>
          </cell>
          <cell r="G740">
            <v>3083.31</v>
          </cell>
          <cell r="H740">
            <v>3207.97</v>
          </cell>
          <cell r="I740">
            <v>3442.77</v>
          </cell>
          <cell r="J740">
            <v>3774.15</v>
          </cell>
          <cell r="K740">
            <v>3860.87</v>
          </cell>
          <cell r="L740">
            <v>3899.52</v>
          </cell>
          <cell r="M740">
            <v>3899.47</v>
          </cell>
          <cell r="N740">
            <v>3898.42</v>
          </cell>
          <cell r="O740">
            <v>3911.45</v>
          </cell>
          <cell r="P740">
            <v>3911.31</v>
          </cell>
          <cell r="Q740">
            <v>3911.8</v>
          </cell>
          <cell r="R740">
            <v>3924.42</v>
          </cell>
          <cell r="S740">
            <v>3924.02</v>
          </cell>
          <cell r="T740">
            <v>3941.01</v>
          </cell>
          <cell r="U740">
            <v>3942.4</v>
          </cell>
          <cell r="V740">
            <v>3921.47</v>
          </cell>
          <cell r="W740">
            <v>3907.04</v>
          </cell>
          <cell r="X740">
            <v>3699.52</v>
          </cell>
          <cell r="Y740">
            <v>3349.9</v>
          </cell>
        </row>
        <row r="741">
          <cell r="B741">
            <v>3248.15</v>
          </cell>
          <cell r="C741">
            <v>3063.45</v>
          </cell>
          <cell r="D741">
            <v>2946.93</v>
          </cell>
          <cell r="E741">
            <v>2946.59</v>
          </cell>
          <cell r="F741">
            <v>2949.94</v>
          </cell>
          <cell r="G741">
            <v>3043.63</v>
          </cell>
          <cell r="H741">
            <v>3088.42</v>
          </cell>
          <cell r="I741">
            <v>3240.14</v>
          </cell>
          <cell r="J741">
            <v>3667.96</v>
          </cell>
          <cell r="K741">
            <v>3874.75</v>
          </cell>
          <cell r="L741">
            <v>3892.22</v>
          </cell>
          <cell r="M741">
            <v>3877.67</v>
          </cell>
          <cell r="N741">
            <v>3863.84</v>
          </cell>
          <cell r="O741">
            <v>3878</v>
          </cell>
          <cell r="P741">
            <v>3881.76</v>
          </cell>
          <cell r="Q741">
            <v>3885.69</v>
          </cell>
          <cell r="R741">
            <v>3904.99</v>
          </cell>
          <cell r="S741">
            <v>3959.49</v>
          </cell>
          <cell r="T741">
            <v>4014.43</v>
          </cell>
          <cell r="U741">
            <v>4034.57</v>
          </cell>
          <cell r="V741">
            <v>4005.21</v>
          </cell>
          <cell r="W741">
            <v>3936.3</v>
          </cell>
          <cell r="X741">
            <v>3870.28</v>
          </cell>
          <cell r="Y741">
            <v>3755.41</v>
          </cell>
        </row>
        <row r="742">
          <cell r="B742">
            <v>3189.88</v>
          </cell>
          <cell r="C742">
            <v>3055.64</v>
          </cell>
          <cell r="D742">
            <v>3042.12</v>
          </cell>
          <cell r="E742">
            <v>3228.6</v>
          </cell>
          <cell r="F742">
            <v>3248.15</v>
          </cell>
          <cell r="G742">
            <v>3368.43</v>
          </cell>
          <cell r="H742">
            <v>3812.91</v>
          </cell>
          <cell r="I742">
            <v>3999.8</v>
          </cell>
          <cell r="J742">
            <v>4152.13</v>
          </cell>
          <cell r="K742">
            <v>4228.04</v>
          </cell>
          <cell r="L742">
            <v>4184.7</v>
          </cell>
          <cell r="M742">
            <v>4162.3</v>
          </cell>
          <cell r="N742">
            <v>4104.3</v>
          </cell>
          <cell r="O742">
            <v>4118.86</v>
          </cell>
          <cell r="P742">
            <v>4141.34</v>
          </cell>
          <cell r="Q742">
            <v>4140.5</v>
          </cell>
          <cell r="R742">
            <v>4206.29</v>
          </cell>
          <cell r="S742">
            <v>4332.5</v>
          </cell>
          <cell r="T742">
            <v>4342.28</v>
          </cell>
          <cell r="U742">
            <v>4282.48</v>
          </cell>
          <cell r="V742">
            <v>4154.38</v>
          </cell>
          <cell r="W742">
            <v>4078.63</v>
          </cell>
          <cell r="X742">
            <v>3902.61</v>
          </cell>
          <cell r="Y742">
            <v>3695.27</v>
          </cell>
        </row>
        <row r="743">
          <cell r="B743">
            <v>3239</v>
          </cell>
          <cell r="C743">
            <v>3076.37</v>
          </cell>
          <cell r="D743">
            <v>3029.29</v>
          </cell>
          <cell r="E743">
            <v>3401.61</v>
          </cell>
          <cell r="F743">
            <v>3129.19</v>
          </cell>
          <cell r="G743">
            <v>3584.15</v>
          </cell>
          <cell r="H743">
            <v>3911.01</v>
          </cell>
          <cell r="I743">
            <v>3971.48</v>
          </cell>
          <cell r="J743">
            <v>4180.95</v>
          </cell>
          <cell r="K743">
            <v>4239.72</v>
          </cell>
          <cell r="L743">
            <v>4221.94</v>
          </cell>
          <cell r="M743">
            <v>4257.58</v>
          </cell>
          <cell r="N743">
            <v>4225.32</v>
          </cell>
          <cell r="O743">
            <v>4212.45</v>
          </cell>
          <cell r="P743">
            <v>4191.37</v>
          </cell>
          <cell r="Q743">
            <v>4209.99</v>
          </cell>
          <cell r="R743">
            <v>4242.65</v>
          </cell>
          <cell r="S743">
            <v>4264.88</v>
          </cell>
          <cell r="T743">
            <v>4269.35</v>
          </cell>
          <cell r="U743">
            <v>4241.36</v>
          </cell>
          <cell r="V743">
            <v>4222.47</v>
          </cell>
          <cell r="W743">
            <v>5074.45</v>
          </cell>
          <cell r="X743">
            <v>3934.89</v>
          </cell>
          <cell r="Y743">
            <v>3934.39</v>
          </cell>
        </row>
        <row r="744">
          <cell r="B744">
            <v>3693.71</v>
          </cell>
          <cell r="C744">
            <v>3151.53</v>
          </cell>
          <cell r="D744">
            <v>3106.59</v>
          </cell>
          <cell r="E744">
            <v>3081.69</v>
          </cell>
          <cell r="F744">
            <v>3158.91</v>
          </cell>
          <cell r="G744">
            <v>3647.92</v>
          </cell>
          <cell r="H744">
            <v>3923.14</v>
          </cell>
          <cell r="I744">
            <v>3965.68</v>
          </cell>
          <cell r="J744">
            <v>4145.25</v>
          </cell>
          <cell r="K744">
            <v>4213.54</v>
          </cell>
          <cell r="L744">
            <v>4211.57</v>
          </cell>
          <cell r="M744">
            <v>4195.63</v>
          </cell>
          <cell r="N744">
            <v>4177.64</v>
          </cell>
          <cell r="O744">
            <v>4172.05</v>
          </cell>
          <cell r="P744">
            <v>4181.26</v>
          </cell>
          <cell r="Q744">
            <v>4178.85</v>
          </cell>
          <cell r="R744">
            <v>4222.06</v>
          </cell>
          <cell r="S744">
            <v>4180.89</v>
          </cell>
          <cell r="T744">
            <v>4186.78</v>
          </cell>
          <cell r="U744">
            <v>4156.94</v>
          </cell>
          <cell r="V744">
            <v>4087.8</v>
          </cell>
          <cell r="W744">
            <v>3998.28</v>
          </cell>
          <cell r="X744">
            <v>3918.5</v>
          </cell>
          <cell r="Y744">
            <v>3836.36</v>
          </cell>
        </row>
        <row r="745">
          <cell r="B745">
            <v>3730.58</v>
          </cell>
          <cell r="C745">
            <v>3104.26</v>
          </cell>
          <cell r="D745">
            <v>3075.36</v>
          </cell>
          <cell r="E745">
            <v>3086.65</v>
          </cell>
          <cell r="F745">
            <v>3113.63</v>
          </cell>
          <cell r="G745">
            <v>3390.05</v>
          </cell>
          <cell r="H745">
            <v>3861.07</v>
          </cell>
          <cell r="I745">
            <v>3944.37</v>
          </cell>
          <cell r="J745">
            <v>4036.8</v>
          </cell>
          <cell r="K745">
            <v>4101.98</v>
          </cell>
          <cell r="L745">
            <v>4112.59</v>
          </cell>
          <cell r="M745">
            <v>3880.53</v>
          </cell>
          <cell r="N745">
            <v>4087.85</v>
          </cell>
          <cell r="O745">
            <v>4106.18</v>
          </cell>
          <cell r="P745">
            <v>4076.36</v>
          </cell>
          <cell r="Q745">
            <v>4109.92</v>
          </cell>
          <cell r="R745">
            <v>4098.04</v>
          </cell>
          <cell r="S745">
            <v>4135.24</v>
          </cell>
          <cell r="T745">
            <v>4156.4</v>
          </cell>
          <cell r="U745">
            <v>4134.53</v>
          </cell>
          <cell r="V745">
            <v>4101.87</v>
          </cell>
          <cell r="W745">
            <v>4203.89</v>
          </cell>
          <cell r="X745">
            <v>3913.53</v>
          </cell>
          <cell r="Y745">
            <v>3837.78</v>
          </cell>
        </row>
        <row r="746">
          <cell r="B746">
            <v>3767.34</v>
          </cell>
          <cell r="C746">
            <v>3390.15</v>
          </cell>
          <cell r="D746">
            <v>3519.72</v>
          </cell>
          <cell r="E746">
            <v>3379.4</v>
          </cell>
          <cell r="F746">
            <v>3361.2</v>
          </cell>
          <cell r="G746">
            <v>3799.38</v>
          </cell>
          <cell r="H746">
            <v>3942.49</v>
          </cell>
          <cell r="I746">
            <v>4041.39</v>
          </cell>
          <cell r="J746">
            <v>4203.57</v>
          </cell>
          <cell r="K746">
            <v>4278.88</v>
          </cell>
          <cell r="L746">
            <v>4291.45</v>
          </cell>
          <cell r="M746">
            <v>4253.53</v>
          </cell>
          <cell r="N746">
            <v>4219.21</v>
          </cell>
          <cell r="O746">
            <v>4238.45</v>
          </cell>
          <cell r="P746">
            <v>4236.37</v>
          </cell>
          <cell r="Q746">
            <v>4240.21</v>
          </cell>
          <cell r="R746">
            <v>4284.41</v>
          </cell>
          <cell r="S746">
            <v>4242.19</v>
          </cell>
          <cell r="T746">
            <v>5453.78</v>
          </cell>
          <cell r="U746">
            <v>4213.53</v>
          </cell>
          <cell r="V746">
            <v>4164.65</v>
          </cell>
          <cell r="W746">
            <v>4233.3</v>
          </cell>
          <cell r="X746">
            <v>3927.43</v>
          </cell>
          <cell r="Y746">
            <v>3886.66</v>
          </cell>
        </row>
        <row r="747">
          <cell r="B747">
            <v>3794.62</v>
          </cell>
          <cell r="C747">
            <v>3379.6</v>
          </cell>
          <cell r="D747">
            <v>3212.19</v>
          </cell>
          <cell r="E747">
            <v>3214.37</v>
          </cell>
          <cell r="F747">
            <v>3228</v>
          </cell>
          <cell r="G747">
            <v>3450.83</v>
          </cell>
          <cell r="H747">
            <v>3811.75</v>
          </cell>
          <cell r="I747">
            <v>3912.36</v>
          </cell>
          <cell r="J747">
            <v>4037.37</v>
          </cell>
          <cell r="K747">
            <v>3890.52</v>
          </cell>
          <cell r="L747">
            <v>4182.02</v>
          </cell>
          <cell r="M747">
            <v>4197.63</v>
          </cell>
          <cell r="N747">
            <v>4186.21</v>
          </cell>
          <cell r="O747">
            <v>4198.87</v>
          </cell>
          <cell r="P747">
            <v>4181.51</v>
          </cell>
          <cell r="Q747">
            <v>4185.21</v>
          </cell>
          <cell r="R747">
            <v>4218.19</v>
          </cell>
          <cell r="S747">
            <v>4237.42</v>
          </cell>
          <cell r="T747">
            <v>5659.6</v>
          </cell>
          <cell r="U747">
            <v>5492.53</v>
          </cell>
          <cell r="V747">
            <v>4251.96</v>
          </cell>
          <cell r="W747">
            <v>5109</v>
          </cell>
          <cell r="X747">
            <v>4151.42</v>
          </cell>
          <cell r="Y747">
            <v>3882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950.59</v>
      </c>
      <c r="C12" s="11" t="n">
        <f aca="false">[1]для_сайта_свыше_10_МВт!C613</f>
        <v>1912.45</v>
      </c>
      <c r="D12" s="11" t="n">
        <f aca="false">[1]для_сайта_свыше_10_МВт!D613</f>
        <v>1925.19</v>
      </c>
      <c r="E12" s="11" t="n">
        <f aca="false">[1]для_сайта_свыше_10_МВт!E613</f>
        <v>2482.23</v>
      </c>
      <c r="F12" s="11" t="n">
        <f aca="false">[1]для_сайта_свыше_10_МВт!F613</f>
        <v>2495.76</v>
      </c>
      <c r="G12" s="11" t="n">
        <f aca="false">[1]для_сайта_свыше_10_МВт!G613</f>
        <v>2889.48</v>
      </c>
      <c r="H12" s="11" t="n">
        <f aca="false">[1]для_сайта_свыше_10_МВт!H613</f>
        <v>2579.81</v>
      </c>
      <c r="I12" s="11" t="n">
        <f aca="false">[1]для_сайта_свыше_10_МВт!I613</f>
        <v>2709.36</v>
      </c>
      <c r="J12" s="11" t="n">
        <f aca="false">[1]для_сайта_свыше_10_МВт!J613</f>
        <v>3243.19</v>
      </c>
      <c r="K12" s="11" t="n">
        <f aca="false">[1]для_сайта_свыше_10_МВт!K613</f>
        <v>3264.88</v>
      </c>
      <c r="L12" s="11" t="n">
        <f aca="false">[1]для_сайта_свыше_10_МВт!L613</f>
        <v>3276.67</v>
      </c>
      <c r="M12" s="11" t="n">
        <f aca="false">[1]для_сайта_свыше_10_МВт!M613</f>
        <v>3293.07</v>
      </c>
      <c r="N12" s="11" t="n">
        <f aca="false">[1]для_сайта_свыше_10_МВт!N613</f>
        <v>3310.8</v>
      </c>
      <c r="O12" s="11" t="n">
        <f aca="false">[1]для_сайта_свыше_10_МВт!O613</f>
        <v>3693.93</v>
      </c>
      <c r="P12" s="11" t="n">
        <f aca="false">[1]для_сайта_свыше_10_МВт!P613</f>
        <v>3680.83</v>
      </c>
      <c r="Q12" s="11" t="n">
        <f aca="false">[1]для_сайта_свыше_10_МВт!Q613</f>
        <v>3661.99</v>
      </c>
      <c r="R12" s="11" t="n">
        <f aca="false">[1]для_сайта_свыше_10_МВт!R613</f>
        <v>3661.03</v>
      </c>
      <c r="S12" s="11" t="n">
        <f aca="false">[1]для_сайта_свыше_10_МВт!S613</f>
        <v>3783.55</v>
      </c>
      <c r="T12" s="11" t="n">
        <f aca="false">[1]для_сайта_свыше_10_МВт!T613</f>
        <v>3691.65</v>
      </c>
      <c r="U12" s="11" t="n">
        <f aca="false">[1]для_сайта_свыше_10_МВт!U613</f>
        <v>3617.73</v>
      </c>
      <c r="V12" s="11" t="n">
        <f aca="false">[1]для_сайта_свыше_10_МВт!V613</f>
        <v>3505.96</v>
      </c>
      <c r="W12" s="11" t="n">
        <f aca="false">[1]для_сайта_свыше_10_МВт!W613</f>
        <v>3599.15</v>
      </c>
      <c r="X12" s="11" t="n">
        <f aca="false">[1]для_сайта_свыше_10_МВт!X613</f>
        <v>3224.02</v>
      </c>
      <c r="Y12" s="11" t="n">
        <f aca="false">[1]для_сайта_свыше_10_МВт!Y613</f>
        <v>2685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41.08</v>
      </c>
      <c r="C13" s="11" t="n">
        <f aca="false">[1]для_сайта_свыше_10_МВт!C614</f>
        <v>1641.98</v>
      </c>
      <c r="D13" s="11" t="n">
        <f aca="false">[1]для_сайта_свыше_10_МВт!D614</f>
        <v>1593.04</v>
      </c>
      <c r="E13" s="11" t="n">
        <f aca="false">[1]для_сайта_свыше_10_МВт!E614</f>
        <v>1541.71</v>
      </c>
      <c r="F13" s="11" t="n">
        <f aca="false">[1]для_сайта_свыше_10_МВт!F614</f>
        <v>1567.54</v>
      </c>
      <c r="G13" s="11" t="n">
        <f aca="false">[1]для_сайта_свыше_10_МВт!G614</f>
        <v>1775.95</v>
      </c>
      <c r="H13" s="11" t="n">
        <f aca="false">[1]для_сайта_свыше_10_МВт!H614</f>
        <v>1947.58</v>
      </c>
      <c r="I13" s="11" t="n">
        <f aca="false">[1]для_сайта_свыше_10_МВт!I614</f>
        <v>2232.41</v>
      </c>
      <c r="J13" s="11" t="n">
        <f aca="false">[1]для_сайта_свыше_10_МВт!J614</f>
        <v>2529.2</v>
      </c>
      <c r="K13" s="11" t="n">
        <f aca="false">[1]для_сайта_свыше_10_МВт!K614</f>
        <v>2563.58</v>
      </c>
      <c r="L13" s="11" t="n">
        <f aca="false">[1]для_сайта_свыше_10_МВт!L614</f>
        <v>2559.21</v>
      </c>
      <c r="M13" s="11" t="n">
        <f aca="false">[1]для_сайта_свыше_10_МВт!M614</f>
        <v>2556.82</v>
      </c>
      <c r="N13" s="11" t="n">
        <f aca="false">[1]для_сайта_свыше_10_МВт!N614</f>
        <v>2545.76</v>
      </c>
      <c r="O13" s="11" t="n">
        <f aca="false">[1]для_сайта_свыше_10_МВт!O614</f>
        <v>2545.55</v>
      </c>
      <c r="P13" s="11" t="n">
        <f aca="false">[1]для_сайта_свыше_10_МВт!P614</f>
        <v>2554.7</v>
      </c>
      <c r="Q13" s="11" t="n">
        <f aca="false">[1]для_сайта_свыше_10_МВт!Q614</f>
        <v>2560.65</v>
      </c>
      <c r="R13" s="11" t="n">
        <f aca="false">[1]для_сайта_свыше_10_МВт!R614</f>
        <v>2559.18</v>
      </c>
      <c r="S13" s="11" t="n">
        <f aca="false">[1]для_сайта_свыше_10_МВт!S614</f>
        <v>2571.61</v>
      </c>
      <c r="T13" s="11" t="n">
        <f aca="false">[1]для_сайта_свыше_10_МВт!T614</f>
        <v>2574.43</v>
      </c>
      <c r="U13" s="11" t="n">
        <f aca="false">[1]для_сайта_свыше_10_МВт!U614</f>
        <v>2576.34</v>
      </c>
      <c r="V13" s="11" t="n">
        <f aca="false">[1]для_сайта_свыше_10_МВт!V614</f>
        <v>2537.39</v>
      </c>
      <c r="W13" s="11" t="n">
        <f aca="false">[1]для_сайта_свыше_10_МВт!W614</f>
        <v>2526.61</v>
      </c>
      <c r="X13" s="11" t="n">
        <f aca="false">[1]для_сайта_свыше_10_МВт!X614</f>
        <v>2302.55</v>
      </c>
      <c r="Y13" s="11" t="n">
        <f aca="false">[1]для_сайта_свыше_10_МВт!Y614</f>
        <v>2717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023.67</v>
      </c>
      <c r="C14" s="11" t="n">
        <f aca="false">[1]для_сайта_свыше_10_МВт!C615</f>
        <v>1959.77</v>
      </c>
      <c r="D14" s="11" t="n">
        <f aca="false">[1]для_сайта_свыше_10_МВт!D615</f>
        <v>2197.12</v>
      </c>
      <c r="E14" s="11" t="n">
        <f aca="false">[1]для_сайта_свыше_10_МВт!E615</f>
        <v>1862.68</v>
      </c>
      <c r="F14" s="11" t="n">
        <f aca="false">[1]для_сайта_свыше_10_МВт!F615</f>
        <v>2044.26</v>
      </c>
      <c r="G14" s="11" t="n">
        <f aca="false">[1]для_сайта_свыше_10_МВт!G615</f>
        <v>2517.57</v>
      </c>
      <c r="H14" s="11" t="n">
        <f aca="false">[1]для_сайта_свыше_10_МВт!H615</f>
        <v>2548.53</v>
      </c>
      <c r="I14" s="11" t="n">
        <f aca="false">[1]для_сайта_свыше_10_МВт!I615</f>
        <v>2582.44</v>
      </c>
      <c r="J14" s="11" t="n">
        <f aca="false">[1]для_сайта_свыше_10_МВт!J615</f>
        <v>2798.33</v>
      </c>
      <c r="K14" s="11" t="n">
        <f aca="false">[1]для_сайта_свыше_10_МВт!K615</f>
        <v>2809.69</v>
      </c>
      <c r="L14" s="11" t="n">
        <f aca="false">[1]для_сайта_свыше_10_МВт!L615</f>
        <v>2815.96</v>
      </c>
      <c r="M14" s="11" t="n">
        <f aca="false">[1]для_сайта_свыше_10_МВт!M615</f>
        <v>2819.97</v>
      </c>
      <c r="N14" s="11" t="n">
        <f aca="false">[1]для_сайта_свыше_10_МВт!N615</f>
        <v>2818.9</v>
      </c>
      <c r="O14" s="11" t="n">
        <f aca="false">[1]для_сайта_свыше_10_МВт!O615</f>
        <v>2818.39</v>
      </c>
      <c r="P14" s="11" t="n">
        <f aca="false">[1]для_сайта_свыше_10_МВт!P615</f>
        <v>2834.19</v>
      </c>
      <c r="Q14" s="11" t="n">
        <f aca="false">[1]для_сайта_свыше_10_МВт!Q615</f>
        <v>2840.35</v>
      </c>
      <c r="R14" s="11" t="n">
        <f aca="false">[1]для_сайта_свыше_10_МВт!R615</f>
        <v>2844.32</v>
      </c>
      <c r="S14" s="11" t="n">
        <f aca="false">[1]для_сайта_свыше_10_МВт!S615</f>
        <v>2847.36</v>
      </c>
      <c r="T14" s="11" t="n">
        <f aca="false">[1]для_сайта_свыше_10_МВт!T615</f>
        <v>2866.68</v>
      </c>
      <c r="U14" s="11" t="n">
        <f aca="false">[1]для_сайта_свыше_10_МВт!U615</f>
        <v>2904.52</v>
      </c>
      <c r="V14" s="11" t="n">
        <f aca="false">[1]для_сайта_свыше_10_МВт!V615</f>
        <v>2855.1</v>
      </c>
      <c r="W14" s="11" t="n">
        <f aca="false">[1]для_сайта_свыше_10_МВт!W615</f>
        <v>2843.75</v>
      </c>
      <c r="X14" s="11" t="n">
        <f aca="false">[1]для_сайта_свыше_10_МВт!X615</f>
        <v>2807.84</v>
      </c>
      <c r="Y14" s="11" t="n">
        <f aca="false">[1]для_сайта_свыше_10_МВт!Y615</f>
        <v>2777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538.22</v>
      </c>
      <c r="C15" s="11" t="n">
        <f aca="false">[1]для_сайта_свыше_10_МВт!C616</f>
        <v>2465.42</v>
      </c>
      <c r="D15" s="11" t="n">
        <f aca="false">[1]для_сайта_свыше_10_МВт!D616</f>
        <v>2500.08</v>
      </c>
      <c r="E15" s="11" t="n">
        <f aca="false">[1]для_сайта_свыше_10_МВт!E616</f>
        <v>2307.78</v>
      </c>
      <c r="F15" s="11" t="n">
        <f aca="false">[1]для_сайта_свыше_10_МВт!F616</f>
        <v>1817.9</v>
      </c>
      <c r="G15" s="11" t="n">
        <f aca="false">[1]для_сайта_свыше_10_МВт!G616</f>
        <v>2058.93</v>
      </c>
      <c r="H15" s="11" t="n">
        <f aca="false">[1]для_сайта_свыше_10_МВт!H616</f>
        <v>2518.51</v>
      </c>
      <c r="I15" s="11" t="n">
        <f aca="false">[1]для_сайта_свыше_10_МВт!I616</f>
        <v>2107.19</v>
      </c>
      <c r="J15" s="11" t="n">
        <f aca="false">[1]для_сайта_свыше_10_МВт!J616</f>
        <v>2128.45</v>
      </c>
      <c r="K15" s="11" t="n">
        <f aca="false">[1]для_сайта_свыше_10_МВт!K616</f>
        <v>2402.44</v>
      </c>
      <c r="L15" s="11" t="n">
        <f aca="false">[1]для_сайта_свыше_10_МВт!L616</f>
        <v>2517.62</v>
      </c>
      <c r="M15" s="11" t="n">
        <f aca="false">[1]для_сайта_свыше_10_МВт!M616</f>
        <v>2525.1</v>
      </c>
      <c r="N15" s="11" t="n">
        <f aca="false">[1]для_сайта_свыше_10_МВт!N616</f>
        <v>2509.57</v>
      </c>
      <c r="O15" s="11" t="n">
        <f aca="false">[1]для_сайта_свыше_10_МВт!O616</f>
        <v>2531.8</v>
      </c>
      <c r="P15" s="11" t="n">
        <f aca="false">[1]для_сайта_свыше_10_МВт!P616</f>
        <v>2538.51</v>
      </c>
      <c r="Q15" s="11" t="n">
        <f aca="false">[1]для_сайта_свыше_10_МВт!Q616</f>
        <v>2546.03</v>
      </c>
      <c r="R15" s="11" t="n">
        <f aca="false">[1]для_сайта_свыше_10_МВт!R616</f>
        <v>2544.42</v>
      </c>
      <c r="S15" s="11" t="n">
        <f aca="false">[1]для_сайта_свыше_10_МВт!S616</f>
        <v>2541</v>
      </c>
      <c r="T15" s="11" t="n">
        <f aca="false">[1]для_сайта_свыше_10_МВт!T616</f>
        <v>2564.73</v>
      </c>
      <c r="U15" s="11" t="n">
        <f aca="false">[1]для_сайта_свыше_10_МВт!U616</f>
        <v>2590.85</v>
      </c>
      <c r="V15" s="11" t="n">
        <f aca="false">[1]для_сайта_свыше_10_МВт!V616</f>
        <v>2570.69</v>
      </c>
      <c r="W15" s="11" t="n">
        <f aca="false">[1]для_сайта_свыше_10_МВт!W616</f>
        <v>2558.77</v>
      </c>
      <c r="X15" s="11" t="n">
        <f aca="false">[1]для_сайта_свыше_10_МВт!X616</f>
        <v>2295.28</v>
      </c>
      <c r="Y15" s="11" t="n">
        <f aca="false">[1]для_сайта_свыше_10_МВт!Y616</f>
        <v>1912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803.63</v>
      </c>
      <c r="C16" s="11" t="n">
        <f aca="false">[1]для_сайта_свыше_10_МВт!C617</f>
        <v>1691.77</v>
      </c>
      <c r="D16" s="11" t="n">
        <f aca="false">[1]для_сайта_свыше_10_МВт!D617</f>
        <v>1684.39</v>
      </c>
      <c r="E16" s="11" t="n">
        <f aca="false">[1]для_сайта_свыше_10_МВт!E617</f>
        <v>1696.81</v>
      </c>
      <c r="F16" s="11" t="n">
        <f aca="false">[1]для_сайта_свыше_10_МВт!F617</f>
        <v>1718.6</v>
      </c>
      <c r="G16" s="11" t="n">
        <f aca="false">[1]для_сайта_свыше_10_МВт!G617</f>
        <v>1867.17</v>
      </c>
      <c r="H16" s="11" t="n">
        <f aca="false">[1]для_сайта_свыше_10_МВт!H617</f>
        <v>2081.34</v>
      </c>
      <c r="I16" s="11" t="n">
        <f aca="false">[1]для_сайта_свыше_10_МВт!I617</f>
        <v>2332.57</v>
      </c>
      <c r="J16" s="11" t="n">
        <f aca="false">[1]для_сайта_свыше_10_МВт!J617</f>
        <v>2672.82</v>
      </c>
      <c r="K16" s="11" t="n">
        <f aca="false">[1]для_сайта_свыше_10_МВт!K617</f>
        <v>2773.23</v>
      </c>
      <c r="L16" s="11" t="n">
        <f aca="false">[1]для_сайта_свыше_10_МВт!L617</f>
        <v>2704.47</v>
      </c>
      <c r="M16" s="11" t="n">
        <f aca="false">[1]для_сайта_свыше_10_МВт!M617</f>
        <v>2725.83</v>
      </c>
      <c r="N16" s="11" t="n">
        <f aca="false">[1]для_сайта_свыше_10_МВт!N617</f>
        <v>2696.9</v>
      </c>
      <c r="O16" s="11" t="n">
        <f aca="false">[1]для_сайта_свыше_10_МВт!O617</f>
        <v>2704.03</v>
      </c>
      <c r="P16" s="11" t="n">
        <f aca="false">[1]для_сайта_свыше_10_МВт!P617</f>
        <v>2707.25</v>
      </c>
      <c r="Q16" s="11" t="n">
        <f aca="false">[1]для_сайта_свыше_10_МВт!Q617</f>
        <v>2765.07</v>
      </c>
      <c r="R16" s="11" t="n">
        <f aca="false">[1]для_сайта_свыше_10_МВт!R617</f>
        <v>2783.46</v>
      </c>
      <c r="S16" s="11" t="n">
        <f aca="false">[1]для_сайта_свыше_10_МВт!S617</f>
        <v>2790.65</v>
      </c>
      <c r="T16" s="11" t="n">
        <f aca="false">[1]для_сайта_свыше_10_МВт!T617</f>
        <v>2781.89</v>
      </c>
      <c r="U16" s="11" t="n">
        <f aca="false">[1]для_сайта_свыше_10_МВт!U617</f>
        <v>2783.57</v>
      </c>
      <c r="V16" s="11" t="n">
        <f aca="false">[1]для_сайта_свыше_10_МВт!V617</f>
        <v>2746.7</v>
      </c>
      <c r="W16" s="11" t="n">
        <f aca="false">[1]для_сайта_свыше_10_МВт!W617</f>
        <v>2691.4</v>
      </c>
      <c r="X16" s="11" t="n">
        <f aca="false">[1]для_сайта_свыше_10_МВт!X617</f>
        <v>2567.79</v>
      </c>
      <c r="Y16" s="11" t="n">
        <f aca="false">[1]для_сайта_свыше_10_МВт!Y617</f>
        <v>2004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746.53</v>
      </c>
      <c r="C17" s="11" t="n">
        <f aca="false">[1]для_сайта_свыше_10_МВт!C618</f>
        <v>1669.34</v>
      </c>
      <c r="D17" s="11" t="n">
        <f aca="false">[1]для_сайта_свыше_10_МВт!D618</f>
        <v>1580.29</v>
      </c>
      <c r="E17" s="11" t="n">
        <f aca="false">[1]для_сайта_свыше_10_МВт!E618</f>
        <v>1627.81</v>
      </c>
      <c r="F17" s="11" t="n">
        <f aca="false">[1]для_сайта_свыше_10_МВт!F618</f>
        <v>1697.21</v>
      </c>
      <c r="G17" s="11" t="n">
        <f aca="false">[1]для_сайта_свыше_10_МВт!G618</f>
        <v>1807.6</v>
      </c>
      <c r="H17" s="11" t="n">
        <f aca="false">[1]для_сайта_свыше_10_МВт!H618</f>
        <v>2087.89</v>
      </c>
      <c r="I17" s="11" t="n">
        <f aca="false">[1]для_сайта_свыше_10_МВт!I618</f>
        <v>2348.51</v>
      </c>
      <c r="J17" s="11" t="n">
        <f aca="false">[1]для_сайта_свыше_10_МВт!J618</f>
        <v>2672.66</v>
      </c>
      <c r="K17" s="11" t="n">
        <f aca="false">[1]для_сайта_свыше_10_МВт!K618</f>
        <v>2751.86</v>
      </c>
      <c r="L17" s="11" t="n">
        <f aca="false">[1]для_сайта_свыше_10_МВт!L618</f>
        <v>2719.23</v>
      </c>
      <c r="M17" s="11" t="n">
        <f aca="false">[1]для_сайта_свыше_10_МВт!M618</f>
        <v>2709.63</v>
      </c>
      <c r="N17" s="11" t="n">
        <f aca="false">[1]для_сайта_свыше_10_МВт!N618</f>
        <v>2680.3</v>
      </c>
      <c r="O17" s="11" t="n">
        <f aca="false">[1]для_сайта_свыше_10_МВт!O618</f>
        <v>2708.63</v>
      </c>
      <c r="P17" s="11" t="n">
        <f aca="false">[1]для_сайта_свыше_10_МВт!P618</f>
        <v>2707.76</v>
      </c>
      <c r="Q17" s="11" t="n">
        <f aca="false">[1]для_сайта_свыше_10_МВт!Q618</f>
        <v>2753.7</v>
      </c>
      <c r="R17" s="11" t="n">
        <f aca="false">[1]для_сайта_свыше_10_МВт!R618</f>
        <v>2752.57</v>
      </c>
      <c r="S17" s="11" t="n">
        <f aca="false">[1]для_сайта_свыше_10_МВт!S618</f>
        <v>2755.47</v>
      </c>
      <c r="T17" s="11" t="n">
        <f aca="false">[1]для_сайта_свыше_10_МВт!T618</f>
        <v>2753.46</v>
      </c>
      <c r="U17" s="11" t="n">
        <f aca="false">[1]для_сайта_свыше_10_МВт!U618</f>
        <v>2750.18</v>
      </c>
      <c r="V17" s="11" t="n">
        <f aca="false">[1]для_сайта_свыше_10_МВт!V618</f>
        <v>2677.87</v>
      </c>
      <c r="W17" s="11" t="n">
        <f aca="false">[1]для_сайта_свыше_10_МВт!W618</f>
        <v>2636.4</v>
      </c>
      <c r="X17" s="11" t="n">
        <f aca="false">[1]для_сайта_свыше_10_МВт!X618</f>
        <v>2475.9</v>
      </c>
      <c r="Y17" s="11" t="n">
        <f aca="false">[1]для_сайта_свыше_10_МВт!Y618</f>
        <v>1968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778.25</v>
      </c>
      <c r="C18" s="11" t="n">
        <f aca="false">[1]для_сайта_свыше_10_МВт!C619</f>
        <v>1719.97</v>
      </c>
      <c r="D18" s="11" t="n">
        <f aca="false">[1]для_сайта_свыше_10_МВт!D619</f>
        <v>1649.58</v>
      </c>
      <c r="E18" s="11" t="n">
        <f aca="false">[1]для_сайта_свыше_10_МВт!E619</f>
        <v>1692.89</v>
      </c>
      <c r="F18" s="11" t="n">
        <f aca="false">[1]для_сайта_свыше_10_МВт!F619</f>
        <v>1725.31</v>
      </c>
      <c r="G18" s="11" t="n">
        <f aca="false">[1]для_сайта_свыше_10_МВт!G619</f>
        <v>1978.99</v>
      </c>
      <c r="H18" s="11" t="n">
        <f aca="false">[1]для_сайта_свыше_10_МВт!H619</f>
        <v>2221.21</v>
      </c>
      <c r="I18" s="11" t="n">
        <f aca="false">[1]для_сайта_свыше_10_МВт!I619</f>
        <v>2617.91</v>
      </c>
      <c r="J18" s="11" t="n">
        <f aca="false">[1]для_сайта_свыше_10_МВт!J619</f>
        <v>2725.45</v>
      </c>
      <c r="K18" s="11" t="n">
        <f aca="false">[1]для_сайта_свыше_10_МВт!K619</f>
        <v>2742.48</v>
      </c>
      <c r="L18" s="11" t="n">
        <f aca="false">[1]для_сайта_свыше_10_МВт!L619</f>
        <v>2723.14</v>
      </c>
      <c r="M18" s="11" t="n">
        <f aca="false">[1]для_сайта_свыше_10_МВт!M619</f>
        <v>2720.44</v>
      </c>
      <c r="N18" s="11" t="n">
        <f aca="false">[1]для_сайта_свыше_10_МВт!N619</f>
        <v>2699.13</v>
      </c>
      <c r="O18" s="11" t="n">
        <f aca="false">[1]для_сайта_свыше_10_МВт!O619</f>
        <v>2741.95</v>
      </c>
      <c r="P18" s="11" t="n">
        <f aca="false">[1]для_сайта_свыше_10_МВт!P619</f>
        <v>2755.11</v>
      </c>
      <c r="Q18" s="11" t="n">
        <f aca="false">[1]для_сайта_свыше_10_МВт!Q619</f>
        <v>2775.55</v>
      </c>
      <c r="R18" s="11" t="n">
        <f aca="false">[1]для_сайта_свыше_10_МВт!R619</f>
        <v>2779.54</v>
      </c>
      <c r="S18" s="11" t="n">
        <f aca="false">[1]для_сайта_свыше_10_МВт!S619</f>
        <v>2846.49</v>
      </c>
      <c r="T18" s="11" t="n">
        <f aca="false">[1]для_сайта_свыше_10_МВт!T619</f>
        <v>2798.81</v>
      </c>
      <c r="U18" s="11" t="n">
        <f aca="false">[1]для_сайта_свыше_10_МВт!U619</f>
        <v>2800.29</v>
      </c>
      <c r="V18" s="11" t="n">
        <f aca="false">[1]для_сайта_свыше_10_МВт!V619</f>
        <v>2773.35</v>
      </c>
      <c r="W18" s="11" t="n">
        <f aca="false">[1]для_сайта_свыше_10_МВт!W619</f>
        <v>2763.49</v>
      </c>
      <c r="X18" s="11" t="n">
        <f aca="false">[1]для_сайта_свыше_10_МВт!X619</f>
        <v>2661.21</v>
      </c>
      <c r="Y18" s="11" t="n">
        <f aca="false">[1]для_сайта_свыше_10_МВт!Y619</f>
        <v>2603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2515.11</v>
      </c>
      <c r="C19" s="11" t="n">
        <f aca="false">[1]для_сайта_свыше_10_МВт!C620</f>
        <v>2020.02</v>
      </c>
      <c r="D19" s="11" t="n">
        <f aca="false">[1]для_сайта_свыше_10_МВт!D620</f>
        <v>1890.16</v>
      </c>
      <c r="E19" s="11" t="n">
        <f aca="false">[1]для_сайта_свыше_10_МВт!E620</f>
        <v>1900.39</v>
      </c>
      <c r="F19" s="11" t="n">
        <f aca="false">[1]для_сайта_свыше_10_МВт!F620</f>
        <v>2007.25</v>
      </c>
      <c r="G19" s="11" t="n">
        <f aca="false">[1]для_сайта_свыше_10_МВт!G620</f>
        <v>2654.33</v>
      </c>
      <c r="H19" s="11" t="n">
        <f aca="false">[1]для_сайта_свыше_10_МВт!H620</f>
        <v>2742.24</v>
      </c>
      <c r="I19" s="11" t="n">
        <f aca="false">[1]для_сайта_свыше_10_МВт!I620</f>
        <v>2790.15</v>
      </c>
      <c r="J19" s="11" t="n">
        <f aca="false">[1]для_сайта_свыше_10_МВт!J620</f>
        <v>3028.64</v>
      </c>
      <c r="K19" s="11" t="n">
        <f aca="false">[1]для_сайта_свыше_10_МВт!K620</f>
        <v>3056.2</v>
      </c>
      <c r="L19" s="11" t="n">
        <f aca="false">[1]для_сайта_свыше_10_МВт!L620</f>
        <v>3012.27</v>
      </c>
      <c r="M19" s="11" t="n">
        <f aca="false">[1]для_сайта_свыше_10_МВт!M620</f>
        <v>3004.88</v>
      </c>
      <c r="N19" s="11" t="n">
        <f aca="false">[1]для_сайта_свыше_10_МВт!N620</f>
        <v>2974.57</v>
      </c>
      <c r="O19" s="11" t="n">
        <f aca="false">[1]для_сайта_свыше_10_МВт!O620</f>
        <v>3004.64</v>
      </c>
      <c r="P19" s="11" t="n">
        <f aca="false">[1]для_сайта_свыше_10_МВт!P620</f>
        <v>3019.6</v>
      </c>
      <c r="Q19" s="11" t="n">
        <f aca="false">[1]для_сайта_свыше_10_МВт!Q620</f>
        <v>3046.06</v>
      </c>
      <c r="R19" s="11" t="n">
        <f aca="false">[1]для_сайта_свыше_10_МВт!R620</f>
        <v>3063.27</v>
      </c>
      <c r="S19" s="11" t="n">
        <f aca="false">[1]для_сайта_свыше_10_МВт!S620</f>
        <v>3133.81</v>
      </c>
      <c r="T19" s="11" t="n">
        <f aca="false">[1]для_сайта_свыше_10_МВт!T620</f>
        <v>3188.52</v>
      </c>
      <c r="U19" s="11" t="n">
        <f aca="false">[1]для_сайта_свыше_10_МВт!U620</f>
        <v>3166.21</v>
      </c>
      <c r="V19" s="11" t="n">
        <f aca="false">[1]для_сайта_свыше_10_МВт!V620</f>
        <v>3066.72</v>
      </c>
      <c r="W19" s="11" t="n">
        <f aca="false">[1]для_сайта_свыше_10_МВт!W620</f>
        <v>3061.23</v>
      </c>
      <c r="X19" s="11" t="n">
        <f aca="false">[1]для_сайта_свыше_10_МВт!X620</f>
        <v>2805.08</v>
      </c>
      <c r="Y19" s="11" t="n">
        <f aca="false">[1]для_сайта_свыше_10_МВт!Y620</f>
        <v>2754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2391.94</v>
      </c>
      <c r="C20" s="11" t="n">
        <f aca="false">[1]для_сайта_свыше_10_МВт!C621</f>
        <v>2023.47</v>
      </c>
      <c r="D20" s="11" t="n">
        <f aca="false">[1]для_сайта_свыше_10_МВт!D621</f>
        <v>1927.42</v>
      </c>
      <c r="E20" s="11" t="n">
        <f aca="false">[1]для_сайта_свыше_10_МВт!E621</f>
        <v>1907.17</v>
      </c>
      <c r="F20" s="11" t="n">
        <f aca="false">[1]для_сайта_свыше_10_МВт!F621</f>
        <v>1933.36</v>
      </c>
      <c r="G20" s="11" t="n">
        <f aca="false">[1]для_сайта_свыше_10_МВт!G621</f>
        <v>2195.59</v>
      </c>
      <c r="H20" s="11" t="n">
        <f aca="false">[1]для_сайта_свыше_10_МВт!H621</f>
        <v>2594.28</v>
      </c>
      <c r="I20" s="11" t="n">
        <f aca="false">[1]для_сайта_свыше_10_МВт!I621</f>
        <v>2645.15</v>
      </c>
      <c r="J20" s="11" t="n">
        <f aca="false">[1]для_сайта_свыше_10_МВт!J621</f>
        <v>2755.05</v>
      </c>
      <c r="K20" s="11" t="n">
        <f aca="false">[1]для_сайта_свыше_10_МВт!K621</f>
        <v>2897.58</v>
      </c>
      <c r="L20" s="11" t="n">
        <f aca="false">[1]для_сайта_свыше_10_МВт!L621</f>
        <v>2843.31</v>
      </c>
      <c r="M20" s="11" t="n">
        <f aca="false">[1]для_сайта_свыше_10_МВт!M621</f>
        <v>2823.04</v>
      </c>
      <c r="N20" s="11" t="n">
        <f aca="false">[1]для_сайта_свыше_10_МВт!N621</f>
        <v>2803.87</v>
      </c>
      <c r="O20" s="11" t="n">
        <f aca="false">[1]для_сайта_свыше_10_МВт!O621</f>
        <v>2804.5</v>
      </c>
      <c r="P20" s="11" t="n">
        <f aca="false">[1]для_сайта_свыше_10_МВт!P621</f>
        <v>2791.99</v>
      </c>
      <c r="Q20" s="11" t="n">
        <f aca="false">[1]для_сайта_свыше_10_МВт!Q621</f>
        <v>2795.75</v>
      </c>
      <c r="R20" s="11" t="n">
        <f aca="false">[1]для_сайта_свыше_10_МВт!R621</f>
        <v>2794.34</v>
      </c>
      <c r="S20" s="11" t="n">
        <f aca="false">[1]для_сайта_свыше_10_МВт!S621</f>
        <v>2931.24</v>
      </c>
      <c r="T20" s="11" t="n">
        <f aca="false">[1]для_сайта_свыше_10_МВт!T621</f>
        <v>2745.02</v>
      </c>
      <c r="U20" s="11" t="n">
        <f aca="false">[1]для_сайта_свыше_10_МВт!U621</f>
        <v>2748.08</v>
      </c>
      <c r="V20" s="11" t="n">
        <f aca="false">[1]для_сайта_свыше_10_МВт!V621</f>
        <v>2767.56</v>
      </c>
      <c r="W20" s="11" t="n">
        <f aca="false">[1]для_сайта_свыше_10_МВт!W621</f>
        <v>2745.9</v>
      </c>
      <c r="X20" s="11" t="n">
        <f aca="false">[1]для_сайта_свыше_10_МВт!X621</f>
        <v>2662.21</v>
      </c>
      <c r="Y20" s="11" t="n">
        <f aca="false">[1]для_сайта_свыше_10_МВт!Y621</f>
        <v>2573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141.83</v>
      </c>
      <c r="C21" s="11" t="n">
        <f aca="false">[1]для_сайта_свыше_10_МВт!C622</f>
        <v>1960.53</v>
      </c>
      <c r="D21" s="11" t="n">
        <f aca="false">[1]для_сайта_свыше_10_МВт!D622</f>
        <v>1852.87</v>
      </c>
      <c r="E21" s="11" t="n">
        <f aca="false">[1]для_сайта_свыше_10_МВт!E622</f>
        <v>1854.45</v>
      </c>
      <c r="F21" s="11" t="n">
        <f aca="false">[1]для_сайта_свыше_10_МВт!F622</f>
        <v>1859.01</v>
      </c>
      <c r="G21" s="11" t="n">
        <f aca="false">[1]для_сайта_свыше_10_МВт!G622</f>
        <v>1992.03</v>
      </c>
      <c r="H21" s="11" t="n">
        <f aca="false">[1]для_сайта_свыше_10_МВт!H622</f>
        <v>2271.82</v>
      </c>
      <c r="I21" s="11" t="n">
        <f aca="false">[1]для_сайта_свыше_10_МВт!I622</f>
        <v>2612.25</v>
      </c>
      <c r="J21" s="11" t="n">
        <f aca="false">[1]для_сайта_свыше_10_МВт!J622</f>
        <v>2696.22</v>
      </c>
      <c r="K21" s="11" t="n">
        <f aca="false">[1]для_сайта_свыше_10_МВт!K622</f>
        <v>2772.68</v>
      </c>
      <c r="L21" s="11" t="n">
        <f aca="false">[1]для_сайта_свыше_10_МВт!L622</f>
        <v>2775.5</v>
      </c>
      <c r="M21" s="11" t="n">
        <f aca="false">[1]для_сайта_свыше_10_МВт!M622</f>
        <v>2780.07</v>
      </c>
      <c r="N21" s="11" t="n">
        <f aca="false">[1]для_сайта_свыше_10_МВт!N622</f>
        <v>2775.73</v>
      </c>
      <c r="O21" s="11" t="n">
        <f aca="false">[1]для_сайта_свыше_10_МВт!O622</f>
        <v>2783.42</v>
      </c>
      <c r="P21" s="11" t="n">
        <f aca="false">[1]для_сайта_свыше_10_МВт!P622</f>
        <v>2789.55</v>
      </c>
      <c r="Q21" s="11" t="n">
        <f aca="false">[1]для_сайта_свыше_10_МВт!Q622</f>
        <v>2812.96</v>
      </c>
      <c r="R21" s="11" t="n">
        <f aca="false">[1]для_сайта_свыше_10_МВт!R622</f>
        <v>2797.27</v>
      </c>
      <c r="S21" s="11" t="n">
        <f aca="false">[1]для_сайта_свыше_10_МВт!S622</f>
        <v>2853.16</v>
      </c>
      <c r="T21" s="11" t="n">
        <f aca="false">[1]для_сайта_свыше_10_МВт!T622</f>
        <v>2846.86</v>
      </c>
      <c r="U21" s="11" t="n">
        <f aca="false">[1]для_сайта_свыше_10_МВт!U622</f>
        <v>2864.24</v>
      </c>
      <c r="V21" s="11" t="n">
        <f aca="false">[1]для_сайта_свыше_10_МВт!V622</f>
        <v>2813.14</v>
      </c>
      <c r="W21" s="11" t="n">
        <f aca="false">[1]для_сайта_свыше_10_МВт!W622</f>
        <v>2787.34</v>
      </c>
      <c r="X21" s="11" t="n">
        <f aca="false">[1]для_сайта_свыше_10_МВт!X622</f>
        <v>2758.5</v>
      </c>
      <c r="Y21" s="11" t="n">
        <f aca="false">[1]для_сайта_свыше_10_МВт!Y622</f>
        <v>2640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195.08</v>
      </c>
      <c r="C22" s="11" t="n">
        <f aca="false">[1]для_сайта_свыше_10_МВт!C623</f>
        <v>1971.45</v>
      </c>
      <c r="D22" s="11" t="n">
        <f aca="false">[1]для_сайта_свыше_10_МВт!D623</f>
        <v>1860.08</v>
      </c>
      <c r="E22" s="11" t="n">
        <f aca="false">[1]для_сайта_свыше_10_МВт!E623</f>
        <v>1857.69</v>
      </c>
      <c r="F22" s="11" t="n">
        <f aca="false">[1]для_сайта_свыше_10_МВт!F623</f>
        <v>2255.24</v>
      </c>
      <c r="G22" s="11" t="n">
        <f aca="false">[1]для_сайта_свыше_10_МВт!G623</f>
        <v>2405.77</v>
      </c>
      <c r="H22" s="11" t="n">
        <f aca="false">[1]для_сайта_свыше_10_МВт!H623</f>
        <v>2714.14</v>
      </c>
      <c r="I22" s="11" t="n">
        <f aca="false">[1]для_сайта_свыше_10_МВт!I623</f>
        <v>2761.56</v>
      </c>
      <c r="J22" s="11" t="n">
        <f aca="false">[1]для_сайта_свыше_10_МВт!J623</f>
        <v>2820.66</v>
      </c>
      <c r="K22" s="11" t="n">
        <f aca="false">[1]для_сайта_свыше_10_МВт!K623</f>
        <v>2882.37</v>
      </c>
      <c r="L22" s="11" t="n">
        <f aca="false">[1]для_сайта_свыше_10_МВт!L623</f>
        <v>2857.7</v>
      </c>
      <c r="M22" s="11" t="n">
        <f aca="false">[1]для_сайта_свыше_10_МВт!M623</f>
        <v>2840.81</v>
      </c>
      <c r="N22" s="11" t="n">
        <f aca="false">[1]для_сайта_свыше_10_МВт!N623</f>
        <v>2817.57</v>
      </c>
      <c r="O22" s="11" t="n">
        <f aca="false">[1]для_сайта_свыше_10_МВт!O623</f>
        <v>2837.01</v>
      </c>
      <c r="P22" s="11" t="n">
        <f aca="false">[1]для_сайта_свыше_10_МВт!P623</f>
        <v>2860.9</v>
      </c>
      <c r="Q22" s="11" t="n">
        <f aca="false">[1]для_сайта_свыше_10_МВт!Q623</f>
        <v>2856.1</v>
      </c>
      <c r="R22" s="11" t="n">
        <f aca="false">[1]для_сайта_свыше_10_МВт!R623</f>
        <v>2858</v>
      </c>
      <c r="S22" s="11" t="n">
        <f aca="false">[1]для_сайта_свыше_10_МВт!S623</f>
        <v>2969.42</v>
      </c>
      <c r="T22" s="11" t="n">
        <f aca="false">[1]для_сайта_свыше_10_МВт!T623</f>
        <v>3022.17</v>
      </c>
      <c r="U22" s="11" t="n">
        <f aca="false">[1]для_сайта_свыше_10_МВт!U623</f>
        <v>3027.63</v>
      </c>
      <c r="V22" s="11" t="n">
        <f aca="false">[1]для_сайта_свыше_10_МВт!V623</f>
        <v>2800.19</v>
      </c>
      <c r="W22" s="11" t="n">
        <f aca="false">[1]для_сайта_свыше_10_МВт!W623</f>
        <v>2784.68</v>
      </c>
      <c r="X22" s="11" t="n">
        <f aca="false">[1]для_сайта_свыше_10_МВт!X623</f>
        <v>2668.86</v>
      </c>
      <c r="Y22" s="11" t="n">
        <f aca="false">[1]для_сайта_свыше_10_МВт!Y623</f>
        <v>2283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180.06</v>
      </c>
      <c r="C23" s="11" t="n">
        <f aca="false">[1]для_сайта_свыше_10_МВт!C624</f>
        <v>1963.35</v>
      </c>
      <c r="D23" s="11" t="n">
        <f aca="false">[1]для_сайта_свыше_10_МВт!D624</f>
        <v>1875.46</v>
      </c>
      <c r="E23" s="11" t="n">
        <f aca="false">[1]для_сайта_свыше_10_МВт!E624</f>
        <v>1874.63</v>
      </c>
      <c r="F23" s="11" t="n">
        <f aca="false">[1]для_сайта_свыше_10_МВт!F624</f>
        <v>2241.16</v>
      </c>
      <c r="G23" s="11" t="n">
        <f aca="false">[1]для_сайта_свыше_10_МВт!G624</f>
        <v>2382.95</v>
      </c>
      <c r="H23" s="11" t="n">
        <f aca="false">[1]для_сайта_свыше_10_МВт!H624</f>
        <v>2655.83</v>
      </c>
      <c r="I23" s="11" t="n">
        <f aca="false">[1]для_сайта_свыше_10_МВт!I624</f>
        <v>2673.63</v>
      </c>
      <c r="J23" s="11" t="n">
        <f aca="false">[1]для_сайта_свыше_10_МВт!J624</f>
        <v>2780.92</v>
      </c>
      <c r="K23" s="11" t="n">
        <f aca="false">[1]для_сайта_свыше_10_МВт!K624</f>
        <v>2733.99</v>
      </c>
      <c r="L23" s="11" t="n">
        <f aca="false">[1]для_сайта_свыше_10_МВт!L624</f>
        <v>2793.58</v>
      </c>
      <c r="M23" s="11" t="n">
        <f aca="false">[1]для_сайта_свыше_10_МВт!M624</f>
        <v>2719.99</v>
      </c>
      <c r="N23" s="11" t="n">
        <f aca="false">[1]для_сайта_свыше_10_МВт!N624</f>
        <v>2716.18</v>
      </c>
      <c r="O23" s="11" t="n">
        <f aca="false">[1]для_сайта_свыше_10_МВт!O624</f>
        <v>2716.07</v>
      </c>
      <c r="P23" s="11" t="n">
        <f aca="false">[1]для_сайта_свыше_10_МВт!P624</f>
        <v>2714.47</v>
      </c>
      <c r="Q23" s="11" t="n">
        <f aca="false">[1]для_сайта_свыше_10_МВт!Q624</f>
        <v>2716.87</v>
      </c>
      <c r="R23" s="11" t="n">
        <f aca="false">[1]для_сайта_свыше_10_МВт!R624</f>
        <v>2714.9</v>
      </c>
      <c r="S23" s="11" t="n">
        <f aca="false">[1]для_сайта_свыше_10_МВт!S624</f>
        <v>2943.87</v>
      </c>
      <c r="T23" s="11" t="n">
        <f aca="false">[1]для_сайта_свыше_10_МВт!T624</f>
        <v>2895.67</v>
      </c>
      <c r="U23" s="11" t="n">
        <f aca="false">[1]для_сайта_свыше_10_МВт!U624</f>
        <v>2861.74</v>
      </c>
      <c r="V23" s="11" t="n">
        <f aca="false">[1]для_сайта_свыше_10_МВт!V624</f>
        <v>2801.15</v>
      </c>
      <c r="W23" s="11" t="n">
        <f aca="false">[1]для_сайта_свыше_10_МВт!W624</f>
        <v>2762.94</v>
      </c>
      <c r="X23" s="11" t="n">
        <f aca="false">[1]для_сайта_свыше_10_МВт!X624</f>
        <v>2662.61</v>
      </c>
      <c r="Y23" s="11" t="n">
        <f aca="false">[1]для_сайта_свыше_10_МВт!Y624</f>
        <v>2427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924.84</v>
      </c>
      <c r="C24" s="11" t="n">
        <f aca="false">[1]для_сайта_свыше_10_МВт!C625</f>
        <v>1825.79</v>
      </c>
      <c r="D24" s="11" t="n">
        <f aca="false">[1]для_сайта_свыше_10_МВт!D625</f>
        <v>1740.26</v>
      </c>
      <c r="E24" s="11" t="n">
        <f aca="false">[1]для_сайта_свыше_10_МВт!E625</f>
        <v>1713.03</v>
      </c>
      <c r="F24" s="11" t="n">
        <f aca="false">[1]для_сайта_свыше_10_МВт!F625</f>
        <v>2152.79</v>
      </c>
      <c r="G24" s="11" t="n">
        <f aca="false">[1]для_сайта_свыше_10_МВт!G625</f>
        <v>1994</v>
      </c>
      <c r="H24" s="11" t="n">
        <f aca="false">[1]для_сайта_свыше_10_МВт!H625</f>
        <v>2515.97</v>
      </c>
      <c r="I24" s="11" t="n">
        <f aca="false">[1]для_сайта_свыше_10_МВт!I625</f>
        <v>2715.7</v>
      </c>
      <c r="J24" s="11" t="n">
        <f aca="false">[1]для_сайта_свыше_10_МВт!J625</f>
        <v>2766.08</v>
      </c>
      <c r="K24" s="11" t="n">
        <f aca="false">[1]для_сайта_свыше_10_МВт!K625</f>
        <v>2787.63</v>
      </c>
      <c r="L24" s="11" t="n">
        <f aca="false">[1]для_сайта_свыше_10_МВт!L625</f>
        <v>2766.79</v>
      </c>
      <c r="M24" s="11" t="n">
        <f aca="false">[1]для_сайта_свыше_10_МВт!M625</f>
        <v>2765.6</v>
      </c>
      <c r="N24" s="11" t="n">
        <f aca="false">[1]для_сайта_свыше_10_МВт!N625</f>
        <v>2800.9</v>
      </c>
      <c r="O24" s="11" t="n">
        <f aca="false">[1]для_сайта_свыше_10_МВт!O625</f>
        <v>2834.86</v>
      </c>
      <c r="P24" s="11" t="n">
        <f aca="false">[1]для_сайта_свыше_10_МВт!P625</f>
        <v>2844.01</v>
      </c>
      <c r="Q24" s="11" t="n">
        <f aca="false">[1]для_сайта_свыше_10_МВт!Q625</f>
        <v>2862.11</v>
      </c>
      <c r="R24" s="11" t="n">
        <f aca="false">[1]для_сайта_свыше_10_МВт!R625</f>
        <v>2877.02</v>
      </c>
      <c r="S24" s="11" t="n">
        <f aca="false">[1]для_сайта_свыше_10_МВт!S625</f>
        <v>2942.5</v>
      </c>
      <c r="T24" s="11" t="n">
        <f aca="false">[1]для_сайта_свыше_10_МВт!T625</f>
        <v>3024.99</v>
      </c>
      <c r="U24" s="11" t="n">
        <f aca="false">[1]для_сайта_свыше_10_МВт!U625</f>
        <v>3032.15</v>
      </c>
      <c r="V24" s="11" t="n">
        <f aca="false">[1]для_сайта_свыше_10_МВт!V625</f>
        <v>2967.72</v>
      </c>
      <c r="W24" s="11" t="n">
        <f aca="false">[1]для_сайта_свыше_10_МВт!W625</f>
        <v>3654.27</v>
      </c>
      <c r="X24" s="11" t="n">
        <f aca="false">[1]для_сайта_свыше_10_МВт!X625</f>
        <v>2690.36</v>
      </c>
      <c r="Y24" s="11" t="n">
        <f aca="false">[1]для_сайта_свыше_10_МВт!Y625</f>
        <v>2625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2479.25</v>
      </c>
      <c r="C25" s="11" t="n">
        <f aca="false">[1]для_сайта_свыше_10_МВт!C626</f>
        <v>2156.47</v>
      </c>
      <c r="D25" s="11" t="n">
        <f aca="false">[1]для_сайта_свыше_10_МВт!D626</f>
        <v>1982.02</v>
      </c>
      <c r="E25" s="11" t="n">
        <f aca="false">[1]для_сайта_свыше_10_МВт!E626</f>
        <v>1982.3</v>
      </c>
      <c r="F25" s="11" t="n">
        <f aca="false">[1]для_сайта_свыше_10_МВт!F626</f>
        <v>2147.41</v>
      </c>
      <c r="G25" s="11" t="n">
        <f aca="false">[1]для_сайта_свыше_10_МВт!G626</f>
        <v>2489.63</v>
      </c>
      <c r="H25" s="11" t="n">
        <f aca="false">[1]для_сайта_свыше_10_МВт!H626</f>
        <v>2762.78</v>
      </c>
      <c r="I25" s="11" t="n">
        <f aca="false">[1]для_сайта_свыше_10_МВт!I626</f>
        <v>2859.73</v>
      </c>
      <c r="J25" s="11" t="n">
        <f aca="false">[1]для_сайта_свыше_10_МВт!J626</f>
        <v>3387.37</v>
      </c>
      <c r="K25" s="11" t="n">
        <f aca="false">[1]для_сайта_свыше_10_МВт!K626</f>
        <v>3462.85</v>
      </c>
      <c r="L25" s="11" t="n">
        <f aca="false">[1]для_сайта_свыше_10_МВт!L626</f>
        <v>3431.27</v>
      </c>
      <c r="M25" s="11" t="n">
        <f aca="false">[1]для_сайта_свыше_10_МВт!M626</f>
        <v>3425.72</v>
      </c>
      <c r="N25" s="11" t="n">
        <f aca="false">[1]для_сайта_свыше_10_МВт!N626</f>
        <v>3398.35</v>
      </c>
      <c r="O25" s="11" t="n">
        <f aca="false">[1]для_сайта_свыше_10_МВт!O626</f>
        <v>3430.36</v>
      </c>
      <c r="P25" s="11" t="n">
        <f aca="false">[1]для_сайта_свыше_10_МВт!P626</f>
        <v>3431.37</v>
      </c>
      <c r="Q25" s="11" t="n">
        <f aca="false">[1]для_сайта_свыше_10_МВт!Q626</f>
        <v>3438.02</v>
      </c>
      <c r="R25" s="11" t="n">
        <f aca="false">[1]для_сайта_свыше_10_МВт!R626</f>
        <v>3423.83</v>
      </c>
      <c r="S25" s="11" t="n">
        <f aca="false">[1]для_сайта_свыше_10_МВт!S626</f>
        <v>3457.35</v>
      </c>
      <c r="T25" s="11" t="n">
        <f aca="false">[1]для_сайта_свыше_10_МВт!T626</f>
        <v>3488.96</v>
      </c>
      <c r="U25" s="11" t="n">
        <f aca="false">[1]для_сайта_свыше_10_МВт!U626</f>
        <v>3432.94</v>
      </c>
      <c r="V25" s="11" t="n">
        <f aca="false">[1]для_сайта_свыше_10_МВт!V626</f>
        <v>3395.66</v>
      </c>
      <c r="W25" s="11" t="n">
        <f aca="false">[1]для_сайта_свыше_10_МВт!W626</f>
        <v>3678.44</v>
      </c>
      <c r="X25" s="11" t="n">
        <f aca="false">[1]для_сайта_свыше_10_МВт!X626</f>
        <v>2779.46</v>
      </c>
      <c r="Y25" s="11" t="n">
        <f aca="false">[1]для_сайта_свыше_10_МВт!Y626</f>
        <v>2696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647.12</v>
      </c>
      <c r="C26" s="11" t="n">
        <f aca="false">[1]для_сайта_свыше_10_МВт!C627</f>
        <v>2177.49</v>
      </c>
      <c r="D26" s="11" t="n">
        <f aca="false">[1]для_сайта_свыше_10_МВт!D627</f>
        <v>2017.74</v>
      </c>
      <c r="E26" s="11" t="n">
        <f aca="false">[1]для_сайта_свыше_10_МВт!E627</f>
        <v>2030.74</v>
      </c>
      <c r="F26" s="11" t="n">
        <f aca="false">[1]для_сайта_свыше_10_МВт!F627</f>
        <v>2145.91</v>
      </c>
      <c r="G26" s="11" t="n">
        <f aca="false">[1]для_сайта_свыше_10_МВт!G627</f>
        <v>2674.03</v>
      </c>
      <c r="H26" s="11" t="n">
        <f aca="false">[1]для_сайта_свыше_10_МВт!H627</f>
        <v>2778.57</v>
      </c>
      <c r="I26" s="11" t="n">
        <f aca="false">[1]для_сайта_свыше_10_МВт!I627</f>
        <v>2943.8</v>
      </c>
      <c r="J26" s="11" t="n">
        <f aca="false">[1]для_сайта_свыше_10_МВт!J627</f>
        <v>3294.98</v>
      </c>
      <c r="K26" s="11" t="n">
        <f aca="false">[1]для_сайта_свыше_10_МВт!K627</f>
        <v>3360.77</v>
      </c>
      <c r="L26" s="11" t="n">
        <f aca="false">[1]для_сайта_свыше_10_МВт!L627</f>
        <v>3358.59</v>
      </c>
      <c r="M26" s="11" t="n">
        <f aca="false">[1]для_сайта_свыше_10_МВт!M627</f>
        <v>3339.52</v>
      </c>
      <c r="N26" s="11" t="n">
        <f aca="false">[1]для_сайта_свыше_10_МВт!N627</f>
        <v>3311.56</v>
      </c>
      <c r="O26" s="11" t="n">
        <f aca="false">[1]для_сайта_свыше_10_МВт!O627</f>
        <v>3325.48</v>
      </c>
      <c r="P26" s="11" t="n">
        <f aca="false">[1]для_сайта_свыше_10_МВт!P627</f>
        <v>3310.24</v>
      </c>
      <c r="Q26" s="11" t="n">
        <f aca="false">[1]для_сайта_свыше_10_МВт!Q627</f>
        <v>3320.58</v>
      </c>
      <c r="R26" s="11" t="n">
        <f aca="false">[1]для_сайта_свыше_10_МВт!R627</f>
        <v>3361.78</v>
      </c>
      <c r="S26" s="11" t="n">
        <f aca="false">[1]для_сайта_свыше_10_МВт!S627</f>
        <v>3397.57</v>
      </c>
      <c r="T26" s="11" t="n">
        <f aca="false">[1]для_сайта_свыше_10_МВт!T627</f>
        <v>3768.18</v>
      </c>
      <c r="U26" s="11" t="n">
        <f aca="false">[1]для_сайта_свыше_10_МВт!U627</f>
        <v>3386.09</v>
      </c>
      <c r="V26" s="11" t="n">
        <f aca="false">[1]для_сайта_свыше_10_МВт!V627</f>
        <v>3270.41</v>
      </c>
      <c r="W26" s="11" t="n">
        <f aca="false">[1]для_сайта_свыше_10_МВт!W627</f>
        <v>3232.94</v>
      </c>
      <c r="X26" s="11" t="n">
        <f aca="false">[1]для_сайта_свыше_10_МВт!X627</f>
        <v>2789.66</v>
      </c>
      <c r="Y26" s="11" t="n">
        <f aca="false">[1]для_сайта_свыше_10_МВт!Y627</f>
        <v>2734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2697.09</v>
      </c>
      <c r="C27" s="11" t="n">
        <f aca="false">[1]для_сайта_свыше_10_МВт!C628</f>
        <v>2607.07</v>
      </c>
      <c r="D27" s="11" t="n">
        <f aca="false">[1]для_сайта_свыше_10_МВт!D628</f>
        <v>2445.99</v>
      </c>
      <c r="E27" s="11" t="n">
        <f aca="false">[1]для_сайта_свыше_10_МВт!E628</f>
        <v>2307.7</v>
      </c>
      <c r="F27" s="11" t="n">
        <f aca="false">[1]для_сайта_свыше_10_МВт!F628</f>
        <v>2271.48</v>
      </c>
      <c r="G27" s="11" t="n">
        <f aca="false">[1]для_сайта_свыше_10_МВт!G628</f>
        <v>2647.58</v>
      </c>
      <c r="H27" s="11" t="n">
        <f aca="false">[1]для_сайта_свыше_10_МВт!H628</f>
        <v>2730.61</v>
      </c>
      <c r="I27" s="11" t="n">
        <f aca="false">[1]для_сайта_свыше_10_МВт!I628</f>
        <v>2775.44</v>
      </c>
      <c r="J27" s="11" t="n">
        <f aca="false">[1]для_сайта_свыше_10_МВт!J628</f>
        <v>3162.74</v>
      </c>
      <c r="K27" s="11" t="n">
        <f aca="false">[1]для_сайта_свыше_10_МВт!K628</f>
        <v>3249.72</v>
      </c>
      <c r="L27" s="11" t="n">
        <f aca="false">[1]для_сайта_свыше_10_МВт!L628</f>
        <v>3222.75</v>
      </c>
      <c r="M27" s="11" t="n">
        <f aca="false">[1]для_сайта_свыше_10_МВт!M628</f>
        <v>3206.96</v>
      </c>
      <c r="N27" s="11" t="n">
        <f aca="false">[1]для_сайта_свыше_10_МВт!N628</f>
        <v>3184.86</v>
      </c>
      <c r="O27" s="11" t="n">
        <f aca="false">[1]для_сайта_свыше_10_МВт!O628</f>
        <v>3180.14</v>
      </c>
      <c r="P27" s="11" t="n">
        <f aca="false">[1]для_сайта_свыше_10_МВт!P628</f>
        <v>3210.67</v>
      </c>
      <c r="Q27" s="11" t="n">
        <f aca="false">[1]для_сайта_свыше_10_МВт!Q628</f>
        <v>3193.12</v>
      </c>
      <c r="R27" s="11" t="n">
        <f aca="false">[1]для_сайта_свыше_10_МВт!R628</f>
        <v>3176.77</v>
      </c>
      <c r="S27" s="11" t="n">
        <f aca="false">[1]для_сайта_свыше_10_МВт!S628</f>
        <v>3198.62</v>
      </c>
      <c r="T27" s="11" t="n">
        <f aca="false">[1]для_сайта_свыше_10_МВт!T628</f>
        <v>3281.09</v>
      </c>
      <c r="U27" s="11" t="n">
        <f aca="false">[1]для_сайта_свыше_10_МВт!U628</f>
        <v>3267.65</v>
      </c>
      <c r="V27" s="11" t="n">
        <f aca="false">[1]для_сайта_свыше_10_МВт!V628</f>
        <v>3261.91</v>
      </c>
      <c r="W27" s="11" t="n">
        <f aca="false">[1]для_сайта_свыше_10_МВт!W628</f>
        <v>3288.18</v>
      </c>
      <c r="X27" s="11" t="n">
        <f aca="false">[1]для_сайта_свыше_10_МВт!X628</f>
        <v>3071.74</v>
      </c>
      <c r="Y27" s="11" t="n">
        <f aca="false">[1]для_сайта_свыше_10_МВт!Y628</f>
        <v>2735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619.26</v>
      </c>
      <c r="C28" s="11" t="n">
        <f aca="false">[1]для_сайта_свыше_10_МВт!C629</f>
        <v>2615.24</v>
      </c>
      <c r="D28" s="11" t="n">
        <f aca="false">[1]для_сайта_свыше_10_МВт!D629</f>
        <v>2186.22</v>
      </c>
      <c r="E28" s="11" t="n">
        <f aca="false">[1]для_сайта_свыше_10_МВт!E629</f>
        <v>2364.6</v>
      </c>
      <c r="F28" s="11" t="n">
        <f aca="false">[1]для_сайта_свыше_10_МВт!F629</f>
        <v>2258.28</v>
      </c>
      <c r="G28" s="11" t="n">
        <f aca="false">[1]для_сайта_свыше_10_МВт!G629</f>
        <v>2502.26</v>
      </c>
      <c r="H28" s="11" t="n">
        <f aca="false">[1]для_сайта_свыше_10_МВт!H629</f>
        <v>2658.89</v>
      </c>
      <c r="I28" s="11" t="n">
        <f aca="false">[1]для_сайта_свыше_10_МВт!I629</f>
        <v>2753.36</v>
      </c>
      <c r="J28" s="11" t="n">
        <f aca="false">[1]для_сайта_свыше_10_МВт!J629</f>
        <v>3068.18</v>
      </c>
      <c r="K28" s="11" t="n">
        <f aca="false">[1]для_сайта_свыше_10_МВт!K629</f>
        <v>3105.43</v>
      </c>
      <c r="L28" s="11" t="n">
        <f aca="false">[1]для_сайта_свыше_10_МВт!L629</f>
        <v>3027.14</v>
      </c>
      <c r="M28" s="11" t="n">
        <f aca="false">[1]для_сайта_свыше_10_МВт!M629</f>
        <v>3127.19</v>
      </c>
      <c r="N28" s="11" t="n">
        <f aca="false">[1]для_сайта_свыше_10_МВт!N629</f>
        <v>3091.52</v>
      </c>
      <c r="O28" s="11" t="n">
        <f aca="false">[1]для_сайта_свыше_10_МВт!O629</f>
        <v>3134.81</v>
      </c>
      <c r="P28" s="11" t="n">
        <f aca="false">[1]для_сайта_свыше_10_МВт!P629</f>
        <v>3146.18</v>
      </c>
      <c r="Q28" s="11" t="n">
        <f aca="false">[1]для_сайта_свыше_10_МВт!Q629</f>
        <v>3130.87</v>
      </c>
      <c r="R28" s="11" t="n">
        <f aca="false">[1]для_сайта_свыше_10_МВт!R629</f>
        <v>3118.17</v>
      </c>
      <c r="S28" s="11" t="n">
        <f aca="false">[1]для_сайта_свыше_10_МВт!S629</f>
        <v>3094.25</v>
      </c>
      <c r="T28" s="11" t="n">
        <f aca="false">[1]для_сайта_свыше_10_МВт!T629</f>
        <v>3194.58</v>
      </c>
      <c r="U28" s="11" t="n">
        <f aca="false">[1]для_сайта_свыше_10_МВт!U629</f>
        <v>3176.94</v>
      </c>
      <c r="V28" s="11" t="n">
        <f aca="false">[1]для_сайта_свыше_10_МВт!V629</f>
        <v>3111.16</v>
      </c>
      <c r="W28" s="11" t="n">
        <f aca="false">[1]для_сайта_свыше_10_МВт!W629</f>
        <v>3094.9</v>
      </c>
      <c r="X28" s="11" t="n">
        <f aca="false">[1]для_сайта_свыше_10_МВт!X629</f>
        <v>3012.39</v>
      </c>
      <c r="Y28" s="11" t="n">
        <f aca="false">[1]для_сайта_свыше_10_МВт!Y629</f>
        <v>2739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606.2</v>
      </c>
      <c r="C29" s="11" t="n">
        <f aca="false">[1]для_сайта_свыше_10_МВт!C630</f>
        <v>2144.91</v>
      </c>
      <c r="D29" s="11" t="n">
        <f aca="false">[1]для_сайта_свыше_10_МВт!D630</f>
        <v>2007.25</v>
      </c>
      <c r="E29" s="11" t="n">
        <f aca="false">[1]для_сайта_свыше_10_МВт!E630</f>
        <v>1985.34</v>
      </c>
      <c r="F29" s="11" t="n">
        <f aca="false">[1]для_сайта_свыше_10_МВт!F630</f>
        <v>2125.15</v>
      </c>
      <c r="G29" s="11" t="n">
        <f aca="false">[1]для_сайта_свыше_10_МВт!G630</f>
        <v>2360.91</v>
      </c>
      <c r="H29" s="11" t="n">
        <f aca="false">[1]для_сайта_свыше_10_МВт!H630</f>
        <v>2698.51</v>
      </c>
      <c r="I29" s="11" t="n">
        <f aca="false">[1]для_сайта_свыше_10_МВт!I630</f>
        <v>2819.91</v>
      </c>
      <c r="J29" s="11" t="n">
        <f aca="false">[1]для_сайта_свыше_10_МВт!J630</f>
        <v>3087.17</v>
      </c>
      <c r="K29" s="11" t="n">
        <f aca="false">[1]для_сайта_свыше_10_МВт!K630</f>
        <v>3133.67</v>
      </c>
      <c r="L29" s="11" t="n">
        <f aca="false">[1]для_сайта_свыше_10_МВт!L630</f>
        <v>3104.15</v>
      </c>
      <c r="M29" s="11" t="n">
        <f aca="false">[1]для_сайта_свыше_10_МВт!M630</f>
        <v>3010.61</v>
      </c>
      <c r="N29" s="11" t="n">
        <f aca="false">[1]для_сайта_свыше_10_МВт!N630</f>
        <v>2976.57</v>
      </c>
      <c r="O29" s="11" t="n">
        <f aca="false">[1]для_сайта_свыше_10_МВт!O630</f>
        <v>3047.86</v>
      </c>
      <c r="P29" s="11" t="n">
        <f aca="false">[1]для_сайта_свыше_10_МВт!P630</f>
        <v>2964.4</v>
      </c>
      <c r="Q29" s="11" t="n">
        <f aca="false">[1]для_сайта_свыше_10_МВт!Q630</f>
        <v>2970</v>
      </c>
      <c r="R29" s="11" t="n">
        <f aca="false">[1]для_сайта_свыше_10_МВт!R630</f>
        <v>2976.33</v>
      </c>
      <c r="S29" s="11" t="n">
        <f aca="false">[1]для_сайта_свыше_10_МВт!S630</f>
        <v>3089.63</v>
      </c>
      <c r="T29" s="11" t="n">
        <f aca="false">[1]для_сайта_свыше_10_МВт!T630</f>
        <v>3194.02</v>
      </c>
      <c r="U29" s="11" t="n">
        <f aca="false">[1]для_сайта_свыше_10_МВт!U630</f>
        <v>3194.93</v>
      </c>
      <c r="V29" s="11" t="n">
        <f aca="false">[1]для_сайта_свыше_10_МВт!V630</f>
        <v>3231.32</v>
      </c>
      <c r="W29" s="11" t="n">
        <f aca="false">[1]для_сайта_свыше_10_МВт!W630</f>
        <v>3180.37</v>
      </c>
      <c r="X29" s="11" t="n">
        <f aca="false">[1]для_сайта_свыше_10_МВт!X630</f>
        <v>2831.22</v>
      </c>
      <c r="Y29" s="11" t="n">
        <f aca="false">[1]для_сайта_свыше_10_МВт!Y630</f>
        <v>2745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508.5</v>
      </c>
      <c r="C30" s="11" t="n">
        <f aca="false">[1]для_сайта_свыше_10_МВт!C631</f>
        <v>2112.31</v>
      </c>
      <c r="D30" s="11" t="n">
        <f aca="false">[1]для_сайта_свыше_10_МВт!D631</f>
        <v>2015.16</v>
      </c>
      <c r="E30" s="11" t="n">
        <f aca="false">[1]для_сайта_свыше_10_МВт!E631</f>
        <v>1993.57</v>
      </c>
      <c r="F30" s="11" t="n">
        <f aca="false">[1]для_сайта_свыше_10_МВт!F631</f>
        <v>2055.26</v>
      </c>
      <c r="G30" s="11" t="n">
        <f aca="false">[1]для_сайта_свыше_10_МВт!G631</f>
        <v>2421.94</v>
      </c>
      <c r="H30" s="11" t="n">
        <f aca="false">[1]для_сайта_свыше_10_МВт!H631</f>
        <v>2684.97</v>
      </c>
      <c r="I30" s="11" t="n">
        <f aca="false">[1]для_сайта_свыше_10_МВт!I631</f>
        <v>2928.68</v>
      </c>
      <c r="J30" s="11" t="n">
        <f aca="false">[1]для_сайта_свыше_10_МВт!J631</f>
        <v>3636.16</v>
      </c>
      <c r="K30" s="11" t="n">
        <f aca="false">[1]для_сайта_свыше_10_МВт!K631</f>
        <v>3617.63</v>
      </c>
      <c r="L30" s="11" t="n">
        <f aca="false">[1]для_сайта_свыше_10_МВт!L631</f>
        <v>3637.17</v>
      </c>
      <c r="M30" s="11" t="n">
        <f aca="false">[1]для_сайта_свыше_10_МВт!M631</f>
        <v>3631.5</v>
      </c>
      <c r="N30" s="11" t="n">
        <f aca="false">[1]для_сайта_свыше_10_МВт!N631</f>
        <v>3607.18</v>
      </c>
      <c r="O30" s="11" t="n">
        <f aca="false">[1]для_сайта_свыше_10_МВт!O631</f>
        <v>3334.39</v>
      </c>
      <c r="P30" s="11" t="n">
        <f aca="false">[1]для_сайта_свыше_10_МВт!P631</f>
        <v>3306.72</v>
      </c>
      <c r="Q30" s="11" t="n">
        <f aca="false">[1]для_сайта_свыше_10_МВт!Q631</f>
        <v>3666.04</v>
      </c>
      <c r="R30" s="11" t="n">
        <f aca="false">[1]для_сайта_свыше_10_МВт!R631</f>
        <v>3701.92</v>
      </c>
      <c r="S30" s="11" t="n">
        <f aca="false">[1]для_сайта_свыше_10_МВт!S631</f>
        <v>3344.29</v>
      </c>
      <c r="T30" s="11" t="n">
        <f aca="false">[1]для_сайта_свыше_10_МВт!T631</f>
        <v>3774.35</v>
      </c>
      <c r="U30" s="11" t="n">
        <f aca="false">[1]для_сайта_свыше_10_МВт!U631</f>
        <v>3717.72</v>
      </c>
      <c r="V30" s="11" t="n">
        <f aca="false">[1]для_сайта_свыше_10_МВт!V631</f>
        <v>3623.89</v>
      </c>
      <c r="W30" s="11" t="n">
        <f aca="false">[1]для_сайта_свыше_10_МВт!W631</f>
        <v>3747.37</v>
      </c>
      <c r="X30" s="11" t="n">
        <f aca="false">[1]для_сайта_свыше_10_МВт!X631</f>
        <v>3353.8</v>
      </c>
      <c r="Y30" s="11" t="n">
        <f aca="false">[1]для_сайта_свыше_10_МВт!Y631</f>
        <v>2695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231.6</v>
      </c>
      <c r="C31" s="11" t="n">
        <f aca="false">[1]для_сайта_свыше_10_МВт!C632</f>
        <v>2119.14</v>
      </c>
      <c r="D31" s="11" t="n">
        <f aca="false">[1]для_сайта_свыше_10_МВт!D632</f>
        <v>1988.99</v>
      </c>
      <c r="E31" s="11" t="n">
        <f aca="false">[1]для_сайта_свыше_10_МВт!E632</f>
        <v>1955.03</v>
      </c>
      <c r="F31" s="11" t="n">
        <f aca="false">[1]для_сайта_свыше_10_МВт!F632</f>
        <v>2011.93</v>
      </c>
      <c r="G31" s="11" t="n">
        <f aca="false">[1]для_сайта_свыше_10_МВт!G632</f>
        <v>2363.25</v>
      </c>
      <c r="H31" s="11" t="n">
        <f aca="false">[1]для_сайта_свыше_10_МВт!H632</f>
        <v>2672.78</v>
      </c>
      <c r="I31" s="11" t="n">
        <f aca="false">[1]для_сайта_свыше_10_МВт!I632</f>
        <v>2692.17</v>
      </c>
      <c r="J31" s="11" t="n">
        <f aca="false">[1]для_сайта_свыше_10_МВт!J632</f>
        <v>2829.14</v>
      </c>
      <c r="K31" s="11" t="n">
        <f aca="false">[1]для_сайта_свыше_10_МВт!K632</f>
        <v>2865.34</v>
      </c>
      <c r="L31" s="11" t="n">
        <f aca="false">[1]для_сайта_свыше_10_МВт!L632</f>
        <v>2835.05</v>
      </c>
      <c r="M31" s="11" t="n">
        <f aca="false">[1]для_сайта_свыше_10_МВт!M632</f>
        <v>2811.87</v>
      </c>
      <c r="N31" s="11" t="n">
        <f aca="false">[1]для_сайта_свыше_10_МВт!N632</f>
        <v>2699.47</v>
      </c>
      <c r="O31" s="11" t="n">
        <f aca="false">[1]для_сайта_свыше_10_МВт!O632</f>
        <v>2695.51</v>
      </c>
      <c r="P31" s="11" t="n">
        <f aca="false">[1]для_сайта_свыше_10_МВт!P632</f>
        <v>2803.02</v>
      </c>
      <c r="Q31" s="11" t="n">
        <f aca="false">[1]для_сайта_свыше_10_МВт!Q632</f>
        <v>2795.79</v>
      </c>
      <c r="R31" s="11" t="n">
        <f aca="false">[1]для_сайта_свыше_10_МВт!R632</f>
        <v>2797.48</v>
      </c>
      <c r="S31" s="11" t="n">
        <f aca="false">[1]для_сайта_свыше_10_МВт!S632</f>
        <v>2794.65</v>
      </c>
      <c r="T31" s="11" t="n">
        <f aca="false">[1]для_сайта_свыше_10_МВт!T632</f>
        <v>2806.02</v>
      </c>
      <c r="U31" s="11" t="n">
        <f aca="false">[1]для_сайта_свыше_10_МВт!U632</f>
        <v>2695.59</v>
      </c>
      <c r="V31" s="11" t="n">
        <f aca="false">[1]для_сайта_свыше_10_МВт!V632</f>
        <v>2757.18</v>
      </c>
      <c r="W31" s="11" t="n">
        <f aca="false">[1]для_сайта_свыше_10_МВт!W632</f>
        <v>2736.58</v>
      </c>
      <c r="X31" s="11" t="n">
        <f aca="false">[1]для_сайта_свыше_10_МВт!X632</f>
        <v>2634.84</v>
      </c>
      <c r="Y31" s="11" t="n">
        <f aca="false">[1]для_сайта_свыше_10_МВт!Y632</f>
        <v>2203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880.59</v>
      </c>
      <c r="C32" s="11" t="n">
        <f aca="false">[1]для_сайта_свыше_10_МВт!C633</f>
        <v>1779.9</v>
      </c>
      <c r="D32" s="11" t="n">
        <f aca="false">[1]для_сайта_свыше_10_МВт!D633</f>
        <v>1956.01</v>
      </c>
      <c r="E32" s="11" t="n">
        <f aca="false">[1]для_сайта_свыше_10_МВт!E633</f>
        <v>1759.47</v>
      </c>
      <c r="F32" s="11" t="n">
        <f aca="false">[1]для_сайта_свыше_10_МВт!F633</f>
        <v>1793.47</v>
      </c>
      <c r="G32" s="11" t="n">
        <f aca="false">[1]для_сайта_свыше_10_МВт!G633</f>
        <v>1948.8</v>
      </c>
      <c r="H32" s="11" t="n">
        <f aca="false">[1]для_сайта_свыше_10_МВт!H633</f>
        <v>2262.73</v>
      </c>
      <c r="I32" s="11" t="n">
        <f aca="false">[1]для_сайта_свыше_10_МВт!I633</f>
        <v>2636.55</v>
      </c>
      <c r="J32" s="11" t="n">
        <f aca="false">[1]для_сайта_свыше_10_МВт!J633</f>
        <v>2774.06</v>
      </c>
      <c r="K32" s="11" t="n">
        <f aca="false">[1]для_сайта_свыше_10_МВт!K633</f>
        <v>2785.32</v>
      </c>
      <c r="L32" s="11" t="n">
        <f aca="false">[1]для_сайта_свыше_10_МВт!L633</f>
        <v>2782.67</v>
      </c>
      <c r="M32" s="11" t="n">
        <f aca="false">[1]для_сайта_свыше_10_МВт!M633</f>
        <v>2771.38</v>
      </c>
      <c r="N32" s="11" t="n">
        <f aca="false">[1]для_сайта_свыше_10_МВт!N633</f>
        <v>2761.23</v>
      </c>
      <c r="O32" s="11" t="n">
        <f aca="false">[1]для_сайта_свыше_10_МВт!O633</f>
        <v>2765.41</v>
      </c>
      <c r="P32" s="11" t="n">
        <f aca="false">[1]для_сайта_свыше_10_МВт!P633</f>
        <v>2762.35</v>
      </c>
      <c r="Q32" s="11" t="n">
        <f aca="false">[1]для_сайта_свыше_10_МВт!Q633</f>
        <v>2765.88</v>
      </c>
      <c r="R32" s="11" t="n">
        <f aca="false">[1]для_сайта_свыше_10_МВт!R633</f>
        <v>2771.57</v>
      </c>
      <c r="S32" s="11" t="n">
        <f aca="false">[1]для_сайта_свыше_10_МВт!S633</f>
        <v>2765.5</v>
      </c>
      <c r="T32" s="11" t="n">
        <f aca="false">[1]для_сайта_свыше_10_МВт!T633</f>
        <v>2777.2</v>
      </c>
      <c r="U32" s="11" t="n">
        <f aca="false">[1]для_сайта_свыше_10_МВт!U633</f>
        <v>2771.88</v>
      </c>
      <c r="V32" s="11" t="n">
        <f aca="false">[1]для_сайта_свыше_10_МВт!V633</f>
        <v>2764.24</v>
      </c>
      <c r="W32" s="11" t="n">
        <f aca="false">[1]для_сайта_свыше_10_МВт!W633</f>
        <v>2759.4</v>
      </c>
      <c r="X32" s="11" t="n">
        <f aca="false">[1]для_сайта_свыше_10_МВт!X633</f>
        <v>2608</v>
      </c>
      <c r="Y32" s="11" t="n">
        <f aca="false">[1]для_сайта_свыше_10_МВт!Y633</f>
        <v>2036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844.35</v>
      </c>
      <c r="C33" s="11" t="n">
        <f aca="false">[1]для_сайта_свыше_10_МВт!C634</f>
        <v>1746.29</v>
      </c>
      <c r="D33" s="11" t="n">
        <f aca="false">[1]для_сайта_свыше_10_МВт!D634</f>
        <v>1720.25</v>
      </c>
      <c r="E33" s="11" t="n">
        <f aca="false">[1]для_сайта_свыше_10_МВт!E634</f>
        <v>1704.66</v>
      </c>
      <c r="F33" s="11" t="n">
        <f aca="false">[1]для_сайта_свыше_10_МВт!F634</f>
        <v>1789.18</v>
      </c>
      <c r="G33" s="11" t="n">
        <f aca="false">[1]для_сайта_свыше_10_МВт!G634</f>
        <v>2049.79</v>
      </c>
      <c r="H33" s="11" t="n">
        <f aca="false">[1]для_сайта_свыше_10_МВт!H634</f>
        <v>2609.48</v>
      </c>
      <c r="I33" s="11" t="n">
        <f aca="false">[1]для_сайта_свыше_10_МВт!I634</f>
        <v>2780.81</v>
      </c>
      <c r="J33" s="11" t="n">
        <f aca="false">[1]для_сайта_свыше_10_МВт!J634</f>
        <v>2868.29</v>
      </c>
      <c r="K33" s="11" t="n">
        <f aca="false">[1]для_сайта_свыше_10_МВт!K634</f>
        <v>3002.02</v>
      </c>
      <c r="L33" s="11" t="n">
        <f aca="false">[1]для_сайта_свыше_10_МВт!L634</f>
        <v>3004.59</v>
      </c>
      <c r="M33" s="11" t="n">
        <f aca="false">[1]для_сайта_свыше_10_МВт!M634</f>
        <v>2889.72</v>
      </c>
      <c r="N33" s="11" t="n">
        <f aca="false">[1]для_сайта_свыше_10_МВт!N634</f>
        <v>2844.24</v>
      </c>
      <c r="O33" s="11" t="n">
        <f aca="false">[1]для_сайта_свыше_10_МВт!O634</f>
        <v>2857.45</v>
      </c>
      <c r="P33" s="11" t="n">
        <f aca="false">[1]для_сайта_свыше_10_МВт!P634</f>
        <v>2818.3</v>
      </c>
      <c r="Q33" s="11" t="n">
        <f aca="false">[1]для_сайта_свыше_10_МВт!Q634</f>
        <v>2810.54</v>
      </c>
      <c r="R33" s="11" t="n">
        <f aca="false">[1]для_сайта_свыше_10_МВт!R634</f>
        <v>2812.49</v>
      </c>
      <c r="S33" s="11" t="n">
        <f aca="false">[1]для_сайта_свыше_10_МВт!S634</f>
        <v>2803.75</v>
      </c>
      <c r="T33" s="11" t="n">
        <f aca="false">[1]для_сайта_свыше_10_МВт!T634</f>
        <v>2811.83</v>
      </c>
      <c r="U33" s="11" t="n">
        <f aca="false">[1]для_сайта_свыше_10_МВт!U634</f>
        <v>2785.48</v>
      </c>
      <c r="V33" s="11" t="n">
        <f aca="false">[1]для_сайта_свыше_10_МВт!V634</f>
        <v>2780.92</v>
      </c>
      <c r="W33" s="11" t="n">
        <f aca="false">[1]для_сайта_свыше_10_МВт!W634</f>
        <v>2752.62</v>
      </c>
      <c r="X33" s="11" t="n">
        <f aca="false">[1]для_сайта_свыше_10_МВт!X634</f>
        <v>2638.03</v>
      </c>
      <c r="Y33" s="11" t="n">
        <f aca="false">[1]для_сайта_свыше_10_МВт!Y634</f>
        <v>2264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043.5</v>
      </c>
      <c r="C34" s="11" t="n">
        <f aca="false">[1]для_сайта_свыше_10_МВт!C635</f>
        <v>1866.65</v>
      </c>
      <c r="D34" s="11" t="n">
        <f aca="false">[1]для_сайта_свыше_10_МВт!D635</f>
        <v>1829.94</v>
      </c>
      <c r="E34" s="11" t="n">
        <f aca="false">[1]для_сайта_свыше_10_МВт!E635</f>
        <v>1790.97</v>
      </c>
      <c r="F34" s="11" t="n">
        <f aca="false">[1]для_сайта_свыше_10_МВт!F635</f>
        <v>1797.89</v>
      </c>
      <c r="G34" s="11" t="n">
        <f aca="false">[1]для_сайта_свыше_10_МВт!G635</f>
        <v>1918.56</v>
      </c>
      <c r="H34" s="11" t="n">
        <f aca="false">[1]для_сайта_свыше_10_МВт!H635</f>
        <v>2043.22</v>
      </c>
      <c r="I34" s="11" t="n">
        <f aca="false">[1]для_сайта_свыше_10_МВт!I635</f>
        <v>2278.02</v>
      </c>
      <c r="J34" s="11" t="n">
        <f aca="false">[1]для_сайта_свыше_10_МВт!J635</f>
        <v>2609.4</v>
      </c>
      <c r="K34" s="11" t="n">
        <f aca="false">[1]для_сайта_свыше_10_МВт!K635</f>
        <v>2696.12</v>
      </c>
      <c r="L34" s="11" t="n">
        <f aca="false">[1]для_сайта_свыше_10_МВт!L635</f>
        <v>2734.77</v>
      </c>
      <c r="M34" s="11" t="n">
        <f aca="false">[1]для_сайта_свыше_10_МВт!M635</f>
        <v>2734.72</v>
      </c>
      <c r="N34" s="11" t="n">
        <f aca="false">[1]для_сайта_свыше_10_МВт!N635</f>
        <v>2733.67</v>
      </c>
      <c r="O34" s="11" t="n">
        <f aca="false">[1]для_сайта_свыше_10_МВт!O635</f>
        <v>2746.7</v>
      </c>
      <c r="P34" s="11" t="n">
        <f aca="false">[1]для_сайта_свыше_10_МВт!P635</f>
        <v>2746.56</v>
      </c>
      <c r="Q34" s="11" t="n">
        <f aca="false">[1]для_сайта_свыше_10_МВт!Q635</f>
        <v>2747.05</v>
      </c>
      <c r="R34" s="11" t="n">
        <f aca="false">[1]для_сайта_свыше_10_МВт!R635</f>
        <v>2759.67</v>
      </c>
      <c r="S34" s="11" t="n">
        <f aca="false">[1]для_сайта_свыше_10_МВт!S635</f>
        <v>2759.27</v>
      </c>
      <c r="T34" s="11" t="n">
        <f aca="false">[1]для_сайта_свыше_10_МВт!T635</f>
        <v>2776.26</v>
      </c>
      <c r="U34" s="11" t="n">
        <f aca="false">[1]для_сайта_свыше_10_МВт!U635</f>
        <v>2777.65</v>
      </c>
      <c r="V34" s="11" t="n">
        <f aca="false">[1]для_сайта_свыше_10_МВт!V635</f>
        <v>2756.72</v>
      </c>
      <c r="W34" s="11" t="n">
        <f aca="false">[1]для_сайта_свыше_10_МВт!W635</f>
        <v>2742.29</v>
      </c>
      <c r="X34" s="11" t="n">
        <f aca="false">[1]для_сайта_свыше_10_МВт!X635</f>
        <v>2534.77</v>
      </c>
      <c r="Y34" s="11" t="n">
        <f aca="false">[1]для_сайта_свыше_10_МВт!Y635</f>
        <v>2185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83.4</v>
      </c>
      <c r="C35" s="11" t="n">
        <f aca="false">[1]для_сайта_свыше_10_МВт!C636</f>
        <v>1898.7</v>
      </c>
      <c r="D35" s="11" t="n">
        <f aca="false">[1]для_сайта_свыше_10_МВт!D636</f>
        <v>1782.18</v>
      </c>
      <c r="E35" s="11" t="n">
        <f aca="false">[1]для_сайта_свыше_10_МВт!E636</f>
        <v>1781.84</v>
      </c>
      <c r="F35" s="11" t="n">
        <f aca="false">[1]для_сайта_свыше_10_МВт!F636</f>
        <v>1785.19</v>
      </c>
      <c r="G35" s="11" t="n">
        <f aca="false">[1]для_сайта_свыше_10_МВт!G636</f>
        <v>1878.88</v>
      </c>
      <c r="H35" s="11" t="n">
        <f aca="false">[1]для_сайта_свыше_10_МВт!H636</f>
        <v>1923.67</v>
      </c>
      <c r="I35" s="11" t="n">
        <f aca="false">[1]для_сайта_свыше_10_МВт!I636</f>
        <v>2075.39</v>
      </c>
      <c r="J35" s="11" t="n">
        <f aca="false">[1]для_сайта_свыше_10_МВт!J636</f>
        <v>2503.21</v>
      </c>
      <c r="K35" s="11" t="n">
        <f aca="false">[1]для_сайта_свыше_10_МВт!K636</f>
        <v>2710</v>
      </c>
      <c r="L35" s="11" t="n">
        <f aca="false">[1]для_сайта_свыше_10_МВт!L636</f>
        <v>2727.47</v>
      </c>
      <c r="M35" s="11" t="n">
        <f aca="false">[1]для_сайта_свыше_10_МВт!M636</f>
        <v>2712.92</v>
      </c>
      <c r="N35" s="11" t="n">
        <f aca="false">[1]для_сайта_свыше_10_МВт!N636</f>
        <v>2699.09</v>
      </c>
      <c r="O35" s="11" t="n">
        <f aca="false">[1]для_сайта_свыше_10_МВт!O636</f>
        <v>2713.25</v>
      </c>
      <c r="P35" s="11" t="n">
        <f aca="false">[1]для_сайта_свыше_10_МВт!P636</f>
        <v>2717.01</v>
      </c>
      <c r="Q35" s="11" t="n">
        <f aca="false">[1]для_сайта_свыше_10_МВт!Q636</f>
        <v>2720.94</v>
      </c>
      <c r="R35" s="11" t="n">
        <f aca="false">[1]для_сайта_свыше_10_МВт!R636</f>
        <v>2740.24</v>
      </c>
      <c r="S35" s="11" t="n">
        <f aca="false">[1]для_сайта_свыше_10_МВт!S636</f>
        <v>2794.74</v>
      </c>
      <c r="T35" s="11" t="n">
        <f aca="false">[1]для_сайта_свыше_10_МВт!T636</f>
        <v>2849.68</v>
      </c>
      <c r="U35" s="11" t="n">
        <f aca="false">[1]для_сайта_свыше_10_МВт!U636</f>
        <v>2869.82</v>
      </c>
      <c r="V35" s="11" t="n">
        <f aca="false">[1]для_сайта_свыше_10_МВт!V636</f>
        <v>2840.46</v>
      </c>
      <c r="W35" s="11" t="n">
        <f aca="false">[1]для_сайта_свыше_10_МВт!W636</f>
        <v>2771.55</v>
      </c>
      <c r="X35" s="11" t="n">
        <f aca="false">[1]для_сайта_свыше_10_МВт!X636</f>
        <v>2705.53</v>
      </c>
      <c r="Y35" s="11" t="n">
        <f aca="false">[1]для_сайта_свыше_10_МВт!Y636</f>
        <v>2590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025.13</v>
      </c>
      <c r="C36" s="11" t="n">
        <f aca="false">[1]для_сайта_свыше_10_МВт!C637</f>
        <v>1890.89</v>
      </c>
      <c r="D36" s="11" t="n">
        <f aca="false">[1]для_сайта_свыше_10_МВт!D637</f>
        <v>1877.37</v>
      </c>
      <c r="E36" s="11" t="n">
        <f aca="false">[1]для_сайта_свыше_10_МВт!E637</f>
        <v>2063.85</v>
      </c>
      <c r="F36" s="11" t="n">
        <f aca="false">[1]для_сайта_свыше_10_МВт!F637</f>
        <v>2083.4</v>
      </c>
      <c r="G36" s="11" t="n">
        <f aca="false">[1]для_сайта_свыше_10_МВт!G637</f>
        <v>2203.68</v>
      </c>
      <c r="H36" s="11" t="n">
        <f aca="false">[1]для_сайта_свыше_10_МВт!H637</f>
        <v>2648.16</v>
      </c>
      <c r="I36" s="11" t="n">
        <f aca="false">[1]для_сайта_свыше_10_МВт!I637</f>
        <v>2835.05</v>
      </c>
      <c r="J36" s="11" t="n">
        <f aca="false">[1]для_сайта_свыше_10_МВт!J637</f>
        <v>2987.38</v>
      </c>
      <c r="K36" s="11" t="n">
        <f aca="false">[1]для_сайта_свыше_10_МВт!K637</f>
        <v>3063.29</v>
      </c>
      <c r="L36" s="11" t="n">
        <f aca="false">[1]для_сайта_свыше_10_МВт!L637</f>
        <v>3019.95</v>
      </c>
      <c r="M36" s="11" t="n">
        <f aca="false">[1]для_сайта_свыше_10_МВт!M637</f>
        <v>2997.55</v>
      </c>
      <c r="N36" s="11" t="n">
        <f aca="false">[1]для_сайта_свыше_10_МВт!N637</f>
        <v>2939.55</v>
      </c>
      <c r="O36" s="11" t="n">
        <f aca="false">[1]для_сайта_свыше_10_МВт!O637</f>
        <v>2954.11</v>
      </c>
      <c r="P36" s="11" t="n">
        <f aca="false">[1]для_сайта_свыше_10_МВт!P637</f>
        <v>2976.59</v>
      </c>
      <c r="Q36" s="11" t="n">
        <f aca="false">[1]для_сайта_свыше_10_МВт!Q637</f>
        <v>2975.75</v>
      </c>
      <c r="R36" s="11" t="n">
        <f aca="false">[1]для_сайта_свыше_10_МВт!R637</f>
        <v>3041.54</v>
      </c>
      <c r="S36" s="11" t="n">
        <f aca="false">[1]для_сайта_свыше_10_МВт!S637</f>
        <v>3167.75</v>
      </c>
      <c r="T36" s="11" t="n">
        <f aca="false">[1]для_сайта_свыше_10_МВт!T637</f>
        <v>3177.53</v>
      </c>
      <c r="U36" s="11" t="n">
        <f aca="false">[1]для_сайта_свыше_10_МВт!U637</f>
        <v>3117.73</v>
      </c>
      <c r="V36" s="11" t="n">
        <f aca="false">[1]для_сайта_свыше_10_МВт!V637</f>
        <v>2989.63</v>
      </c>
      <c r="W36" s="11" t="n">
        <f aca="false">[1]для_сайта_свыше_10_МВт!W637</f>
        <v>2913.88</v>
      </c>
      <c r="X36" s="11" t="n">
        <f aca="false">[1]для_сайта_свыше_10_МВт!X637</f>
        <v>2737.86</v>
      </c>
      <c r="Y36" s="11" t="n">
        <f aca="false">[1]для_сайта_свыше_10_МВт!Y637</f>
        <v>2530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074.25</v>
      </c>
      <c r="C37" s="11" t="n">
        <f aca="false">[1]для_сайта_свыше_10_МВт!C638</f>
        <v>1911.62</v>
      </c>
      <c r="D37" s="11" t="n">
        <f aca="false">[1]для_сайта_свыше_10_МВт!D638</f>
        <v>1864.54</v>
      </c>
      <c r="E37" s="11" t="n">
        <f aca="false">[1]для_сайта_свыше_10_МВт!E638</f>
        <v>2236.86</v>
      </c>
      <c r="F37" s="11" t="n">
        <f aca="false">[1]для_сайта_свыше_10_МВт!F638</f>
        <v>1964.44</v>
      </c>
      <c r="G37" s="11" t="n">
        <f aca="false">[1]для_сайта_свыше_10_МВт!G638</f>
        <v>2419.4</v>
      </c>
      <c r="H37" s="11" t="n">
        <f aca="false">[1]для_сайта_свыше_10_МВт!H638</f>
        <v>2746.26</v>
      </c>
      <c r="I37" s="11" t="n">
        <f aca="false">[1]для_сайта_свыше_10_МВт!I638</f>
        <v>2806.73</v>
      </c>
      <c r="J37" s="11" t="n">
        <f aca="false">[1]для_сайта_свыше_10_МВт!J638</f>
        <v>3016.2</v>
      </c>
      <c r="K37" s="11" t="n">
        <f aca="false">[1]для_сайта_свыше_10_МВт!K638</f>
        <v>3074.97</v>
      </c>
      <c r="L37" s="11" t="n">
        <f aca="false">[1]для_сайта_свыше_10_МВт!L638</f>
        <v>3057.19</v>
      </c>
      <c r="M37" s="11" t="n">
        <f aca="false">[1]для_сайта_свыше_10_МВт!M638</f>
        <v>3092.83</v>
      </c>
      <c r="N37" s="11" t="n">
        <f aca="false">[1]для_сайта_свыше_10_МВт!N638</f>
        <v>3060.57</v>
      </c>
      <c r="O37" s="11" t="n">
        <f aca="false">[1]для_сайта_свыше_10_МВт!O638</f>
        <v>3047.7</v>
      </c>
      <c r="P37" s="11" t="n">
        <f aca="false">[1]для_сайта_свыше_10_МВт!P638</f>
        <v>3026.62</v>
      </c>
      <c r="Q37" s="11" t="n">
        <f aca="false">[1]для_сайта_свыше_10_МВт!Q638</f>
        <v>3045.24</v>
      </c>
      <c r="R37" s="11" t="n">
        <f aca="false">[1]для_сайта_свыше_10_МВт!R638</f>
        <v>3077.9</v>
      </c>
      <c r="S37" s="11" t="n">
        <f aca="false">[1]для_сайта_свыше_10_МВт!S638</f>
        <v>3100.13</v>
      </c>
      <c r="T37" s="11" t="n">
        <f aca="false">[1]для_сайта_свыше_10_МВт!T638</f>
        <v>3104.6</v>
      </c>
      <c r="U37" s="11" t="n">
        <f aca="false">[1]для_сайта_свыше_10_МВт!U638</f>
        <v>3076.61</v>
      </c>
      <c r="V37" s="11" t="n">
        <f aca="false">[1]для_сайта_свыше_10_МВт!V638</f>
        <v>3057.72</v>
      </c>
      <c r="W37" s="11" t="n">
        <f aca="false">[1]для_сайта_свыше_10_МВт!W638</f>
        <v>3909.7</v>
      </c>
      <c r="X37" s="11" t="n">
        <f aca="false">[1]для_сайта_свыше_10_МВт!X638</f>
        <v>2770.14</v>
      </c>
      <c r="Y37" s="11" t="n">
        <f aca="false">[1]для_сайта_свыше_10_МВт!Y638</f>
        <v>2769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528.96</v>
      </c>
      <c r="C38" s="11" t="n">
        <f aca="false">[1]для_сайта_свыше_10_МВт!C639</f>
        <v>1986.78</v>
      </c>
      <c r="D38" s="11" t="n">
        <f aca="false">[1]для_сайта_свыше_10_МВт!D639</f>
        <v>1941.84</v>
      </c>
      <c r="E38" s="11" t="n">
        <f aca="false">[1]для_сайта_свыше_10_МВт!E639</f>
        <v>1916.94</v>
      </c>
      <c r="F38" s="11" t="n">
        <f aca="false">[1]для_сайта_свыше_10_МВт!F639</f>
        <v>1994.16</v>
      </c>
      <c r="G38" s="11" t="n">
        <f aca="false">[1]для_сайта_свыше_10_МВт!G639</f>
        <v>2483.17</v>
      </c>
      <c r="H38" s="11" t="n">
        <f aca="false">[1]для_сайта_свыше_10_МВт!H639</f>
        <v>2758.39</v>
      </c>
      <c r="I38" s="11" t="n">
        <f aca="false">[1]для_сайта_свыше_10_МВт!I639</f>
        <v>2800.93</v>
      </c>
      <c r="J38" s="11" t="n">
        <f aca="false">[1]для_сайта_свыше_10_МВт!J639</f>
        <v>2980.5</v>
      </c>
      <c r="K38" s="11" t="n">
        <f aca="false">[1]для_сайта_свыше_10_МВт!K639</f>
        <v>3048.79</v>
      </c>
      <c r="L38" s="11" t="n">
        <f aca="false">[1]для_сайта_свыше_10_МВт!L639</f>
        <v>3046.82</v>
      </c>
      <c r="M38" s="11" t="n">
        <f aca="false">[1]для_сайта_свыше_10_МВт!M639</f>
        <v>3030.88</v>
      </c>
      <c r="N38" s="11" t="n">
        <f aca="false">[1]для_сайта_свыше_10_МВт!N639</f>
        <v>3012.89</v>
      </c>
      <c r="O38" s="11" t="n">
        <f aca="false">[1]для_сайта_свыше_10_МВт!O639</f>
        <v>3007.3</v>
      </c>
      <c r="P38" s="11" t="n">
        <f aca="false">[1]для_сайта_свыше_10_МВт!P639</f>
        <v>3016.51</v>
      </c>
      <c r="Q38" s="11" t="n">
        <f aca="false">[1]для_сайта_свыше_10_МВт!Q639</f>
        <v>3014.1</v>
      </c>
      <c r="R38" s="11" t="n">
        <f aca="false">[1]для_сайта_свыше_10_МВт!R639</f>
        <v>3057.31</v>
      </c>
      <c r="S38" s="11" t="n">
        <f aca="false">[1]для_сайта_свыше_10_МВт!S639</f>
        <v>3016.14</v>
      </c>
      <c r="T38" s="11" t="n">
        <f aca="false">[1]для_сайта_свыше_10_МВт!T639</f>
        <v>3022.03</v>
      </c>
      <c r="U38" s="11" t="n">
        <f aca="false">[1]для_сайта_свыше_10_МВт!U639</f>
        <v>2992.19</v>
      </c>
      <c r="V38" s="11" t="n">
        <f aca="false">[1]для_сайта_свыше_10_МВт!V639</f>
        <v>2923.05</v>
      </c>
      <c r="W38" s="11" t="n">
        <f aca="false">[1]для_сайта_свыше_10_МВт!W639</f>
        <v>2833.53</v>
      </c>
      <c r="X38" s="11" t="n">
        <f aca="false">[1]для_сайта_свыше_10_МВт!X639</f>
        <v>2753.75</v>
      </c>
      <c r="Y38" s="11" t="n">
        <f aca="false">[1]для_сайта_свыше_10_МВт!Y639</f>
        <v>2671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565.83</v>
      </c>
      <c r="C39" s="11" t="n">
        <f aca="false">[1]для_сайта_свыше_10_МВт!C640</f>
        <v>1939.51</v>
      </c>
      <c r="D39" s="11" t="n">
        <f aca="false">[1]для_сайта_свыше_10_МВт!D640</f>
        <v>1910.61</v>
      </c>
      <c r="E39" s="11" t="n">
        <f aca="false">[1]для_сайта_свыше_10_МВт!E640</f>
        <v>1921.9</v>
      </c>
      <c r="F39" s="11" t="n">
        <f aca="false">[1]для_сайта_свыше_10_МВт!F640</f>
        <v>1948.88</v>
      </c>
      <c r="G39" s="11" t="n">
        <f aca="false">[1]для_сайта_свыше_10_МВт!G640</f>
        <v>2225.3</v>
      </c>
      <c r="H39" s="11" t="n">
        <f aca="false">[1]для_сайта_свыше_10_МВт!H640</f>
        <v>2696.32</v>
      </c>
      <c r="I39" s="11" t="n">
        <f aca="false">[1]для_сайта_свыше_10_МВт!I640</f>
        <v>2779.62</v>
      </c>
      <c r="J39" s="11" t="n">
        <f aca="false">[1]для_сайта_свыше_10_МВт!J640</f>
        <v>2872.05</v>
      </c>
      <c r="K39" s="11" t="n">
        <f aca="false">[1]для_сайта_свыше_10_МВт!K640</f>
        <v>2937.23</v>
      </c>
      <c r="L39" s="11" t="n">
        <f aca="false">[1]для_сайта_свыше_10_МВт!L640</f>
        <v>2947.84</v>
      </c>
      <c r="M39" s="11" t="n">
        <f aca="false">[1]для_сайта_свыше_10_МВт!M640</f>
        <v>2715.78</v>
      </c>
      <c r="N39" s="11" t="n">
        <f aca="false">[1]для_сайта_свыше_10_МВт!N640</f>
        <v>2923.1</v>
      </c>
      <c r="O39" s="11" t="n">
        <f aca="false">[1]для_сайта_свыше_10_МВт!O640</f>
        <v>2941.43</v>
      </c>
      <c r="P39" s="11" t="n">
        <f aca="false">[1]для_сайта_свыше_10_МВт!P640</f>
        <v>2911.61</v>
      </c>
      <c r="Q39" s="11" t="n">
        <f aca="false">[1]для_сайта_свыше_10_МВт!Q640</f>
        <v>2945.17</v>
      </c>
      <c r="R39" s="11" t="n">
        <f aca="false">[1]для_сайта_свыше_10_МВт!R640</f>
        <v>2933.29</v>
      </c>
      <c r="S39" s="11" t="n">
        <f aca="false">[1]для_сайта_свыше_10_МВт!S640</f>
        <v>2970.49</v>
      </c>
      <c r="T39" s="11" t="n">
        <f aca="false">[1]для_сайта_свыше_10_МВт!T640</f>
        <v>2991.65</v>
      </c>
      <c r="U39" s="11" t="n">
        <f aca="false">[1]для_сайта_свыше_10_МВт!U640</f>
        <v>2969.78</v>
      </c>
      <c r="V39" s="11" t="n">
        <f aca="false">[1]для_сайта_свыше_10_МВт!V640</f>
        <v>2937.12</v>
      </c>
      <c r="W39" s="11" t="n">
        <f aca="false">[1]для_сайта_свыше_10_МВт!W640</f>
        <v>3039.14</v>
      </c>
      <c r="X39" s="11" t="n">
        <f aca="false">[1]для_сайта_свыше_10_МВт!X640</f>
        <v>2748.78</v>
      </c>
      <c r="Y39" s="11" t="n">
        <f aca="false">[1]для_сайта_свыше_10_МВт!Y640</f>
        <v>2673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602.59</v>
      </c>
      <c r="C40" s="11" t="n">
        <f aca="false">[1]для_сайта_свыше_10_МВт!C641</f>
        <v>2225.4</v>
      </c>
      <c r="D40" s="11" t="n">
        <f aca="false">[1]для_сайта_свыше_10_МВт!D641</f>
        <v>2354.97</v>
      </c>
      <c r="E40" s="11" t="n">
        <f aca="false">[1]для_сайта_свыше_10_МВт!E641</f>
        <v>2214.65</v>
      </c>
      <c r="F40" s="11" t="n">
        <f aca="false">[1]для_сайта_свыше_10_МВт!F641</f>
        <v>2196.45</v>
      </c>
      <c r="G40" s="11" t="n">
        <f aca="false">[1]для_сайта_свыше_10_МВт!G641</f>
        <v>2634.63</v>
      </c>
      <c r="H40" s="11" t="n">
        <f aca="false">[1]для_сайта_свыше_10_МВт!H641</f>
        <v>2777.74</v>
      </c>
      <c r="I40" s="11" t="n">
        <f aca="false">[1]для_сайта_свыше_10_МВт!I641</f>
        <v>2876.64</v>
      </c>
      <c r="J40" s="11" t="n">
        <f aca="false">[1]для_сайта_свыше_10_МВт!J641</f>
        <v>3038.82</v>
      </c>
      <c r="K40" s="11" t="n">
        <f aca="false">[1]для_сайта_свыше_10_МВт!K641</f>
        <v>3114.13</v>
      </c>
      <c r="L40" s="11" t="n">
        <f aca="false">[1]для_сайта_свыше_10_МВт!L641</f>
        <v>3126.7</v>
      </c>
      <c r="M40" s="11" t="n">
        <f aca="false">[1]для_сайта_свыше_10_МВт!M641</f>
        <v>3088.78</v>
      </c>
      <c r="N40" s="11" t="n">
        <f aca="false">[1]для_сайта_свыше_10_МВт!N641</f>
        <v>3054.46</v>
      </c>
      <c r="O40" s="11" t="n">
        <f aca="false">[1]для_сайта_свыше_10_МВт!O641</f>
        <v>3073.7</v>
      </c>
      <c r="P40" s="11" t="n">
        <f aca="false">[1]для_сайта_свыше_10_МВт!P641</f>
        <v>3071.62</v>
      </c>
      <c r="Q40" s="11" t="n">
        <f aca="false">[1]для_сайта_свыше_10_МВт!Q641</f>
        <v>3075.46</v>
      </c>
      <c r="R40" s="11" t="n">
        <f aca="false">[1]для_сайта_свыше_10_МВт!R641</f>
        <v>3119.66</v>
      </c>
      <c r="S40" s="11" t="n">
        <f aca="false">[1]для_сайта_свыше_10_МВт!S641</f>
        <v>3077.44</v>
      </c>
      <c r="T40" s="11" t="n">
        <f aca="false">[1]для_сайта_свыше_10_МВт!T641</f>
        <v>4289.03</v>
      </c>
      <c r="U40" s="11" t="n">
        <f aca="false">[1]для_сайта_свыше_10_МВт!U641</f>
        <v>3048.78</v>
      </c>
      <c r="V40" s="11" t="n">
        <f aca="false">[1]для_сайта_свыше_10_МВт!V641</f>
        <v>2999.9</v>
      </c>
      <c r="W40" s="11" t="n">
        <f aca="false">[1]для_сайта_свыше_10_МВт!W641</f>
        <v>3068.55</v>
      </c>
      <c r="X40" s="11" t="n">
        <f aca="false">[1]для_сайта_свыше_10_МВт!X641</f>
        <v>2762.68</v>
      </c>
      <c r="Y40" s="11" t="n">
        <f aca="false">[1]для_сайта_свыше_10_МВт!Y641</f>
        <v>2721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629.87</v>
      </c>
      <c r="C41" s="11" t="n">
        <f aca="false">[1]для_сайта_свыше_10_МВт!C642</f>
        <v>2214.85</v>
      </c>
      <c r="D41" s="11" t="n">
        <f aca="false">[1]для_сайта_свыше_10_МВт!D642</f>
        <v>2047.44</v>
      </c>
      <c r="E41" s="11" t="n">
        <f aca="false">[1]для_сайта_свыше_10_МВт!E642</f>
        <v>2049.62</v>
      </c>
      <c r="F41" s="11" t="n">
        <f aca="false">[1]для_сайта_свыше_10_МВт!F642</f>
        <v>2063.25</v>
      </c>
      <c r="G41" s="11" t="n">
        <f aca="false">[1]для_сайта_свыше_10_МВт!G642</f>
        <v>2286.08</v>
      </c>
      <c r="H41" s="11" t="n">
        <f aca="false">[1]для_сайта_свыше_10_МВт!H642</f>
        <v>2647</v>
      </c>
      <c r="I41" s="11" t="n">
        <f aca="false">[1]для_сайта_свыше_10_МВт!I642</f>
        <v>2747.61</v>
      </c>
      <c r="J41" s="11" t="n">
        <f aca="false">[1]для_сайта_свыше_10_МВт!J642</f>
        <v>2872.62</v>
      </c>
      <c r="K41" s="11" t="n">
        <f aca="false">[1]для_сайта_свыше_10_МВт!K642</f>
        <v>2725.77</v>
      </c>
      <c r="L41" s="11" t="n">
        <f aca="false">[1]для_сайта_свыше_10_МВт!L642</f>
        <v>3017.27</v>
      </c>
      <c r="M41" s="11" t="n">
        <f aca="false">[1]для_сайта_свыше_10_МВт!M642</f>
        <v>3032.88</v>
      </c>
      <c r="N41" s="11" t="n">
        <f aca="false">[1]для_сайта_свыше_10_МВт!N642</f>
        <v>3021.46</v>
      </c>
      <c r="O41" s="11" t="n">
        <f aca="false">[1]для_сайта_свыше_10_МВт!O642</f>
        <v>3034.12</v>
      </c>
      <c r="P41" s="11" t="n">
        <f aca="false">[1]для_сайта_свыше_10_МВт!P642</f>
        <v>3016.76</v>
      </c>
      <c r="Q41" s="11" t="n">
        <f aca="false">[1]для_сайта_свыше_10_МВт!Q642</f>
        <v>3020.46</v>
      </c>
      <c r="R41" s="11" t="n">
        <f aca="false">[1]для_сайта_свыше_10_МВт!R642</f>
        <v>3053.44</v>
      </c>
      <c r="S41" s="11" t="n">
        <f aca="false">[1]для_сайта_свыше_10_МВт!S642</f>
        <v>3072.67</v>
      </c>
      <c r="T41" s="11" t="n">
        <f aca="false">[1]для_сайта_свыше_10_МВт!T642</f>
        <v>4494.85</v>
      </c>
      <c r="U41" s="11" t="n">
        <f aca="false">[1]для_сайта_свыше_10_МВт!U642</f>
        <v>4327.78</v>
      </c>
      <c r="V41" s="11" t="n">
        <f aca="false">[1]для_сайта_свыше_10_МВт!V642</f>
        <v>3087.21</v>
      </c>
      <c r="W41" s="11" t="n">
        <f aca="false">[1]для_сайта_свыше_10_МВт!W642</f>
        <v>3944.25</v>
      </c>
      <c r="X41" s="11" t="n">
        <f aca="false">[1]для_сайта_свыше_10_МВт!X642</f>
        <v>2986.67</v>
      </c>
      <c r="Y41" s="11" t="n">
        <f aca="false">[1]для_сайта_свыше_10_МВт!Y642</f>
        <v>2717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0</v>
      </c>
      <c r="C42" s="11" t="n">
        <f aca="false">[1]для_сайта_свыше_10_МВт!C643</f>
        <v>0</v>
      </c>
      <c r="D42" s="11" t="n">
        <f aca="false">[1]для_сайта_свыше_10_МВт!D643</f>
        <v>0</v>
      </c>
      <c r="E42" s="11" t="n">
        <f aca="false">[1]для_сайта_свыше_10_МВт!E643</f>
        <v>0</v>
      </c>
      <c r="F42" s="11" t="n">
        <f aca="false">[1]для_сайта_свыше_10_МВт!F643</f>
        <v>0</v>
      </c>
      <c r="G42" s="11" t="n">
        <f aca="false">[1]для_сайта_свыше_10_МВт!G643</f>
        <v>0</v>
      </c>
      <c r="H42" s="11" t="n">
        <f aca="false">[1]для_сайта_свыше_10_МВт!H643</f>
        <v>0</v>
      </c>
      <c r="I42" s="11" t="n">
        <f aca="false">[1]для_сайта_свыше_10_МВт!I643</f>
        <v>0</v>
      </c>
      <c r="J42" s="11" t="n">
        <f aca="false">[1]для_сайта_свыше_10_МВт!J643</f>
        <v>0</v>
      </c>
      <c r="K42" s="11" t="n">
        <f aca="false">[1]для_сайта_свыше_10_МВт!K643</f>
        <v>0</v>
      </c>
      <c r="L42" s="11" t="n">
        <f aca="false">[1]для_сайта_свыше_10_МВт!L643</f>
        <v>0</v>
      </c>
      <c r="M42" s="11" t="n">
        <f aca="false">[1]для_сайта_свыше_10_МВт!M643</f>
        <v>0</v>
      </c>
      <c r="N42" s="11" t="n">
        <f aca="false">[1]для_сайта_свыше_10_МВт!N643</f>
        <v>0</v>
      </c>
      <c r="O42" s="11" t="n">
        <f aca="false">[1]для_сайта_свыше_10_МВт!O643</f>
        <v>0</v>
      </c>
      <c r="P42" s="11" t="n">
        <f aca="false">[1]для_сайта_свыше_10_МВт!P643</f>
        <v>0</v>
      </c>
      <c r="Q42" s="11" t="n">
        <f aca="false">[1]для_сайта_свыше_10_МВт!Q643</f>
        <v>0</v>
      </c>
      <c r="R42" s="11" t="n">
        <f aca="false">[1]для_сайта_свыше_10_МВт!R643</f>
        <v>0</v>
      </c>
      <c r="S42" s="11" t="n">
        <f aca="false">[1]для_сайта_свыше_10_МВт!S643</f>
        <v>0</v>
      </c>
      <c r="T42" s="11" t="n">
        <f aca="false">[1]для_сайта_свыше_10_МВт!T643</f>
        <v>0</v>
      </c>
      <c r="U42" s="11" t="n">
        <f aca="false">[1]для_сайта_свыше_10_МВт!U643</f>
        <v>0</v>
      </c>
      <c r="V42" s="11" t="n">
        <f aca="false">[1]для_сайта_свыше_10_МВт!V643</f>
        <v>0</v>
      </c>
      <c r="W42" s="11" t="n">
        <f aca="false">[1]для_сайта_свыше_10_МВт!W643</f>
        <v>0</v>
      </c>
      <c r="X42" s="11" t="n">
        <f aca="false">[1]для_сайта_свыше_10_МВт!X643</f>
        <v>0</v>
      </c>
      <c r="Y42" s="11" t="n">
        <f aca="false">[1]для_сайта_свыше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283.61</v>
      </c>
      <c r="C47" s="11" t="n">
        <f aca="false">[1]для_сайта_свыше_10_МВт!C648</f>
        <v>2245.47</v>
      </c>
      <c r="D47" s="11" t="n">
        <f aca="false">[1]для_сайта_свыше_10_МВт!D648</f>
        <v>2258.21</v>
      </c>
      <c r="E47" s="11" t="n">
        <f aca="false">[1]для_сайта_свыше_10_МВт!E648</f>
        <v>2815.25</v>
      </c>
      <c r="F47" s="11" t="n">
        <f aca="false">[1]для_сайта_свыше_10_МВт!F648</f>
        <v>2828.78</v>
      </c>
      <c r="G47" s="11" t="n">
        <f aca="false">[1]для_сайта_свыше_10_МВт!G648</f>
        <v>3222.5</v>
      </c>
      <c r="H47" s="11" t="n">
        <f aca="false">[1]для_сайта_свыше_10_МВт!H648</f>
        <v>2912.83</v>
      </c>
      <c r="I47" s="11" t="n">
        <f aca="false">[1]для_сайта_свыше_10_МВт!I648</f>
        <v>3042.38</v>
      </c>
      <c r="J47" s="11" t="n">
        <f aca="false">[1]для_сайта_свыше_10_МВт!J648</f>
        <v>3576.21</v>
      </c>
      <c r="K47" s="11" t="n">
        <f aca="false">[1]для_сайта_свыше_10_МВт!K648</f>
        <v>3597.9</v>
      </c>
      <c r="L47" s="11" t="n">
        <f aca="false">[1]для_сайта_свыше_10_МВт!L648</f>
        <v>3609.69</v>
      </c>
      <c r="M47" s="11" t="n">
        <f aca="false">[1]для_сайта_свыше_10_МВт!M648</f>
        <v>3626.09</v>
      </c>
      <c r="N47" s="11" t="n">
        <f aca="false">[1]для_сайта_свыше_10_МВт!N648</f>
        <v>3643.82</v>
      </c>
      <c r="O47" s="11" t="n">
        <f aca="false">[1]для_сайта_свыше_10_МВт!O648</f>
        <v>4026.95</v>
      </c>
      <c r="P47" s="11" t="n">
        <f aca="false">[1]для_сайта_свыше_10_МВт!P648</f>
        <v>4013.85</v>
      </c>
      <c r="Q47" s="11" t="n">
        <f aca="false">[1]для_сайта_свыше_10_МВт!Q648</f>
        <v>3995.01</v>
      </c>
      <c r="R47" s="11" t="n">
        <f aca="false">[1]для_сайта_свыше_10_МВт!R648</f>
        <v>3994.05</v>
      </c>
      <c r="S47" s="11" t="n">
        <f aca="false">[1]для_сайта_свыше_10_МВт!S648</f>
        <v>4116.57</v>
      </c>
      <c r="T47" s="11" t="n">
        <f aca="false">[1]для_сайта_свыше_10_МВт!T648</f>
        <v>4024.67</v>
      </c>
      <c r="U47" s="11" t="n">
        <f aca="false">[1]для_сайта_свыше_10_МВт!U648</f>
        <v>3950.75</v>
      </c>
      <c r="V47" s="11" t="n">
        <f aca="false">[1]для_сайта_свыше_10_МВт!V648</f>
        <v>3838.98</v>
      </c>
      <c r="W47" s="11" t="n">
        <f aca="false">[1]для_сайта_свыше_10_МВт!W648</f>
        <v>3932.17</v>
      </c>
      <c r="X47" s="11" t="n">
        <f aca="false">[1]для_сайта_свыше_10_МВт!X648</f>
        <v>3557.04</v>
      </c>
      <c r="Y47" s="11" t="n">
        <f aca="false">[1]для_сайта_свыше_10_МВт!Y648</f>
        <v>3018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074.1</v>
      </c>
      <c r="C48" s="11" t="n">
        <f aca="false">[1]для_сайта_свыше_10_МВт!C649</f>
        <v>1975</v>
      </c>
      <c r="D48" s="11" t="n">
        <f aca="false">[1]для_сайта_свыше_10_МВт!D649</f>
        <v>1926.06</v>
      </c>
      <c r="E48" s="11" t="n">
        <f aca="false">[1]для_сайта_свыше_10_МВт!E649</f>
        <v>1874.73</v>
      </c>
      <c r="F48" s="11" t="n">
        <f aca="false">[1]для_сайта_свыше_10_МВт!F649</f>
        <v>1900.56</v>
      </c>
      <c r="G48" s="11" t="n">
        <f aca="false">[1]для_сайта_свыше_10_МВт!G649</f>
        <v>2108.97</v>
      </c>
      <c r="H48" s="11" t="n">
        <f aca="false">[1]для_сайта_свыше_10_МВт!H649</f>
        <v>2280.6</v>
      </c>
      <c r="I48" s="11" t="n">
        <f aca="false">[1]для_сайта_свыше_10_МВт!I649</f>
        <v>2565.43</v>
      </c>
      <c r="J48" s="11" t="n">
        <f aca="false">[1]для_сайта_свыше_10_МВт!J649</f>
        <v>2862.22</v>
      </c>
      <c r="K48" s="11" t="n">
        <f aca="false">[1]для_сайта_свыше_10_МВт!K649</f>
        <v>2896.6</v>
      </c>
      <c r="L48" s="11" t="n">
        <f aca="false">[1]для_сайта_свыше_10_МВт!L649</f>
        <v>2892.23</v>
      </c>
      <c r="M48" s="11" t="n">
        <f aca="false">[1]для_сайта_свыше_10_МВт!M649</f>
        <v>2889.84</v>
      </c>
      <c r="N48" s="11" t="n">
        <f aca="false">[1]для_сайта_свыше_10_МВт!N649</f>
        <v>2878.78</v>
      </c>
      <c r="O48" s="11" t="n">
        <f aca="false">[1]для_сайта_свыше_10_МВт!O649</f>
        <v>2878.57</v>
      </c>
      <c r="P48" s="11" t="n">
        <f aca="false">[1]для_сайта_свыше_10_МВт!P649</f>
        <v>2887.72</v>
      </c>
      <c r="Q48" s="11" t="n">
        <f aca="false">[1]для_сайта_свыше_10_МВт!Q649</f>
        <v>2893.67</v>
      </c>
      <c r="R48" s="11" t="n">
        <f aca="false">[1]для_сайта_свыше_10_МВт!R649</f>
        <v>2892.2</v>
      </c>
      <c r="S48" s="11" t="n">
        <f aca="false">[1]для_сайта_свыше_10_МВт!S649</f>
        <v>2904.63</v>
      </c>
      <c r="T48" s="11" t="n">
        <f aca="false">[1]для_сайта_свыше_10_МВт!T649</f>
        <v>2907.45</v>
      </c>
      <c r="U48" s="11" t="n">
        <f aca="false">[1]для_сайта_свыше_10_МВт!U649</f>
        <v>2909.36</v>
      </c>
      <c r="V48" s="11" t="n">
        <f aca="false">[1]для_сайта_свыше_10_МВт!V649</f>
        <v>2870.41</v>
      </c>
      <c r="W48" s="11" t="n">
        <f aca="false">[1]для_сайта_свыше_10_МВт!W649</f>
        <v>2859.63</v>
      </c>
      <c r="X48" s="11" t="n">
        <f aca="false">[1]для_сайта_свыше_10_МВт!X649</f>
        <v>2635.57</v>
      </c>
      <c r="Y48" s="11" t="n">
        <f aca="false">[1]для_сайта_свыше_10_МВт!Y649</f>
        <v>3050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356.69</v>
      </c>
      <c r="C49" s="11" t="n">
        <f aca="false">[1]для_сайта_свыше_10_МВт!C650</f>
        <v>2292.79</v>
      </c>
      <c r="D49" s="11" t="n">
        <f aca="false">[1]для_сайта_свыше_10_МВт!D650</f>
        <v>2530.14</v>
      </c>
      <c r="E49" s="11" t="n">
        <f aca="false">[1]для_сайта_свыше_10_МВт!E650</f>
        <v>2195.7</v>
      </c>
      <c r="F49" s="11" t="n">
        <f aca="false">[1]для_сайта_свыше_10_МВт!F650</f>
        <v>2377.28</v>
      </c>
      <c r="G49" s="11" t="n">
        <f aca="false">[1]для_сайта_свыше_10_МВт!G650</f>
        <v>2850.59</v>
      </c>
      <c r="H49" s="11" t="n">
        <f aca="false">[1]для_сайта_свыше_10_МВт!H650</f>
        <v>2881.55</v>
      </c>
      <c r="I49" s="11" t="n">
        <f aca="false">[1]для_сайта_свыше_10_МВт!I650</f>
        <v>2915.46</v>
      </c>
      <c r="J49" s="11" t="n">
        <f aca="false">[1]для_сайта_свыше_10_МВт!J650</f>
        <v>3131.35</v>
      </c>
      <c r="K49" s="11" t="n">
        <f aca="false">[1]для_сайта_свыше_10_МВт!K650</f>
        <v>3142.71</v>
      </c>
      <c r="L49" s="11" t="n">
        <f aca="false">[1]для_сайта_свыше_10_МВт!L650</f>
        <v>3148.98</v>
      </c>
      <c r="M49" s="11" t="n">
        <f aca="false">[1]для_сайта_свыше_10_МВт!M650</f>
        <v>3152.99</v>
      </c>
      <c r="N49" s="11" t="n">
        <f aca="false">[1]для_сайта_свыше_10_МВт!N650</f>
        <v>3151.92</v>
      </c>
      <c r="O49" s="11" t="n">
        <f aca="false">[1]для_сайта_свыше_10_МВт!O650</f>
        <v>3151.41</v>
      </c>
      <c r="P49" s="11" t="n">
        <f aca="false">[1]для_сайта_свыше_10_МВт!P650</f>
        <v>3167.21</v>
      </c>
      <c r="Q49" s="11" t="n">
        <f aca="false">[1]для_сайта_свыше_10_МВт!Q650</f>
        <v>3173.37</v>
      </c>
      <c r="R49" s="11" t="n">
        <f aca="false">[1]для_сайта_свыше_10_МВт!R650</f>
        <v>3177.34</v>
      </c>
      <c r="S49" s="11" t="n">
        <f aca="false">[1]для_сайта_свыше_10_МВт!S650</f>
        <v>3180.38</v>
      </c>
      <c r="T49" s="11" t="n">
        <f aca="false">[1]для_сайта_свыше_10_МВт!T650</f>
        <v>3199.7</v>
      </c>
      <c r="U49" s="11" t="n">
        <f aca="false">[1]для_сайта_свыше_10_МВт!U650</f>
        <v>3237.54</v>
      </c>
      <c r="V49" s="11" t="n">
        <f aca="false">[1]для_сайта_свыше_10_МВт!V650</f>
        <v>3188.12</v>
      </c>
      <c r="W49" s="11" t="n">
        <f aca="false">[1]для_сайта_свыше_10_МВт!W650</f>
        <v>3176.77</v>
      </c>
      <c r="X49" s="11" t="n">
        <f aca="false">[1]для_сайта_свыше_10_МВт!X650</f>
        <v>3140.86</v>
      </c>
      <c r="Y49" s="11" t="n">
        <f aca="false">[1]для_сайта_свыше_10_МВт!Y650</f>
        <v>3110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871.24</v>
      </c>
      <c r="C50" s="11" t="n">
        <f aca="false">[1]для_сайта_свыше_10_МВт!C651</f>
        <v>2798.44</v>
      </c>
      <c r="D50" s="11" t="n">
        <f aca="false">[1]для_сайта_свыше_10_МВт!D651</f>
        <v>2833.1</v>
      </c>
      <c r="E50" s="11" t="n">
        <f aca="false">[1]для_сайта_свыше_10_МВт!E651</f>
        <v>2640.8</v>
      </c>
      <c r="F50" s="11" t="n">
        <f aca="false">[1]для_сайта_свыше_10_МВт!F651</f>
        <v>2150.92</v>
      </c>
      <c r="G50" s="11" t="n">
        <f aca="false">[1]для_сайта_свыше_10_МВт!G651</f>
        <v>2391.95</v>
      </c>
      <c r="H50" s="11" t="n">
        <f aca="false">[1]для_сайта_свыше_10_МВт!H651</f>
        <v>2851.53</v>
      </c>
      <c r="I50" s="11" t="n">
        <f aca="false">[1]для_сайта_свыше_10_МВт!I651</f>
        <v>2440.21</v>
      </c>
      <c r="J50" s="11" t="n">
        <f aca="false">[1]для_сайта_свыше_10_МВт!J651</f>
        <v>2461.47</v>
      </c>
      <c r="K50" s="11" t="n">
        <f aca="false">[1]для_сайта_свыше_10_МВт!K651</f>
        <v>2735.46</v>
      </c>
      <c r="L50" s="11" t="n">
        <f aca="false">[1]для_сайта_свыше_10_МВт!L651</f>
        <v>2850.64</v>
      </c>
      <c r="M50" s="11" t="n">
        <f aca="false">[1]для_сайта_свыше_10_МВт!M651</f>
        <v>2858.12</v>
      </c>
      <c r="N50" s="11" t="n">
        <f aca="false">[1]для_сайта_свыше_10_МВт!N651</f>
        <v>2842.59</v>
      </c>
      <c r="O50" s="11" t="n">
        <f aca="false">[1]для_сайта_свыше_10_МВт!O651</f>
        <v>2864.82</v>
      </c>
      <c r="P50" s="11" t="n">
        <f aca="false">[1]для_сайта_свыше_10_МВт!P651</f>
        <v>2871.53</v>
      </c>
      <c r="Q50" s="11" t="n">
        <f aca="false">[1]для_сайта_свыше_10_МВт!Q651</f>
        <v>2879.05</v>
      </c>
      <c r="R50" s="11" t="n">
        <f aca="false">[1]для_сайта_свыше_10_МВт!R651</f>
        <v>2877.44</v>
      </c>
      <c r="S50" s="11" t="n">
        <f aca="false">[1]для_сайта_свыше_10_МВт!S651</f>
        <v>2874.02</v>
      </c>
      <c r="T50" s="11" t="n">
        <f aca="false">[1]для_сайта_свыше_10_МВт!T651</f>
        <v>2897.75</v>
      </c>
      <c r="U50" s="11" t="n">
        <f aca="false">[1]для_сайта_свыше_10_МВт!U651</f>
        <v>2923.87</v>
      </c>
      <c r="V50" s="11" t="n">
        <f aca="false">[1]для_сайта_свыше_10_МВт!V651</f>
        <v>2903.71</v>
      </c>
      <c r="W50" s="11" t="n">
        <f aca="false">[1]для_сайта_свыше_10_МВт!W651</f>
        <v>2891.79</v>
      </c>
      <c r="X50" s="11" t="n">
        <f aca="false">[1]для_сайта_свыше_10_МВт!X651</f>
        <v>2628.3</v>
      </c>
      <c r="Y50" s="11" t="n">
        <f aca="false">[1]для_сайта_свыше_10_МВт!Y651</f>
        <v>2245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136.65</v>
      </c>
      <c r="C51" s="11" t="n">
        <f aca="false">[1]для_сайта_свыше_10_МВт!C652</f>
        <v>2024.79</v>
      </c>
      <c r="D51" s="11" t="n">
        <f aca="false">[1]для_сайта_свыше_10_МВт!D652</f>
        <v>2017.41</v>
      </c>
      <c r="E51" s="11" t="n">
        <f aca="false">[1]для_сайта_свыше_10_МВт!E652</f>
        <v>2029.83</v>
      </c>
      <c r="F51" s="11" t="n">
        <f aca="false">[1]для_сайта_свыше_10_МВт!F652</f>
        <v>2051.62</v>
      </c>
      <c r="G51" s="11" t="n">
        <f aca="false">[1]для_сайта_свыше_10_МВт!G652</f>
        <v>2200.19</v>
      </c>
      <c r="H51" s="11" t="n">
        <f aca="false">[1]для_сайта_свыше_10_МВт!H652</f>
        <v>2414.36</v>
      </c>
      <c r="I51" s="11" t="n">
        <f aca="false">[1]для_сайта_свыше_10_МВт!I652</f>
        <v>2665.59</v>
      </c>
      <c r="J51" s="11" t="n">
        <f aca="false">[1]для_сайта_свыше_10_МВт!J652</f>
        <v>3005.84</v>
      </c>
      <c r="K51" s="11" t="n">
        <f aca="false">[1]для_сайта_свыше_10_МВт!K652</f>
        <v>3106.25</v>
      </c>
      <c r="L51" s="11" t="n">
        <f aca="false">[1]для_сайта_свыше_10_МВт!L652</f>
        <v>3037.49</v>
      </c>
      <c r="M51" s="11" t="n">
        <f aca="false">[1]для_сайта_свыше_10_МВт!M652</f>
        <v>3058.85</v>
      </c>
      <c r="N51" s="11" t="n">
        <f aca="false">[1]для_сайта_свыше_10_МВт!N652</f>
        <v>3029.92</v>
      </c>
      <c r="O51" s="11" t="n">
        <f aca="false">[1]для_сайта_свыше_10_МВт!O652</f>
        <v>3037.05</v>
      </c>
      <c r="P51" s="11" t="n">
        <f aca="false">[1]для_сайта_свыше_10_МВт!P652</f>
        <v>3040.27</v>
      </c>
      <c r="Q51" s="11" t="n">
        <f aca="false">[1]для_сайта_свыше_10_МВт!Q652</f>
        <v>3098.09</v>
      </c>
      <c r="R51" s="11" t="n">
        <f aca="false">[1]для_сайта_свыше_10_МВт!R652</f>
        <v>3116.48</v>
      </c>
      <c r="S51" s="11" t="n">
        <f aca="false">[1]для_сайта_свыше_10_МВт!S652</f>
        <v>3123.67</v>
      </c>
      <c r="T51" s="11" t="n">
        <f aca="false">[1]для_сайта_свыше_10_МВт!T652</f>
        <v>3114.91</v>
      </c>
      <c r="U51" s="11" t="n">
        <f aca="false">[1]для_сайта_свыше_10_МВт!U652</f>
        <v>3116.59</v>
      </c>
      <c r="V51" s="11" t="n">
        <f aca="false">[1]для_сайта_свыше_10_МВт!V652</f>
        <v>3079.72</v>
      </c>
      <c r="W51" s="11" t="n">
        <f aca="false">[1]для_сайта_свыше_10_МВт!W652</f>
        <v>3024.42</v>
      </c>
      <c r="X51" s="11" t="n">
        <f aca="false">[1]для_сайта_свыше_10_МВт!X652</f>
        <v>2900.81</v>
      </c>
      <c r="Y51" s="11" t="n">
        <f aca="false">[1]для_сайта_свыше_10_МВт!Y652</f>
        <v>2337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079.55</v>
      </c>
      <c r="C52" s="11" t="n">
        <f aca="false">[1]для_сайта_свыше_10_МВт!C653</f>
        <v>2002.36</v>
      </c>
      <c r="D52" s="11" t="n">
        <f aca="false">[1]для_сайта_свыше_10_МВт!D653</f>
        <v>1913.31</v>
      </c>
      <c r="E52" s="11" t="n">
        <f aca="false">[1]для_сайта_свыше_10_МВт!E653</f>
        <v>1960.83</v>
      </c>
      <c r="F52" s="11" t="n">
        <f aca="false">[1]для_сайта_свыше_10_МВт!F653</f>
        <v>2030.23</v>
      </c>
      <c r="G52" s="11" t="n">
        <f aca="false">[1]для_сайта_свыше_10_МВт!G653</f>
        <v>2140.62</v>
      </c>
      <c r="H52" s="11" t="n">
        <f aca="false">[1]для_сайта_свыше_10_МВт!H653</f>
        <v>2420.91</v>
      </c>
      <c r="I52" s="11" t="n">
        <f aca="false">[1]для_сайта_свыше_10_МВт!I653</f>
        <v>2681.53</v>
      </c>
      <c r="J52" s="11" t="n">
        <f aca="false">[1]для_сайта_свыше_10_МВт!J653</f>
        <v>3005.68</v>
      </c>
      <c r="K52" s="11" t="n">
        <f aca="false">[1]для_сайта_свыше_10_МВт!K653</f>
        <v>3084.88</v>
      </c>
      <c r="L52" s="11" t="n">
        <f aca="false">[1]для_сайта_свыше_10_МВт!L653</f>
        <v>3052.25</v>
      </c>
      <c r="M52" s="11" t="n">
        <f aca="false">[1]для_сайта_свыше_10_МВт!M653</f>
        <v>3042.65</v>
      </c>
      <c r="N52" s="11" t="n">
        <f aca="false">[1]для_сайта_свыше_10_МВт!N653</f>
        <v>3013.32</v>
      </c>
      <c r="O52" s="11" t="n">
        <f aca="false">[1]для_сайта_свыше_10_МВт!O653</f>
        <v>3041.65</v>
      </c>
      <c r="P52" s="11" t="n">
        <f aca="false">[1]для_сайта_свыше_10_МВт!P653</f>
        <v>3040.78</v>
      </c>
      <c r="Q52" s="11" t="n">
        <f aca="false">[1]для_сайта_свыше_10_МВт!Q653</f>
        <v>3086.72</v>
      </c>
      <c r="R52" s="11" t="n">
        <f aca="false">[1]для_сайта_свыше_10_МВт!R653</f>
        <v>3085.59</v>
      </c>
      <c r="S52" s="11" t="n">
        <f aca="false">[1]для_сайта_свыше_10_МВт!S653</f>
        <v>3088.49</v>
      </c>
      <c r="T52" s="11" t="n">
        <f aca="false">[1]для_сайта_свыше_10_МВт!T653</f>
        <v>3086.48</v>
      </c>
      <c r="U52" s="11" t="n">
        <f aca="false">[1]для_сайта_свыше_10_МВт!U653</f>
        <v>3083.2</v>
      </c>
      <c r="V52" s="11" t="n">
        <f aca="false">[1]для_сайта_свыше_10_МВт!V653</f>
        <v>3010.89</v>
      </c>
      <c r="W52" s="11" t="n">
        <f aca="false">[1]для_сайта_свыше_10_МВт!W653</f>
        <v>2969.42</v>
      </c>
      <c r="X52" s="11" t="n">
        <f aca="false">[1]для_сайта_свыше_10_МВт!X653</f>
        <v>2808.92</v>
      </c>
      <c r="Y52" s="11" t="n">
        <f aca="false">[1]для_сайта_свыше_10_МВт!Y653</f>
        <v>2301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111.27</v>
      </c>
      <c r="C53" s="11" t="n">
        <f aca="false">[1]для_сайта_свыше_10_МВт!C654</f>
        <v>2052.99</v>
      </c>
      <c r="D53" s="11" t="n">
        <f aca="false">[1]для_сайта_свыше_10_МВт!D654</f>
        <v>1982.6</v>
      </c>
      <c r="E53" s="11" t="n">
        <f aca="false">[1]для_сайта_свыше_10_МВт!E654</f>
        <v>2025.91</v>
      </c>
      <c r="F53" s="11" t="n">
        <f aca="false">[1]для_сайта_свыше_10_МВт!F654</f>
        <v>2058.33</v>
      </c>
      <c r="G53" s="11" t="n">
        <f aca="false">[1]для_сайта_свыше_10_МВт!G654</f>
        <v>2312.01</v>
      </c>
      <c r="H53" s="11" t="n">
        <f aca="false">[1]для_сайта_свыше_10_МВт!H654</f>
        <v>2554.23</v>
      </c>
      <c r="I53" s="11" t="n">
        <f aca="false">[1]для_сайта_свыше_10_МВт!I654</f>
        <v>2950.93</v>
      </c>
      <c r="J53" s="11" t="n">
        <f aca="false">[1]для_сайта_свыше_10_МВт!J654</f>
        <v>3058.47</v>
      </c>
      <c r="K53" s="11" t="n">
        <f aca="false">[1]для_сайта_свыше_10_МВт!K654</f>
        <v>3075.5</v>
      </c>
      <c r="L53" s="11" t="n">
        <f aca="false">[1]для_сайта_свыше_10_МВт!L654</f>
        <v>3056.16</v>
      </c>
      <c r="M53" s="11" t="n">
        <f aca="false">[1]для_сайта_свыше_10_МВт!M654</f>
        <v>3053.46</v>
      </c>
      <c r="N53" s="11" t="n">
        <f aca="false">[1]для_сайта_свыше_10_МВт!N654</f>
        <v>3032.15</v>
      </c>
      <c r="O53" s="11" t="n">
        <f aca="false">[1]для_сайта_свыше_10_МВт!O654</f>
        <v>3074.97</v>
      </c>
      <c r="P53" s="11" t="n">
        <f aca="false">[1]для_сайта_свыше_10_МВт!P654</f>
        <v>3088.13</v>
      </c>
      <c r="Q53" s="11" t="n">
        <f aca="false">[1]для_сайта_свыше_10_МВт!Q654</f>
        <v>3108.57</v>
      </c>
      <c r="R53" s="11" t="n">
        <f aca="false">[1]для_сайта_свыше_10_МВт!R654</f>
        <v>3112.56</v>
      </c>
      <c r="S53" s="11" t="n">
        <f aca="false">[1]для_сайта_свыше_10_МВт!S654</f>
        <v>3179.51</v>
      </c>
      <c r="T53" s="11" t="n">
        <f aca="false">[1]для_сайта_свыше_10_МВт!T654</f>
        <v>3131.83</v>
      </c>
      <c r="U53" s="11" t="n">
        <f aca="false">[1]для_сайта_свыше_10_МВт!U654</f>
        <v>3133.31</v>
      </c>
      <c r="V53" s="11" t="n">
        <f aca="false">[1]для_сайта_свыше_10_МВт!V654</f>
        <v>3106.37</v>
      </c>
      <c r="W53" s="11" t="n">
        <f aca="false">[1]для_сайта_свыше_10_МВт!W654</f>
        <v>3096.51</v>
      </c>
      <c r="X53" s="11" t="n">
        <f aca="false">[1]для_сайта_свыше_10_МВт!X654</f>
        <v>2994.23</v>
      </c>
      <c r="Y53" s="11" t="n">
        <f aca="false">[1]для_сайта_свыше_10_МВт!Y654</f>
        <v>2936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848.13</v>
      </c>
      <c r="C54" s="11" t="n">
        <f aca="false">[1]для_сайта_свыше_10_МВт!C655</f>
        <v>2353.04</v>
      </c>
      <c r="D54" s="11" t="n">
        <f aca="false">[1]для_сайта_свыше_10_МВт!D655</f>
        <v>2223.18</v>
      </c>
      <c r="E54" s="11" t="n">
        <f aca="false">[1]для_сайта_свыше_10_МВт!E655</f>
        <v>2233.41</v>
      </c>
      <c r="F54" s="11" t="n">
        <f aca="false">[1]для_сайта_свыше_10_МВт!F655</f>
        <v>2340.27</v>
      </c>
      <c r="G54" s="11" t="n">
        <f aca="false">[1]для_сайта_свыше_10_МВт!G655</f>
        <v>2987.35</v>
      </c>
      <c r="H54" s="11" t="n">
        <f aca="false">[1]для_сайта_свыше_10_МВт!H655</f>
        <v>3075.26</v>
      </c>
      <c r="I54" s="11" t="n">
        <f aca="false">[1]для_сайта_свыше_10_МВт!I655</f>
        <v>3123.17</v>
      </c>
      <c r="J54" s="11" t="n">
        <f aca="false">[1]для_сайта_свыше_10_МВт!J655</f>
        <v>3361.66</v>
      </c>
      <c r="K54" s="11" t="n">
        <f aca="false">[1]для_сайта_свыше_10_МВт!K655</f>
        <v>3389.22</v>
      </c>
      <c r="L54" s="11" t="n">
        <f aca="false">[1]для_сайта_свыше_10_МВт!L655</f>
        <v>3345.29</v>
      </c>
      <c r="M54" s="11" t="n">
        <f aca="false">[1]для_сайта_свыше_10_МВт!M655</f>
        <v>3337.9</v>
      </c>
      <c r="N54" s="11" t="n">
        <f aca="false">[1]для_сайта_свыше_10_МВт!N655</f>
        <v>3307.59</v>
      </c>
      <c r="O54" s="11" t="n">
        <f aca="false">[1]для_сайта_свыше_10_МВт!O655</f>
        <v>3337.66</v>
      </c>
      <c r="P54" s="11" t="n">
        <f aca="false">[1]для_сайта_свыше_10_МВт!P655</f>
        <v>3352.62</v>
      </c>
      <c r="Q54" s="11" t="n">
        <f aca="false">[1]для_сайта_свыше_10_МВт!Q655</f>
        <v>3379.08</v>
      </c>
      <c r="R54" s="11" t="n">
        <f aca="false">[1]для_сайта_свыше_10_МВт!R655</f>
        <v>3396.29</v>
      </c>
      <c r="S54" s="11" t="n">
        <f aca="false">[1]для_сайта_свыше_10_МВт!S655</f>
        <v>3466.83</v>
      </c>
      <c r="T54" s="11" t="n">
        <f aca="false">[1]для_сайта_свыше_10_МВт!T655</f>
        <v>3521.54</v>
      </c>
      <c r="U54" s="11" t="n">
        <f aca="false">[1]для_сайта_свыше_10_МВт!U655</f>
        <v>3499.23</v>
      </c>
      <c r="V54" s="11" t="n">
        <f aca="false">[1]для_сайта_свыше_10_МВт!V655</f>
        <v>3399.74</v>
      </c>
      <c r="W54" s="11" t="n">
        <f aca="false">[1]для_сайта_свыше_10_МВт!W655</f>
        <v>3394.25</v>
      </c>
      <c r="X54" s="11" t="n">
        <f aca="false">[1]для_сайта_свыше_10_МВт!X655</f>
        <v>3138.1</v>
      </c>
      <c r="Y54" s="11" t="n">
        <f aca="false">[1]для_сайта_свыше_10_МВт!Y655</f>
        <v>3087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724.96</v>
      </c>
      <c r="C55" s="11" t="n">
        <f aca="false">[1]для_сайта_свыше_10_МВт!C656</f>
        <v>2356.49</v>
      </c>
      <c r="D55" s="11" t="n">
        <f aca="false">[1]для_сайта_свыше_10_МВт!D656</f>
        <v>2260.44</v>
      </c>
      <c r="E55" s="11" t="n">
        <f aca="false">[1]для_сайта_свыше_10_МВт!E656</f>
        <v>2240.19</v>
      </c>
      <c r="F55" s="11" t="n">
        <f aca="false">[1]для_сайта_свыше_10_МВт!F656</f>
        <v>2266.38</v>
      </c>
      <c r="G55" s="11" t="n">
        <f aca="false">[1]для_сайта_свыше_10_МВт!G656</f>
        <v>2528.61</v>
      </c>
      <c r="H55" s="11" t="n">
        <f aca="false">[1]для_сайта_свыше_10_МВт!H656</f>
        <v>2927.3</v>
      </c>
      <c r="I55" s="11" t="n">
        <f aca="false">[1]для_сайта_свыше_10_МВт!I656</f>
        <v>2978.17</v>
      </c>
      <c r="J55" s="11" t="n">
        <f aca="false">[1]для_сайта_свыше_10_МВт!J656</f>
        <v>3088.07</v>
      </c>
      <c r="K55" s="11" t="n">
        <f aca="false">[1]для_сайта_свыше_10_МВт!K656</f>
        <v>3230.6</v>
      </c>
      <c r="L55" s="11" t="n">
        <f aca="false">[1]для_сайта_свыше_10_МВт!L656</f>
        <v>3176.33</v>
      </c>
      <c r="M55" s="11" t="n">
        <f aca="false">[1]для_сайта_свыше_10_МВт!M656</f>
        <v>3156.06</v>
      </c>
      <c r="N55" s="11" t="n">
        <f aca="false">[1]для_сайта_свыше_10_МВт!N656</f>
        <v>3136.89</v>
      </c>
      <c r="O55" s="11" t="n">
        <f aca="false">[1]для_сайта_свыше_10_МВт!O656</f>
        <v>3137.52</v>
      </c>
      <c r="P55" s="11" t="n">
        <f aca="false">[1]для_сайта_свыше_10_МВт!P656</f>
        <v>3125.01</v>
      </c>
      <c r="Q55" s="11" t="n">
        <f aca="false">[1]для_сайта_свыше_10_МВт!Q656</f>
        <v>3128.77</v>
      </c>
      <c r="R55" s="11" t="n">
        <f aca="false">[1]для_сайта_свыше_10_МВт!R656</f>
        <v>3127.36</v>
      </c>
      <c r="S55" s="11" t="n">
        <f aca="false">[1]для_сайта_свыше_10_МВт!S656</f>
        <v>3264.26</v>
      </c>
      <c r="T55" s="11" t="n">
        <f aca="false">[1]для_сайта_свыше_10_МВт!T656</f>
        <v>3078.04</v>
      </c>
      <c r="U55" s="11" t="n">
        <f aca="false">[1]для_сайта_свыше_10_МВт!U656</f>
        <v>3081.1</v>
      </c>
      <c r="V55" s="11" t="n">
        <f aca="false">[1]для_сайта_свыше_10_МВт!V656</f>
        <v>3100.58</v>
      </c>
      <c r="W55" s="11" t="n">
        <f aca="false">[1]для_сайта_свыше_10_МВт!W656</f>
        <v>3078.92</v>
      </c>
      <c r="X55" s="11" t="n">
        <f aca="false">[1]для_сайта_свыше_10_МВт!X656</f>
        <v>2995.23</v>
      </c>
      <c r="Y55" s="11" t="n">
        <f aca="false">[1]для_сайта_свыше_10_МВт!Y656</f>
        <v>2906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474.85</v>
      </c>
      <c r="C56" s="11" t="n">
        <f aca="false">[1]для_сайта_свыше_10_МВт!C657</f>
        <v>2293.55</v>
      </c>
      <c r="D56" s="11" t="n">
        <f aca="false">[1]для_сайта_свыше_10_МВт!D657</f>
        <v>2185.89</v>
      </c>
      <c r="E56" s="11" t="n">
        <f aca="false">[1]для_сайта_свыше_10_МВт!E657</f>
        <v>2187.47</v>
      </c>
      <c r="F56" s="11" t="n">
        <f aca="false">[1]для_сайта_свыше_10_МВт!F657</f>
        <v>2192.03</v>
      </c>
      <c r="G56" s="11" t="n">
        <f aca="false">[1]для_сайта_свыше_10_МВт!G657</f>
        <v>2325.05</v>
      </c>
      <c r="H56" s="11" t="n">
        <f aca="false">[1]для_сайта_свыше_10_МВт!H657</f>
        <v>2604.84</v>
      </c>
      <c r="I56" s="11" t="n">
        <f aca="false">[1]для_сайта_свыше_10_МВт!I657</f>
        <v>2945.27</v>
      </c>
      <c r="J56" s="11" t="n">
        <f aca="false">[1]для_сайта_свыше_10_МВт!J657</f>
        <v>3029.24</v>
      </c>
      <c r="K56" s="11" t="n">
        <f aca="false">[1]для_сайта_свыше_10_МВт!K657</f>
        <v>3105.7</v>
      </c>
      <c r="L56" s="11" t="n">
        <f aca="false">[1]для_сайта_свыше_10_МВт!L657</f>
        <v>3108.52</v>
      </c>
      <c r="M56" s="11" t="n">
        <f aca="false">[1]для_сайта_свыше_10_МВт!M657</f>
        <v>3113.09</v>
      </c>
      <c r="N56" s="11" t="n">
        <f aca="false">[1]для_сайта_свыше_10_МВт!N657</f>
        <v>3108.75</v>
      </c>
      <c r="O56" s="11" t="n">
        <f aca="false">[1]для_сайта_свыше_10_МВт!O657</f>
        <v>3116.44</v>
      </c>
      <c r="P56" s="11" t="n">
        <f aca="false">[1]для_сайта_свыше_10_МВт!P657</f>
        <v>3122.57</v>
      </c>
      <c r="Q56" s="11" t="n">
        <f aca="false">[1]для_сайта_свыше_10_МВт!Q657</f>
        <v>3145.98</v>
      </c>
      <c r="R56" s="11" t="n">
        <f aca="false">[1]для_сайта_свыше_10_МВт!R657</f>
        <v>3130.29</v>
      </c>
      <c r="S56" s="11" t="n">
        <f aca="false">[1]для_сайта_свыше_10_МВт!S657</f>
        <v>3186.18</v>
      </c>
      <c r="T56" s="11" t="n">
        <f aca="false">[1]для_сайта_свыше_10_МВт!T657</f>
        <v>3179.88</v>
      </c>
      <c r="U56" s="11" t="n">
        <f aca="false">[1]для_сайта_свыше_10_МВт!U657</f>
        <v>3197.26</v>
      </c>
      <c r="V56" s="11" t="n">
        <f aca="false">[1]для_сайта_свыше_10_МВт!V657</f>
        <v>3146.16</v>
      </c>
      <c r="W56" s="11" t="n">
        <f aca="false">[1]для_сайта_свыше_10_МВт!W657</f>
        <v>3120.36</v>
      </c>
      <c r="X56" s="11" t="n">
        <f aca="false">[1]для_сайта_свыше_10_МВт!X657</f>
        <v>3091.52</v>
      </c>
      <c r="Y56" s="11" t="n">
        <f aca="false">[1]для_сайта_свыше_10_МВт!Y657</f>
        <v>2973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528.1</v>
      </c>
      <c r="C57" s="11" t="n">
        <f aca="false">[1]для_сайта_свыше_10_МВт!C658</f>
        <v>2304.47</v>
      </c>
      <c r="D57" s="11" t="n">
        <f aca="false">[1]для_сайта_свыше_10_МВт!D658</f>
        <v>2193.1</v>
      </c>
      <c r="E57" s="11" t="n">
        <f aca="false">[1]для_сайта_свыше_10_МВт!E658</f>
        <v>2190.71</v>
      </c>
      <c r="F57" s="11" t="n">
        <f aca="false">[1]для_сайта_свыше_10_МВт!F658</f>
        <v>2588.26</v>
      </c>
      <c r="G57" s="11" t="n">
        <f aca="false">[1]для_сайта_свыше_10_МВт!G658</f>
        <v>2738.79</v>
      </c>
      <c r="H57" s="11" t="n">
        <f aca="false">[1]для_сайта_свыше_10_МВт!H658</f>
        <v>3047.16</v>
      </c>
      <c r="I57" s="11" t="n">
        <f aca="false">[1]для_сайта_свыше_10_МВт!I658</f>
        <v>3094.58</v>
      </c>
      <c r="J57" s="11" t="n">
        <f aca="false">[1]для_сайта_свыше_10_МВт!J658</f>
        <v>3153.68</v>
      </c>
      <c r="K57" s="11" t="n">
        <f aca="false">[1]для_сайта_свыше_10_МВт!K658</f>
        <v>3215.39</v>
      </c>
      <c r="L57" s="11" t="n">
        <f aca="false">[1]для_сайта_свыше_10_МВт!L658</f>
        <v>3190.72</v>
      </c>
      <c r="M57" s="11" t="n">
        <f aca="false">[1]для_сайта_свыше_10_МВт!M658</f>
        <v>3173.83</v>
      </c>
      <c r="N57" s="11" t="n">
        <f aca="false">[1]для_сайта_свыше_10_МВт!N658</f>
        <v>3150.59</v>
      </c>
      <c r="O57" s="11" t="n">
        <f aca="false">[1]для_сайта_свыше_10_МВт!O658</f>
        <v>3170.03</v>
      </c>
      <c r="P57" s="11" t="n">
        <f aca="false">[1]для_сайта_свыше_10_МВт!P658</f>
        <v>3193.92</v>
      </c>
      <c r="Q57" s="11" t="n">
        <f aca="false">[1]для_сайта_свыше_10_МВт!Q658</f>
        <v>3189.12</v>
      </c>
      <c r="R57" s="11" t="n">
        <f aca="false">[1]для_сайта_свыше_10_МВт!R658</f>
        <v>3191.02</v>
      </c>
      <c r="S57" s="11" t="n">
        <f aca="false">[1]для_сайта_свыше_10_МВт!S658</f>
        <v>3302.44</v>
      </c>
      <c r="T57" s="11" t="n">
        <f aca="false">[1]для_сайта_свыше_10_МВт!T658</f>
        <v>3355.19</v>
      </c>
      <c r="U57" s="11" t="n">
        <f aca="false">[1]для_сайта_свыше_10_МВт!U658</f>
        <v>3360.65</v>
      </c>
      <c r="V57" s="11" t="n">
        <f aca="false">[1]для_сайта_свыше_10_МВт!V658</f>
        <v>3133.21</v>
      </c>
      <c r="W57" s="11" t="n">
        <f aca="false">[1]для_сайта_свыше_10_МВт!W658</f>
        <v>3117.7</v>
      </c>
      <c r="X57" s="11" t="n">
        <f aca="false">[1]для_сайта_свыше_10_МВт!X658</f>
        <v>3001.88</v>
      </c>
      <c r="Y57" s="11" t="n">
        <f aca="false">[1]для_сайта_свыше_10_МВт!Y658</f>
        <v>2616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513.08</v>
      </c>
      <c r="C58" s="11" t="n">
        <f aca="false">[1]для_сайта_свыше_10_МВт!C659</f>
        <v>2296.37</v>
      </c>
      <c r="D58" s="11" t="n">
        <f aca="false">[1]для_сайта_свыше_10_МВт!D659</f>
        <v>2208.48</v>
      </c>
      <c r="E58" s="11" t="n">
        <f aca="false">[1]для_сайта_свыше_10_МВт!E659</f>
        <v>2207.65</v>
      </c>
      <c r="F58" s="11" t="n">
        <f aca="false">[1]для_сайта_свыше_10_МВт!F659</f>
        <v>2574.18</v>
      </c>
      <c r="G58" s="11" t="n">
        <f aca="false">[1]для_сайта_свыше_10_МВт!G659</f>
        <v>2715.97</v>
      </c>
      <c r="H58" s="11" t="n">
        <f aca="false">[1]для_сайта_свыше_10_МВт!H659</f>
        <v>2988.85</v>
      </c>
      <c r="I58" s="11" t="n">
        <f aca="false">[1]для_сайта_свыше_10_МВт!I659</f>
        <v>3006.65</v>
      </c>
      <c r="J58" s="11" t="n">
        <f aca="false">[1]для_сайта_свыше_10_МВт!J659</f>
        <v>3113.94</v>
      </c>
      <c r="K58" s="11" t="n">
        <f aca="false">[1]для_сайта_свыше_10_МВт!K659</f>
        <v>3067.01</v>
      </c>
      <c r="L58" s="11" t="n">
        <f aca="false">[1]для_сайта_свыше_10_МВт!L659</f>
        <v>3126.6</v>
      </c>
      <c r="M58" s="11" t="n">
        <f aca="false">[1]для_сайта_свыше_10_МВт!M659</f>
        <v>3053.01</v>
      </c>
      <c r="N58" s="11" t="n">
        <f aca="false">[1]для_сайта_свыше_10_МВт!N659</f>
        <v>3049.2</v>
      </c>
      <c r="O58" s="11" t="n">
        <f aca="false">[1]для_сайта_свыше_10_МВт!O659</f>
        <v>3049.09</v>
      </c>
      <c r="P58" s="11" t="n">
        <f aca="false">[1]для_сайта_свыше_10_МВт!P659</f>
        <v>3047.49</v>
      </c>
      <c r="Q58" s="11" t="n">
        <f aca="false">[1]для_сайта_свыше_10_МВт!Q659</f>
        <v>3049.89</v>
      </c>
      <c r="R58" s="11" t="n">
        <f aca="false">[1]для_сайта_свыше_10_МВт!R659</f>
        <v>3047.92</v>
      </c>
      <c r="S58" s="11" t="n">
        <f aca="false">[1]для_сайта_свыше_10_МВт!S659</f>
        <v>3276.89</v>
      </c>
      <c r="T58" s="11" t="n">
        <f aca="false">[1]для_сайта_свыше_10_МВт!T659</f>
        <v>3228.69</v>
      </c>
      <c r="U58" s="11" t="n">
        <f aca="false">[1]для_сайта_свыше_10_МВт!U659</f>
        <v>3194.76</v>
      </c>
      <c r="V58" s="11" t="n">
        <f aca="false">[1]для_сайта_свыше_10_МВт!V659</f>
        <v>3134.17</v>
      </c>
      <c r="W58" s="11" t="n">
        <f aca="false">[1]для_сайта_свыше_10_МВт!W659</f>
        <v>3095.96</v>
      </c>
      <c r="X58" s="11" t="n">
        <f aca="false">[1]для_сайта_свыше_10_МВт!X659</f>
        <v>2995.63</v>
      </c>
      <c r="Y58" s="11" t="n">
        <f aca="false">[1]для_сайта_свыше_10_МВт!Y659</f>
        <v>2760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257.86</v>
      </c>
      <c r="C59" s="11" t="n">
        <f aca="false">[1]для_сайта_свыше_10_МВт!C660</f>
        <v>2158.81</v>
      </c>
      <c r="D59" s="11" t="n">
        <f aca="false">[1]для_сайта_свыше_10_МВт!D660</f>
        <v>2073.28</v>
      </c>
      <c r="E59" s="11" t="n">
        <f aca="false">[1]для_сайта_свыше_10_МВт!E660</f>
        <v>2046.05</v>
      </c>
      <c r="F59" s="11" t="n">
        <f aca="false">[1]для_сайта_свыше_10_МВт!F660</f>
        <v>2485.81</v>
      </c>
      <c r="G59" s="11" t="n">
        <f aca="false">[1]для_сайта_свыше_10_МВт!G660</f>
        <v>2327.02</v>
      </c>
      <c r="H59" s="11" t="n">
        <f aca="false">[1]для_сайта_свыше_10_МВт!H660</f>
        <v>2848.99</v>
      </c>
      <c r="I59" s="11" t="n">
        <f aca="false">[1]для_сайта_свыше_10_МВт!I660</f>
        <v>3048.72</v>
      </c>
      <c r="J59" s="11" t="n">
        <f aca="false">[1]для_сайта_свыше_10_МВт!J660</f>
        <v>3099.1</v>
      </c>
      <c r="K59" s="11" t="n">
        <f aca="false">[1]для_сайта_свыше_10_МВт!K660</f>
        <v>3120.65</v>
      </c>
      <c r="L59" s="11" t="n">
        <f aca="false">[1]для_сайта_свыше_10_МВт!L660</f>
        <v>3099.81</v>
      </c>
      <c r="M59" s="11" t="n">
        <f aca="false">[1]для_сайта_свыше_10_МВт!M660</f>
        <v>3098.62</v>
      </c>
      <c r="N59" s="11" t="n">
        <f aca="false">[1]для_сайта_свыше_10_МВт!N660</f>
        <v>3133.92</v>
      </c>
      <c r="O59" s="11" t="n">
        <f aca="false">[1]для_сайта_свыше_10_МВт!O660</f>
        <v>3167.88</v>
      </c>
      <c r="P59" s="11" t="n">
        <f aca="false">[1]для_сайта_свыше_10_МВт!P660</f>
        <v>3177.03</v>
      </c>
      <c r="Q59" s="11" t="n">
        <f aca="false">[1]для_сайта_свыше_10_МВт!Q660</f>
        <v>3195.13</v>
      </c>
      <c r="R59" s="11" t="n">
        <f aca="false">[1]для_сайта_свыше_10_МВт!R660</f>
        <v>3210.04</v>
      </c>
      <c r="S59" s="11" t="n">
        <f aca="false">[1]для_сайта_свыше_10_МВт!S660</f>
        <v>3275.52</v>
      </c>
      <c r="T59" s="11" t="n">
        <f aca="false">[1]для_сайта_свыше_10_МВт!T660</f>
        <v>3358.01</v>
      </c>
      <c r="U59" s="11" t="n">
        <f aca="false">[1]для_сайта_свыше_10_МВт!U660</f>
        <v>3365.17</v>
      </c>
      <c r="V59" s="11" t="n">
        <f aca="false">[1]для_сайта_свыше_10_МВт!V660</f>
        <v>3300.74</v>
      </c>
      <c r="W59" s="11" t="n">
        <f aca="false">[1]для_сайта_свыше_10_МВт!W660</f>
        <v>3987.29</v>
      </c>
      <c r="X59" s="11" t="n">
        <f aca="false">[1]для_сайта_свыше_10_МВт!X660</f>
        <v>3023.38</v>
      </c>
      <c r="Y59" s="11" t="n">
        <f aca="false">[1]для_сайта_свыше_10_МВт!Y660</f>
        <v>2958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812.27</v>
      </c>
      <c r="C60" s="11" t="n">
        <f aca="false">[1]для_сайта_свыше_10_МВт!C661</f>
        <v>2489.49</v>
      </c>
      <c r="D60" s="11" t="n">
        <f aca="false">[1]для_сайта_свыше_10_МВт!D661</f>
        <v>2315.04</v>
      </c>
      <c r="E60" s="11" t="n">
        <f aca="false">[1]для_сайта_свыше_10_МВт!E661</f>
        <v>2315.32</v>
      </c>
      <c r="F60" s="11" t="n">
        <f aca="false">[1]для_сайта_свыше_10_МВт!F661</f>
        <v>2480.43</v>
      </c>
      <c r="G60" s="11" t="n">
        <f aca="false">[1]для_сайта_свыше_10_МВт!G661</f>
        <v>2822.65</v>
      </c>
      <c r="H60" s="11" t="n">
        <f aca="false">[1]для_сайта_свыше_10_МВт!H661</f>
        <v>3095.8</v>
      </c>
      <c r="I60" s="11" t="n">
        <f aca="false">[1]для_сайта_свыше_10_МВт!I661</f>
        <v>3192.75</v>
      </c>
      <c r="J60" s="11" t="n">
        <f aca="false">[1]для_сайта_свыше_10_МВт!J661</f>
        <v>3720.39</v>
      </c>
      <c r="K60" s="11" t="n">
        <f aca="false">[1]для_сайта_свыше_10_МВт!K661</f>
        <v>3795.87</v>
      </c>
      <c r="L60" s="11" t="n">
        <f aca="false">[1]для_сайта_свыше_10_МВт!L661</f>
        <v>3764.29</v>
      </c>
      <c r="M60" s="11" t="n">
        <f aca="false">[1]для_сайта_свыше_10_МВт!M661</f>
        <v>3758.74</v>
      </c>
      <c r="N60" s="11" t="n">
        <f aca="false">[1]для_сайта_свыше_10_МВт!N661</f>
        <v>3731.37</v>
      </c>
      <c r="O60" s="11" t="n">
        <f aca="false">[1]для_сайта_свыше_10_МВт!O661</f>
        <v>3763.38</v>
      </c>
      <c r="P60" s="11" t="n">
        <f aca="false">[1]для_сайта_свыше_10_МВт!P661</f>
        <v>3764.39</v>
      </c>
      <c r="Q60" s="11" t="n">
        <f aca="false">[1]для_сайта_свыше_10_МВт!Q661</f>
        <v>3771.04</v>
      </c>
      <c r="R60" s="11" t="n">
        <f aca="false">[1]для_сайта_свыше_10_МВт!R661</f>
        <v>3756.85</v>
      </c>
      <c r="S60" s="11" t="n">
        <f aca="false">[1]для_сайта_свыше_10_МВт!S661</f>
        <v>3790.37</v>
      </c>
      <c r="T60" s="11" t="n">
        <f aca="false">[1]для_сайта_свыше_10_МВт!T661</f>
        <v>3821.98</v>
      </c>
      <c r="U60" s="11" t="n">
        <f aca="false">[1]для_сайта_свыше_10_МВт!U661</f>
        <v>3765.96</v>
      </c>
      <c r="V60" s="11" t="n">
        <f aca="false">[1]для_сайта_свыше_10_МВт!V661</f>
        <v>3728.68</v>
      </c>
      <c r="W60" s="11" t="n">
        <f aca="false">[1]для_сайта_свыше_10_МВт!W661</f>
        <v>4011.46</v>
      </c>
      <c r="X60" s="11" t="n">
        <f aca="false">[1]для_сайта_свыше_10_МВт!X661</f>
        <v>3112.48</v>
      </c>
      <c r="Y60" s="11" t="n">
        <f aca="false">[1]для_сайта_свыше_10_МВт!Y661</f>
        <v>3029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980.14</v>
      </c>
      <c r="C61" s="11" t="n">
        <f aca="false">[1]для_сайта_свыше_10_МВт!C662</f>
        <v>2510.51</v>
      </c>
      <c r="D61" s="11" t="n">
        <f aca="false">[1]для_сайта_свыше_10_МВт!D662</f>
        <v>2350.76</v>
      </c>
      <c r="E61" s="11" t="n">
        <f aca="false">[1]для_сайта_свыше_10_МВт!E662</f>
        <v>2363.76</v>
      </c>
      <c r="F61" s="11" t="n">
        <f aca="false">[1]для_сайта_свыше_10_МВт!F662</f>
        <v>2478.93</v>
      </c>
      <c r="G61" s="11" t="n">
        <f aca="false">[1]для_сайта_свыше_10_МВт!G662</f>
        <v>3007.05</v>
      </c>
      <c r="H61" s="11" t="n">
        <f aca="false">[1]для_сайта_свыше_10_МВт!H662</f>
        <v>3111.59</v>
      </c>
      <c r="I61" s="11" t="n">
        <f aca="false">[1]для_сайта_свыше_10_МВт!I662</f>
        <v>3276.82</v>
      </c>
      <c r="J61" s="11" t="n">
        <f aca="false">[1]для_сайта_свыше_10_МВт!J662</f>
        <v>3628</v>
      </c>
      <c r="K61" s="11" t="n">
        <f aca="false">[1]для_сайта_свыше_10_МВт!K662</f>
        <v>3693.79</v>
      </c>
      <c r="L61" s="11" t="n">
        <f aca="false">[1]для_сайта_свыше_10_МВт!L662</f>
        <v>3691.61</v>
      </c>
      <c r="M61" s="11" t="n">
        <f aca="false">[1]для_сайта_свыше_10_МВт!M662</f>
        <v>3672.54</v>
      </c>
      <c r="N61" s="11" t="n">
        <f aca="false">[1]для_сайта_свыше_10_МВт!N662</f>
        <v>3644.58</v>
      </c>
      <c r="O61" s="11" t="n">
        <f aca="false">[1]для_сайта_свыше_10_МВт!O662</f>
        <v>3658.5</v>
      </c>
      <c r="P61" s="11" t="n">
        <f aca="false">[1]для_сайта_свыше_10_МВт!P662</f>
        <v>3643.26</v>
      </c>
      <c r="Q61" s="11" t="n">
        <f aca="false">[1]для_сайта_свыше_10_МВт!Q662</f>
        <v>3653.6</v>
      </c>
      <c r="R61" s="11" t="n">
        <f aca="false">[1]для_сайта_свыше_10_МВт!R662</f>
        <v>3694.8</v>
      </c>
      <c r="S61" s="11" t="n">
        <f aca="false">[1]для_сайта_свыше_10_МВт!S662</f>
        <v>3730.59</v>
      </c>
      <c r="T61" s="11" t="n">
        <f aca="false">[1]для_сайта_свыше_10_МВт!T662</f>
        <v>4101.2</v>
      </c>
      <c r="U61" s="11" t="n">
        <f aca="false">[1]для_сайта_свыше_10_МВт!U662</f>
        <v>3719.11</v>
      </c>
      <c r="V61" s="11" t="n">
        <f aca="false">[1]для_сайта_свыше_10_МВт!V662</f>
        <v>3603.43</v>
      </c>
      <c r="W61" s="11" t="n">
        <f aca="false">[1]для_сайта_свыше_10_МВт!W662</f>
        <v>3565.96</v>
      </c>
      <c r="X61" s="11" t="n">
        <f aca="false">[1]для_сайта_свыше_10_МВт!X662</f>
        <v>3122.68</v>
      </c>
      <c r="Y61" s="11" t="n">
        <f aca="false">[1]для_сайта_свыше_10_МВт!Y662</f>
        <v>3067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3030.11</v>
      </c>
      <c r="C62" s="11" t="n">
        <f aca="false">[1]для_сайта_свыше_10_МВт!C663</f>
        <v>2940.09</v>
      </c>
      <c r="D62" s="11" t="n">
        <f aca="false">[1]для_сайта_свыше_10_МВт!D663</f>
        <v>2779.01</v>
      </c>
      <c r="E62" s="11" t="n">
        <f aca="false">[1]для_сайта_свыше_10_МВт!E663</f>
        <v>2640.72</v>
      </c>
      <c r="F62" s="11" t="n">
        <f aca="false">[1]для_сайта_свыше_10_МВт!F663</f>
        <v>2604.5</v>
      </c>
      <c r="G62" s="11" t="n">
        <f aca="false">[1]для_сайта_свыше_10_МВт!G663</f>
        <v>2980.6</v>
      </c>
      <c r="H62" s="11" t="n">
        <f aca="false">[1]для_сайта_свыше_10_МВт!H663</f>
        <v>3063.63</v>
      </c>
      <c r="I62" s="11" t="n">
        <f aca="false">[1]для_сайта_свыше_10_МВт!I663</f>
        <v>3108.46</v>
      </c>
      <c r="J62" s="11" t="n">
        <f aca="false">[1]для_сайта_свыше_10_МВт!J663</f>
        <v>3495.76</v>
      </c>
      <c r="K62" s="11" t="n">
        <f aca="false">[1]для_сайта_свыше_10_МВт!K663</f>
        <v>3582.74</v>
      </c>
      <c r="L62" s="11" t="n">
        <f aca="false">[1]для_сайта_свыше_10_МВт!L663</f>
        <v>3555.77</v>
      </c>
      <c r="M62" s="11" t="n">
        <f aca="false">[1]для_сайта_свыше_10_МВт!M663</f>
        <v>3539.98</v>
      </c>
      <c r="N62" s="11" t="n">
        <f aca="false">[1]для_сайта_свыше_10_МВт!N663</f>
        <v>3517.88</v>
      </c>
      <c r="O62" s="11" t="n">
        <f aca="false">[1]для_сайта_свыше_10_МВт!O663</f>
        <v>3513.16</v>
      </c>
      <c r="P62" s="11" t="n">
        <f aca="false">[1]для_сайта_свыше_10_МВт!P663</f>
        <v>3543.69</v>
      </c>
      <c r="Q62" s="11" t="n">
        <f aca="false">[1]для_сайта_свыше_10_МВт!Q663</f>
        <v>3526.14</v>
      </c>
      <c r="R62" s="11" t="n">
        <f aca="false">[1]для_сайта_свыше_10_МВт!R663</f>
        <v>3509.79</v>
      </c>
      <c r="S62" s="11" t="n">
        <f aca="false">[1]для_сайта_свыше_10_МВт!S663</f>
        <v>3531.64</v>
      </c>
      <c r="T62" s="11" t="n">
        <f aca="false">[1]для_сайта_свыше_10_МВт!T663</f>
        <v>3614.11</v>
      </c>
      <c r="U62" s="11" t="n">
        <f aca="false">[1]для_сайта_свыше_10_МВт!U663</f>
        <v>3600.67</v>
      </c>
      <c r="V62" s="11" t="n">
        <f aca="false">[1]для_сайта_свыше_10_МВт!V663</f>
        <v>3594.93</v>
      </c>
      <c r="W62" s="11" t="n">
        <f aca="false">[1]для_сайта_свыше_10_МВт!W663</f>
        <v>3621.2</v>
      </c>
      <c r="X62" s="11" t="n">
        <f aca="false">[1]для_сайта_свыше_10_МВт!X663</f>
        <v>3404.76</v>
      </c>
      <c r="Y62" s="11" t="n">
        <f aca="false">[1]для_сайта_свыше_10_МВт!Y663</f>
        <v>3068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952.28</v>
      </c>
      <c r="C63" s="11" t="n">
        <f aca="false">[1]для_сайта_свыше_10_МВт!C664</f>
        <v>2948.26</v>
      </c>
      <c r="D63" s="11" t="n">
        <f aca="false">[1]для_сайта_свыше_10_МВт!D664</f>
        <v>2519.24</v>
      </c>
      <c r="E63" s="11" t="n">
        <f aca="false">[1]для_сайта_свыше_10_МВт!E664</f>
        <v>2697.62</v>
      </c>
      <c r="F63" s="11" t="n">
        <f aca="false">[1]для_сайта_свыше_10_МВт!F664</f>
        <v>2591.3</v>
      </c>
      <c r="G63" s="11" t="n">
        <f aca="false">[1]для_сайта_свыше_10_МВт!G664</f>
        <v>2835.28</v>
      </c>
      <c r="H63" s="11" t="n">
        <f aca="false">[1]для_сайта_свыше_10_МВт!H664</f>
        <v>2991.91</v>
      </c>
      <c r="I63" s="11" t="n">
        <f aca="false">[1]для_сайта_свыше_10_МВт!I664</f>
        <v>3086.38</v>
      </c>
      <c r="J63" s="11" t="n">
        <f aca="false">[1]для_сайта_свыше_10_МВт!J664</f>
        <v>3401.2</v>
      </c>
      <c r="K63" s="11" t="n">
        <f aca="false">[1]для_сайта_свыше_10_МВт!K664</f>
        <v>3438.45</v>
      </c>
      <c r="L63" s="11" t="n">
        <f aca="false">[1]для_сайта_свыше_10_МВт!L664</f>
        <v>3360.16</v>
      </c>
      <c r="M63" s="11" t="n">
        <f aca="false">[1]для_сайта_свыше_10_МВт!M664</f>
        <v>3460.21</v>
      </c>
      <c r="N63" s="11" t="n">
        <f aca="false">[1]для_сайта_свыше_10_МВт!N664</f>
        <v>3424.54</v>
      </c>
      <c r="O63" s="11" t="n">
        <f aca="false">[1]для_сайта_свыше_10_МВт!O664</f>
        <v>3467.83</v>
      </c>
      <c r="P63" s="11" t="n">
        <f aca="false">[1]для_сайта_свыше_10_МВт!P664</f>
        <v>3479.2</v>
      </c>
      <c r="Q63" s="11" t="n">
        <f aca="false">[1]для_сайта_свыше_10_МВт!Q664</f>
        <v>3463.89</v>
      </c>
      <c r="R63" s="11" t="n">
        <f aca="false">[1]для_сайта_свыше_10_МВт!R664</f>
        <v>3451.19</v>
      </c>
      <c r="S63" s="11" t="n">
        <f aca="false">[1]для_сайта_свыше_10_МВт!S664</f>
        <v>3427.27</v>
      </c>
      <c r="T63" s="11" t="n">
        <f aca="false">[1]для_сайта_свыше_10_МВт!T664</f>
        <v>3527.6</v>
      </c>
      <c r="U63" s="11" t="n">
        <f aca="false">[1]для_сайта_свыше_10_МВт!U664</f>
        <v>3509.96</v>
      </c>
      <c r="V63" s="11" t="n">
        <f aca="false">[1]для_сайта_свыше_10_МВт!V664</f>
        <v>3444.18</v>
      </c>
      <c r="W63" s="11" t="n">
        <f aca="false">[1]для_сайта_свыше_10_МВт!W664</f>
        <v>3427.92</v>
      </c>
      <c r="X63" s="11" t="n">
        <f aca="false">[1]для_сайта_свыше_10_МВт!X664</f>
        <v>3345.41</v>
      </c>
      <c r="Y63" s="11" t="n">
        <f aca="false">[1]для_сайта_свыше_10_МВт!Y664</f>
        <v>3072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939.22</v>
      </c>
      <c r="C64" s="11" t="n">
        <f aca="false">[1]для_сайта_свыше_10_МВт!C665</f>
        <v>2477.93</v>
      </c>
      <c r="D64" s="11" t="n">
        <f aca="false">[1]для_сайта_свыше_10_МВт!D665</f>
        <v>2340.27</v>
      </c>
      <c r="E64" s="11" t="n">
        <f aca="false">[1]для_сайта_свыше_10_МВт!E665</f>
        <v>2318.36</v>
      </c>
      <c r="F64" s="11" t="n">
        <f aca="false">[1]для_сайта_свыше_10_МВт!F665</f>
        <v>2458.17</v>
      </c>
      <c r="G64" s="11" t="n">
        <f aca="false">[1]для_сайта_свыше_10_МВт!G665</f>
        <v>2693.93</v>
      </c>
      <c r="H64" s="11" t="n">
        <f aca="false">[1]для_сайта_свыше_10_МВт!H665</f>
        <v>3031.53</v>
      </c>
      <c r="I64" s="11" t="n">
        <f aca="false">[1]для_сайта_свыше_10_МВт!I665</f>
        <v>3152.93</v>
      </c>
      <c r="J64" s="11" t="n">
        <f aca="false">[1]для_сайта_свыше_10_МВт!J665</f>
        <v>3420.19</v>
      </c>
      <c r="K64" s="11" t="n">
        <f aca="false">[1]для_сайта_свыше_10_МВт!K665</f>
        <v>3466.69</v>
      </c>
      <c r="L64" s="11" t="n">
        <f aca="false">[1]для_сайта_свыше_10_МВт!L665</f>
        <v>3437.17</v>
      </c>
      <c r="M64" s="11" t="n">
        <f aca="false">[1]для_сайта_свыше_10_МВт!M665</f>
        <v>3343.63</v>
      </c>
      <c r="N64" s="11" t="n">
        <f aca="false">[1]для_сайта_свыше_10_МВт!N665</f>
        <v>3309.59</v>
      </c>
      <c r="O64" s="11" t="n">
        <f aca="false">[1]для_сайта_свыше_10_МВт!O665</f>
        <v>3380.88</v>
      </c>
      <c r="P64" s="11" t="n">
        <f aca="false">[1]для_сайта_свыше_10_МВт!P665</f>
        <v>3297.42</v>
      </c>
      <c r="Q64" s="11" t="n">
        <f aca="false">[1]для_сайта_свыше_10_МВт!Q665</f>
        <v>3303.02</v>
      </c>
      <c r="R64" s="11" t="n">
        <f aca="false">[1]для_сайта_свыше_10_МВт!R665</f>
        <v>3309.35</v>
      </c>
      <c r="S64" s="11" t="n">
        <f aca="false">[1]для_сайта_свыше_10_МВт!S665</f>
        <v>3422.65</v>
      </c>
      <c r="T64" s="11" t="n">
        <f aca="false">[1]для_сайта_свыше_10_МВт!T665</f>
        <v>3527.04</v>
      </c>
      <c r="U64" s="11" t="n">
        <f aca="false">[1]для_сайта_свыше_10_МВт!U665</f>
        <v>3527.95</v>
      </c>
      <c r="V64" s="11" t="n">
        <f aca="false">[1]для_сайта_свыше_10_МВт!V665</f>
        <v>3564.34</v>
      </c>
      <c r="W64" s="11" t="n">
        <f aca="false">[1]для_сайта_свыше_10_МВт!W665</f>
        <v>3513.39</v>
      </c>
      <c r="X64" s="11" t="n">
        <f aca="false">[1]для_сайта_свыше_10_МВт!X665</f>
        <v>3164.24</v>
      </c>
      <c r="Y64" s="11" t="n">
        <f aca="false">[1]для_сайта_свыше_10_МВт!Y665</f>
        <v>3078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841.52</v>
      </c>
      <c r="C65" s="11" t="n">
        <f aca="false">[1]для_сайта_свыше_10_МВт!C666</f>
        <v>2445.33</v>
      </c>
      <c r="D65" s="11" t="n">
        <f aca="false">[1]для_сайта_свыше_10_МВт!D666</f>
        <v>2348.18</v>
      </c>
      <c r="E65" s="11" t="n">
        <f aca="false">[1]для_сайта_свыше_10_МВт!E666</f>
        <v>2326.59</v>
      </c>
      <c r="F65" s="11" t="n">
        <f aca="false">[1]для_сайта_свыше_10_МВт!F666</f>
        <v>2388.28</v>
      </c>
      <c r="G65" s="11" t="n">
        <f aca="false">[1]для_сайта_свыше_10_МВт!G666</f>
        <v>2754.96</v>
      </c>
      <c r="H65" s="11" t="n">
        <f aca="false">[1]для_сайта_свыше_10_МВт!H666</f>
        <v>3017.99</v>
      </c>
      <c r="I65" s="11" t="n">
        <f aca="false">[1]для_сайта_свыше_10_МВт!I666</f>
        <v>3261.7</v>
      </c>
      <c r="J65" s="11" t="n">
        <f aca="false">[1]для_сайта_свыше_10_МВт!J666</f>
        <v>3969.18</v>
      </c>
      <c r="K65" s="11" t="n">
        <f aca="false">[1]для_сайта_свыше_10_МВт!K666</f>
        <v>3950.65</v>
      </c>
      <c r="L65" s="11" t="n">
        <f aca="false">[1]для_сайта_свыше_10_МВт!L666</f>
        <v>3970.19</v>
      </c>
      <c r="M65" s="11" t="n">
        <f aca="false">[1]для_сайта_свыше_10_МВт!M666</f>
        <v>3964.52</v>
      </c>
      <c r="N65" s="11" t="n">
        <f aca="false">[1]для_сайта_свыше_10_МВт!N666</f>
        <v>3940.2</v>
      </c>
      <c r="O65" s="11" t="n">
        <f aca="false">[1]для_сайта_свыше_10_МВт!O666</f>
        <v>3667.41</v>
      </c>
      <c r="P65" s="11" t="n">
        <f aca="false">[1]для_сайта_свыше_10_МВт!P666</f>
        <v>3639.74</v>
      </c>
      <c r="Q65" s="11" t="n">
        <f aca="false">[1]для_сайта_свыше_10_МВт!Q666</f>
        <v>3999.06</v>
      </c>
      <c r="R65" s="11" t="n">
        <f aca="false">[1]для_сайта_свыше_10_МВт!R666</f>
        <v>4034.94</v>
      </c>
      <c r="S65" s="11" t="n">
        <f aca="false">[1]для_сайта_свыше_10_МВт!S666</f>
        <v>3677.31</v>
      </c>
      <c r="T65" s="11" t="n">
        <f aca="false">[1]для_сайта_свыше_10_МВт!T666</f>
        <v>4107.37</v>
      </c>
      <c r="U65" s="11" t="n">
        <f aca="false">[1]для_сайта_свыше_10_МВт!U666</f>
        <v>4050.74</v>
      </c>
      <c r="V65" s="11" t="n">
        <f aca="false">[1]для_сайта_свыше_10_МВт!V666</f>
        <v>3956.91</v>
      </c>
      <c r="W65" s="11" t="n">
        <f aca="false">[1]для_сайта_свыше_10_МВт!W666</f>
        <v>4080.39</v>
      </c>
      <c r="X65" s="11" t="n">
        <f aca="false">[1]для_сайта_свыше_10_МВт!X666</f>
        <v>3686.82</v>
      </c>
      <c r="Y65" s="11" t="n">
        <f aca="false">[1]для_сайта_свыше_10_МВт!Y666</f>
        <v>3028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564.62</v>
      </c>
      <c r="C66" s="11" t="n">
        <f aca="false">[1]для_сайта_свыше_10_МВт!C667</f>
        <v>2452.16</v>
      </c>
      <c r="D66" s="11" t="n">
        <f aca="false">[1]для_сайта_свыше_10_МВт!D667</f>
        <v>2322.01</v>
      </c>
      <c r="E66" s="11" t="n">
        <f aca="false">[1]для_сайта_свыше_10_МВт!E667</f>
        <v>2288.05</v>
      </c>
      <c r="F66" s="11" t="n">
        <f aca="false">[1]для_сайта_свыше_10_МВт!F667</f>
        <v>2344.95</v>
      </c>
      <c r="G66" s="11" t="n">
        <f aca="false">[1]для_сайта_свыше_10_МВт!G667</f>
        <v>2696.27</v>
      </c>
      <c r="H66" s="11" t="n">
        <f aca="false">[1]для_сайта_свыше_10_МВт!H667</f>
        <v>3005.8</v>
      </c>
      <c r="I66" s="11" t="n">
        <f aca="false">[1]для_сайта_свыше_10_МВт!I667</f>
        <v>3025.19</v>
      </c>
      <c r="J66" s="11" t="n">
        <f aca="false">[1]для_сайта_свыше_10_МВт!J667</f>
        <v>3162.16</v>
      </c>
      <c r="K66" s="11" t="n">
        <f aca="false">[1]для_сайта_свыше_10_МВт!K667</f>
        <v>3198.36</v>
      </c>
      <c r="L66" s="11" t="n">
        <f aca="false">[1]для_сайта_свыше_10_МВт!L667</f>
        <v>3168.07</v>
      </c>
      <c r="M66" s="11" t="n">
        <f aca="false">[1]для_сайта_свыше_10_МВт!M667</f>
        <v>3144.89</v>
      </c>
      <c r="N66" s="11" t="n">
        <f aca="false">[1]для_сайта_свыше_10_МВт!N667</f>
        <v>3032.49</v>
      </c>
      <c r="O66" s="11" t="n">
        <f aca="false">[1]для_сайта_свыше_10_МВт!O667</f>
        <v>3028.53</v>
      </c>
      <c r="P66" s="11" t="n">
        <f aca="false">[1]для_сайта_свыше_10_МВт!P667</f>
        <v>3136.04</v>
      </c>
      <c r="Q66" s="11" t="n">
        <f aca="false">[1]для_сайта_свыше_10_МВт!Q667</f>
        <v>3128.81</v>
      </c>
      <c r="R66" s="11" t="n">
        <f aca="false">[1]для_сайта_свыше_10_МВт!R667</f>
        <v>3130.5</v>
      </c>
      <c r="S66" s="11" t="n">
        <f aca="false">[1]для_сайта_свыше_10_МВт!S667</f>
        <v>3127.67</v>
      </c>
      <c r="T66" s="11" t="n">
        <f aca="false">[1]для_сайта_свыше_10_МВт!T667</f>
        <v>3139.04</v>
      </c>
      <c r="U66" s="11" t="n">
        <f aca="false">[1]для_сайта_свыше_10_МВт!U667</f>
        <v>3028.61</v>
      </c>
      <c r="V66" s="11" t="n">
        <f aca="false">[1]для_сайта_свыше_10_МВт!V667</f>
        <v>3090.2</v>
      </c>
      <c r="W66" s="11" t="n">
        <f aca="false">[1]для_сайта_свыше_10_МВт!W667</f>
        <v>3069.6</v>
      </c>
      <c r="X66" s="11" t="n">
        <f aca="false">[1]для_сайта_свыше_10_МВт!X667</f>
        <v>2967.86</v>
      </c>
      <c r="Y66" s="11" t="n">
        <f aca="false">[1]для_сайта_свыше_10_МВт!Y667</f>
        <v>2536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13.61</v>
      </c>
      <c r="C67" s="11" t="n">
        <f aca="false">[1]для_сайта_свыше_10_МВт!C668</f>
        <v>2112.92</v>
      </c>
      <c r="D67" s="11" t="n">
        <f aca="false">[1]для_сайта_свыше_10_МВт!D668</f>
        <v>2289.03</v>
      </c>
      <c r="E67" s="11" t="n">
        <f aca="false">[1]для_сайта_свыше_10_МВт!E668</f>
        <v>2092.49</v>
      </c>
      <c r="F67" s="11" t="n">
        <f aca="false">[1]для_сайта_свыше_10_МВт!F668</f>
        <v>2126.49</v>
      </c>
      <c r="G67" s="11" t="n">
        <f aca="false">[1]для_сайта_свыше_10_МВт!G668</f>
        <v>2281.82</v>
      </c>
      <c r="H67" s="11" t="n">
        <f aca="false">[1]для_сайта_свыше_10_МВт!H668</f>
        <v>2595.75</v>
      </c>
      <c r="I67" s="11" t="n">
        <f aca="false">[1]для_сайта_свыше_10_МВт!I668</f>
        <v>2969.57</v>
      </c>
      <c r="J67" s="11" t="n">
        <f aca="false">[1]для_сайта_свыше_10_МВт!J668</f>
        <v>3107.08</v>
      </c>
      <c r="K67" s="11" t="n">
        <f aca="false">[1]для_сайта_свыше_10_МВт!K668</f>
        <v>3118.34</v>
      </c>
      <c r="L67" s="11" t="n">
        <f aca="false">[1]для_сайта_свыше_10_МВт!L668</f>
        <v>3115.69</v>
      </c>
      <c r="M67" s="11" t="n">
        <f aca="false">[1]для_сайта_свыше_10_МВт!M668</f>
        <v>3104.4</v>
      </c>
      <c r="N67" s="11" t="n">
        <f aca="false">[1]для_сайта_свыше_10_МВт!N668</f>
        <v>3094.25</v>
      </c>
      <c r="O67" s="11" t="n">
        <f aca="false">[1]для_сайта_свыше_10_МВт!O668</f>
        <v>3098.43</v>
      </c>
      <c r="P67" s="11" t="n">
        <f aca="false">[1]для_сайта_свыше_10_МВт!P668</f>
        <v>3095.37</v>
      </c>
      <c r="Q67" s="11" t="n">
        <f aca="false">[1]для_сайта_свыше_10_МВт!Q668</f>
        <v>3098.9</v>
      </c>
      <c r="R67" s="11" t="n">
        <f aca="false">[1]для_сайта_свыше_10_МВт!R668</f>
        <v>3104.59</v>
      </c>
      <c r="S67" s="11" t="n">
        <f aca="false">[1]для_сайта_свыше_10_МВт!S668</f>
        <v>3098.52</v>
      </c>
      <c r="T67" s="11" t="n">
        <f aca="false">[1]для_сайта_свыше_10_МВт!T668</f>
        <v>3110.22</v>
      </c>
      <c r="U67" s="11" t="n">
        <f aca="false">[1]для_сайта_свыше_10_МВт!U668</f>
        <v>3104.9</v>
      </c>
      <c r="V67" s="11" t="n">
        <f aca="false">[1]для_сайта_свыше_10_МВт!V668</f>
        <v>3097.26</v>
      </c>
      <c r="W67" s="11" t="n">
        <f aca="false">[1]для_сайта_свыше_10_МВт!W668</f>
        <v>3092.42</v>
      </c>
      <c r="X67" s="11" t="n">
        <f aca="false">[1]для_сайта_свыше_10_МВт!X668</f>
        <v>2941.02</v>
      </c>
      <c r="Y67" s="11" t="n">
        <f aca="false">[1]для_сайта_свыше_10_МВт!Y668</f>
        <v>2369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177.37</v>
      </c>
      <c r="C68" s="11" t="n">
        <f aca="false">[1]для_сайта_свыше_10_МВт!C669</f>
        <v>2079.31</v>
      </c>
      <c r="D68" s="11" t="n">
        <f aca="false">[1]для_сайта_свыше_10_МВт!D669</f>
        <v>2053.27</v>
      </c>
      <c r="E68" s="11" t="n">
        <f aca="false">[1]для_сайта_свыше_10_МВт!E669</f>
        <v>2037.68</v>
      </c>
      <c r="F68" s="11" t="n">
        <f aca="false">[1]для_сайта_свыше_10_МВт!F669</f>
        <v>2122.2</v>
      </c>
      <c r="G68" s="11" t="n">
        <f aca="false">[1]для_сайта_свыше_10_МВт!G669</f>
        <v>2382.81</v>
      </c>
      <c r="H68" s="11" t="n">
        <f aca="false">[1]для_сайта_свыше_10_МВт!H669</f>
        <v>2942.5</v>
      </c>
      <c r="I68" s="11" t="n">
        <f aca="false">[1]для_сайта_свыше_10_МВт!I669</f>
        <v>3113.83</v>
      </c>
      <c r="J68" s="11" t="n">
        <f aca="false">[1]для_сайта_свыше_10_МВт!J669</f>
        <v>3201.31</v>
      </c>
      <c r="K68" s="11" t="n">
        <f aca="false">[1]для_сайта_свыше_10_МВт!K669</f>
        <v>3335.04</v>
      </c>
      <c r="L68" s="11" t="n">
        <f aca="false">[1]для_сайта_свыше_10_МВт!L669</f>
        <v>3337.61</v>
      </c>
      <c r="M68" s="11" t="n">
        <f aca="false">[1]для_сайта_свыше_10_МВт!M669</f>
        <v>3222.74</v>
      </c>
      <c r="N68" s="11" t="n">
        <f aca="false">[1]для_сайта_свыше_10_МВт!N669</f>
        <v>3177.26</v>
      </c>
      <c r="O68" s="11" t="n">
        <f aca="false">[1]для_сайта_свыше_10_МВт!O669</f>
        <v>3190.47</v>
      </c>
      <c r="P68" s="11" t="n">
        <f aca="false">[1]для_сайта_свыше_10_МВт!P669</f>
        <v>3151.32</v>
      </c>
      <c r="Q68" s="11" t="n">
        <f aca="false">[1]для_сайта_свыше_10_МВт!Q669</f>
        <v>3143.56</v>
      </c>
      <c r="R68" s="11" t="n">
        <f aca="false">[1]для_сайта_свыше_10_МВт!R669</f>
        <v>3145.51</v>
      </c>
      <c r="S68" s="11" t="n">
        <f aca="false">[1]для_сайта_свыше_10_МВт!S669</f>
        <v>3136.77</v>
      </c>
      <c r="T68" s="11" t="n">
        <f aca="false">[1]для_сайта_свыше_10_МВт!T669</f>
        <v>3144.85</v>
      </c>
      <c r="U68" s="11" t="n">
        <f aca="false">[1]для_сайта_свыше_10_МВт!U669</f>
        <v>3118.5</v>
      </c>
      <c r="V68" s="11" t="n">
        <f aca="false">[1]для_сайта_свыше_10_МВт!V669</f>
        <v>3113.94</v>
      </c>
      <c r="W68" s="11" t="n">
        <f aca="false">[1]для_сайта_свыше_10_МВт!W669</f>
        <v>3085.64</v>
      </c>
      <c r="X68" s="11" t="n">
        <f aca="false">[1]для_сайта_свыше_10_МВт!X669</f>
        <v>2971.05</v>
      </c>
      <c r="Y68" s="11" t="n">
        <f aca="false">[1]для_сайта_свыше_10_МВт!Y669</f>
        <v>2597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376.52</v>
      </c>
      <c r="C69" s="11" t="n">
        <f aca="false">[1]для_сайта_свыше_10_МВт!C670</f>
        <v>2199.67</v>
      </c>
      <c r="D69" s="11" t="n">
        <f aca="false">[1]для_сайта_свыше_10_МВт!D670</f>
        <v>2162.96</v>
      </c>
      <c r="E69" s="11" t="n">
        <f aca="false">[1]для_сайта_свыше_10_МВт!E670</f>
        <v>2123.99</v>
      </c>
      <c r="F69" s="11" t="n">
        <f aca="false">[1]для_сайта_свыше_10_МВт!F670</f>
        <v>2130.91</v>
      </c>
      <c r="G69" s="11" t="n">
        <f aca="false">[1]для_сайта_свыше_10_МВт!G670</f>
        <v>2251.58</v>
      </c>
      <c r="H69" s="11" t="n">
        <f aca="false">[1]для_сайта_свыше_10_МВт!H670</f>
        <v>2376.24</v>
      </c>
      <c r="I69" s="11" t="n">
        <f aca="false">[1]для_сайта_свыше_10_МВт!I670</f>
        <v>2611.04</v>
      </c>
      <c r="J69" s="11" t="n">
        <f aca="false">[1]для_сайта_свыше_10_МВт!J670</f>
        <v>2942.42</v>
      </c>
      <c r="K69" s="11" t="n">
        <f aca="false">[1]для_сайта_свыше_10_МВт!K670</f>
        <v>3029.14</v>
      </c>
      <c r="L69" s="11" t="n">
        <f aca="false">[1]для_сайта_свыше_10_МВт!L670</f>
        <v>3067.79</v>
      </c>
      <c r="M69" s="11" t="n">
        <f aca="false">[1]для_сайта_свыше_10_МВт!M670</f>
        <v>3067.74</v>
      </c>
      <c r="N69" s="11" t="n">
        <f aca="false">[1]для_сайта_свыше_10_МВт!N670</f>
        <v>3066.69</v>
      </c>
      <c r="O69" s="11" t="n">
        <f aca="false">[1]для_сайта_свыше_10_МВт!O670</f>
        <v>3079.72</v>
      </c>
      <c r="P69" s="11" t="n">
        <f aca="false">[1]для_сайта_свыше_10_МВт!P670</f>
        <v>3079.58</v>
      </c>
      <c r="Q69" s="11" t="n">
        <f aca="false">[1]для_сайта_свыше_10_МВт!Q670</f>
        <v>3080.07</v>
      </c>
      <c r="R69" s="11" t="n">
        <f aca="false">[1]для_сайта_свыше_10_МВт!R670</f>
        <v>3092.69</v>
      </c>
      <c r="S69" s="11" t="n">
        <f aca="false">[1]для_сайта_свыше_10_МВт!S670</f>
        <v>3092.29</v>
      </c>
      <c r="T69" s="11" t="n">
        <f aca="false">[1]для_сайта_свыше_10_МВт!T670</f>
        <v>3109.28</v>
      </c>
      <c r="U69" s="11" t="n">
        <f aca="false">[1]для_сайта_свыше_10_МВт!U670</f>
        <v>3110.67</v>
      </c>
      <c r="V69" s="11" t="n">
        <f aca="false">[1]для_сайта_свыше_10_МВт!V670</f>
        <v>3089.74</v>
      </c>
      <c r="W69" s="11" t="n">
        <f aca="false">[1]для_сайта_свыше_10_МВт!W670</f>
        <v>3075.31</v>
      </c>
      <c r="X69" s="11" t="n">
        <f aca="false">[1]для_сайта_свыше_10_МВт!X670</f>
        <v>2867.79</v>
      </c>
      <c r="Y69" s="11" t="n">
        <f aca="false">[1]для_сайта_свыше_10_МВт!Y670</f>
        <v>2518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416.42</v>
      </c>
      <c r="C70" s="11" t="n">
        <f aca="false">[1]для_сайта_свыше_10_МВт!C671</f>
        <v>2231.72</v>
      </c>
      <c r="D70" s="11" t="n">
        <f aca="false">[1]для_сайта_свыше_10_МВт!D671</f>
        <v>2115.2</v>
      </c>
      <c r="E70" s="11" t="n">
        <f aca="false">[1]для_сайта_свыше_10_МВт!E671</f>
        <v>2114.86</v>
      </c>
      <c r="F70" s="11" t="n">
        <f aca="false">[1]для_сайта_свыше_10_МВт!F671</f>
        <v>2118.21</v>
      </c>
      <c r="G70" s="11" t="n">
        <f aca="false">[1]для_сайта_свыше_10_МВт!G671</f>
        <v>2211.9</v>
      </c>
      <c r="H70" s="11" t="n">
        <f aca="false">[1]для_сайта_свыше_10_МВт!H671</f>
        <v>2256.69</v>
      </c>
      <c r="I70" s="11" t="n">
        <f aca="false">[1]для_сайта_свыше_10_МВт!I671</f>
        <v>2408.41</v>
      </c>
      <c r="J70" s="11" t="n">
        <f aca="false">[1]для_сайта_свыше_10_МВт!J671</f>
        <v>2836.23</v>
      </c>
      <c r="K70" s="11" t="n">
        <f aca="false">[1]для_сайта_свыше_10_МВт!K671</f>
        <v>3043.02</v>
      </c>
      <c r="L70" s="11" t="n">
        <f aca="false">[1]для_сайта_свыше_10_МВт!L671</f>
        <v>3060.49</v>
      </c>
      <c r="M70" s="11" t="n">
        <f aca="false">[1]для_сайта_свыше_10_МВт!M671</f>
        <v>3045.94</v>
      </c>
      <c r="N70" s="11" t="n">
        <f aca="false">[1]для_сайта_свыше_10_МВт!N671</f>
        <v>3032.11</v>
      </c>
      <c r="O70" s="11" t="n">
        <f aca="false">[1]для_сайта_свыше_10_МВт!O671</f>
        <v>3046.27</v>
      </c>
      <c r="P70" s="11" t="n">
        <f aca="false">[1]для_сайта_свыше_10_МВт!P671</f>
        <v>3050.03</v>
      </c>
      <c r="Q70" s="11" t="n">
        <f aca="false">[1]для_сайта_свыше_10_МВт!Q671</f>
        <v>3053.96</v>
      </c>
      <c r="R70" s="11" t="n">
        <f aca="false">[1]для_сайта_свыше_10_МВт!R671</f>
        <v>3073.26</v>
      </c>
      <c r="S70" s="11" t="n">
        <f aca="false">[1]для_сайта_свыше_10_МВт!S671</f>
        <v>3127.76</v>
      </c>
      <c r="T70" s="11" t="n">
        <f aca="false">[1]для_сайта_свыше_10_МВт!T671</f>
        <v>3182.7</v>
      </c>
      <c r="U70" s="11" t="n">
        <f aca="false">[1]для_сайта_свыше_10_МВт!U671</f>
        <v>3202.84</v>
      </c>
      <c r="V70" s="11" t="n">
        <f aca="false">[1]для_сайта_свыше_10_МВт!V671</f>
        <v>3173.48</v>
      </c>
      <c r="W70" s="11" t="n">
        <f aca="false">[1]для_сайта_свыше_10_МВт!W671</f>
        <v>3104.57</v>
      </c>
      <c r="X70" s="11" t="n">
        <f aca="false">[1]для_сайта_свыше_10_МВт!X671</f>
        <v>3038.55</v>
      </c>
      <c r="Y70" s="11" t="n">
        <f aca="false">[1]для_сайта_свыше_10_МВт!Y671</f>
        <v>2923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58.15</v>
      </c>
      <c r="C71" s="11" t="n">
        <f aca="false">[1]для_сайта_свыше_10_МВт!C672</f>
        <v>2223.91</v>
      </c>
      <c r="D71" s="11" t="n">
        <f aca="false">[1]для_сайта_свыше_10_МВт!D672</f>
        <v>2210.39</v>
      </c>
      <c r="E71" s="11" t="n">
        <f aca="false">[1]для_сайта_свыше_10_МВт!E672</f>
        <v>2396.87</v>
      </c>
      <c r="F71" s="11" t="n">
        <f aca="false">[1]для_сайта_свыше_10_МВт!F672</f>
        <v>2416.42</v>
      </c>
      <c r="G71" s="11" t="n">
        <f aca="false">[1]для_сайта_свыше_10_МВт!G672</f>
        <v>2536.7</v>
      </c>
      <c r="H71" s="11" t="n">
        <f aca="false">[1]для_сайта_свыше_10_МВт!H672</f>
        <v>2981.18</v>
      </c>
      <c r="I71" s="11" t="n">
        <f aca="false">[1]для_сайта_свыше_10_МВт!I672</f>
        <v>3168.07</v>
      </c>
      <c r="J71" s="11" t="n">
        <f aca="false">[1]для_сайта_свыше_10_МВт!J672</f>
        <v>3320.4</v>
      </c>
      <c r="K71" s="11" t="n">
        <f aca="false">[1]для_сайта_свыше_10_МВт!K672</f>
        <v>3396.31</v>
      </c>
      <c r="L71" s="11" t="n">
        <f aca="false">[1]для_сайта_свыше_10_МВт!L672</f>
        <v>3352.97</v>
      </c>
      <c r="M71" s="11" t="n">
        <f aca="false">[1]для_сайта_свыше_10_МВт!M672</f>
        <v>3330.57</v>
      </c>
      <c r="N71" s="11" t="n">
        <f aca="false">[1]для_сайта_свыше_10_МВт!N672</f>
        <v>3272.57</v>
      </c>
      <c r="O71" s="11" t="n">
        <f aca="false">[1]для_сайта_свыше_10_МВт!O672</f>
        <v>3287.13</v>
      </c>
      <c r="P71" s="11" t="n">
        <f aca="false">[1]для_сайта_свыше_10_МВт!P672</f>
        <v>3309.61</v>
      </c>
      <c r="Q71" s="11" t="n">
        <f aca="false">[1]для_сайта_свыше_10_МВт!Q672</f>
        <v>3308.77</v>
      </c>
      <c r="R71" s="11" t="n">
        <f aca="false">[1]для_сайта_свыше_10_МВт!R672</f>
        <v>3374.56</v>
      </c>
      <c r="S71" s="11" t="n">
        <f aca="false">[1]для_сайта_свыше_10_МВт!S672</f>
        <v>3500.77</v>
      </c>
      <c r="T71" s="11" t="n">
        <f aca="false">[1]для_сайта_свыше_10_МВт!T672</f>
        <v>3510.55</v>
      </c>
      <c r="U71" s="11" t="n">
        <f aca="false">[1]для_сайта_свыше_10_МВт!U672</f>
        <v>3450.75</v>
      </c>
      <c r="V71" s="11" t="n">
        <f aca="false">[1]для_сайта_свыше_10_МВт!V672</f>
        <v>3322.65</v>
      </c>
      <c r="W71" s="11" t="n">
        <f aca="false">[1]для_сайта_свыше_10_МВт!W672</f>
        <v>3246.9</v>
      </c>
      <c r="X71" s="11" t="n">
        <f aca="false">[1]для_сайта_свыше_10_МВт!X672</f>
        <v>3070.88</v>
      </c>
      <c r="Y71" s="11" t="n">
        <f aca="false">[1]для_сайта_свыше_10_МВт!Y672</f>
        <v>2863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07.27</v>
      </c>
      <c r="C72" s="11" t="n">
        <f aca="false">[1]для_сайта_свыше_10_МВт!C673</f>
        <v>2244.64</v>
      </c>
      <c r="D72" s="11" t="n">
        <f aca="false">[1]для_сайта_свыше_10_МВт!D673</f>
        <v>2197.56</v>
      </c>
      <c r="E72" s="11" t="n">
        <f aca="false">[1]для_сайта_свыше_10_МВт!E673</f>
        <v>2569.88</v>
      </c>
      <c r="F72" s="11" t="n">
        <f aca="false">[1]для_сайта_свыше_10_МВт!F673</f>
        <v>2297.46</v>
      </c>
      <c r="G72" s="11" t="n">
        <f aca="false">[1]для_сайта_свыше_10_МВт!G673</f>
        <v>2752.42</v>
      </c>
      <c r="H72" s="11" t="n">
        <f aca="false">[1]для_сайта_свыше_10_МВт!H673</f>
        <v>3079.28</v>
      </c>
      <c r="I72" s="11" t="n">
        <f aca="false">[1]для_сайта_свыше_10_МВт!I673</f>
        <v>3139.75</v>
      </c>
      <c r="J72" s="11" t="n">
        <f aca="false">[1]для_сайта_свыше_10_МВт!J673</f>
        <v>3349.22</v>
      </c>
      <c r="K72" s="11" t="n">
        <f aca="false">[1]для_сайта_свыше_10_МВт!K673</f>
        <v>3407.99</v>
      </c>
      <c r="L72" s="11" t="n">
        <f aca="false">[1]для_сайта_свыше_10_МВт!L673</f>
        <v>3390.21</v>
      </c>
      <c r="M72" s="11" t="n">
        <f aca="false">[1]для_сайта_свыше_10_МВт!M673</f>
        <v>3425.85</v>
      </c>
      <c r="N72" s="11" t="n">
        <f aca="false">[1]для_сайта_свыше_10_МВт!N673</f>
        <v>3393.59</v>
      </c>
      <c r="O72" s="11" t="n">
        <f aca="false">[1]для_сайта_свыше_10_МВт!O673</f>
        <v>3380.72</v>
      </c>
      <c r="P72" s="11" t="n">
        <f aca="false">[1]для_сайта_свыше_10_МВт!P673</f>
        <v>3359.64</v>
      </c>
      <c r="Q72" s="11" t="n">
        <f aca="false">[1]для_сайта_свыше_10_МВт!Q673</f>
        <v>3378.26</v>
      </c>
      <c r="R72" s="11" t="n">
        <f aca="false">[1]для_сайта_свыше_10_МВт!R673</f>
        <v>3410.92</v>
      </c>
      <c r="S72" s="11" t="n">
        <f aca="false">[1]для_сайта_свыше_10_МВт!S673</f>
        <v>3433.15</v>
      </c>
      <c r="T72" s="11" t="n">
        <f aca="false">[1]для_сайта_свыше_10_МВт!T673</f>
        <v>3437.62</v>
      </c>
      <c r="U72" s="11" t="n">
        <f aca="false">[1]для_сайта_свыше_10_МВт!U673</f>
        <v>3409.63</v>
      </c>
      <c r="V72" s="11" t="n">
        <f aca="false">[1]для_сайта_свыше_10_МВт!V673</f>
        <v>3390.74</v>
      </c>
      <c r="W72" s="11" t="n">
        <f aca="false">[1]для_сайта_свыше_10_МВт!W673</f>
        <v>4242.72</v>
      </c>
      <c r="X72" s="11" t="n">
        <f aca="false">[1]для_сайта_свыше_10_МВт!X673</f>
        <v>3103.16</v>
      </c>
      <c r="Y72" s="11" t="n">
        <f aca="false">[1]для_сайта_свыше_10_МВт!Y673</f>
        <v>3102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861.98</v>
      </c>
      <c r="C73" s="11" t="n">
        <f aca="false">[1]для_сайта_свыше_10_МВт!C674</f>
        <v>2319.8</v>
      </c>
      <c r="D73" s="11" t="n">
        <f aca="false">[1]для_сайта_свыше_10_МВт!D674</f>
        <v>2274.86</v>
      </c>
      <c r="E73" s="11" t="n">
        <f aca="false">[1]для_сайта_свыше_10_МВт!E674</f>
        <v>2249.96</v>
      </c>
      <c r="F73" s="11" t="n">
        <f aca="false">[1]для_сайта_свыше_10_МВт!F674</f>
        <v>2327.18</v>
      </c>
      <c r="G73" s="11" t="n">
        <f aca="false">[1]для_сайта_свыше_10_МВт!G674</f>
        <v>2816.19</v>
      </c>
      <c r="H73" s="11" t="n">
        <f aca="false">[1]для_сайта_свыше_10_МВт!H674</f>
        <v>3091.41</v>
      </c>
      <c r="I73" s="11" t="n">
        <f aca="false">[1]для_сайта_свыше_10_МВт!I674</f>
        <v>3133.95</v>
      </c>
      <c r="J73" s="11" t="n">
        <f aca="false">[1]для_сайта_свыше_10_МВт!J674</f>
        <v>3313.52</v>
      </c>
      <c r="K73" s="11" t="n">
        <f aca="false">[1]для_сайта_свыше_10_МВт!K674</f>
        <v>3381.81</v>
      </c>
      <c r="L73" s="11" t="n">
        <f aca="false">[1]для_сайта_свыше_10_МВт!L674</f>
        <v>3379.84</v>
      </c>
      <c r="M73" s="11" t="n">
        <f aca="false">[1]для_сайта_свыше_10_МВт!M674</f>
        <v>3363.9</v>
      </c>
      <c r="N73" s="11" t="n">
        <f aca="false">[1]для_сайта_свыше_10_МВт!N674</f>
        <v>3345.91</v>
      </c>
      <c r="O73" s="11" t="n">
        <f aca="false">[1]для_сайта_свыше_10_МВт!O674</f>
        <v>3340.32</v>
      </c>
      <c r="P73" s="11" t="n">
        <f aca="false">[1]для_сайта_свыше_10_МВт!P674</f>
        <v>3349.53</v>
      </c>
      <c r="Q73" s="11" t="n">
        <f aca="false">[1]для_сайта_свыше_10_МВт!Q674</f>
        <v>3347.12</v>
      </c>
      <c r="R73" s="11" t="n">
        <f aca="false">[1]для_сайта_свыше_10_МВт!R674</f>
        <v>3390.33</v>
      </c>
      <c r="S73" s="11" t="n">
        <f aca="false">[1]для_сайта_свыше_10_МВт!S674</f>
        <v>3349.16</v>
      </c>
      <c r="T73" s="11" t="n">
        <f aca="false">[1]для_сайта_свыше_10_МВт!T674</f>
        <v>3355.05</v>
      </c>
      <c r="U73" s="11" t="n">
        <f aca="false">[1]для_сайта_свыше_10_МВт!U674</f>
        <v>3325.21</v>
      </c>
      <c r="V73" s="11" t="n">
        <f aca="false">[1]для_сайта_свыше_10_МВт!V674</f>
        <v>3256.07</v>
      </c>
      <c r="W73" s="11" t="n">
        <f aca="false">[1]для_сайта_свыше_10_МВт!W674</f>
        <v>3166.55</v>
      </c>
      <c r="X73" s="11" t="n">
        <f aca="false">[1]для_сайта_свыше_10_МВт!X674</f>
        <v>3086.77</v>
      </c>
      <c r="Y73" s="11" t="n">
        <f aca="false">[1]для_сайта_свыше_10_МВт!Y674</f>
        <v>3004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898.85</v>
      </c>
      <c r="C74" s="11" t="n">
        <f aca="false">[1]для_сайта_свыше_10_МВт!C675</f>
        <v>2272.53</v>
      </c>
      <c r="D74" s="11" t="n">
        <f aca="false">[1]для_сайта_свыше_10_МВт!D675</f>
        <v>2243.63</v>
      </c>
      <c r="E74" s="11" t="n">
        <f aca="false">[1]для_сайта_свыше_10_МВт!E675</f>
        <v>2254.92</v>
      </c>
      <c r="F74" s="11" t="n">
        <f aca="false">[1]для_сайта_свыше_10_МВт!F675</f>
        <v>2281.9</v>
      </c>
      <c r="G74" s="11" t="n">
        <f aca="false">[1]для_сайта_свыше_10_МВт!G675</f>
        <v>2558.32</v>
      </c>
      <c r="H74" s="11" t="n">
        <f aca="false">[1]для_сайта_свыше_10_МВт!H675</f>
        <v>3029.34</v>
      </c>
      <c r="I74" s="11" t="n">
        <f aca="false">[1]для_сайта_свыше_10_МВт!I675</f>
        <v>3112.64</v>
      </c>
      <c r="J74" s="11" t="n">
        <f aca="false">[1]для_сайта_свыше_10_МВт!J675</f>
        <v>3205.07</v>
      </c>
      <c r="K74" s="11" t="n">
        <f aca="false">[1]для_сайта_свыше_10_МВт!K675</f>
        <v>3270.25</v>
      </c>
      <c r="L74" s="11" t="n">
        <f aca="false">[1]для_сайта_свыше_10_МВт!L675</f>
        <v>3280.86</v>
      </c>
      <c r="M74" s="11" t="n">
        <f aca="false">[1]для_сайта_свыше_10_МВт!M675</f>
        <v>3048.8</v>
      </c>
      <c r="N74" s="11" t="n">
        <f aca="false">[1]для_сайта_свыше_10_МВт!N675</f>
        <v>3256.12</v>
      </c>
      <c r="O74" s="11" t="n">
        <f aca="false">[1]для_сайта_свыше_10_МВт!O675</f>
        <v>3274.45</v>
      </c>
      <c r="P74" s="11" t="n">
        <f aca="false">[1]для_сайта_свыше_10_МВт!P675</f>
        <v>3244.63</v>
      </c>
      <c r="Q74" s="11" t="n">
        <f aca="false">[1]для_сайта_свыше_10_МВт!Q675</f>
        <v>3278.19</v>
      </c>
      <c r="R74" s="11" t="n">
        <f aca="false">[1]для_сайта_свыше_10_МВт!R675</f>
        <v>3266.31</v>
      </c>
      <c r="S74" s="11" t="n">
        <f aca="false">[1]для_сайта_свыше_10_МВт!S675</f>
        <v>3303.51</v>
      </c>
      <c r="T74" s="11" t="n">
        <f aca="false">[1]для_сайта_свыше_10_МВт!T675</f>
        <v>3324.67</v>
      </c>
      <c r="U74" s="11" t="n">
        <f aca="false">[1]для_сайта_свыше_10_МВт!U675</f>
        <v>3302.8</v>
      </c>
      <c r="V74" s="11" t="n">
        <f aca="false">[1]для_сайта_свыше_10_МВт!V675</f>
        <v>3270.14</v>
      </c>
      <c r="W74" s="11" t="n">
        <f aca="false">[1]для_сайта_свыше_10_МВт!W675</f>
        <v>3372.16</v>
      </c>
      <c r="X74" s="11" t="n">
        <f aca="false">[1]для_сайта_свыше_10_МВт!X675</f>
        <v>3081.8</v>
      </c>
      <c r="Y74" s="11" t="n">
        <f aca="false">[1]для_сайта_свыше_10_МВт!Y675</f>
        <v>3006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935.61</v>
      </c>
      <c r="C75" s="11" t="n">
        <f aca="false">[1]для_сайта_свыше_10_МВт!C676</f>
        <v>2558.42</v>
      </c>
      <c r="D75" s="11" t="n">
        <f aca="false">[1]для_сайта_свыше_10_МВт!D676</f>
        <v>2687.99</v>
      </c>
      <c r="E75" s="11" t="n">
        <f aca="false">[1]для_сайта_свыше_10_МВт!E676</f>
        <v>2547.67</v>
      </c>
      <c r="F75" s="11" t="n">
        <f aca="false">[1]для_сайта_свыше_10_МВт!F676</f>
        <v>2529.47</v>
      </c>
      <c r="G75" s="11" t="n">
        <f aca="false">[1]для_сайта_свыше_10_МВт!G676</f>
        <v>2967.65</v>
      </c>
      <c r="H75" s="11" t="n">
        <f aca="false">[1]для_сайта_свыше_10_МВт!H676</f>
        <v>3110.76</v>
      </c>
      <c r="I75" s="11" t="n">
        <f aca="false">[1]для_сайта_свыше_10_МВт!I676</f>
        <v>3209.66</v>
      </c>
      <c r="J75" s="11" t="n">
        <f aca="false">[1]для_сайта_свыше_10_МВт!J676</f>
        <v>3371.84</v>
      </c>
      <c r="K75" s="11" t="n">
        <f aca="false">[1]для_сайта_свыше_10_МВт!K676</f>
        <v>3447.15</v>
      </c>
      <c r="L75" s="11" t="n">
        <f aca="false">[1]для_сайта_свыше_10_МВт!L676</f>
        <v>3459.72</v>
      </c>
      <c r="M75" s="11" t="n">
        <f aca="false">[1]для_сайта_свыше_10_МВт!M676</f>
        <v>3421.8</v>
      </c>
      <c r="N75" s="11" t="n">
        <f aca="false">[1]для_сайта_свыше_10_МВт!N676</f>
        <v>3387.48</v>
      </c>
      <c r="O75" s="11" t="n">
        <f aca="false">[1]для_сайта_свыше_10_МВт!O676</f>
        <v>3406.72</v>
      </c>
      <c r="P75" s="11" t="n">
        <f aca="false">[1]для_сайта_свыше_10_МВт!P676</f>
        <v>3404.64</v>
      </c>
      <c r="Q75" s="11" t="n">
        <f aca="false">[1]для_сайта_свыше_10_МВт!Q676</f>
        <v>3408.48</v>
      </c>
      <c r="R75" s="11" t="n">
        <f aca="false">[1]для_сайта_свыше_10_МВт!R676</f>
        <v>3452.68</v>
      </c>
      <c r="S75" s="11" t="n">
        <f aca="false">[1]для_сайта_свыше_10_МВт!S676</f>
        <v>3410.46</v>
      </c>
      <c r="T75" s="11" t="n">
        <f aca="false">[1]для_сайта_свыше_10_МВт!T676</f>
        <v>4622.05</v>
      </c>
      <c r="U75" s="11" t="n">
        <f aca="false">[1]для_сайта_свыше_10_МВт!U676</f>
        <v>3381.8</v>
      </c>
      <c r="V75" s="11" t="n">
        <f aca="false">[1]для_сайта_свыше_10_МВт!V676</f>
        <v>3332.92</v>
      </c>
      <c r="W75" s="11" t="n">
        <f aca="false">[1]для_сайта_свыше_10_МВт!W676</f>
        <v>3401.57</v>
      </c>
      <c r="X75" s="11" t="n">
        <f aca="false">[1]для_сайта_свыше_10_МВт!X676</f>
        <v>3095.7</v>
      </c>
      <c r="Y75" s="11" t="n">
        <f aca="false">[1]для_сайта_свыше_10_МВт!Y676</f>
        <v>3054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962.89</v>
      </c>
      <c r="C76" s="11" t="n">
        <f aca="false">[1]для_сайта_свыше_10_МВт!C677</f>
        <v>2547.87</v>
      </c>
      <c r="D76" s="11" t="n">
        <f aca="false">[1]для_сайта_свыше_10_МВт!D677</f>
        <v>2380.46</v>
      </c>
      <c r="E76" s="11" t="n">
        <f aca="false">[1]для_сайта_свыше_10_МВт!E677</f>
        <v>2382.64</v>
      </c>
      <c r="F76" s="11" t="n">
        <f aca="false">[1]для_сайта_свыше_10_МВт!F677</f>
        <v>2396.27</v>
      </c>
      <c r="G76" s="11" t="n">
        <f aca="false">[1]для_сайта_свыше_10_МВт!G677</f>
        <v>2619.1</v>
      </c>
      <c r="H76" s="11" t="n">
        <f aca="false">[1]для_сайта_свыше_10_МВт!H677</f>
        <v>2980.02</v>
      </c>
      <c r="I76" s="11" t="n">
        <f aca="false">[1]для_сайта_свыше_10_МВт!I677</f>
        <v>3080.63</v>
      </c>
      <c r="J76" s="11" t="n">
        <f aca="false">[1]для_сайта_свыше_10_МВт!J677</f>
        <v>3205.64</v>
      </c>
      <c r="K76" s="11" t="n">
        <f aca="false">[1]для_сайта_свыше_10_МВт!K677</f>
        <v>3058.79</v>
      </c>
      <c r="L76" s="11" t="n">
        <f aca="false">[1]для_сайта_свыше_10_МВт!L677</f>
        <v>3350.29</v>
      </c>
      <c r="M76" s="11" t="n">
        <f aca="false">[1]для_сайта_свыше_10_МВт!M677</f>
        <v>3365.9</v>
      </c>
      <c r="N76" s="11" t="n">
        <f aca="false">[1]для_сайта_свыше_10_МВт!N677</f>
        <v>3354.48</v>
      </c>
      <c r="O76" s="11" t="n">
        <f aca="false">[1]для_сайта_свыше_10_МВт!O677</f>
        <v>3367.14</v>
      </c>
      <c r="P76" s="11" t="n">
        <f aca="false">[1]для_сайта_свыше_10_МВт!P677</f>
        <v>3349.78</v>
      </c>
      <c r="Q76" s="11" t="n">
        <f aca="false">[1]для_сайта_свыше_10_МВт!Q677</f>
        <v>3353.48</v>
      </c>
      <c r="R76" s="11" t="n">
        <f aca="false">[1]для_сайта_свыше_10_МВт!R677</f>
        <v>3386.46</v>
      </c>
      <c r="S76" s="11" t="n">
        <f aca="false">[1]для_сайта_свыше_10_МВт!S677</f>
        <v>3405.69</v>
      </c>
      <c r="T76" s="11" t="n">
        <f aca="false">[1]для_сайта_свыше_10_МВт!T677</f>
        <v>4827.87</v>
      </c>
      <c r="U76" s="11" t="n">
        <f aca="false">[1]для_сайта_свыше_10_МВт!U677</f>
        <v>4660.8</v>
      </c>
      <c r="V76" s="11" t="n">
        <f aca="false">[1]для_сайта_свыше_10_МВт!V677</f>
        <v>3420.23</v>
      </c>
      <c r="W76" s="11" t="n">
        <f aca="false">[1]для_сайта_свыше_10_МВт!W677</f>
        <v>4277.27</v>
      </c>
      <c r="X76" s="11" t="n">
        <f aca="false">[1]для_сайта_свыше_10_МВт!X677</f>
        <v>3319.69</v>
      </c>
      <c r="Y76" s="11" t="n">
        <f aca="false">[1]для_сайта_свыше_10_МВт!Y677</f>
        <v>305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0</v>
      </c>
      <c r="C77" s="11" t="n">
        <f aca="false">[1]для_сайта_свыше_10_МВт!C678</f>
        <v>0</v>
      </c>
      <c r="D77" s="11" t="n">
        <f aca="false">[1]для_сайта_свыше_10_МВт!D678</f>
        <v>0</v>
      </c>
      <c r="E77" s="11" t="n">
        <f aca="false">[1]для_сайта_свыше_10_МВт!E678</f>
        <v>0</v>
      </c>
      <c r="F77" s="11" t="n">
        <f aca="false">[1]для_сайта_свыше_10_МВт!F678</f>
        <v>0</v>
      </c>
      <c r="G77" s="11" t="n">
        <f aca="false">[1]для_сайта_свыше_10_МВт!G678</f>
        <v>0</v>
      </c>
      <c r="H77" s="11" t="n">
        <f aca="false">[1]для_сайта_свыше_10_МВт!H678</f>
        <v>0</v>
      </c>
      <c r="I77" s="11" t="n">
        <f aca="false">[1]для_сайта_свыше_10_МВт!I678</f>
        <v>0</v>
      </c>
      <c r="J77" s="11" t="n">
        <f aca="false">[1]для_сайта_свыше_10_МВт!J678</f>
        <v>0</v>
      </c>
      <c r="K77" s="11" t="n">
        <f aca="false">[1]для_сайта_свыше_10_МВт!K678</f>
        <v>0</v>
      </c>
      <c r="L77" s="11" t="n">
        <f aca="false">[1]для_сайта_свыше_10_МВт!L678</f>
        <v>0</v>
      </c>
      <c r="M77" s="11" t="n">
        <f aca="false">[1]для_сайта_свыше_10_МВт!M678</f>
        <v>0</v>
      </c>
      <c r="N77" s="11" t="n">
        <f aca="false">[1]для_сайта_свыше_10_МВт!N678</f>
        <v>0</v>
      </c>
      <c r="O77" s="11" t="n">
        <f aca="false">[1]для_сайта_свыше_10_МВт!O678</f>
        <v>0</v>
      </c>
      <c r="P77" s="11" t="n">
        <f aca="false">[1]для_сайта_свыше_10_МВт!P678</f>
        <v>0</v>
      </c>
      <c r="Q77" s="11" t="n">
        <f aca="false">[1]для_сайта_свыше_10_МВт!Q678</f>
        <v>0</v>
      </c>
      <c r="R77" s="11" t="n">
        <f aca="false">[1]для_сайта_свыше_10_МВт!R678</f>
        <v>0</v>
      </c>
      <c r="S77" s="11" t="n">
        <f aca="false">[1]для_сайта_свыше_10_МВт!S678</f>
        <v>0</v>
      </c>
      <c r="T77" s="11" t="n">
        <f aca="false">[1]для_сайта_свыше_10_МВт!T678</f>
        <v>0</v>
      </c>
      <c r="U77" s="11" t="n">
        <f aca="false">[1]для_сайта_свыше_10_МВт!U678</f>
        <v>0</v>
      </c>
      <c r="V77" s="11" t="n">
        <f aca="false">[1]для_сайта_свыше_10_МВт!V678</f>
        <v>0</v>
      </c>
      <c r="W77" s="11" t="n">
        <f aca="false">[1]для_сайта_свыше_10_МВт!W678</f>
        <v>0</v>
      </c>
      <c r="X77" s="11" t="n">
        <f aca="false">[1]для_сайта_свыше_10_МВт!X678</f>
        <v>0</v>
      </c>
      <c r="Y77" s="11" t="n">
        <f aca="false">[1]для_сайта_свыше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641.13</v>
      </c>
      <c r="C82" s="11" t="n">
        <f aca="false">[1]для_сайта_свыше_10_МВт!C683</f>
        <v>2602.99</v>
      </c>
      <c r="D82" s="11" t="n">
        <f aca="false">[1]для_сайта_свыше_10_МВт!D683</f>
        <v>2615.73</v>
      </c>
      <c r="E82" s="11" t="n">
        <f aca="false">[1]для_сайта_свыше_10_МВт!E683</f>
        <v>3172.77</v>
      </c>
      <c r="F82" s="11" t="n">
        <f aca="false">[1]для_сайта_свыше_10_МВт!F683</f>
        <v>3186.3</v>
      </c>
      <c r="G82" s="11" t="n">
        <f aca="false">[1]для_сайта_свыше_10_МВт!G683</f>
        <v>3580.02</v>
      </c>
      <c r="H82" s="11" t="n">
        <f aca="false">[1]для_сайта_свыше_10_МВт!H683</f>
        <v>3270.35</v>
      </c>
      <c r="I82" s="11" t="n">
        <f aca="false">[1]для_сайта_свыше_10_МВт!I683</f>
        <v>3399.9</v>
      </c>
      <c r="J82" s="11" t="n">
        <f aca="false">[1]для_сайта_свыше_10_МВт!J683</f>
        <v>3933.73</v>
      </c>
      <c r="K82" s="11" t="n">
        <f aca="false">[1]для_сайта_свыше_10_МВт!K683</f>
        <v>3955.42</v>
      </c>
      <c r="L82" s="11" t="n">
        <f aca="false">[1]для_сайта_свыше_10_МВт!L683</f>
        <v>3967.21</v>
      </c>
      <c r="M82" s="11" t="n">
        <f aca="false">[1]для_сайта_свыше_10_МВт!M683</f>
        <v>3983.61</v>
      </c>
      <c r="N82" s="11" t="n">
        <f aca="false">[1]для_сайта_свыше_10_МВт!N683</f>
        <v>4001.34</v>
      </c>
      <c r="O82" s="11" t="n">
        <f aca="false">[1]для_сайта_свыше_10_МВт!O683</f>
        <v>4384.47</v>
      </c>
      <c r="P82" s="11" t="n">
        <f aca="false">[1]для_сайта_свыше_10_МВт!P683</f>
        <v>4371.37</v>
      </c>
      <c r="Q82" s="11" t="n">
        <f aca="false">[1]для_сайта_свыше_10_МВт!Q683</f>
        <v>4352.53</v>
      </c>
      <c r="R82" s="11" t="n">
        <f aca="false">[1]для_сайта_свыше_10_МВт!R683</f>
        <v>4351.57</v>
      </c>
      <c r="S82" s="11" t="n">
        <f aca="false">[1]для_сайта_свыше_10_МВт!S683</f>
        <v>4474.09</v>
      </c>
      <c r="T82" s="11" t="n">
        <f aca="false">[1]для_сайта_свыше_10_МВт!T683</f>
        <v>4382.19</v>
      </c>
      <c r="U82" s="11" t="n">
        <f aca="false">[1]для_сайта_свыше_10_МВт!U683</f>
        <v>4308.27</v>
      </c>
      <c r="V82" s="11" t="n">
        <f aca="false">[1]для_сайта_свыше_10_МВт!V683</f>
        <v>4196.5</v>
      </c>
      <c r="W82" s="11" t="n">
        <f aca="false">[1]для_сайта_свыше_10_МВт!W683</f>
        <v>4289.69</v>
      </c>
      <c r="X82" s="11" t="n">
        <f aca="false">[1]для_сайта_свыше_10_МВт!X683</f>
        <v>3914.56</v>
      </c>
      <c r="Y82" s="11" t="n">
        <f aca="false">[1]для_сайта_свыше_10_МВт!Y683</f>
        <v>3375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431.62</v>
      </c>
      <c r="C83" s="11" t="n">
        <f aca="false">[1]для_сайта_свыше_10_МВт!C684</f>
        <v>2332.52</v>
      </c>
      <c r="D83" s="11" t="n">
        <f aca="false">[1]для_сайта_свыше_10_МВт!D684</f>
        <v>2283.58</v>
      </c>
      <c r="E83" s="11" t="n">
        <f aca="false">[1]для_сайта_свыше_10_МВт!E684</f>
        <v>2232.25</v>
      </c>
      <c r="F83" s="11" t="n">
        <f aca="false">[1]для_сайта_свыше_10_МВт!F684</f>
        <v>2258.08</v>
      </c>
      <c r="G83" s="11" t="n">
        <f aca="false">[1]для_сайта_свыше_10_МВт!G684</f>
        <v>2466.49</v>
      </c>
      <c r="H83" s="11" t="n">
        <f aca="false">[1]для_сайта_свыше_10_МВт!H684</f>
        <v>2638.12</v>
      </c>
      <c r="I83" s="11" t="n">
        <f aca="false">[1]для_сайта_свыше_10_МВт!I684</f>
        <v>2922.95</v>
      </c>
      <c r="J83" s="11" t="n">
        <f aca="false">[1]для_сайта_свыше_10_МВт!J684</f>
        <v>3219.74</v>
      </c>
      <c r="K83" s="11" t="n">
        <f aca="false">[1]для_сайта_свыше_10_МВт!K684</f>
        <v>3254.12</v>
      </c>
      <c r="L83" s="11" t="n">
        <f aca="false">[1]для_сайта_свыше_10_МВт!L684</f>
        <v>3249.75</v>
      </c>
      <c r="M83" s="11" t="n">
        <f aca="false">[1]для_сайта_свыше_10_МВт!M684</f>
        <v>3247.36</v>
      </c>
      <c r="N83" s="11" t="n">
        <f aca="false">[1]для_сайта_свыше_10_МВт!N684</f>
        <v>3236.3</v>
      </c>
      <c r="O83" s="11" t="n">
        <f aca="false">[1]для_сайта_свыше_10_МВт!O684</f>
        <v>3236.09</v>
      </c>
      <c r="P83" s="11" t="n">
        <f aca="false">[1]для_сайта_свыше_10_МВт!P684</f>
        <v>3245.24</v>
      </c>
      <c r="Q83" s="11" t="n">
        <f aca="false">[1]для_сайта_свыше_10_МВт!Q684</f>
        <v>3251.19</v>
      </c>
      <c r="R83" s="11" t="n">
        <f aca="false">[1]для_сайта_свыше_10_МВт!R684</f>
        <v>3249.72</v>
      </c>
      <c r="S83" s="11" t="n">
        <f aca="false">[1]для_сайта_свыше_10_МВт!S684</f>
        <v>3262.15</v>
      </c>
      <c r="T83" s="11" t="n">
        <f aca="false">[1]для_сайта_свыше_10_МВт!T684</f>
        <v>3264.97</v>
      </c>
      <c r="U83" s="11" t="n">
        <f aca="false">[1]для_сайта_свыше_10_МВт!U684</f>
        <v>3266.88</v>
      </c>
      <c r="V83" s="11" t="n">
        <f aca="false">[1]для_сайта_свыше_10_МВт!V684</f>
        <v>3227.93</v>
      </c>
      <c r="W83" s="11" t="n">
        <f aca="false">[1]для_сайта_свыше_10_МВт!W684</f>
        <v>3217.15</v>
      </c>
      <c r="X83" s="11" t="n">
        <f aca="false">[1]для_сайта_свыше_10_МВт!X684</f>
        <v>2993.09</v>
      </c>
      <c r="Y83" s="11" t="n">
        <f aca="false">[1]для_сайта_свыше_10_МВт!Y684</f>
        <v>3407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714.21</v>
      </c>
      <c r="C84" s="11" t="n">
        <f aca="false">[1]для_сайта_свыше_10_МВт!C685</f>
        <v>2650.31</v>
      </c>
      <c r="D84" s="11" t="n">
        <f aca="false">[1]для_сайта_свыше_10_МВт!D685</f>
        <v>2887.66</v>
      </c>
      <c r="E84" s="11" t="n">
        <f aca="false">[1]для_сайта_свыше_10_МВт!E685</f>
        <v>2553.22</v>
      </c>
      <c r="F84" s="11" t="n">
        <f aca="false">[1]для_сайта_свыше_10_МВт!F685</f>
        <v>2734.8</v>
      </c>
      <c r="G84" s="11" t="n">
        <f aca="false">[1]для_сайта_свыше_10_МВт!G685</f>
        <v>3208.11</v>
      </c>
      <c r="H84" s="11" t="n">
        <f aca="false">[1]для_сайта_свыше_10_МВт!H685</f>
        <v>3239.07</v>
      </c>
      <c r="I84" s="11" t="n">
        <f aca="false">[1]для_сайта_свыше_10_МВт!I685</f>
        <v>3272.98</v>
      </c>
      <c r="J84" s="11" t="n">
        <f aca="false">[1]для_сайта_свыше_10_МВт!J685</f>
        <v>3488.87</v>
      </c>
      <c r="K84" s="11" t="n">
        <f aca="false">[1]для_сайта_свыше_10_МВт!K685</f>
        <v>3500.23</v>
      </c>
      <c r="L84" s="11" t="n">
        <f aca="false">[1]для_сайта_свыше_10_МВт!L685</f>
        <v>3506.5</v>
      </c>
      <c r="M84" s="11" t="n">
        <f aca="false">[1]для_сайта_свыше_10_МВт!M685</f>
        <v>3510.51</v>
      </c>
      <c r="N84" s="11" t="n">
        <f aca="false">[1]для_сайта_свыше_10_МВт!N685</f>
        <v>3509.44</v>
      </c>
      <c r="O84" s="11" t="n">
        <f aca="false">[1]для_сайта_свыше_10_МВт!O685</f>
        <v>3508.93</v>
      </c>
      <c r="P84" s="11" t="n">
        <f aca="false">[1]для_сайта_свыше_10_МВт!P685</f>
        <v>3524.73</v>
      </c>
      <c r="Q84" s="11" t="n">
        <f aca="false">[1]для_сайта_свыше_10_МВт!Q685</f>
        <v>3530.89</v>
      </c>
      <c r="R84" s="11" t="n">
        <f aca="false">[1]для_сайта_свыше_10_МВт!R685</f>
        <v>3534.86</v>
      </c>
      <c r="S84" s="11" t="n">
        <f aca="false">[1]для_сайта_свыше_10_МВт!S685</f>
        <v>3537.9</v>
      </c>
      <c r="T84" s="11" t="n">
        <f aca="false">[1]для_сайта_свыше_10_МВт!T685</f>
        <v>3557.22</v>
      </c>
      <c r="U84" s="11" t="n">
        <f aca="false">[1]для_сайта_свыше_10_МВт!U685</f>
        <v>3595.06</v>
      </c>
      <c r="V84" s="11" t="n">
        <f aca="false">[1]для_сайта_свыше_10_МВт!V685</f>
        <v>3545.64</v>
      </c>
      <c r="W84" s="11" t="n">
        <f aca="false">[1]для_сайта_свыше_10_МВт!W685</f>
        <v>3534.29</v>
      </c>
      <c r="X84" s="11" t="n">
        <f aca="false">[1]для_сайта_свыше_10_МВт!X685</f>
        <v>3498.38</v>
      </c>
      <c r="Y84" s="11" t="n">
        <f aca="false">[1]для_сайта_свыше_10_МВт!Y685</f>
        <v>3467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3228.76</v>
      </c>
      <c r="C85" s="11" t="n">
        <f aca="false">[1]для_сайта_свыше_10_МВт!C686</f>
        <v>3155.96</v>
      </c>
      <c r="D85" s="11" t="n">
        <f aca="false">[1]для_сайта_свыше_10_МВт!D686</f>
        <v>3190.62</v>
      </c>
      <c r="E85" s="11" t="n">
        <f aca="false">[1]для_сайта_свыше_10_МВт!E686</f>
        <v>2998.32</v>
      </c>
      <c r="F85" s="11" t="n">
        <f aca="false">[1]для_сайта_свыше_10_МВт!F686</f>
        <v>2508.44</v>
      </c>
      <c r="G85" s="11" t="n">
        <f aca="false">[1]для_сайта_свыше_10_МВт!G686</f>
        <v>2749.47</v>
      </c>
      <c r="H85" s="11" t="n">
        <f aca="false">[1]для_сайта_свыше_10_МВт!H686</f>
        <v>3209.05</v>
      </c>
      <c r="I85" s="11" t="n">
        <f aca="false">[1]для_сайта_свыше_10_МВт!I686</f>
        <v>2797.73</v>
      </c>
      <c r="J85" s="11" t="n">
        <f aca="false">[1]для_сайта_свыше_10_МВт!J686</f>
        <v>2818.99</v>
      </c>
      <c r="K85" s="11" t="n">
        <f aca="false">[1]для_сайта_свыше_10_МВт!K686</f>
        <v>3092.98</v>
      </c>
      <c r="L85" s="11" t="n">
        <f aca="false">[1]для_сайта_свыше_10_МВт!L686</f>
        <v>3208.16</v>
      </c>
      <c r="M85" s="11" t="n">
        <f aca="false">[1]для_сайта_свыше_10_МВт!M686</f>
        <v>3215.64</v>
      </c>
      <c r="N85" s="11" t="n">
        <f aca="false">[1]для_сайта_свыше_10_МВт!N686</f>
        <v>3200.11</v>
      </c>
      <c r="O85" s="11" t="n">
        <f aca="false">[1]для_сайта_свыше_10_МВт!O686</f>
        <v>3222.34</v>
      </c>
      <c r="P85" s="11" t="n">
        <f aca="false">[1]для_сайта_свыше_10_МВт!P686</f>
        <v>3229.05</v>
      </c>
      <c r="Q85" s="11" t="n">
        <f aca="false">[1]для_сайта_свыше_10_МВт!Q686</f>
        <v>3236.57</v>
      </c>
      <c r="R85" s="11" t="n">
        <f aca="false">[1]для_сайта_свыше_10_МВт!R686</f>
        <v>3234.96</v>
      </c>
      <c r="S85" s="11" t="n">
        <f aca="false">[1]для_сайта_свыше_10_МВт!S686</f>
        <v>3231.54</v>
      </c>
      <c r="T85" s="11" t="n">
        <f aca="false">[1]для_сайта_свыше_10_МВт!T686</f>
        <v>3255.27</v>
      </c>
      <c r="U85" s="11" t="n">
        <f aca="false">[1]для_сайта_свыше_10_МВт!U686</f>
        <v>3281.39</v>
      </c>
      <c r="V85" s="11" t="n">
        <f aca="false">[1]для_сайта_свыше_10_МВт!V686</f>
        <v>3261.23</v>
      </c>
      <c r="W85" s="11" t="n">
        <f aca="false">[1]для_сайта_свыше_10_МВт!W686</f>
        <v>3249.31</v>
      </c>
      <c r="X85" s="11" t="n">
        <f aca="false">[1]для_сайта_свыше_10_МВт!X686</f>
        <v>2985.82</v>
      </c>
      <c r="Y85" s="11" t="n">
        <f aca="false">[1]для_сайта_свыше_10_МВт!Y686</f>
        <v>2603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494.17</v>
      </c>
      <c r="C86" s="11" t="n">
        <f aca="false">[1]для_сайта_свыше_10_МВт!C687</f>
        <v>2382.31</v>
      </c>
      <c r="D86" s="11" t="n">
        <f aca="false">[1]для_сайта_свыше_10_МВт!D687</f>
        <v>2374.93</v>
      </c>
      <c r="E86" s="11" t="n">
        <f aca="false">[1]для_сайта_свыше_10_МВт!E687</f>
        <v>2387.35</v>
      </c>
      <c r="F86" s="11" t="n">
        <f aca="false">[1]для_сайта_свыше_10_МВт!F687</f>
        <v>2409.14</v>
      </c>
      <c r="G86" s="11" t="n">
        <f aca="false">[1]для_сайта_свыше_10_МВт!G687</f>
        <v>2557.71</v>
      </c>
      <c r="H86" s="11" t="n">
        <f aca="false">[1]для_сайта_свыше_10_МВт!H687</f>
        <v>2771.88</v>
      </c>
      <c r="I86" s="11" t="n">
        <f aca="false">[1]для_сайта_свыше_10_МВт!I687</f>
        <v>3023.11</v>
      </c>
      <c r="J86" s="11" t="n">
        <f aca="false">[1]для_сайта_свыше_10_МВт!J687</f>
        <v>3363.36</v>
      </c>
      <c r="K86" s="11" t="n">
        <f aca="false">[1]для_сайта_свыше_10_МВт!K687</f>
        <v>3463.77</v>
      </c>
      <c r="L86" s="11" t="n">
        <f aca="false">[1]для_сайта_свыше_10_МВт!L687</f>
        <v>3395.01</v>
      </c>
      <c r="M86" s="11" t="n">
        <f aca="false">[1]для_сайта_свыше_10_МВт!M687</f>
        <v>3416.37</v>
      </c>
      <c r="N86" s="11" t="n">
        <f aca="false">[1]для_сайта_свыше_10_МВт!N687</f>
        <v>3387.44</v>
      </c>
      <c r="O86" s="11" t="n">
        <f aca="false">[1]для_сайта_свыше_10_МВт!O687</f>
        <v>3394.57</v>
      </c>
      <c r="P86" s="11" t="n">
        <f aca="false">[1]для_сайта_свыше_10_МВт!P687</f>
        <v>3397.79</v>
      </c>
      <c r="Q86" s="11" t="n">
        <f aca="false">[1]для_сайта_свыше_10_МВт!Q687</f>
        <v>3455.61</v>
      </c>
      <c r="R86" s="11" t="n">
        <f aca="false">[1]для_сайта_свыше_10_МВт!R687</f>
        <v>3474</v>
      </c>
      <c r="S86" s="11" t="n">
        <f aca="false">[1]для_сайта_свыше_10_МВт!S687</f>
        <v>3481.19</v>
      </c>
      <c r="T86" s="11" t="n">
        <f aca="false">[1]для_сайта_свыше_10_МВт!T687</f>
        <v>3472.43</v>
      </c>
      <c r="U86" s="11" t="n">
        <f aca="false">[1]для_сайта_свыше_10_МВт!U687</f>
        <v>3474.11</v>
      </c>
      <c r="V86" s="11" t="n">
        <f aca="false">[1]для_сайта_свыше_10_МВт!V687</f>
        <v>3437.24</v>
      </c>
      <c r="W86" s="11" t="n">
        <f aca="false">[1]для_сайта_свыше_10_МВт!W687</f>
        <v>3381.94</v>
      </c>
      <c r="X86" s="11" t="n">
        <f aca="false">[1]для_сайта_свыше_10_МВт!X687</f>
        <v>3258.33</v>
      </c>
      <c r="Y86" s="11" t="n">
        <f aca="false">[1]для_сайта_свыше_10_МВт!Y687</f>
        <v>2695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437.07</v>
      </c>
      <c r="C87" s="11" t="n">
        <f aca="false">[1]для_сайта_свыше_10_МВт!C688</f>
        <v>2359.88</v>
      </c>
      <c r="D87" s="11" t="n">
        <f aca="false">[1]для_сайта_свыше_10_МВт!D688</f>
        <v>2270.83</v>
      </c>
      <c r="E87" s="11" t="n">
        <f aca="false">[1]для_сайта_свыше_10_МВт!E688</f>
        <v>2318.35</v>
      </c>
      <c r="F87" s="11" t="n">
        <f aca="false">[1]для_сайта_свыше_10_МВт!F688</f>
        <v>2387.75</v>
      </c>
      <c r="G87" s="11" t="n">
        <f aca="false">[1]для_сайта_свыше_10_МВт!G688</f>
        <v>2498.14</v>
      </c>
      <c r="H87" s="11" t="n">
        <f aca="false">[1]для_сайта_свыше_10_МВт!H688</f>
        <v>2778.43</v>
      </c>
      <c r="I87" s="11" t="n">
        <f aca="false">[1]для_сайта_свыше_10_МВт!I688</f>
        <v>3039.05</v>
      </c>
      <c r="J87" s="11" t="n">
        <f aca="false">[1]для_сайта_свыше_10_МВт!J688</f>
        <v>3363.2</v>
      </c>
      <c r="K87" s="11" t="n">
        <f aca="false">[1]для_сайта_свыше_10_МВт!K688</f>
        <v>3442.4</v>
      </c>
      <c r="L87" s="11" t="n">
        <f aca="false">[1]для_сайта_свыше_10_МВт!L688</f>
        <v>3409.77</v>
      </c>
      <c r="M87" s="11" t="n">
        <f aca="false">[1]для_сайта_свыше_10_МВт!M688</f>
        <v>3400.17</v>
      </c>
      <c r="N87" s="11" t="n">
        <f aca="false">[1]для_сайта_свыше_10_МВт!N688</f>
        <v>3370.84</v>
      </c>
      <c r="O87" s="11" t="n">
        <f aca="false">[1]для_сайта_свыше_10_МВт!O688</f>
        <v>3399.17</v>
      </c>
      <c r="P87" s="11" t="n">
        <f aca="false">[1]для_сайта_свыше_10_МВт!P688</f>
        <v>3398.3</v>
      </c>
      <c r="Q87" s="11" t="n">
        <f aca="false">[1]для_сайта_свыше_10_МВт!Q688</f>
        <v>3444.24</v>
      </c>
      <c r="R87" s="11" t="n">
        <f aca="false">[1]для_сайта_свыше_10_МВт!R688</f>
        <v>3443.11</v>
      </c>
      <c r="S87" s="11" t="n">
        <f aca="false">[1]для_сайта_свыше_10_МВт!S688</f>
        <v>3446.01</v>
      </c>
      <c r="T87" s="11" t="n">
        <f aca="false">[1]для_сайта_свыше_10_МВт!T688</f>
        <v>3444</v>
      </c>
      <c r="U87" s="11" t="n">
        <f aca="false">[1]для_сайта_свыше_10_МВт!U688</f>
        <v>3440.72</v>
      </c>
      <c r="V87" s="11" t="n">
        <f aca="false">[1]для_сайта_свыше_10_МВт!V688</f>
        <v>3368.41</v>
      </c>
      <c r="W87" s="11" t="n">
        <f aca="false">[1]для_сайта_свыше_10_МВт!W688</f>
        <v>3326.94</v>
      </c>
      <c r="X87" s="11" t="n">
        <f aca="false">[1]для_сайта_свыше_10_МВт!X688</f>
        <v>3166.44</v>
      </c>
      <c r="Y87" s="11" t="n">
        <f aca="false">[1]для_сайта_свыше_10_МВт!Y688</f>
        <v>2658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468.79</v>
      </c>
      <c r="C88" s="11" t="n">
        <f aca="false">[1]для_сайта_свыше_10_МВт!C689</f>
        <v>2410.51</v>
      </c>
      <c r="D88" s="11" t="n">
        <f aca="false">[1]для_сайта_свыше_10_МВт!D689</f>
        <v>2340.12</v>
      </c>
      <c r="E88" s="11" t="n">
        <f aca="false">[1]для_сайта_свыше_10_МВт!E689</f>
        <v>2383.43</v>
      </c>
      <c r="F88" s="11" t="n">
        <f aca="false">[1]для_сайта_свыше_10_МВт!F689</f>
        <v>2415.85</v>
      </c>
      <c r="G88" s="11" t="n">
        <f aca="false">[1]для_сайта_свыше_10_МВт!G689</f>
        <v>2669.53</v>
      </c>
      <c r="H88" s="11" t="n">
        <f aca="false">[1]для_сайта_свыше_10_МВт!H689</f>
        <v>2911.75</v>
      </c>
      <c r="I88" s="11" t="n">
        <f aca="false">[1]для_сайта_свыше_10_МВт!I689</f>
        <v>3308.45</v>
      </c>
      <c r="J88" s="11" t="n">
        <f aca="false">[1]для_сайта_свыше_10_МВт!J689</f>
        <v>3415.99</v>
      </c>
      <c r="K88" s="11" t="n">
        <f aca="false">[1]для_сайта_свыше_10_МВт!K689</f>
        <v>3433.02</v>
      </c>
      <c r="L88" s="11" t="n">
        <f aca="false">[1]для_сайта_свыше_10_МВт!L689</f>
        <v>3413.68</v>
      </c>
      <c r="M88" s="11" t="n">
        <f aca="false">[1]для_сайта_свыше_10_МВт!M689</f>
        <v>3410.98</v>
      </c>
      <c r="N88" s="11" t="n">
        <f aca="false">[1]для_сайта_свыше_10_МВт!N689</f>
        <v>3389.67</v>
      </c>
      <c r="O88" s="11" t="n">
        <f aca="false">[1]для_сайта_свыше_10_МВт!O689</f>
        <v>3432.49</v>
      </c>
      <c r="P88" s="11" t="n">
        <f aca="false">[1]для_сайта_свыше_10_МВт!P689</f>
        <v>3445.65</v>
      </c>
      <c r="Q88" s="11" t="n">
        <f aca="false">[1]для_сайта_свыше_10_МВт!Q689</f>
        <v>3466.09</v>
      </c>
      <c r="R88" s="11" t="n">
        <f aca="false">[1]для_сайта_свыше_10_МВт!R689</f>
        <v>3470.08</v>
      </c>
      <c r="S88" s="11" t="n">
        <f aca="false">[1]для_сайта_свыше_10_МВт!S689</f>
        <v>3537.03</v>
      </c>
      <c r="T88" s="11" t="n">
        <f aca="false">[1]для_сайта_свыше_10_МВт!T689</f>
        <v>3489.35</v>
      </c>
      <c r="U88" s="11" t="n">
        <f aca="false">[1]для_сайта_свыше_10_МВт!U689</f>
        <v>3490.83</v>
      </c>
      <c r="V88" s="11" t="n">
        <f aca="false">[1]для_сайта_свыше_10_МВт!V689</f>
        <v>3463.89</v>
      </c>
      <c r="W88" s="11" t="n">
        <f aca="false">[1]для_сайта_свыше_10_МВт!W689</f>
        <v>3454.03</v>
      </c>
      <c r="X88" s="11" t="n">
        <f aca="false">[1]для_сайта_свыше_10_МВт!X689</f>
        <v>3351.75</v>
      </c>
      <c r="Y88" s="11" t="n">
        <f aca="false">[1]для_сайта_свыше_10_МВт!Y689</f>
        <v>3293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3205.65</v>
      </c>
      <c r="C89" s="11" t="n">
        <f aca="false">[1]для_сайта_свыше_10_МВт!C690</f>
        <v>2710.56</v>
      </c>
      <c r="D89" s="11" t="n">
        <f aca="false">[1]для_сайта_свыше_10_МВт!D690</f>
        <v>2580.7</v>
      </c>
      <c r="E89" s="11" t="n">
        <f aca="false">[1]для_сайта_свыше_10_МВт!E690</f>
        <v>2590.93</v>
      </c>
      <c r="F89" s="11" t="n">
        <f aca="false">[1]для_сайта_свыше_10_МВт!F690</f>
        <v>2697.79</v>
      </c>
      <c r="G89" s="11" t="n">
        <f aca="false">[1]для_сайта_свыше_10_МВт!G690</f>
        <v>3344.87</v>
      </c>
      <c r="H89" s="11" t="n">
        <f aca="false">[1]для_сайта_свыше_10_МВт!H690</f>
        <v>3432.78</v>
      </c>
      <c r="I89" s="11" t="n">
        <f aca="false">[1]для_сайта_свыше_10_МВт!I690</f>
        <v>3480.69</v>
      </c>
      <c r="J89" s="11" t="n">
        <f aca="false">[1]для_сайта_свыше_10_МВт!J690</f>
        <v>3719.18</v>
      </c>
      <c r="K89" s="11" t="n">
        <f aca="false">[1]для_сайта_свыше_10_МВт!K690</f>
        <v>3746.74</v>
      </c>
      <c r="L89" s="11" t="n">
        <f aca="false">[1]для_сайта_свыше_10_МВт!L690</f>
        <v>3702.81</v>
      </c>
      <c r="M89" s="11" t="n">
        <f aca="false">[1]для_сайта_свыше_10_МВт!M690</f>
        <v>3695.42</v>
      </c>
      <c r="N89" s="11" t="n">
        <f aca="false">[1]для_сайта_свыше_10_МВт!N690</f>
        <v>3665.11</v>
      </c>
      <c r="O89" s="11" t="n">
        <f aca="false">[1]для_сайта_свыше_10_МВт!O690</f>
        <v>3695.18</v>
      </c>
      <c r="P89" s="11" t="n">
        <f aca="false">[1]для_сайта_свыше_10_МВт!P690</f>
        <v>3710.14</v>
      </c>
      <c r="Q89" s="11" t="n">
        <f aca="false">[1]для_сайта_свыше_10_МВт!Q690</f>
        <v>3736.6</v>
      </c>
      <c r="R89" s="11" t="n">
        <f aca="false">[1]для_сайта_свыше_10_МВт!R690</f>
        <v>3753.81</v>
      </c>
      <c r="S89" s="11" t="n">
        <f aca="false">[1]для_сайта_свыше_10_МВт!S690</f>
        <v>3824.35</v>
      </c>
      <c r="T89" s="11" t="n">
        <f aca="false">[1]для_сайта_свыше_10_МВт!T690</f>
        <v>3879.06</v>
      </c>
      <c r="U89" s="11" t="n">
        <f aca="false">[1]для_сайта_свыше_10_МВт!U690</f>
        <v>3856.75</v>
      </c>
      <c r="V89" s="11" t="n">
        <f aca="false">[1]для_сайта_свыше_10_МВт!V690</f>
        <v>3757.26</v>
      </c>
      <c r="W89" s="11" t="n">
        <f aca="false">[1]для_сайта_свыше_10_МВт!W690</f>
        <v>3751.77</v>
      </c>
      <c r="X89" s="11" t="n">
        <f aca="false">[1]для_сайта_свыше_10_МВт!X690</f>
        <v>3495.62</v>
      </c>
      <c r="Y89" s="11" t="n">
        <f aca="false">[1]для_сайта_свыше_10_МВт!Y690</f>
        <v>3445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3082.48</v>
      </c>
      <c r="C90" s="11" t="n">
        <f aca="false">[1]для_сайта_свыше_10_МВт!C691</f>
        <v>2714.01</v>
      </c>
      <c r="D90" s="11" t="n">
        <f aca="false">[1]для_сайта_свыше_10_МВт!D691</f>
        <v>2617.96</v>
      </c>
      <c r="E90" s="11" t="n">
        <f aca="false">[1]для_сайта_свыше_10_МВт!E691</f>
        <v>2597.71</v>
      </c>
      <c r="F90" s="11" t="n">
        <f aca="false">[1]для_сайта_свыше_10_МВт!F691</f>
        <v>2623.9</v>
      </c>
      <c r="G90" s="11" t="n">
        <f aca="false">[1]для_сайта_свыше_10_МВт!G691</f>
        <v>2886.13</v>
      </c>
      <c r="H90" s="11" t="n">
        <f aca="false">[1]для_сайта_свыше_10_МВт!H691</f>
        <v>3284.82</v>
      </c>
      <c r="I90" s="11" t="n">
        <f aca="false">[1]для_сайта_свыше_10_МВт!I691</f>
        <v>3335.69</v>
      </c>
      <c r="J90" s="11" t="n">
        <f aca="false">[1]для_сайта_свыше_10_МВт!J691</f>
        <v>3445.59</v>
      </c>
      <c r="K90" s="11" t="n">
        <f aca="false">[1]для_сайта_свыше_10_МВт!K691</f>
        <v>3588.12</v>
      </c>
      <c r="L90" s="11" t="n">
        <f aca="false">[1]для_сайта_свыше_10_МВт!L691</f>
        <v>3533.85</v>
      </c>
      <c r="M90" s="11" t="n">
        <f aca="false">[1]для_сайта_свыше_10_МВт!M691</f>
        <v>3513.58</v>
      </c>
      <c r="N90" s="11" t="n">
        <f aca="false">[1]для_сайта_свыше_10_МВт!N691</f>
        <v>3494.41</v>
      </c>
      <c r="O90" s="11" t="n">
        <f aca="false">[1]для_сайта_свыше_10_МВт!O691</f>
        <v>3495.04</v>
      </c>
      <c r="P90" s="11" t="n">
        <f aca="false">[1]для_сайта_свыше_10_МВт!P691</f>
        <v>3482.53</v>
      </c>
      <c r="Q90" s="11" t="n">
        <f aca="false">[1]для_сайта_свыше_10_МВт!Q691</f>
        <v>3486.29</v>
      </c>
      <c r="R90" s="11" t="n">
        <f aca="false">[1]для_сайта_свыше_10_МВт!R691</f>
        <v>3484.88</v>
      </c>
      <c r="S90" s="11" t="n">
        <f aca="false">[1]для_сайта_свыше_10_МВт!S691</f>
        <v>3621.78</v>
      </c>
      <c r="T90" s="11" t="n">
        <f aca="false">[1]для_сайта_свыше_10_МВт!T691</f>
        <v>3435.56</v>
      </c>
      <c r="U90" s="11" t="n">
        <f aca="false">[1]для_сайта_свыше_10_МВт!U691</f>
        <v>3438.62</v>
      </c>
      <c r="V90" s="11" t="n">
        <f aca="false">[1]для_сайта_свыше_10_МВт!V691</f>
        <v>3458.1</v>
      </c>
      <c r="W90" s="11" t="n">
        <f aca="false">[1]для_сайта_свыше_10_МВт!W691</f>
        <v>3436.44</v>
      </c>
      <c r="X90" s="11" t="n">
        <f aca="false">[1]для_сайта_свыше_10_МВт!X691</f>
        <v>3352.75</v>
      </c>
      <c r="Y90" s="11" t="n">
        <f aca="false">[1]для_сайта_свыше_10_МВт!Y691</f>
        <v>3264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832.37</v>
      </c>
      <c r="C91" s="11" t="n">
        <f aca="false">[1]для_сайта_свыше_10_МВт!C692</f>
        <v>2651.07</v>
      </c>
      <c r="D91" s="11" t="n">
        <f aca="false">[1]для_сайта_свыше_10_МВт!D692</f>
        <v>2543.41</v>
      </c>
      <c r="E91" s="11" t="n">
        <f aca="false">[1]для_сайта_свыше_10_МВт!E692</f>
        <v>2544.99</v>
      </c>
      <c r="F91" s="11" t="n">
        <f aca="false">[1]для_сайта_свыше_10_МВт!F692</f>
        <v>2549.55</v>
      </c>
      <c r="G91" s="11" t="n">
        <f aca="false">[1]для_сайта_свыше_10_МВт!G692</f>
        <v>2682.57</v>
      </c>
      <c r="H91" s="11" t="n">
        <f aca="false">[1]для_сайта_свыше_10_МВт!H692</f>
        <v>2962.36</v>
      </c>
      <c r="I91" s="11" t="n">
        <f aca="false">[1]для_сайта_свыше_10_МВт!I692</f>
        <v>3302.79</v>
      </c>
      <c r="J91" s="11" t="n">
        <f aca="false">[1]для_сайта_свыше_10_МВт!J692</f>
        <v>3386.76</v>
      </c>
      <c r="K91" s="11" t="n">
        <f aca="false">[1]для_сайта_свыше_10_МВт!K692</f>
        <v>3463.22</v>
      </c>
      <c r="L91" s="11" t="n">
        <f aca="false">[1]для_сайта_свыше_10_МВт!L692</f>
        <v>3466.04</v>
      </c>
      <c r="M91" s="11" t="n">
        <f aca="false">[1]для_сайта_свыше_10_МВт!M692</f>
        <v>3470.61</v>
      </c>
      <c r="N91" s="11" t="n">
        <f aca="false">[1]для_сайта_свыше_10_МВт!N692</f>
        <v>3466.27</v>
      </c>
      <c r="O91" s="11" t="n">
        <f aca="false">[1]для_сайта_свыше_10_МВт!O692</f>
        <v>3473.96</v>
      </c>
      <c r="P91" s="11" t="n">
        <f aca="false">[1]для_сайта_свыше_10_МВт!P692</f>
        <v>3480.09</v>
      </c>
      <c r="Q91" s="11" t="n">
        <f aca="false">[1]для_сайта_свыше_10_МВт!Q692</f>
        <v>3503.5</v>
      </c>
      <c r="R91" s="11" t="n">
        <f aca="false">[1]для_сайта_свыше_10_МВт!R692</f>
        <v>3487.81</v>
      </c>
      <c r="S91" s="11" t="n">
        <f aca="false">[1]для_сайта_свыше_10_МВт!S692</f>
        <v>3543.7</v>
      </c>
      <c r="T91" s="11" t="n">
        <f aca="false">[1]для_сайта_свыше_10_МВт!T692</f>
        <v>3537.4</v>
      </c>
      <c r="U91" s="11" t="n">
        <f aca="false">[1]для_сайта_свыше_10_МВт!U692</f>
        <v>3554.78</v>
      </c>
      <c r="V91" s="11" t="n">
        <f aca="false">[1]для_сайта_свыше_10_МВт!V692</f>
        <v>3503.68</v>
      </c>
      <c r="W91" s="11" t="n">
        <f aca="false">[1]для_сайта_свыше_10_МВт!W692</f>
        <v>3477.88</v>
      </c>
      <c r="X91" s="11" t="n">
        <f aca="false">[1]для_сайта_свыше_10_МВт!X692</f>
        <v>3449.04</v>
      </c>
      <c r="Y91" s="11" t="n">
        <f aca="false">[1]для_сайта_свыше_10_МВт!Y692</f>
        <v>3330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885.62</v>
      </c>
      <c r="C92" s="11" t="n">
        <f aca="false">[1]для_сайта_свыше_10_МВт!C693</f>
        <v>2661.99</v>
      </c>
      <c r="D92" s="11" t="n">
        <f aca="false">[1]для_сайта_свыше_10_МВт!D693</f>
        <v>2550.62</v>
      </c>
      <c r="E92" s="11" t="n">
        <f aca="false">[1]для_сайта_свыше_10_МВт!E693</f>
        <v>2548.23</v>
      </c>
      <c r="F92" s="11" t="n">
        <f aca="false">[1]для_сайта_свыше_10_МВт!F693</f>
        <v>2945.78</v>
      </c>
      <c r="G92" s="11" t="n">
        <f aca="false">[1]для_сайта_свыше_10_МВт!G693</f>
        <v>3096.31</v>
      </c>
      <c r="H92" s="11" t="n">
        <f aca="false">[1]для_сайта_свыше_10_МВт!H693</f>
        <v>3404.68</v>
      </c>
      <c r="I92" s="11" t="n">
        <f aca="false">[1]для_сайта_свыше_10_МВт!I693</f>
        <v>3452.1</v>
      </c>
      <c r="J92" s="11" t="n">
        <f aca="false">[1]для_сайта_свыше_10_МВт!J693</f>
        <v>3511.2</v>
      </c>
      <c r="K92" s="11" t="n">
        <f aca="false">[1]для_сайта_свыше_10_МВт!K693</f>
        <v>3572.91</v>
      </c>
      <c r="L92" s="11" t="n">
        <f aca="false">[1]для_сайта_свыше_10_МВт!L693</f>
        <v>3548.24</v>
      </c>
      <c r="M92" s="11" t="n">
        <f aca="false">[1]для_сайта_свыше_10_МВт!M693</f>
        <v>3531.35</v>
      </c>
      <c r="N92" s="11" t="n">
        <f aca="false">[1]для_сайта_свыше_10_МВт!N693</f>
        <v>3508.11</v>
      </c>
      <c r="O92" s="11" t="n">
        <f aca="false">[1]для_сайта_свыше_10_МВт!O693</f>
        <v>3527.55</v>
      </c>
      <c r="P92" s="11" t="n">
        <f aca="false">[1]для_сайта_свыше_10_МВт!P693</f>
        <v>3551.44</v>
      </c>
      <c r="Q92" s="11" t="n">
        <f aca="false">[1]для_сайта_свыше_10_МВт!Q693</f>
        <v>3546.64</v>
      </c>
      <c r="R92" s="11" t="n">
        <f aca="false">[1]для_сайта_свыше_10_МВт!R693</f>
        <v>3548.54</v>
      </c>
      <c r="S92" s="11" t="n">
        <f aca="false">[1]для_сайта_свыше_10_МВт!S693</f>
        <v>3659.96</v>
      </c>
      <c r="T92" s="11" t="n">
        <f aca="false">[1]для_сайта_свыше_10_МВт!T693</f>
        <v>3712.71</v>
      </c>
      <c r="U92" s="11" t="n">
        <f aca="false">[1]для_сайта_свыше_10_МВт!U693</f>
        <v>3718.17</v>
      </c>
      <c r="V92" s="11" t="n">
        <f aca="false">[1]для_сайта_свыше_10_МВт!V693</f>
        <v>3490.73</v>
      </c>
      <c r="W92" s="11" t="n">
        <f aca="false">[1]для_сайта_свыше_10_МВт!W693</f>
        <v>3475.22</v>
      </c>
      <c r="X92" s="11" t="n">
        <f aca="false">[1]для_сайта_свыше_10_МВт!X693</f>
        <v>3359.4</v>
      </c>
      <c r="Y92" s="11" t="n">
        <f aca="false">[1]для_сайта_свыше_10_МВт!Y693</f>
        <v>2973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870.6</v>
      </c>
      <c r="C93" s="11" t="n">
        <f aca="false">[1]для_сайта_свыше_10_МВт!C694</f>
        <v>2653.89</v>
      </c>
      <c r="D93" s="11" t="n">
        <f aca="false">[1]для_сайта_свыше_10_МВт!D694</f>
        <v>2566</v>
      </c>
      <c r="E93" s="11" t="n">
        <f aca="false">[1]для_сайта_свыше_10_МВт!E694</f>
        <v>2565.17</v>
      </c>
      <c r="F93" s="11" t="n">
        <f aca="false">[1]для_сайта_свыше_10_МВт!F694</f>
        <v>2931.7</v>
      </c>
      <c r="G93" s="11" t="n">
        <f aca="false">[1]для_сайта_свыше_10_МВт!G694</f>
        <v>3073.49</v>
      </c>
      <c r="H93" s="11" t="n">
        <f aca="false">[1]для_сайта_свыше_10_МВт!H694</f>
        <v>3346.37</v>
      </c>
      <c r="I93" s="11" t="n">
        <f aca="false">[1]для_сайта_свыше_10_МВт!I694</f>
        <v>3364.17</v>
      </c>
      <c r="J93" s="11" t="n">
        <f aca="false">[1]для_сайта_свыше_10_МВт!J694</f>
        <v>3471.46</v>
      </c>
      <c r="K93" s="11" t="n">
        <f aca="false">[1]для_сайта_свыше_10_МВт!K694</f>
        <v>3424.53</v>
      </c>
      <c r="L93" s="11" t="n">
        <f aca="false">[1]для_сайта_свыше_10_МВт!L694</f>
        <v>3484.12</v>
      </c>
      <c r="M93" s="11" t="n">
        <f aca="false">[1]для_сайта_свыше_10_МВт!M694</f>
        <v>3410.53</v>
      </c>
      <c r="N93" s="11" t="n">
        <f aca="false">[1]для_сайта_свыше_10_МВт!N694</f>
        <v>3406.72</v>
      </c>
      <c r="O93" s="11" t="n">
        <f aca="false">[1]для_сайта_свыше_10_МВт!O694</f>
        <v>3406.61</v>
      </c>
      <c r="P93" s="11" t="n">
        <f aca="false">[1]для_сайта_свыше_10_МВт!P694</f>
        <v>3405.01</v>
      </c>
      <c r="Q93" s="11" t="n">
        <f aca="false">[1]для_сайта_свыше_10_МВт!Q694</f>
        <v>3407.41</v>
      </c>
      <c r="R93" s="11" t="n">
        <f aca="false">[1]для_сайта_свыше_10_МВт!R694</f>
        <v>3405.44</v>
      </c>
      <c r="S93" s="11" t="n">
        <f aca="false">[1]для_сайта_свыше_10_МВт!S694</f>
        <v>3634.41</v>
      </c>
      <c r="T93" s="11" t="n">
        <f aca="false">[1]для_сайта_свыше_10_МВт!T694</f>
        <v>3586.21</v>
      </c>
      <c r="U93" s="11" t="n">
        <f aca="false">[1]для_сайта_свыше_10_МВт!U694</f>
        <v>3552.28</v>
      </c>
      <c r="V93" s="11" t="n">
        <f aca="false">[1]для_сайта_свыше_10_МВт!V694</f>
        <v>3491.69</v>
      </c>
      <c r="W93" s="11" t="n">
        <f aca="false">[1]для_сайта_свыше_10_МВт!W694</f>
        <v>3453.48</v>
      </c>
      <c r="X93" s="11" t="n">
        <f aca="false">[1]для_сайта_свыше_10_МВт!X694</f>
        <v>3353.15</v>
      </c>
      <c r="Y93" s="11" t="n">
        <f aca="false">[1]для_сайта_свыше_10_МВт!Y694</f>
        <v>3117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615.38</v>
      </c>
      <c r="C94" s="11" t="n">
        <f aca="false">[1]для_сайта_свыше_10_МВт!C695</f>
        <v>2516.33</v>
      </c>
      <c r="D94" s="11" t="n">
        <f aca="false">[1]для_сайта_свыше_10_МВт!D695</f>
        <v>2430.8</v>
      </c>
      <c r="E94" s="11" t="n">
        <f aca="false">[1]для_сайта_свыше_10_МВт!E695</f>
        <v>2403.57</v>
      </c>
      <c r="F94" s="11" t="n">
        <f aca="false">[1]для_сайта_свыше_10_МВт!F695</f>
        <v>2843.33</v>
      </c>
      <c r="G94" s="11" t="n">
        <f aca="false">[1]для_сайта_свыше_10_МВт!G695</f>
        <v>2684.54</v>
      </c>
      <c r="H94" s="11" t="n">
        <f aca="false">[1]для_сайта_свыше_10_МВт!H695</f>
        <v>3206.51</v>
      </c>
      <c r="I94" s="11" t="n">
        <f aca="false">[1]для_сайта_свыше_10_МВт!I695</f>
        <v>3406.24</v>
      </c>
      <c r="J94" s="11" t="n">
        <f aca="false">[1]для_сайта_свыше_10_МВт!J695</f>
        <v>3456.62</v>
      </c>
      <c r="K94" s="11" t="n">
        <f aca="false">[1]для_сайта_свыше_10_МВт!K695</f>
        <v>3478.17</v>
      </c>
      <c r="L94" s="11" t="n">
        <f aca="false">[1]для_сайта_свыше_10_МВт!L695</f>
        <v>3457.33</v>
      </c>
      <c r="M94" s="11" t="n">
        <f aca="false">[1]для_сайта_свыше_10_МВт!M695</f>
        <v>3456.14</v>
      </c>
      <c r="N94" s="11" t="n">
        <f aca="false">[1]для_сайта_свыше_10_МВт!N695</f>
        <v>3491.44</v>
      </c>
      <c r="O94" s="11" t="n">
        <f aca="false">[1]для_сайта_свыше_10_МВт!O695</f>
        <v>3525.4</v>
      </c>
      <c r="P94" s="11" t="n">
        <f aca="false">[1]для_сайта_свыше_10_МВт!P695</f>
        <v>3534.55</v>
      </c>
      <c r="Q94" s="11" t="n">
        <f aca="false">[1]для_сайта_свыше_10_МВт!Q695</f>
        <v>3552.65</v>
      </c>
      <c r="R94" s="11" t="n">
        <f aca="false">[1]для_сайта_свыше_10_МВт!R695</f>
        <v>3567.56</v>
      </c>
      <c r="S94" s="11" t="n">
        <f aca="false">[1]для_сайта_свыше_10_МВт!S695</f>
        <v>3633.04</v>
      </c>
      <c r="T94" s="11" t="n">
        <f aca="false">[1]для_сайта_свыше_10_МВт!T695</f>
        <v>3715.53</v>
      </c>
      <c r="U94" s="11" t="n">
        <f aca="false">[1]для_сайта_свыше_10_МВт!U695</f>
        <v>3722.69</v>
      </c>
      <c r="V94" s="11" t="n">
        <f aca="false">[1]для_сайта_свыше_10_МВт!V695</f>
        <v>3658.26</v>
      </c>
      <c r="W94" s="11" t="n">
        <f aca="false">[1]для_сайта_свыше_10_МВт!W695</f>
        <v>4344.81</v>
      </c>
      <c r="X94" s="11" t="n">
        <f aca="false">[1]для_сайта_свыше_10_МВт!X695</f>
        <v>3380.9</v>
      </c>
      <c r="Y94" s="11" t="n">
        <f aca="false">[1]для_сайта_свыше_10_МВт!Y695</f>
        <v>3316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3169.79</v>
      </c>
      <c r="C95" s="11" t="n">
        <f aca="false">[1]для_сайта_свыше_10_МВт!C696</f>
        <v>2847.01</v>
      </c>
      <c r="D95" s="11" t="n">
        <f aca="false">[1]для_сайта_свыше_10_МВт!D696</f>
        <v>2672.56</v>
      </c>
      <c r="E95" s="11" t="n">
        <f aca="false">[1]для_сайта_свыше_10_МВт!E696</f>
        <v>2672.84</v>
      </c>
      <c r="F95" s="11" t="n">
        <f aca="false">[1]для_сайта_свыше_10_МВт!F696</f>
        <v>2837.95</v>
      </c>
      <c r="G95" s="11" t="n">
        <f aca="false">[1]для_сайта_свыше_10_МВт!G696</f>
        <v>3180.17</v>
      </c>
      <c r="H95" s="11" t="n">
        <f aca="false">[1]для_сайта_свыше_10_МВт!H696</f>
        <v>3453.32</v>
      </c>
      <c r="I95" s="11" t="n">
        <f aca="false">[1]для_сайта_свыше_10_МВт!I696</f>
        <v>3550.27</v>
      </c>
      <c r="J95" s="11" t="n">
        <f aca="false">[1]для_сайта_свыше_10_МВт!J696</f>
        <v>4077.91</v>
      </c>
      <c r="K95" s="11" t="n">
        <f aca="false">[1]для_сайта_свыше_10_МВт!K696</f>
        <v>4153.39</v>
      </c>
      <c r="L95" s="11" t="n">
        <f aca="false">[1]для_сайта_свыше_10_МВт!L696</f>
        <v>4121.81</v>
      </c>
      <c r="M95" s="11" t="n">
        <f aca="false">[1]для_сайта_свыше_10_МВт!M696</f>
        <v>4116.26</v>
      </c>
      <c r="N95" s="11" t="n">
        <f aca="false">[1]для_сайта_свыше_10_МВт!N696</f>
        <v>4088.89</v>
      </c>
      <c r="O95" s="11" t="n">
        <f aca="false">[1]для_сайта_свыше_10_МВт!O696</f>
        <v>4120.9</v>
      </c>
      <c r="P95" s="11" t="n">
        <f aca="false">[1]для_сайта_свыше_10_МВт!P696</f>
        <v>4121.91</v>
      </c>
      <c r="Q95" s="11" t="n">
        <f aca="false">[1]для_сайта_свыше_10_МВт!Q696</f>
        <v>4128.56</v>
      </c>
      <c r="R95" s="11" t="n">
        <f aca="false">[1]для_сайта_свыше_10_МВт!R696</f>
        <v>4114.37</v>
      </c>
      <c r="S95" s="11" t="n">
        <f aca="false">[1]для_сайта_свыше_10_МВт!S696</f>
        <v>4147.89</v>
      </c>
      <c r="T95" s="11" t="n">
        <f aca="false">[1]для_сайта_свыше_10_МВт!T696</f>
        <v>4179.5</v>
      </c>
      <c r="U95" s="11" t="n">
        <f aca="false">[1]для_сайта_свыше_10_МВт!U696</f>
        <v>4123.48</v>
      </c>
      <c r="V95" s="11" t="n">
        <f aca="false">[1]для_сайта_свыше_10_МВт!V696</f>
        <v>4086.2</v>
      </c>
      <c r="W95" s="11" t="n">
        <f aca="false">[1]для_сайта_свыше_10_МВт!W696</f>
        <v>4368.98</v>
      </c>
      <c r="X95" s="11" t="n">
        <f aca="false">[1]для_сайта_свыше_10_МВт!X696</f>
        <v>3470</v>
      </c>
      <c r="Y95" s="11" t="n">
        <f aca="false">[1]для_сайта_свыше_10_МВт!Y696</f>
        <v>3387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3337.66</v>
      </c>
      <c r="C96" s="11" t="n">
        <f aca="false">[1]для_сайта_свыше_10_МВт!C697</f>
        <v>2868.03</v>
      </c>
      <c r="D96" s="11" t="n">
        <f aca="false">[1]для_сайта_свыше_10_МВт!D697</f>
        <v>2708.28</v>
      </c>
      <c r="E96" s="11" t="n">
        <f aca="false">[1]для_сайта_свыше_10_МВт!E697</f>
        <v>2721.28</v>
      </c>
      <c r="F96" s="11" t="n">
        <f aca="false">[1]для_сайта_свыше_10_МВт!F697</f>
        <v>2836.45</v>
      </c>
      <c r="G96" s="11" t="n">
        <f aca="false">[1]для_сайта_свыше_10_МВт!G697</f>
        <v>3364.57</v>
      </c>
      <c r="H96" s="11" t="n">
        <f aca="false">[1]для_сайта_свыше_10_МВт!H697</f>
        <v>3469.11</v>
      </c>
      <c r="I96" s="11" t="n">
        <f aca="false">[1]для_сайта_свыше_10_МВт!I697</f>
        <v>3634.34</v>
      </c>
      <c r="J96" s="11" t="n">
        <f aca="false">[1]для_сайта_свыше_10_МВт!J697</f>
        <v>3985.52</v>
      </c>
      <c r="K96" s="11" t="n">
        <f aca="false">[1]для_сайта_свыше_10_МВт!K697</f>
        <v>4051.31</v>
      </c>
      <c r="L96" s="11" t="n">
        <f aca="false">[1]для_сайта_свыше_10_МВт!L697</f>
        <v>4049.13</v>
      </c>
      <c r="M96" s="11" t="n">
        <f aca="false">[1]для_сайта_свыше_10_МВт!M697</f>
        <v>4030.06</v>
      </c>
      <c r="N96" s="11" t="n">
        <f aca="false">[1]для_сайта_свыше_10_МВт!N697</f>
        <v>4002.1</v>
      </c>
      <c r="O96" s="11" t="n">
        <f aca="false">[1]для_сайта_свыше_10_МВт!O697</f>
        <v>4016.02</v>
      </c>
      <c r="P96" s="11" t="n">
        <f aca="false">[1]для_сайта_свыше_10_МВт!P697</f>
        <v>4000.78</v>
      </c>
      <c r="Q96" s="11" t="n">
        <f aca="false">[1]для_сайта_свыше_10_МВт!Q697</f>
        <v>4011.12</v>
      </c>
      <c r="R96" s="11" t="n">
        <f aca="false">[1]для_сайта_свыше_10_МВт!R697</f>
        <v>4052.32</v>
      </c>
      <c r="S96" s="11" t="n">
        <f aca="false">[1]для_сайта_свыше_10_МВт!S697</f>
        <v>4088.11</v>
      </c>
      <c r="T96" s="11" t="n">
        <f aca="false">[1]для_сайта_свыше_10_МВт!T697</f>
        <v>4458.72</v>
      </c>
      <c r="U96" s="11" t="n">
        <f aca="false">[1]для_сайта_свыше_10_МВт!U697</f>
        <v>4076.63</v>
      </c>
      <c r="V96" s="11" t="n">
        <f aca="false">[1]для_сайта_свыше_10_МВт!V697</f>
        <v>3960.95</v>
      </c>
      <c r="W96" s="11" t="n">
        <f aca="false">[1]для_сайта_свыше_10_МВт!W697</f>
        <v>3923.48</v>
      </c>
      <c r="X96" s="11" t="n">
        <f aca="false">[1]для_сайта_свыше_10_МВт!X697</f>
        <v>3480.2</v>
      </c>
      <c r="Y96" s="11" t="n">
        <f aca="false">[1]для_сайта_свыше_10_МВт!Y697</f>
        <v>3424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3387.63</v>
      </c>
      <c r="C97" s="11" t="n">
        <f aca="false">[1]для_сайта_свыше_10_МВт!C698</f>
        <v>3297.61</v>
      </c>
      <c r="D97" s="11" t="n">
        <f aca="false">[1]для_сайта_свыше_10_МВт!D698</f>
        <v>3136.53</v>
      </c>
      <c r="E97" s="11" t="n">
        <f aca="false">[1]для_сайта_свыше_10_МВт!E698</f>
        <v>2998.24</v>
      </c>
      <c r="F97" s="11" t="n">
        <f aca="false">[1]для_сайта_свыше_10_МВт!F698</f>
        <v>2962.02</v>
      </c>
      <c r="G97" s="11" t="n">
        <f aca="false">[1]для_сайта_свыше_10_МВт!G698</f>
        <v>3338.12</v>
      </c>
      <c r="H97" s="11" t="n">
        <f aca="false">[1]для_сайта_свыше_10_МВт!H698</f>
        <v>3421.15</v>
      </c>
      <c r="I97" s="11" t="n">
        <f aca="false">[1]для_сайта_свыше_10_МВт!I698</f>
        <v>3465.98</v>
      </c>
      <c r="J97" s="11" t="n">
        <f aca="false">[1]для_сайта_свыше_10_МВт!J698</f>
        <v>3853.28</v>
      </c>
      <c r="K97" s="11" t="n">
        <f aca="false">[1]для_сайта_свыше_10_МВт!K698</f>
        <v>3940.26</v>
      </c>
      <c r="L97" s="11" t="n">
        <f aca="false">[1]для_сайта_свыше_10_МВт!L698</f>
        <v>3913.29</v>
      </c>
      <c r="M97" s="11" t="n">
        <f aca="false">[1]для_сайта_свыше_10_МВт!M698</f>
        <v>3897.5</v>
      </c>
      <c r="N97" s="11" t="n">
        <f aca="false">[1]для_сайта_свыше_10_МВт!N698</f>
        <v>3875.4</v>
      </c>
      <c r="O97" s="11" t="n">
        <f aca="false">[1]для_сайта_свыше_10_МВт!O698</f>
        <v>3870.68</v>
      </c>
      <c r="P97" s="11" t="n">
        <f aca="false">[1]для_сайта_свыше_10_МВт!P698</f>
        <v>3901.21</v>
      </c>
      <c r="Q97" s="11" t="n">
        <f aca="false">[1]для_сайта_свыше_10_МВт!Q698</f>
        <v>3883.66</v>
      </c>
      <c r="R97" s="11" t="n">
        <f aca="false">[1]для_сайта_свыше_10_МВт!R698</f>
        <v>3867.31</v>
      </c>
      <c r="S97" s="11" t="n">
        <f aca="false">[1]для_сайта_свыше_10_МВт!S698</f>
        <v>3889.16</v>
      </c>
      <c r="T97" s="11" t="n">
        <f aca="false">[1]для_сайта_свыше_10_МВт!T698</f>
        <v>3971.63</v>
      </c>
      <c r="U97" s="11" t="n">
        <f aca="false">[1]для_сайта_свыше_10_МВт!U698</f>
        <v>3958.19</v>
      </c>
      <c r="V97" s="11" t="n">
        <f aca="false">[1]для_сайта_свыше_10_МВт!V698</f>
        <v>3952.45</v>
      </c>
      <c r="W97" s="11" t="n">
        <f aca="false">[1]для_сайта_свыше_10_МВт!W698</f>
        <v>3978.72</v>
      </c>
      <c r="X97" s="11" t="n">
        <f aca="false">[1]для_сайта_свыше_10_МВт!X698</f>
        <v>3762.28</v>
      </c>
      <c r="Y97" s="11" t="n">
        <f aca="false">[1]для_сайта_свыше_10_МВт!Y698</f>
        <v>3425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3309.8</v>
      </c>
      <c r="C98" s="11" t="n">
        <f aca="false">[1]для_сайта_свыше_10_МВт!C699</f>
        <v>3305.78</v>
      </c>
      <c r="D98" s="11" t="n">
        <f aca="false">[1]для_сайта_свыше_10_МВт!D699</f>
        <v>2876.76</v>
      </c>
      <c r="E98" s="11" t="n">
        <f aca="false">[1]для_сайта_свыше_10_МВт!E699</f>
        <v>3055.14</v>
      </c>
      <c r="F98" s="11" t="n">
        <f aca="false">[1]для_сайта_свыше_10_МВт!F699</f>
        <v>2948.82</v>
      </c>
      <c r="G98" s="11" t="n">
        <f aca="false">[1]для_сайта_свыше_10_МВт!G699</f>
        <v>3192.8</v>
      </c>
      <c r="H98" s="11" t="n">
        <f aca="false">[1]для_сайта_свыше_10_МВт!H699</f>
        <v>3349.43</v>
      </c>
      <c r="I98" s="11" t="n">
        <f aca="false">[1]для_сайта_свыше_10_МВт!I699</f>
        <v>3443.9</v>
      </c>
      <c r="J98" s="11" t="n">
        <f aca="false">[1]для_сайта_свыше_10_МВт!J699</f>
        <v>3758.72</v>
      </c>
      <c r="K98" s="11" t="n">
        <f aca="false">[1]для_сайта_свыше_10_МВт!K699</f>
        <v>3795.97</v>
      </c>
      <c r="L98" s="11" t="n">
        <f aca="false">[1]для_сайта_свыше_10_МВт!L699</f>
        <v>3717.68</v>
      </c>
      <c r="M98" s="11" t="n">
        <f aca="false">[1]для_сайта_свыше_10_МВт!M699</f>
        <v>3817.73</v>
      </c>
      <c r="N98" s="11" t="n">
        <f aca="false">[1]для_сайта_свыше_10_МВт!N699</f>
        <v>3782.06</v>
      </c>
      <c r="O98" s="11" t="n">
        <f aca="false">[1]для_сайта_свыше_10_МВт!O699</f>
        <v>3825.35</v>
      </c>
      <c r="P98" s="11" t="n">
        <f aca="false">[1]для_сайта_свыше_10_МВт!P699</f>
        <v>3836.72</v>
      </c>
      <c r="Q98" s="11" t="n">
        <f aca="false">[1]для_сайта_свыше_10_МВт!Q699</f>
        <v>3821.41</v>
      </c>
      <c r="R98" s="11" t="n">
        <f aca="false">[1]для_сайта_свыше_10_МВт!R699</f>
        <v>3808.71</v>
      </c>
      <c r="S98" s="11" t="n">
        <f aca="false">[1]для_сайта_свыше_10_МВт!S699</f>
        <v>3784.79</v>
      </c>
      <c r="T98" s="11" t="n">
        <f aca="false">[1]для_сайта_свыше_10_МВт!T699</f>
        <v>3885.12</v>
      </c>
      <c r="U98" s="11" t="n">
        <f aca="false">[1]для_сайта_свыше_10_МВт!U699</f>
        <v>3867.48</v>
      </c>
      <c r="V98" s="11" t="n">
        <f aca="false">[1]для_сайта_свыше_10_МВт!V699</f>
        <v>3801.7</v>
      </c>
      <c r="W98" s="11" t="n">
        <f aca="false">[1]для_сайта_свыше_10_МВт!W699</f>
        <v>3785.44</v>
      </c>
      <c r="X98" s="11" t="n">
        <f aca="false">[1]для_сайта_свыше_10_МВт!X699</f>
        <v>3702.93</v>
      </c>
      <c r="Y98" s="11" t="n">
        <f aca="false">[1]для_сайта_свыше_10_МВт!Y699</f>
        <v>3429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3296.74</v>
      </c>
      <c r="C99" s="11" t="n">
        <f aca="false">[1]для_сайта_свыше_10_МВт!C700</f>
        <v>2835.45</v>
      </c>
      <c r="D99" s="11" t="n">
        <f aca="false">[1]для_сайта_свыше_10_МВт!D700</f>
        <v>2697.79</v>
      </c>
      <c r="E99" s="11" t="n">
        <f aca="false">[1]для_сайта_свыше_10_МВт!E700</f>
        <v>2675.88</v>
      </c>
      <c r="F99" s="11" t="n">
        <f aca="false">[1]для_сайта_свыше_10_МВт!F700</f>
        <v>2815.69</v>
      </c>
      <c r="G99" s="11" t="n">
        <f aca="false">[1]для_сайта_свыше_10_МВт!G700</f>
        <v>3051.45</v>
      </c>
      <c r="H99" s="11" t="n">
        <f aca="false">[1]для_сайта_свыше_10_МВт!H700</f>
        <v>3389.05</v>
      </c>
      <c r="I99" s="11" t="n">
        <f aca="false">[1]для_сайта_свыше_10_МВт!I700</f>
        <v>3510.45</v>
      </c>
      <c r="J99" s="11" t="n">
        <f aca="false">[1]для_сайта_свыше_10_МВт!J700</f>
        <v>3777.71</v>
      </c>
      <c r="K99" s="11" t="n">
        <f aca="false">[1]для_сайта_свыше_10_МВт!K700</f>
        <v>3824.21</v>
      </c>
      <c r="L99" s="11" t="n">
        <f aca="false">[1]для_сайта_свыше_10_МВт!L700</f>
        <v>3794.69</v>
      </c>
      <c r="M99" s="11" t="n">
        <f aca="false">[1]для_сайта_свыше_10_МВт!M700</f>
        <v>3701.15</v>
      </c>
      <c r="N99" s="11" t="n">
        <f aca="false">[1]для_сайта_свыше_10_МВт!N700</f>
        <v>3667.11</v>
      </c>
      <c r="O99" s="11" t="n">
        <f aca="false">[1]для_сайта_свыше_10_МВт!O700</f>
        <v>3738.4</v>
      </c>
      <c r="P99" s="11" t="n">
        <f aca="false">[1]для_сайта_свыше_10_МВт!P700</f>
        <v>3654.94</v>
      </c>
      <c r="Q99" s="11" t="n">
        <f aca="false">[1]для_сайта_свыше_10_МВт!Q700</f>
        <v>3660.54</v>
      </c>
      <c r="R99" s="11" t="n">
        <f aca="false">[1]для_сайта_свыше_10_МВт!R700</f>
        <v>3666.87</v>
      </c>
      <c r="S99" s="11" t="n">
        <f aca="false">[1]для_сайта_свыше_10_МВт!S700</f>
        <v>3780.17</v>
      </c>
      <c r="T99" s="11" t="n">
        <f aca="false">[1]для_сайта_свыше_10_МВт!T700</f>
        <v>3884.56</v>
      </c>
      <c r="U99" s="11" t="n">
        <f aca="false">[1]для_сайта_свыше_10_МВт!U700</f>
        <v>3885.47</v>
      </c>
      <c r="V99" s="11" t="n">
        <f aca="false">[1]для_сайта_свыше_10_МВт!V700</f>
        <v>3921.86</v>
      </c>
      <c r="W99" s="11" t="n">
        <f aca="false">[1]для_сайта_свыше_10_МВт!W700</f>
        <v>3870.91</v>
      </c>
      <c r="X99" s="11" t="n">
        <f aca="false">[1]для_сайта_свыше_10_МВт!X700</f>
        <v>3521.76</v>
      </c>
      <c r="Y99" s="11" t="n">
        <f aca="false">[1]для_сайта_свыше_10_МВт!Y700</f>
        <v>3435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3199.04</v>
      </c>
      <c r="C100" s="11" t="n">
        <f aca="false">[1]для_сайта_свыше_10_МВт!C701</f>
        <v>2802.85</v>
      </c>
      <c r="D100" s="11" t="n">
        <f aca="false">[1]для_сайта_свыше_10_МВт!D701</f>
        <v>2705.7</v>
      </c>
      <c r="E100" s="11" t="n">
        <f aca="false">[1]для_сайта_свыше_10_МВт!E701</f>
        <v>2684.11</v>
      </c>
      <c r="F100" s="11" t="n">
        <f aca="false">[1]для_сайта_свыше_10_МВт!F701</f>
        <v>2745.8</v>
      </c>
      <c r="G100" s="11" t="n">
        <f aca="false">[1]для_сайта_свыше_10_МВт!G701</f>
        <v>3112.48</v>
      </c>
      <c r="H100" s="11" t="n">
        <f aca="false">[1]для_сайта_свыше_10_МВт!H701</f>
        <v>3375.51</v>
      </c>
      <c r="I100" s="11" t="n">
        <f aca="false">[1]для_сайта_свыше_10_МВт!I701</f>
        <v>3619.22</v>
      </c>
      <c r="J100" s="11" t="n">
        <f aca="false">[1]для_сайта_свыше_10_МВт!J701</f>
        <v>4326.7</v>
      </c>
      <c r="K100" s="11" t="n">
        <f aca="false">[1]для_сайта_свыше_10_МВт!K701</f>
        <v>4308.17</v>
      </c>
      <c r="L100" s="11" t="n">
        <f aca="false">[1]для_сайта_свыше_10_МВт!L701</f>
        <v>4327.71</v>
      </c>
      <c r="M100" s="11" t="n">
        <f aca="false">[1]для_сайта_свыше_10_МВт!M701</f>
        <v>4322.04</v>
      </c>
      <c r="N100" s="11" t="n">
        <f aca="false">[1]для_сайта_свыше_10_МВт!N701</f>
        <v>4297.72</v>
      </c>
      <c r="O100" s="11" t="n">
        <f aca="false">[1]для_сайта_свыше_10_МВт!O701</f>
        <v>4024.93</v>
      </c>
      <c r="P100" s="11" t="n">
        <f aca="false">[1]для_сайта_свыше_10_МВт!P701</f>
        <v>3997.26</v>
      </c>
      <c r="Q100" s="11" t="n">
        <f aca="false">[1]для_сайта_свыше_10_МВт!Q701</f>
        <v>4356.58</v>
      </c>
      <c r="R100" s="11" t="n">
        <f aca="false">[1]для_сайта_свыше_10_МВт!R701</f>
        <v>4392.46</v>
      </c>
      <c r="S100" s="11" t="n">
        <f aca="false">[1]для_сайта_свыше_10_МВт!S701</f>
        <v>4034.83</v>
      </c>
      <c r="T100" s="11" t="n">
        <f aca="false">[1]для_сайта_свыше_10_МВт!T701</f>
        <v>4464.89</v>
      </c>
      <c r="U100" s="11" t="n">
        <f aca="false">[1]для_сайта_свыше_10_МВт!U701</f>
        <v>4408.26</v>
      </c>
      <c r="V100" s="11" t="n">
        <f aca="false">[1]для_сайта_свыше_10_МВт!V701</f>
        <v>4314.43</v>
      </c>
      <c r="W100" s="11" t="n">
        <f aca="false">[1]для_сайта_свыше_10_МВт!W701</f>
        <v>4437.91</v>
      </c>
      <c r="X100" s="11" t="n">
        <f aca="false">[1]для_сайта_свыше_10_МВт!X701</f>
        <v>4044.34</v>
      </c>
      <c r="Y100" s="11" t="n">
        <f aca="false">[1]для_сайта_свыше_10_МВт!Y701</f>
        <v>3385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922.14</v>
      </c>
      <c r="C101" s="11" t="n">
        <f aca="false">[1]для_сайта_свыше_10_МВт!C702</f>
        <v>2809.68</v>
      </c>
      <c r="D101" s="11" t="n">
        <f aca="false">[1]для_сайта_свыше_10_МВт!D702</f>
        <v>2679.53</v>
      </c>
      <c r="E101" s="11" t="n">
        <f aca="false">[1]для_сайта_свыше_10_МВт!E702</f>
        <v>2645.57</v>
      </c>
      <c r="F101" s="11" t="n">
        <f aca="false">[1]для_сайта_свыше_10_МВт!F702</f>
        <v>2702.47</v>
      </c>
      <c r="G101" s="11" t="n">
        <f aca="false">[1]для_сайта_свыше_10_МВт!G702</f>
        <v>3053.79</v>
      </c>
      <c r="H101" s="11" t="n">
        <f aca="false">[1]для_сайта_свыше_10_МВт!H702</f>
        <v>3363.32</v>
      </c>
      <c r="I101" s="11" t="n">
        <f aca="false">[1]для_сайта_свыше_10_МВт!I702</f>
        <v>3382.71</v>
      </c>
      <c r="J101" s="11" t="n">
        <f aca="false">[1]для_сайта_свыше_10_МВт!J702</f>
        <v>3519.68</v>
      </c>
      <c r="K101" s="11" t="n">
        <f aca="false">[1]для_сайта_свыше_10_МВт!K702</f>
        <v>3555.88</v>
      </c>
      <c r="L101" s="11" t="n">
        <f aca="false">[1]для_сайта_свыше_10_МВт!L702</f>
        <v>3525.59</v>
      </c>
      <c r="M101" s="11" t="n">
        <f aca="false">[1]для_сайта_свыше_10_МВт!M702</f>
        <v>3502.41</v>
      </c>
      <c r="N101" s="11" t="n">
        <f aca="false">[1]для_сайта_свыше_10_МВт!N702</f>
        <v>3390.01</v>
      </c>
      <c r="O101" s="11" t="n">
        <f aca="false">[1]для_сайта_свыше_10_МВт!O702</f>
        <v>3386.05</v>
      </c>
      <c r="P101" s="11" t="n">
        <f aca="false">[1]для_сайта_свыше_10_МВт!P702</f>
        <v>3493.56</v>
      </c>
      <c r="Q101" s="11" t="n">
        <f aca="false">[1]для_сайта_свыше_10_МВт!Q702</f>
        <v>3486.33</v>
      </c>
      <c r="R101" s="11" t="n">
        <f aca="false">[1]для_сайта_свыше_10_МВт!R702</f>
        <v>3488.02</v>
      </c>
      <c r="S101" s="11" t="n">
        <f aca="false">[1]для_сайта_свыше_10_МВт!S702</f>
        <v>3485.19</v>
      </c>
      <c r="T101" s="11" t="n">
        <f aca="false">[1]для_сайта_свыше_10_МВт!T702</f>
        <v>3496.56</v>
      </c>
      <c r="U101" s="11" t="n">
        <f aca="false">[1]для_сайта_свыше_10_МВт!U702</f>
        <v>3386.13</v>
      </c>
      <c r="V101" s="11" t="n">
        <f aca="false">[1]для_сайта_свыше_10_МВт!V702</f>
        <v>3447.72</v>
      </c>
      <c r="W101" s="11" t="n">
        <f aca="false">[1]для_сайта_свыше_10_МВт!W702</f>
        <v>3427.12</v>
      </c>
      <c r="X101" s="11" t="n">
        <f aca="false">[1]для_сайта_свыше_10_МВт!X702</f>
        <v>3325.38</v>
      </c>
      <c r="Y101" s="11" t="n">
        <f aca="false">[1]для_сайта_свыше_10_МВт!Y702</f>
        <v>2894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571.13</v>
      </c>
      <c r="C102" s="11" t="n">
        <f aca="false">[1]для_сайта_свыше_10_МВт!C703</f>
        <v>2470.44</v>
      </c>
      <c r="D102" s="11" t="n">
        <f aca="false">[1]для_сайта_свыше_10_МВт!D703</f>
        <v>2646.55</v>
      </c>
      <c r="E102" s="11" t="n">
        <f aca="false">[1]для_сайта_свыше_10_МВт!E703</f>
        <v>2450.01</v>
      </c>
      <c r="F102" s="11" t="n">
        <f aca="false">[1]для_сайта_свыше_10_МВт!F703</f>
        <v>2484.01</v>
      </c>
      <c r="G102" s="11" t="n">
        <f aca="false">[1]для_сайта_свыше_10_МВт!G703</f>
        <v>2639.34</v>
      </c>
      <c r="H102" s="11" t="n">
        <f aca="false">[1]для_сайта_свыше_10_МВт!H703</f>
        <v>2953.27</v>
      </c>
      <c r="I102" s="11" t="n">
        <f aca="false">[1]для_сайта_свыше_10_МВт!I703</f>
        <v>3327.09</v>
      </c>
      <c r="J102" s="11" t="n">
        <f aca="false">[1]для_сайта_свыше_10_МВт!J703</f>
        <v>3464.6</v>
      </c>
      <c r="K102" s="11" t="n">
        <f aca="false">[1]для_сайта_свыше_10_МВт!K703</f>
        <v>3475.86</v>
      </c>
      <c r="L102" s="11" t="n">
        <f aca="false">[1]для_сайта_свыше_10_МВт!L703</f>
        <v>3473.21</v>
      </c>
      <c r="M102" s="11" t="n">
        <f aca="false">[1]для_сайта_свыше_10_МВт!M703</f>
        <v>3461.92</v>
      </c>
      <c r="N102" s="11" t="n">
        <f aca="false">[1]для_сайта_свыше_10_МВт!N703</f>
        <v>3451.77</v>
      </c>
      <c r="O102" s="11" t="n">
        <f aca="false">[1]для_сайта_свыше_10_МВт!O703</f>
        <v>3455.95</v>
      </c>
      <c r="P102" s="11" t="n">
        <f aca="false">[1]для_сайта_свыше_10_МВт!P703</f>
        <v>3452.89</v>
      </c>
      <c r="Q102" s="11" t="n">
        <f aca="false">[1]для_сайта_свыше_10_МВт!Q703</f>
        <v>3456.42</v>
      </c>
      <c r="R102" s="11" t="n">
        <f aca="false">[1]для_сайта_свыше_10_МВт!R703</f>
        <v>3462.11</v>
      </c>
      <c r="S102" s="11" t="n">
        <f aca="false">[1]для_сайта_свыше_10_МВт!S703</f>
        <v>3456.04</v>
      </c>
      <c r="T102" s="11" t="n">
        <f aca="false">[1]для_сайта_свыше_10_МВт!T703</f>
        <v>3467.74</v>
      </c>
      <c r="U102" s="11" t="n">
        <f aca="false">[1]для_сайта_свыше_10_МВт!U703</f>
        <v>3462.42</v>
      </c>
      <c r="V102" s="11" t="n">
        <f aca="false">[1]для_сайта_свыше_10_МВт!V703</f>
        <v>3454.78</v>
      </c>
      <c r="W102" s="11" t="n">
        <f aca="false">[1]для_сайта_свыше_10_МВт!W703</f>
        <v>3449.94</v>
      </c>
      <c r="X102" s="11" t="n">
        <f aca="false">[1]для_сайта_свыше_10_МВт!X703</f>
        <v>3298.54</v>
      </c>
      <c r="Y102" s="11" t="n">
        <f aca="false">[1]для_сайта_свыше_10_МВт!Y703</f>
        <v>2727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534.89</v>
      </c>
      <c r="C103" s="11" t="n">
        <f aca="false">[1]для_сайта_свыше_10_МВт!C704</f>
        <v>2436.83</v>
      </c>
      <c r="D103" s="11" t="n">
        <f aca="false">[1]для_сайта_свыше_10_МВт!D704</f>
        <v>2410.79</v>
      </c>
      <c r="E103" s="11" t="n">
        <f aca="false">[1]для_сайта_свыше_10_МВт!E704</f>
        <v>2395.2</v>
      </c>
      <c r="F103" s="11" t="n">
        <f aca="false">[1]для_сайта_свыше_10_МВт!F704</f>
        <v>2479.72</v>
      </c>
      <c r="G103" s="11" t="n">
        <f aca="false">[1]для_сайта_свыше_10_МВт!G704</f>
        <v>2740.33</v>
      </c>
      <c r="H103" s="11" t="n">
        <f aca="false">[1]для_сайта_свыше_10_МВт!H704</f>
        <v>3300.02</v>
      </c>
      <c r="I103" s="11" t="n">
        <f aca="false">[1]для_сайта_свыше_10_МВт!I704</f>
        <v>3471.35</v>
      </c>
      <c r="J103" s="11" t="n">
        <f aca="false">[1]для_сайта_свыше_10_МВт!J704</f>
        <v>3558.83</v>
      </c>
      <c r="K103" s="11" t="n">
        <f aca="false">[1]для_сайта_свыше_10_МВт!K704</f>
        <v>3692.56</v>
      </c>
      <c r="L103" s="11" t="n">
        <f aca="false">[1]для_сайта_свыше_10_МВт!L704</f>
        <v>3695.13</v>
      </c>
      <c r="M103" s="11" t="n">
        <f aca="false">[1]для_сайта_свыше_10_МВт!M704</f>
        <v>3580.26</v>
      </c>
      <c r="N103" s="11" t="n">
        <f aca="false">[1]для_сайта_свыше_10_МВт!N704</f>
        <v>3534.78</v>
      </c>
      <c r="O103" s="11" t="n">
        <f aca="false">[1]для_сайта_свыше_10_МВт!O704</f>
        <v>3547.99</v>
      </c>
      <c r="P103" s="11" t="n">
        <f aca="false">[1]для_сайта_свыше_10_МВт!P704</f>
        <v>3508.84</v>
      </c>
      <c r="Q103" s="11" t="n">
        <f aca="false">[1]для_сайта_свыше_10_МВт!Q704</f>
        <v>3501.08</v>
      </c>
      <c r="R103" s="11" t="n">
        <f aca="false">[1]для_сайта_свыше_10_МВт!R704</f>
        <v>3503.03</v>
      </c>
      <c r="S103" s="11" t="n">
        <f aca="false">[1]для_сайта_свыше_10_МВт!S704</f>
        <v>3494.29</v>
      </c>
      <c r="T103" s="11" t="n">
        <f aca="false">[1]для_сайта_свыше_10_МВт!T704</f>
        <v>3502.37</v>
      </c>
      <c r="U103" s="11" t="n">
        <f aca="false">[1]для_сайта_свыше_10_МВт!U704</f>
        <v>3476.02</v>
      </c>
      <c r="V103" s="11" t="n">
        <f aca="false">[1]для_сайта_свыше_10_МВт!V704</f>
        <v>3471.46</v>
      </c>
      <c r="W103" s="11" t="n">
        <f aca="false">[1]для_сайта_свыше_10_МВт!W704</f>
        <v>3443.16</v>
      </c>
      <c r="X103" s="11" t="n">
        <f aca="false">[1]для_сайта_свыше_10_МВт!X704</f>
        <v>3328.57</v>
      </c>
      <c r="Y103" s="11" t="n">
        <f aca="false">[1]для_сайта_свыше_10_МВт!Y704</f>
        <v>2955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734.04</v>
      </c>
      <c r="C104" s="11" t="n">
        <f aca="false">[1]для_сайта_свыше_10_МВт!C705</f>
        <v>2557.19</v>
      </c>
      <c r="D104" s="11" t="n">
        <f aca="false">[1]для_сайта_свыше_10_МВт!D705</f>
        <v>2520.48</v>
      </c>
      <c r="E104" s="11" t="n">
        <f aca="false">[1]для_сайта_свыше_10_МВт!E705</f>
        <v>2481.51</v>
      </c>
      <c r="F104" s="11" t="n">
        <f aca="false">[1]для_сайта_свыше_10_МВт!F705</f>
        <v>2488.43</v>
      </c>
      <c r="G104" s="11" t="n">
        <f aca="false">[1]для_сайта_свыше_10_МВт!G705</f>
        <v>2609.1</v>
      </c>
      <c r="H104" s="11" t="n">
        <f aca="false">[1]для_сайта_свыше_10_МВт!H705</f>
        <v>2733.76</v>
      </c>
      <c r="I104" s="11" t="n">
        <f aca="false">[1]для_сайта_свыше_10_МВт!I705</f>
        <v>2968.56</v>
      </c>
      <c r="J104" s="11" t="n">
        <f aca="false">[1]для_сайта_свыше_10_МВт!J705</f>
        <v>3299.94</v>
      </c>
      <c r="K104" s="11" t="n">
        <f aca="false">[1]для_сайта_свыше_10_МВт!K705</f>
        <v>3386.66</v>
      </c>
      <c r="L104" s="11" t="n">
        <f aca="false">[1]для_сайта_свыше_10_МВт!L705</f>
        <v>3425.31</v>
      </c>
      <c r="M104" s="11" t="n">
        <f aca="false">[1]для_сайта_свыше_10_МВт!M705</f>
        <v>3425.26</v>
      </c>
      <c r="N104" s="11" t="n">
        <f aca="false">[1]для_сайта_свыше_10_МВт!N705</f>
        <v>3424.21</v>
      </c>
      <c r="O104" s="11" t="n">
        <f aca="false">[1]для_сайта_свыше_10_МВт!O705</f>
        <v>3437.24</v>
      </c>
      <c r="P104" s="11" t="n">
        <f aca="false">[1]для_сайта_свыше_10_МВт!P705</f>
        <v>3437.1</v>
      </c>
      <c r="Q104" s="11" t="n">
        <f aca="false">[1]для_сайта_свыше_10_МВт!Q705</f>
        <v>3437.59</v>
      </c>
      <c r="R104" s="11" t="n">
        <f aca="false">[1]для_сайта_свыше_10_МВт!R705</f>
        <v>3450.21</v>
      </c>
      <c r="S104" s="11" t="n">
        <f aca="false">[1]для_сайта_свыше_10_МВт!S705</f>
        <v>3449.81</v>
      </c>
      <c r="T104" s="11" t="n">
        <f aca="false">[1]для_сайта_свыше_10_МВт!T705</f>
        <v>3466.8</v>
      </c>
      <c r="U104" s="11" t="n">
        <f aca="false">[1]для_сайта_свыше_10_МВт!U705</f>
        <v>3468.19</v>
      </c>
      <c r="V104" s="11" t="n">
        <f aca="false">[1]для_сайта_свыше_10_МВт!V705</f>
        <v>3447.26</v>
      </c>
      <c r="W104" s="11" t="n">
        <f aca="false">[1]для_сайта_свыше_10_МВт!W705</f>
        <v>3432.83</v>
      </c>
      <c r="X104" s="11" t="n">
        <f aca="false">[1]для_сайта_свыше_10_МВт!X705</f>
        <v>3225.31</v>
      </c>
      <c r="Y104" s="11" t="n">
        <f aca="false">[1]для_сайта_свыше_10_МВт!Y705</f>
        <v>2875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773.94</v>
      </c>
      <c r="C105" s="11" t="n">
        <f aca="false">[1]для_сайта_свыше_10_МВт!C706</f>
        <v>2589.24</v>
      </c>
      <c r="D105" s="11" t="n">
        <f aca="false">[1]для_сайта_свыше_10_МВт!D706</f>
        <v>2472.72</v>
      </c>
      <c r="E105" s="11" t="n">
        <f aca="false">[1]для_сайта_свыше_10_МВт!E706</f>
        <v>2472.38</v>
      </c>
      <c r="F105" s="11" t="n">
        <f aca="false">[1]для_сайта_свыше_10_МВт!F706</f>
        <v>2475.73</v>
      </c>
      <c r="G105" s="11" t="n">
        <f aca="false">[1]для_сайта_свыше_10_МВт!G706</f>
        <v>2569.42</v>
      </c>
      <c r="H105" s="11" t="n">
        <f aca="false">[1]для_сайта_свыше_10_МВт!H706</f>
        <v>2614.21</v>
      </c>
      <c r="I105" s="11" t="n">
        <f aca="false">[1]для_сайта_свыше_10_МВт!I706</f>
        <v>2765.93</v>
      </c>
      <c r="J105" s="11" t="n">
        <f aca="false">[1]для_сайта_свыше_10_МВт!J706</f>
        <v>3193.75</v>
      </c>
      <c r="K105" s="11" t="n">
        <f aca="false">[1]для_сайта_свыше_10_МВт!K706</f>
        <v>3400.54</v>
      </c>
      <c r="L105" s="11" t="n">
        <f aca="false">[1]для_сайта_свыше_10_МВт!L706</f>
        <v>3418.01</v>
      </c>
      <c r="M105" s="11" t="n">
        <f aca="false">[1]для_сайта_свыше_10_МВт!M706</f>
        <v>3403.46</v>
      </c>
      <c r="N105" s="11" t="n">
        <f aca="false">[1]для_сайта_свыше_10_МВт!N706</f>
        <v>3389.63</v>
      </c>
      <c r="O105" s="11" t="n">
        <f aca="false">[1]для_сайта_свыше_10_МВт!O706</f>
        <v>3403.79</v>
      </c>
      <c r="P105" s="11" t="n">
        <f aca="false">[1]для_сайта_свыше_10_МВт!P706</f>
        <v>3407.55</v>
      </c>
      <c r="Q105" s="11" t="n">
        <f aca="false">[1]для_сайта_свыше_10_МВт!Q706</f>
        <v>3411.48</v>
      </c>
      <c r="R105" s="11" t="n">
        <f aca="false">[1]для_сайта_свыше_10_МВт!R706</f>
        <v>3430.78</v>
      </c>
      <c r="S105" s="11" t="n">
        <f aca="false">[1]для_сайта_свыше_10_МВт!S706</f>
        <v>3485.28</v>
      </c>
      <c r="T105" s="11" t="n">
        <f aca="false">[1]для_сайта_свыше_10_МВт!T706</f>
        <v>3540.22</v>
      </c>
      <c r="U105" s="11" t="n">
        <f aca="false">[1]для_сайта_свыше_10_МВт!U706</f>
        <v>3560.36</v>
      </c>
      <c r="V105" s="11" t="n">
        <f aca="false">[1]для_сайта_свыше_10_МВт!V706</f>
        <v>3531</v>
      </c>
      <c r="W105" s="11" t="n">
        <f aca="false">[1]для_сайта_свыше_10_МВт!W706</f>
        <v>3462.09</v>
      </c>
      <c r="X105" s="11" t="n">
        <f aca="false">[1]для_сайта_свыше_10_МВт!X706</f>
        <v>3396.07</v>
      </c>
      <c r="Y105" s="11" t="n">
        <f aca="false">[1]для_сайта_свыше_10_МВт!Y706</f>
        <v>3281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15.67</v>
      </c>
      <c r="C106" s="11" t="n">
        <f aca="false">[1]для_сайта_свыше_10_МВт!C707</f>
        <v>2581.43</v>
      </c>
      <c r="D106" s="11" t="n">
        <f aca="false">[1]для_сайта_свыше_10_МВт!D707</f>
        <v>2567.91</v>
      </c>
      <c r="E106" s="11" t="n">
        <f aca="false">[1]для_сайта_свыше_10_МВт!E707</f>
        <v>2754.39</v>
      </c>
      <c r="F106" s="11" t="n">
        <f aca="false">[1]для_сайта_свыше_10_МВт!F707</f>
        <v>2773.94</v>
      </c>
      <c r="G106" s="11" t="n">
        <f aca="false">[1]для_сайта_свыше_10_МВт!G707</f>
        <v>2894.22</v>
      </c>
      <c r="H106" s="11" t="n">
        <f aca="false">[1]для_сайта_свыше_10_МВт!H707</f>
        <v>3338.7</v>
      </c>
      <c r="I106" s="11" t="n">
        <f aca="false">[1]для_сайта_свыше_10_МВт!I707</f>
        <v>3525.59</v>
      </c>
      <c r="J106" s="11" t="n">
        <f aca="false">[1]для_сайта_свыше_10_МВт!J707</f>
        <v>3677.92</v>
      </c>
      <c r="K106" s="11" t="n">
        <f aca="false">[1]для_сайта_свыше_10_МВт!K707</f>
        <v>3753.83</v>
      </c>
      <c r="L106" s="11" t="n">
        <f aca="false">[1]для_сайта_свыше_10_МВт!L707</f>
        <v>3710.49</v>
      </c>
      <c r="M106" s="11" t="n">
        <f aca="false">[1]для_сайта_свыше_10_МВт!M707</f>
        <v>3688.09</v>
      </c>
      <c r="N106" s="11" t="n">
        <f aca="false">[1]для_сайта_свыше_10_МВт!N707</f>
        <v>3630.09</v>
      </c>
      <c r="O106" s="11" t="n">
        <f aca="false">[1]для_сайта_свыше_10_МВт!O707</f>
        <v>3644.65</v>
      </c>
      <c r="P106" s="11" t="n">
        <f aca="false">[1]для_сайта_свыше_10_МВт!P707</f>
        <v>3667.13</v>
      </c>
      <c r="Q106" s="11" t="n">
        <f aca="false">[1]для_сайта_свыше_10_МВт!Q707</f>
        <v>3666.29</v>
      </c>
      <c r="R106" s="11" t="n">
        <f aca="false">[1]для_сайта_свыше_10_МВт!R707</f>
        <v>3732.08</v>
      </c>
      <c r="S106" s="11" t="n">
        <f aca="false">[1]для_сайта_свыше_10_МВт!S707</f>
        <v>3858.29</v>
      </c>
      <c r="T106" s="11" t="n">
        <f aca="false">[1]для_сайта_свыше_10_МВт!T707</f>
        <v>3868.07</v>
      </c>
      <c r="U106" s="11" t="n">
        <f aca="false">[1]для_сайта_свыше_10_МВт!U707</f>
        <v>3808.27</v>
      </c>
      <c r="V106" s="11" t="n">
        <f aca="false">[1]для_сайта_свыше_10_МВт!V707</f>
        <v>3680.17</v>
      </c>
      <c r="W106" s="11" t="n">
        <f aca="false">[1]для_сайта_свыше_10_МВт!W707</f>
        <v>3604.42</v>
      </c>
      <c r="X106" s="11" t="n">
        <f aca="false">[1]для_сайта_свыше_10_МВт!X707</f>
        <v>3428.4</v>
      </c>
      <c r="Y106" s="11" t="n">
        <f aca="false">[1]для_сайта_свыше_10_МВт!Y707</f>
        <v>3221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764.79</v>
      </c>
      <c r="C107" s="11" t="n">
        <f aca="false">[1]для_сайта_свыше_10_МВт!C708</f>
        <v>2602.16</v>
      </c>
      <c r="D107" s="11" t="n">
        <f aca="false">[1]для_сайта_свыше_10_МВт!D708</f>
        <v>2555.08</v>
      </c>
      <c r="E107" s="11" t="n">
        <f aca="false">[1]для_сайта_свыше_10_МВт!E708</f>
        <v>2927.4</v>
      </c>
      <c r="F107" s="11" t="n">
        <f aca="false">[1]для_сайта_свыше_10_МВт!F708</f>
        <v>2654.98</v>
      </c>
      <c r="G107" s="11" t="n">
        <f aca="false">[1]для_сайта_свыше_10_МВт!G708</f>
        <v>3109.94</v>
      </c>
      <c r="H107" s="11" t="n">
        <f aca="false">[1]для_сайта_свыше_10_МВт!H708</f>
        <v>3436.8</v>
      </c>
      <c r="I107" s="11" t="n">
        <f aca="false">[1]для_сайта_свыше_10_МВт!I708</f>
        <v>3497.27</v>
      </c>
      <c r="J107" s="11" t="n">
        <f aca="false">[1]для_сайта_свыше_10_МВт!J708</f>
        <v>3706.74</v>
      </c>
      <c r="K107" s="11" t="n">
        <f aca="false">[1]для_сайта_свыше_10_МВт!K708</f>
        <v>3765.51</v>
      </c>
      <c r="L107" s="11" t="n">
        <f aca="false">[1]для_сайта_свыше_10_МВт!L708</f>
        <v>3747.73</v>
      </c>
      <c r="M107" s="11" t="n">
        <f aca="false">[1]для_сайта_свыше_10_МВт!M708</f>
        <v>3783.37</v>
      </c>
      <c r="N107" s="11" t="n">
        <f aca="false">[1]для_сайта_свыше_10_МВт!N708</f>
        <v>3751.11</v>
      </c>
      <c r="O107" s="11" t="n">
        <f aca="false">[1]для_сайта_свыше_10_МВт!O708</f>
        <v>3738.24</v>
      </c>
      <c r="P107" s="11" t="n">
        <f aca="false">[1]для_сайта_свыше_10_МВт!P708</f>
        <v>3717.16</v>
      </c>
      <c r="Q107" s="11" t="n">
        <f aca="false">[1]для_сайта_свыше_10_МВт!Q708</f>
        <v>3735.78</v>
      </c>
      <c r="R107" s="11" t="n">
        <f aca="false">[1]для_сайта_свыше_10_МВт!R708</f>
        <v>3768.44</v>
      </c>
      <c r="S107" s="11" t="n">
        <f aca="false">[1]для_сайта_свыше_10_МВт!S708</f>
        <v>3790.67</v>
      </c>
      <c r="T107" s="11" t="n">
        <f aca="false">[1]для_сайта_свыше_10_МВт!T708</f>
        <v>3795.14</v>
      </c>
      <c r="U107" s="11" t="n">
        <f aca="false">[1]для_сайта_свыше_10_МВт!U708</f>
        <v>3767.15</v>
      </c>
      <c r="V107" s="11" t="n">
        <f aca="false">[1]для_сайта_свыше_10_МВт!V708</f>
        <v>3748.26</v>
      </c>
      <c r="W107" s="11" t="n">
        <f aca="false">[1]для_сайта_свыше_10_МВт!W708</f>
        <v>4600.24</v>
      </c>
      <c r="X107" s="11" t="n">
        <f aca="false">[1]для_сайта_свыше_10_МВт!X708</f>
        <v>3460.68</v>
      </c>
      <c r="Y107" s="11" t="n">
        <f aca="false">[1]для_сайта_свыше_10_МВт!Y708</f>
        <v>3460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3219.5</v>
      </c>
      <c r="C108" s="11" t="n">
        <f aca="false">[1]для_сайта_свыше_10_МВт!C709</f>
        <v>2677.32</v>
      </c>
      <c r="D108" s="11" t="n">
        <f aca="false">[1]для_сайта_свыше_10_МВт!D709</f>
        <v>2632.38</v>
      </c>
      <c r="E108" s="11" t="n">
        <f aca="false">[1]для_сайта_свыше_10_МВт!E709</f>
        <v>2607.48</v>
      </c>
      <c r="F108" s="11" t="n">
        <f aca="false">[1]для_сайта_свыше_10_МВт!F709</f>
        <v>2684.7</v>
      </c>
      <c r="G108" s="11" t="n">
        <f aca="false">[1]для_сайта_свыше_10_МВт!G709</f>
        <v>3173.71</v>
      </c>
      <c r="H108" s="11" t="n">
        <f aca="false">[1]для_сайта_свыше_10_МВт!H709</f>
        <v>3448.93</v>
      </c>
      <c r="I108" s="11" t="n">
        <f aca="false">[1]для_сайта_свыше_10_МВт!I709</f>
        <v>3491.47</v>
      </c>
      <c r="J108" s="11" t="n">
        <f aca="false">[1]для_сайта_свыше_10_МВт!J709</f>
        <v>3671.04</v>
      </c>
      <c r="K108" s="11" t="n">
        <f aca="false">[1]для_сайта_свыше_10_МВт!K709</f>
        <v>3739.33</v>
      </c>
      <c r="L108" s="11" t="n">
        <f aca="false">[1]для_сайта_свыше_10_МВт!L709</f>
        <v>3737.36</v>
      </c>
      <c r="M108" s="11" t="n">
        <f aca="false">[1]для_сайта_свыше_10_МВт!M709</f>
        <v>3721.42</v>
      </c>
      <c r="N108" s="11" t="n">
        <f aca="false">[1]для_сайта_свыше_10_МВт!N709</f>
        <v>3703.43</v>
      </c>
      <c r="O108" s="11" t="n">
        <f aca="false">[1]для_сайта_свыше_10_МВт!O709</f>
        <v>3697.84</v>
      </c>
      <c r="P108" s="11" t="n">
        <f aca="false">[1]для_сайта_свыше_10_МВт!P709</f>
        <v>3707.05</v>
      </c>
      <c r="Q108" s="11" t="n">
        <f aca="false">[1]для_сайта_свыше_10_МВт!Q709</f>
        <v>3704.64</v>
      </c>
      <c r="R108" s="11" t="n">
        <f aca="false">[1]для_сайта_свыше_10_МВт!R709</f>
        <v>3747.85</v>
      </c>
      <c r="S108" s="11" t="n">
        <f aca="false">[1]для_сайта_свыше_10_МВт!S709</f>
        <v>3706.68</v>
      </c>
      <c r="T108" s="11" t="n">
        <f aca="false">[1]для_сайта_свыше_10_МВт!T709</f>
        <v>3712.57</v>
      </c>
      <c r="U108" s="11" t="n">
        <f aca="false">[1]для_сайта_свыше_10_МВт!U709</f>
        <v>3682.73</v>
      </c>
      <c r="V108" s="11" t="n">
        <f aca="false">[1]для_сайта_свыше_10_МВт!V709</f>
        <v>3613.59</v>
      </c>
      <c r="W108" s="11" t="n">
        <f aca="false">[1]для_сайта_свыше_10_МВт!W709</f>
        <v>3524.07</v>
      </c>
      <c r="X108" s="11" t="n">
        <f aca="false">[1]для_сайта_свыше_10_МВт!X709</f>
        <v>3444.29</v>
      </c>
      <c r="Y108" s="11" t="n">
        <f aca="false">[1]для_сайта_свыше_10_МВт!Y709</f>
        <v>3362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3256.37</v>
      </c>
      <c r="C109" s="11" t="n">
        <f aca="false">[1]для_сайта_свыше_10_МВт!C710</f>
        <v>2630.05</v>
      </c>
      <c r="D109" s="11" t="n">
        <f aca="false">[1]для_сайта_свыше_10_МВт!D710</f>
        <v>2601.15</v>
      </c>
      <c r="E109" s="11" t="n">
        <f aca="false">[1]для_сайта_свыше_10_МВт!E710</f>
        <v>2612.44</v>
      </c>
      <c r="F109" s="11" t="n">
        <f aca="false">[1]для_сайта_свыше_10_МВт!F710</f>
        <v>2639.42</v>
      </c>
      <c r="G109" s="11" t="n">
        <f aca="false">[1]для_сайта_свыше_10_МВт!G710</f>
        <v>2915.84</v>
      </c>
      <c r="H109" s="11" t="n">
        <f aca="false">[1]для_сайта_свыше_10_МВт!H710</f>
        <v>3386.86</v>
      </c>
      <c r="I109" s="11" t="n">
        <f aca="false">[1]для_сайта_свыше_10_МВт!I710</f>
        <v>3470.16</v>
      </c>
      <c r="J109" s="11" t="n">
        <f aca="false">[1]для_сайта_свыше_10_МВт!J710</f>
        <v>3562.59</v>
      </c>
      <c r="K109" s="11" t="n">
        <f aca="false">[1]для_сайта_свыше_10_МВт!K710</f>
        <v>3627.77</v>
      </c>
      <c r="L109" s="11" t="n">
        <f aca="false">[1]для_сайта_свыше_10_МВт!L710</f>
        <v>3638.38</v>
      </c>
      <c r="M109" s="11" t="n">
        <f aca="false">[1]для_сайта_свыше_10_МВт!M710</f>
        <v>3406.32</v>
      </c>
      <c r="N109" s="11" t="n">
        <f aca="false">[1]для_сайта_свыше_10_МВт!N710</f>
        <v>3613.64</v>
      </c>
      <c r="O109" s="11" t="n">
        <f aca="false">[1]для_сайта_свыше_10_МВт!O710</f>
        <v>3631.97</v>
      </c>
      <c r="P109" s="11" t="n">
        <f aca="false">[1]для_сайта_свыше_10_МВт!P710</f>
        <v>3602.15</v>
      </c>
      <c r="Q109" s="11" t="n">
        <f aca="false">[1]для_сайта_свыше_10_МВт!Q710</f>
        <v>3635.71</v>
      </c>
      <c r="R109" s="11" t="n">
        <f aca="false">[1]для_сайта_свыше_10_МВт!R710</f>
        <v>3623.83</v>
      </c>
      <c r="S109" s="11" t="n">
        <f aca="false">[1]для_сайта_свыше_10_МВт!S710</f>
        <v>3661.03</v>
      </c>
      <c r="T109" s="11" t="n">
        <f aca="false">[1]для_сайта_свыше_10_МВт!T710</f>
        <v>3682.19</v>
      </c>
      <c r="U109" s="11" t="n">
        <f aca="false">[1]для_сайта_свыше_10_МВт!U710</f>
        <v>3660.32</v>
      </c>
      <c r="V109" s="11" t="n">
        <f aca="false">[1]для_сайта_свыше_10_МВт!V710</f>
        <v>3627.66</v>
      </c>
      <c r="W109" s="11" t="n">
        <f aca="false">[1]для_сайта_свыше_10_МВт!W710</f>
        <v>3729.68</v>
      </c>
      <c r="X109" s="11" t="n">
        <f aca="false">[1]для_сайта_свыше_10_МВт!X710</f>
        <v>3439.32</v>
      </c>
      <c r="Y109" s="11" t="n">
        <f aca="false">[1]для_сайта_свыше_10_МВт!Y710</f>
        <v>3363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293.13</v>
      </c>
      <c r="C110" s="11" t="n">
        <f aca="false">[1]для_сайта_свыше_10_МВт!C711</f>
        <v>2915.94</v>
      </c>
      <c r="D110" s="11" t="n">
        <f aca="false">[1]для_сайта_свыше_10_МВт!D711</f>
        <v>3045.51</v>
      </c>
      <c r="E110" s="11" t="n">
        <f aca="false">[1]для_сайта_свыше_10_МВт!E711</f>
        <v>2905.19</v>
      </c>
      <c r="F110" s="11" t="n">
        <f aca="false">[1]для_сайта_свыше_10_МВт!F711</f>
        <v>2886.99</v>
      </c>
      <c r="G110" s="11" t="n">
        <f aca="false">[1]для_сайта_свыше_10_МВт!G711</f>
        <v>3325.17</v>
      </c>
      <c r="H110" s="11" t="n">
        <f aca="false">[1]для_сайта_свыше_10_МВт!H711</f>
        <v>3468.28</v>
      </c>
      <c r="I110" s="11" t="n">
        <f aca="false">[1]для_сайта_свыше_10_МВт!I711</f>
        <v>3567.18</v>
      </c>
      <c r="J110" s="11" t="n">
        <f aca="false">[1]для_сайта_свыше_10_МВт!J711</f>
        <v>3729.36</v>
      </c>
      <c r="K110" s="11" t="n">
        <f aca="false">[1]для_сайта_свыше_10_МВт!K711</f>
        <v>3804.67</v>
      </c>
      <c r="L110" s="11" t="n">
        <f aca="false">[1]для_сайта_свыше_10_МВт!L711</f>
        <v>3817.24</v>
      </c>
      <c r="M110" s="11" t="n">
        <f aca="false">[1]для_сайта_свыше_10_МВт!M711</f>
        <v>3779.32</v>
      </c>
      <c r="N110" s="11" t="n">
        <f aca="false">[1]для_сайта_свыше_10_МВт!N711</f>
        <v>3745</v>
      </c>
      <c r="O110" s="11" t="n">
        <f aca="false">[1]для_сайта_свыше_10_МВт!O711</f>
        <v>3764.24</v>
      </c>
      <c r="P110" s="11" t="n">
        <f aca="false">[1]для_сайта_свыше_10_МВт!P711</f>
        <v>3762.16</v>
      </c>
      <c r="Q110" s="11" t="n">
        <f aca="false">[1]для_сайта_свыше_10_МВт!Q711</f>
        <v>3766</v>
      </c>
      <c r="R110" s="11" t="n">
        <f aca="false">[1]для_сайта_свыше_10_МВт!R711</f>
        <v>3810.2</v>
      </c>
      <c r="S110" s="11" t="n">
        <f aca="false">[1]для_сайта_свыше_10_МВт!S711</f>
        <v>3767.98</v>
      </c>
      <c r="T110" s="11" t="n">
        <f aca="false">[1]для_сайта_свыше_10_МВт!T711</f>
        <v>4979.57</v>
      </c>
      <c r="U110" s="11" t="n">
        <f aca="false">[1]для_сайта_свыше_10_МВт!U711</f>
        <v>3739.32</v>
      </c>
      <c r="V110" s="11" t="n">
        <f aca="false">[1]для_сайта_свыше_10_МВт!V711</f>
        <v>3690.44</v>
      </c>
      <c r="W110" s="11" t="n">
        <f aca="false">[1]для_сайта_свыше_10_МВт!W711</f>
        <v>3759.09</v>
      </c>
      <c r="X110" s="11" t="n">
        <f aca="false">[1]для_сайта_свыше_10_МВт!X711</f>
        <v>3453.22</v>
      </c>
      <c r="Y110" s="11" t="n">
        <f aca="false">[1]для_сайта_свыше_10_МВт!Y711</f>
        <v>3412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3320.41</v>
      </c>
      <c r="C111" s="11" t="n">
        <f aca="false">[1]для_сайта_свыше_10_МВт!C712</f>
        <v>2905.39</v>
      </c>
      <c r="D111" s="11" t="n">
        <f aca="false">[1]для_сайта_свыше_10_МВт!D712</f>
        <v>2737.98</v>
      </c>
      <c r="E111" s="11" t="n">
        <f aca="false">[1]для_сайта_свыше_10_МВт!E712</f>
        <v>2740.16</v>
      </c>
      <c r="F111" s="11" t="n">
        <f aca="false">[1]для_сайта_свыше_10_МВт!F712</f>
        <v>2753.79</v>
      </c>
      <c r="G111" s="11" t="n">
        <f aca="false">[1]для_сайта_свыше_10_МВт!G712</f>
        <v>2976.62</v>
      </c>
      <c r="H111" s="11" t="n">
        <f aca="false">[1]для_сайта_свыше_10_МВт!H712</f>
        <v>3337.54</v>
      </c>
      <c r="I111" s="11" t="n">
        <f aca="false">[1]для_сайта_свыше_10_МВт!I712</f>
        <v>3438.15</v>
      </c>
      <c r="J111" s="11" t="n">
        <f aca="false">[1]для_сайта_свыше_10_МВт!J712</f>
        <v>3563.16</v>
      </c>
      <c r="K111" s="11" t="n">
        <f aca="false">[1]для_сайта_свыше_10_МВт!K712</f>
        <v>3416.31</v>
      </c>
      <c r="L111" s="11" t="n">
        <f aca="false">[1]для_сайта_свыше_10_МВт!L712</f>
        <v>3707.81</v>
      </c>
      <c r="M111" s="11" t="n">
        <f aca="false">[1]для_сайта_свыше_10_МВт!M712</f>
        <v>3723.42</v>
      </c>
      <c r="N111" s="11" t="n">
        <f aca="false">[1]для_сайта_свыше_10_МВт!N712</f>
        <v>3712</v>
      </c>
      <c r="O111" s="11" t="n">
        <f aca="false">[1]для_сайта_свыше_10_МВт!O712</f>
        <v>3724.66</v>
      </c>
      <c r="P111" s="11" t="n">
        <f aca="false">[1]для_сайта_свыше_10_МВт!P712</f>
        <v>3707.3</v>
      </c>
      <c r="Q111" s="11" t="n">
        <f aca="false">[1]для_сайта_свыше_10_МВт!Q712</f>
        <v>3711</v>
      </c>
      <c r="R111" s="11" t="n">
        <f aca="false">[1]для_сайта_свыше_10_МВт!R712</f>
        <v>3743.98</v>
      </c>
      <c r="S111" s="11" t="n">
        <f aca="false">[1]для_сайта_свыше_10_МВт!S712</f>
        <v>3763.21</v>
      </c>
      <c r="T111" s="11" t="n">
        <f aca="false">[1]для_сайта_свыше_10_МВт!T712</f>
        <v>5185.39</v>
      </c>
      <c r="U111" s="11" t="n">
        <f aca="false">[1]для_сайта_свыше_10_МВт!U712</f>
        <v>5018.32</v>
      </c>
      <c r="V111" s="11" t="n">
        <f aca="false">[1]для_сайта_свыше_10_МВт!V712</f>
        <v>3777.75</v>
      </c>
      <c r="W111" s="11" t="n">
        <f aca="false">[1]для_сайта_свыше_10_МВт!W712</f>
        <v>4634.79</v>
      </c>
      <c r="X111" s="11" t="n">
        <f aca="false">[1]для_сайта_свыше_10_МВт!X712</f>
        <v>3677.21</v>
      </c>
      <c r="Y111" s="11" t="n">
        <f aca="false">[1]для_сайта_свыше_10_МВт!Y712</f>
        <v>3408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0</v>
      </c>
      <c r="C112" s="11" t="n">
        <f aca="false">[1]для_сайта_свыше_10_МВт!C713</f>
        <v>0</v>
      </c>
      <c r="D112" s="11" t="n">
        <f aca="false">[1]для_сайта_свыше_10_МВт!D713</f>
        <v>0</v>
      </c>
      <c r="E112" s="11" t="n">
        <f aca="false">[1]для_сайта_свыше_10_МВт!E713</f>
        <v>0</v>
      </c>
      <c r="F112" s="11" t="n">
        <f aca="false">[1]для_сайта_свыше_10_МВт!F713</f>
        <v>0</v>
      </c>
      <c r="G112" s="11" t="n">
        <f aca="false">[1]для_сайта_свыше_10_МВт!G713</f>
        <v>0</v>
      </c>
      <c r="H112" s="11" t="n">
        <f aca="false">[1]для_сайта_свыше_10_МВт!H713</f>
        <v>0</v>
      </c>
      <c r="I112" s="11" t="n">
        <f aca="false">[1]для_сайта_свыше_10_МВт!I713</f>
        <v>0</v>
      </c>
      <c r="J112" s="11" t="n">
        <f aca="false">[1]для_сайта_свыше_10_МВт!J713</f>
        <v>0</v>
      </c>
      <c r="K112" s="11" t="n">
        <f aca="false">[1]для_сайта_свыше_10_МВт!K713</f>
        <v>0</v>
      </c>
      <c r="L112" s="11" t="n">
        <f aca="false">[1]для_сайта_свыше_10_МВт!L713</f>
        <v>0</v>
      </c>
      <c r="M112" s="11" t="n">
        <f aca="false">[1]для_сайта_свыше_10_МВт!M713</f>
        <v>0</v>
      </c>
      <c r="N112" s="11" t="n">
        <f aca="false">[1]для_сайта_свыше_10_МВт!N713</f>
        <v>0</v>
      </c>
      <c r="O112" s="11" t="n">
        <f aca="false">[1]для_сайта_свыше_10_МВт!O713</f>
        <v>0</v>
      </c>
      <c r="P112" s="11" t="n">
        <f aca="false">[1]для_сайта_свыше_10_МВт!P713</f>
        <v>0</v>
      </c>
      <c r="Q112" s="11" t="n">
        <f aca="false">[1]для_сайта_свыше_10_МВт!Q713</f>
        <v>0</v>
      </c>
      <c r="R112" s="11" t="n">
        <f aca="false">[1]для_сайта_свыше_10_МВт!R713</f>
        <v>0</v>
      </c>
      <c r="S112" s="11" t="n">
        <f aca="false">[1]для_сайта_свыше_10_МВт!S713</f>
        <v>0</v>
      </c>
      <c r="T112" s="11" t="n">
        <f aca="false">[1]для_сайта_свыше_10_МВт!T713</f>
        <v>0</v>
      </c>
      <c r="U112" s="11" t="n">
        <f aca="false">[1]для_сайта_свыше_10_МВт!U713</f>
        <v>0</v>
      </c>
      <c r="V112" s="11" t="n">
        <f aca="false">[1]для_сайта_свыше_10_МВт!V713</f>
        <v>0</v>
      </c>
      <c r="W112" s="11" t="n">
        <f aca="false">[1]для_сайта_свыше_10_МВт!W713</f>
        <v>0</v>
      </c>
      <c r="X112" s="11" t="n">
        <f aca="false">[1]для_сайта_свыше_10_МВт!X713</f>
        <v>0</v>
      </c>
      <c r="Y112" s="11" t="n">
        <f aca="false">[1]для_сайта_свыше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115.34</v>
      </c>
      <c r="C117" s="11" t="n">
        <f aca="false">[1]для_сайта_свыше_10_МВт!C718</f>
        <v>3077.2</v>
      </c>
      <c r="D117" s="11" t="n">
        <f aca="false">[1]для_сайта_свыше_10_МВт!D718</f>
        <v>3089.94</v>
      </c>
      <c r="E117" s="11" t="n">
        <f aca="false">[1]для_сайта_свыше_10_МВт!E718</f>
        <v>3646.98</v>
      </c>
      <c r="F117" s="11" t="n">
        <f aca="false">[1]для_сайта_свыше_10_МВт!F718</f>
        <v>3660.51</v>
      </c>
      <c r="G117" s="11" t="n">
        <f aca="false">[1]для_сайта_свыше_10_МВт!G718</f>
        <v>4054.23</v>
      </c>
      <c r="H117" s="11" t="n">
        <f aca="false">[1]для_сайта_свыше_10_МВт!H718</f>
        <v>3744.56</v>
      </c>
      <c r="I117" s="11" t="n">
        <f aca="false">[1]для_сайта_свыше_10_МВт!I718</f>
        <v>3874.11</v>
      </c>
      <c r="J117" s="11" t="n">
        <f aca="false">[1]для_сайта_свыше_10_МВт!J718</f>
        <v>4407.94</v>
      </c>
      <c r="K117" s="11" t="n">
        <f aca="false">[1]для_сайта_свыше_10_МВт!K718</f>
        <v>4429.63</v>
      </c>
      <c r="L117" s="11" t="n">
        <f aca="false">[1]для_сайта_свыше_10_МВт!L718</f>
        <v>4441.42</v>
      </c>
      <c r="M117" s="11" t="n">
        <f aca="false">[1]для_сайта_свыше_10_МВт!M718</f>
        <v>4457.82</v>
      </c>
      <c r="N117" s="11" t="n">
        <f aca="false">[1]для_сайта_свыше_10_МВт!N718</f>
        <v>4475.55</v>
      </c>
      <c r="O117" s="11" t="n">
        <f aca="false">[1]для_сайта_свыше_10_МВт!O718</f>
        <v>4858.68</v>
      </c>
      <c r="P117" s="11" t="n">
        <f aca="false">[1]для_сайта_свыше_10_МВт!P718</f>
        <v>4845.58</v>
      </c>
      <c r="Q117" s="11" t="n">
        <f aca="false">[1]для_сайта_свыше_10_МВт!Q718</f>
        <v>4826.74</v>
      </c>
      <c r="R117" s="11" t="n">
        <f aca="false">[1]для_сайта_свыше_10_МВт!R718</f>
        <v>4825.78</v>
      </c>
      <c r="S117" s="11" t="n">
        <f aca="false">[1]для_сайта_свыше_10_МВт!S718</f>
        <v>4948.3</v>
      </c>
      <c r="T117" s="11" t="n">
        <f aca="false">[1]для_сайта_свыше_10_МВт!T718</f>
        <v>4856.4</v>
      </c>
      <c r="U117" s="11" t="n">
        <f aca="false">[1]для_сайта_свыше_10_МВт!U718</f>
        <v>4782.48</v>
      </c>
      <c r="V117" s="11" t="n">
        <f aca="false">[1]для_сайта_свыше_10_МВт!V718</f>
        <v>4670.71</v>
      </c>
      <c r="W117" s="11" t="n">
        <f aca="false">[1]для_сайта_свыше_10_МВт!W718</f>
        <v>4763.9</v>
      </c>
      <c r="X117" s="11" t="n">
        <f aca="false">[1]для_сайта_свыше_10_МВт!X718</f>
        <v>4388.77</v>
      </c>
      <c r="Y117" s="11" t="n">
        <f aca="false">[1]для_сайта_свыше_10_МВт!Y718</f>
        <v>3850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905.83</v>
      </c>
      <c r="C118" s="11" t="n">
        <f aca="false">[1]для_сайта_свыше_10_МВт!C719</f>
        <v>2806.73</v>
      </c>
      <c r="D118" s="11" t="n">
        <f aca="false">[1]для_сайта_свыше_10_МВт!D719</f>
        <v>2757.79</v>
      </c>
      <c r="E118" s="11" t="n">
        <f aca="false">[1]для_сайта_свыше_10_МВт!E719</f>
        <v>2706.46</v>
      </c>
      <c r="F118" s="11" t="n">
        <f aca="false">[1]для_сайта_свыше_10_МВт!F719</f>
        <v>2732.29</v>
      </c>
      <c r="G118" s="11" t="n">
        <f aca="false">[1]для_сайта_свыше_10_МВт!G719</f>
        <v>2940.7</v>
      </c>
      <c r="H118" s="11" t="n">
        <f aca="false">[1]для_сайта_свыше_10_МВт!H719</f>
        <v>3112.33</v>
      </c>
      <c r="I118" s="11" t="n">
        <f aca="false">[1]для_сайта_свыше_10_МВт!I719</f>
        <v>3397.16</v>
      </c>
      <c r="J118" s="11" t="n">
        <f aca="false">[1]для_сайта_свыше_10_МВт!J719</f>
        <v>3693.95</v>
      </c>
      <c r="K118" s="11" t="n">
        <f aca="false">[1]для_сайта_свыше_10_МВт!K719</f>
        <v>3728.33</v>
      </c>
      <c r="L118" s="11" t="n">
        <f aca="false">[1]для_сайта_свыше_10_МВт!L719</f>
        <v>3723.96</v>
      </c>
      <c r="M118" s="11" t="n">
        <f aca="false">[1]для_сайта_свыше_10_МВт!M719</f>
        <v>3721.57</v>
      </c>
      <c r="N118" s="11" t="n">
        <f aca="false">[1]для_сайта_свыше_10_МВт!N719</f>
        <v>3710.51</v>
      </c>
      <c r="O118" s="11" t="n">
        <f aca="false">[1]для_сайта_свыше_10_МВт!O719</f>
        <v>3710.3</v>
      </c>
      <c r="P118" s="11" t="n">
        <f aca="false">[1]для_сайта_свыше_10_МВт!P719</f>
        <v>3719.45</v>
      </c>
      <c r="Q118" s="11" t="n">
        <f aca="false">[1]для_сайта_свыше_10_МВт!Q719</f>
        <v>3725.4</v>
      </c>
      <c r="R118" s="11" t="n">
        <f aca="false">[1]для_сайта_свыше_10_МВт!R719</f>
        <v>3723.93</v>
      </c>
      <c r="S118" s="11" t="n">
        <f aca="false">[1]для_сайта_свыше_10_МВт!S719</f>
        <v>3736.36</v>
      </c>
      <c r="T118" s="11" t="n">
        <f aca="false">[1]для_сайта_свыше_10_МВт!T719</f>
        <v>3739.18</v>
      </c>
      <c r="U118" s="11" t="n">
        <f aca="false">[1]для_сайта_свыше_10_МВт!U719</f>
        <v>3741.09</v>
      </c>
      <c r="V118" s="11" t="n">
        <f aca="false">[1]для_сайта_свыше_10_МВт!V719</f>
        <v>3702.14</v>
      </c>
      <c r="W118" s="11" t="n">
        <f aca="false">[1]для_сайта_свыше_10_МВт!W719</f>
        <v>3691.36</v>
      </c>
      <c r="X118" s="11" t="n">
        <f aca="false">[1]для_сайта_свыше_10_МВт!X719</f>
        <v>3467.3</v>
      </c>
      <c r="Y118" s="11" t="n">
        <f aca="false">[1]для_сайта_свыше_10_МВт!Y719</f>
        <v>3882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188.42</v>
      </c>
      <c r="C119" s="11" t="n">
        <f aca="false">[1]для_сайта_свыше_10_МВт!C720</f>
        <v>3124.52</v>
      </c>
      <c r="D119" s="11" t="n">
        <f aca="false">[1]для_сайта_свыше_10_МВт!D720</f>
        <v>3361.87</v>
      </c>
      <c r="E119" s="11" t="n">
        <f aca="false">[1]для_сайта_свыше_10_МВт!E720</f>
        <v>3027.43</v>
      </c>
      <c r="F119" s="11" t="n">
        <f aca="false">[1]для_сайта_свыше_10_МВт!F720</f>
        <v>3209.01</v>
      </c>
      <c r="G119" s="11" t="n">
        <f aca="false">[1]для_сайта_свыше_10_МВт!G720</f>
        <v>3682.32</v>
      </c>
      <c r="H119" s="11" t="n">
        <f aca="false">[1]для_сайта_свыше_10_МВт!H720</f>
        <v>3713.28</v>
      </c>
      <c r="I119" s="11" t="n">
        <f aca="false">[1]для_сайта_свыше_10_МВт!I720</f>
        <v>3747.19</v>
      </c>
      <c r="J119" s="11" t="n">
        <f aca="false">[1]для_сайта_свыше_10_МВт!J720</f>
        <v>3963.08</v>
      </c>
      <c r="K119" s="11" t="n">
        <f aca="false">[1]для_сайта_свыше_10_МВт!K720</f>
        <v>3974.44</v>
      </c>
      <c r="L119" s="11" t="n">
        <f aca="false">[1]для_сайта_свыше_10_МВт!L720</f>
        <v>3980.71</v>
      </c>
      <c r="M119" s="11" t="n">
        <f aca="false">[1]для_сайта_свыше_10_МВт!M720</f>
        <v>3984.72</v>
      </c>
      <c r="N119" s="11" t="n">
        <f aca="false">[1]для_сайта_свыше_10_МВт!N720</f>
        <v>3983.65</v>
      </c>
      <c r="O119" s="11" t="n">
        <f aca="false">[1]для_сайта_свыше_10_МВт!O720</f>
        <v>3983.14</v>
      </c>
      <c r="P119" s="11" t="n">
        <f aca="false">[1]для_сайта_свыше_10_МВт!P720</f>
        <v>3998.94</v>
      </c>
      <c r="Q119" s="11" t="n">
        <f aca="false">[1]для_сайта_свыше_10_МВт!Q720</f>
        <v>4005.1</v>
      </c>
      <c r="R119" s="11" t="n">
        <f aca="false">[1]для_сайта_свыше_10_МВт!R720</f>
        <v>4009.07</v>
      </c>
      <c r="S119" s="11" t="n">
        <f aca="false">[1]для_сайта_свыше_10_МВт!S720</f>
        <v>4012.11</v>
      </c>
      <c r="T119" s="11" t="n">
        <f aca="false">[1]для_сайта_свыше_10_МВт!T720</f>
        <v>4031.43</v>
      </c>
      <c r="U119" s="11" t="n">
        <f aca="false">[1]для_сайта_свыше_10_МВт!U720</f>
        <v>4069.27</v>
      </c>
      <c r="V119" s="11" t="n">
        <f aca="false">[1]для_сайта_свыше_10_МВт!V720</f>
        <v>4019.85</v>
      </c>
      <c r="W119" s="11" t="n">
        <f aca="false">[1]для_сайта_свыше_10_МВт!W720</f>
        <v>4008.5</v>
      </c>
      <c r="X119" s="11" t="n">
        <f aca="false">[1]для_сайта_свыше_10_МВт!X720</f>
        <v>3972.59</v>
      </c>
      <c r="Y119" s="11" t="n">
        <f aca="false">[1]для_сайта_свыше_10_МВт!Y720</f>
        <v>3941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702.97</v>
      </c>
      <c r="C120" s="11" t="n">
        <f aca="false">[1]для_сайта_свыше_10_МВт!C721</f>
        <v>3630.17</v>
      </c>
      <c r="D120" s="11" t="n">
        <f aca="false">[1]для_сайта_свыше_10_МВт!D721</f>
        <v>3664.83</v>
      </c>
      <c r="E120" s="11" t="n">
        <f aca="false">[1]для_сайта_свыше_10_МВт!E721</f>
        <v>3472.53</v>
      </c>
      <c r="F120" s="11" t="n">
        <f aca="false">[1]для_сайта_свыше_10_МВт!F721</f>
        <v>2982.65</v>
      </c>
      <c r="G120" s="11" t="n">
        <f aca="false">[1]для_сайта_свыше_10_МВт!G721</f>
        <v>3223.68</v>
      </c>
      <c r="H120" s="11" t="n">
        <f aca="false">[1]для_сайта_свыше_10_МВт!H721</f>
        <v>3683.26</v>
      </c>
      <c r="I120" s="11" t="n">
        <f aca="false">[1]для_сайта_свыше_10_МВт!I721</f>
        <v>3271.94</v>
      </c>
      <c r="J120" s="11" t="n">
        <f aca="false">[1]для_сайта_свыше_10_МВт!J721</f>
        <v>3293.2</v>
      </c>
      <c r="K120" s="11" t="n">
        <f aca="false">[1]для_сайта_свыше_10_МВт!K721</f>
        <v>3567.19</v>
      </c>
      <c r="L120" s="11" t="n">
        <f aca="false">[1]для_сайта_свыше_10_МВт!L721</f>
        <v>3682.37</v>
      </c>
      <c r="M120" s="11" t="n">
        <f aca="false">[1]для_сайта_свыше_10_МВт!M721</f>
        <v>3689.85</v>
      </c>
      <c r="N120" s="11" t="n">
        <f aca="false">[1]для_сайта_свыше_10_МВт!N721</f>
        <v>3674.32</v>
      </c>
      <c r="O120" s="11" t="n">
        <f aca="false">[1]для_сайта_свыше_10_МВт!O721</f>
        <v>3696.55</v>
      </c>
      <c r="P120" s="11" t="n">
        <f aca="false">[1]для_сайта_свыше_10_МВт!P721</f>
        <v>3703.26</v>
      </c>
      <c r="Q120" s="11" t="n">
        <f aca="false">[1]для_сайта_свыше_10_МВт!Q721</f>
        <v>3710.78</v>
      </c>
      <c r="R120" s="11" t="n">
        <f aca="false">[1]для_сайта_свыше_10_МВт!R721</f>
        <v>3709.17</v>
      </c>
      <c r="S120" s="11" t="n">
        <f aca="false">[1]для_сайта_свыше_10_МВт!S721</f>
        <v>3705.75</v>
      </c>
      <c r="T120" s="11" t="n">
        <f aca="false">[1]для_сайта_свыше_10_МВт!T721</f>
        <v>3729.48</v>
      </c>
      <c r="U120" s="11" t="n">
        <f aca="false">[1]для_сайта_свыше_10_МВт!U721</f>
        <v>3755.6</v>
      </c>
      <c r="V120" s="11" t="n">
        <f aca="false">[1]для_сайта_свыше_10_МВт!V721</f>
        <v>3735.44</v>
      </c>
      <c r="W120" s="11" t="n">
        <f aca="false">[1]для_сайта_свыше_10_МВт!W721</f>
        <v>3723.52</v>
      </c>
      <c r="X120" s="11" t="n">
        <f aca="false">[1]для_сайта_свыше_10_МВт!X721</f>
        <v>3460.03</v>
      </c>
      <c r="Y120" s="11" t="n">
        <f aca="false">[1]для_сайта_свыше_10_МВт!Y721</f>
        <v>3077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968.38</v>
      </c>
      <c r="C121" s="11" t="n">
        <f aca="false">[1]для_сайта_свыше_10_МВт!C722</f>
        <v>2856.52</v>
      </c>
      <c r="D121" s="11" t="n">
        <f aca="false">[1]для_сайта_свыше_10_МВт!D722</f>
        <v>2849.14</v>
      </c>
      <c r="E121" s="11" t="n">
        <f aca="false">[1]для_сайта_свыше_10_МВт!E722</f>
        <v>2861.56</v>
      </c>
      <c r="F121" s="11" t="n">
        <f aca="false">[1]для_сайта_свыше_10_МВт!F722</f>
        <v>2883.35</v>
      </c>
      <c r="G121" s="11" t="n">
        <f aca="false">[1]для_сайта_свыше_10_МВт!G722</f>
        <v>3031.92</v>
      </c>
      <c r="H121" s="11" t="n">
        <f aca="false">[1]для_сайта_свыше_10_МВт!H722</f>
        <v>3246.09</v>
      </c>
      <c r="I121" s="11" t="n">
        <f aca="false">[1]для_сайта_свыше_10_МВт!I722</f>
        <v>3497.32</v>
      </c>
      <c r="J121" s="11" t="n">
        <f aca="false">[1]для_сайта_свыше_10_МВт!J722</f>
        <v>3837.57</v>
      </c>
      <c r="K121" s="11" t="n">
        <f aca="false">[1]для_сайта_свыше_10_МВт!K722</f>
        <v>3937.98</v>
      </c>
      <c r="L121" s="11" t="n">
        <f aca="false">[1]для_сайта_свыше_10_МВт!L722</f>
        <v>3869.22</v>
      </c>
      <c r="M121" s="11" t="n">
        <f aca="false">[1]для_сайта_свыше_10_МВт!M722</f>
        <v>3890.58</v>
      </c>
      <c r="N121" s="11" t="n">
        <f aca="false">[1]для_сайта_свыше_10_МВт!N722</f>
        <v>3861.65</v>
      </c>
      <c r="O121" s="11" t="n">
        <f aca="false">[1]для_сайта_свыше_10_МВт!O722</f>
        <v>3868.78</v>
      </c>
      <c r="P121" s="11" t="n">
        <f aca="false">[1]для_сайта_свыше_10_МВт!P722</f>
        <v>3872</v>
      </c>
      <c r="Q121" s="11" t="n">
        <f aca="false">[1]для_сайта_свыше_10_МВт!Q722</f>
        <v>3929.82</v>
      </c>
      <c r="R121" s="11" t="n">
        <f aca="false">[1]для_сайта_свыше_10_МВт!R722</f>
        <v>3948.21</v>
      </c>
      <c r="S121" s="11" t="n">
        <f aca="false">[1]для_сайта_свыше_10_МВт!S722</f>
        <v>3955.4</v>
      </c>
      <c r="T121" s="11" t="n">
        <f aca="false">[1]для_сайта_свыше_10_МВт!T722</f>
        <v>3946.64</v>
      </c>
      <c r="U121" s="11" t="n">
        <f aca="false">[1]для_сайта_свыше_10_МВт!U722</f>
        <v>3948.32</v>
      </c>
      <c r="V121" s="11" t="n">
        <f aca="false">[1]для_сайта_свыше_10_МВт!V722</f>
        <v>3911.45</v>
      </c>
      <c r="W121" s="11" t="n">
        <f aca="false">[1]для_сайта_свыше_10_МВт!W722</f>
        <v>3856.15</v>
      </c>
      <c r="X121" s="11" t="n">
        <f aca="false">[1]для_сайта_свыше_10_МВт!X722</f>
        <v>3732.54</v>
      </c>
      <c r="Y121" s="11" t="n">
        <f aca="false">[1]для_сайта_свыше_10_МВт!Y722</f>
        <v>3169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911.28</v>
      </c>
      <c r="C122" s="11" t="n">
        <f aca="false">[1]для_сайта_свыше_10_МВт!C723</f>
        <v>2834.09</v>
      </c>
      <c r="D122" s="11" t="n">
        <f aca="false">[1]для_сайта_свыше_10_МВт!D723</f>
        <v>2745.04</v>
      </c>
      <c r="E122" s="11" t="n">
        <f aca="false">[1]для_сайта_свыше_10_МВт!E723</f>
        <v>2792.56</v>
      </c>
      <c r="F122" s="11" t="n">
        <f aca="false">[1]для_сайта_свыше_10_МВт!F723</f>
        <v>2861.96</v>
      </c>
      <c r="G122" s="11" t="n">
        <f aca="false">[1]для_сайта_свыше_10_МВт!G723</f>
        <v>2972.35</v>
      </c>
      <c r="H122" s="11" t="n">
        <f aca="false">[1]для_сайта_свыше_10_МВт!H723</f>
        <v>3252.64</v>
      </c>
      <c r="I122" s="11" t="n">
        <f aca="false">[1]для_сайта_свыше_10_МВт!I723</f>
        <v>3513.26</v>
      </c>
      <c r="J122" s="11" t="n">
        <f aca="false">[1]для_сайта_свыше_10_МВт!J723</f>
        <v>3837.41</v>
      </c>
      <c r="K122" s="11" t="n">
        <f aca="false">[1]для_сайта_свыше_10_МВт!K723</f>
        <v>3916.61</v>
      </c>
      <c r="L122" s="11" t="n">
        <f aca="false">[1]для_сайта_свыше_10_МВт!L723</f>
        <v>3883.98</v>
      </c>
      <c r="M122" s="11" t="n">
        <f aca="false">[1]для_сайта_свыше_10_МВт!M723</f>
        <v>3874.38</v>
      </c>
      <c r="N122" s="11" t="n">
        <f aca="false">[1]для_сайта_свыше_10_МВт!N723</f>
        <v>3845.05</v>
      </c>
      <c r="O122" s="11" t="n">
        <f aca="false">[1]для_сайта_свыше_10_МВт!O723</f>
        <v>3873.38</v>
      </c>
      <c r="P122" s="11" t="n">
        <f aca="false">[1]для_сайта_свыше_10_МВт!P723</f>
        <v>3872.51</v>
      </c>
      <c r="Q122" s="11" t="n">
        <f aca="false">[1]для_сайта_свыше_10_МВт!Q723</f>
        <v>3918.45</v>
      </c>
      <c r="R122" s="11" t="n">
        <f aca="false">[1]для_сайта_свыше_10_МВт!R723</f>
        <v>3917.32</v>
      </c>
      <c r="S122" s="11" t="n">
        <f aca="false">[1]для_сайта_свыше_10_МВт!S723</f>
        <v>3920.22</v>
      </c>
      <c r="T122" s="11" t="n">
        <f aca="false">[1]для_сайта_свыше_10_МВт!T723</f>
        <v>3918.21</v>
      </c>
      <c r="U122" s="11" t="n">
        <f aca="false">[1]для_сайта_свыше_10_МВт!U723</f>
        <v>3914.93</v>
      </c>
      <c r="V122" s="11" t="n">
        <f aca="false">[1]для_сайта_свыше_10_МВт!V723</f>
        <v>3842.62</v>
      </c>
      <c r="W122" s="11" t="n">
        <f aca="false">[1]для_сайта_свыше_10_МВт!W723</f>
        <v>3801.15</v>
      </c>
      <c r="X122" s="11" t="n">
        <f aca="false">[1]для_сайта_свыше_10_МВт!X723</f>
        <v>3640.65</v>
      </c>
      <c r="Y122" s="11" t="n">
        <f aca="false">[1]для_сайта_свыше_10_МВт!Y723</f>
        <v>3132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943</v>
      </c>
      <c r="C123" s="11" t="n">
        <f aca="false">[1]для_сайта_свыше_10_МВт!C724</f>
        <v>2884.72</v>
      </c>
      <c r="D123" s="11" t="n">
        <f aca="false">[1]для_сайта_свыше_10_МВт!D724</f>
        <v>2814.33</v>
      </c>
      <c r="E123" s="11" t="n">
        <f aca="false">[1]для_сайта_свыше_10_МВт!E724</f>
        <v>2857.64</v>
      </c>
      <c r="F123" s="11" t="n">
        <f aca="false">[1]для_сайта_свыше_10_МВт!F724</f>
        <v>2890.06</v>
      </c>
      <c r="G123" s="11" t="n">
        <f aca="false">[1]для_сайта_свыше_10_МВт!G724</f>
        <v>3143.74</v>
      </c>
      <c r="H123" s="11" t="n">
        <f aca="false">[1]для_сайта_свыше_10_МВт!H724</f>
        <v>3385.96</v>
      </c>
      <c r="I123" s="11" t="n">
        <f aca="false">[1]для_сайта_свыше_10_МВт!I724</f>
        <v>3782.66</v>
      </c>
      <c r="J123" s="11" t="n">
        <f aca="false">[1]для_сайта_свыше_10_МВт!J724</f>
        <v>3890.2</v>
      </c>
      <c r="K123" s="11" t="n">
        <f aca="false">[1]для_сайта_свыше_10_МВт!K724</f>
        <v>3907.23</v>
      </c>
      <c r="L123" s="11" t="n">
        <f aca="false">[1]для_сайта_свыше_10_МВт!L724</f>
        <v>3887.89</v>
      </c>
      <c r="M123" s="11" t="n">
        <f aca="false">[1]для_сайта_свыше_10_МВт!M724</f>
        <v>3885.19</v>
      </c>
      <c r="N123" s="11" t="n">
        <f aca="false">[1]для_сайта_свыше_10_МВт!N724</f>
        <v>3863.88</v>
      </c>
      <c r="O123" s="11" t="n">
        <f aca="false">[1]для_сайта_свыше_10_МВт!O724</f>
        <v>3906.7</v>
      </c>
      <c r="P123" s="11" t="n">
        <f aca="false">[1]для_сайта_свыше_10_МВт!P724</f>
        <v>3919.86</v>
      </c>
      <c r="Q123" s="11" t="n">
        <f aca="false">[1]для_сайта_свыше_10_МВт!Q724</f>
        <v>3940.3</v>
      </c>
      <c r="R123" s="11" t="n">
        <f aca="false">[1]для_сайта_свыше_10_МВт!R724</f>
        <v>3944.29</v>
      </c>
      <c r="S123" s="11" t="n">
        <f aca="false">[1]для_сайта_свыше_10_МВт!S724</f>
        <v>4011.24</v>
      </c>
      <c r="T123" s="11" t="n">
        <f aca="false">[1]для_сайта_свыше_10_МВт!T724</f>
        <v>3963.56</v>
      </c>
      <c r="U123" s="11" t="n">
        <f aca="false">[1]для_сайта_свыше_10_МВт!U724</f>
        <v>3965.04</v>
      </c>
      <c r="V123" s="11" t="n">
        <f aca="false">[1]для_сайта_свыше_10_МВт!V724</f>
        <v>3938.1</v>
      </c>
      <c r="W123" s="11" t="n">
        <f aca="false">[1]для_сайта_свыше_10_МВт!W724</f>
        <v>3928.24</v>
      </c>
      <c r="X123" s="11" t="n">
        <f aca="false">[1]для_сайта_свыше_10_МВт!X724</f>
        <v>3825.96</v>
      </c>
      <c r="Y123" s="11" t="n">
        <f aca="false">[1]для_сайта_свыше_10_МВт!Y724</f>
        <v>3767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679.86</v>
      </c>
      <c r="C124" s="11" t="n">
        <f aca="false">[1]для_сайта_свыше_10_МВт!C725</f>
        <v>3184.77</v>
      </c>
      <c r="D124" s="11" t="n">
        <f aca="false">[1]для_сайта_свыше_10_МВт!D725</f>
        <v>3054.91</v>
      </c>
      <c r="E124" s="11" t="n">
        <f aca="false">[1]для_сайта_свыше_10_МВт!E725</f>
        <v>3065.14</v>
      </c>
      <c r="F124" s="11" t="n">
        <f aca="false">[1]для_сайта_свыше_10_МВт!F725</f>
        <v>3172</v>
      </c>
      <c r="G124" s="11" t="n">
        <f aca="false">[1]для_сайта_свыше_10_МВт!G725</f>
        <v>3819.08</v>
      </c>
      <c r="H124" s="11" t="n">
        <f aca="false">[1]для_сайта_свыше_10_МВт!H725</f>
        <v>3906.99</v>
      </c>
      <c r="I124" s="11" t="n">
        <f aca="false">[1]для_сайта_свыше_10_МВт!I725</f>
        <v>3954.9</v>
      </c>
      <c r="J124" s="11" t="n">
        <f aca="false">[1]для_сайта_свыше_10_МВт!J725</f>
        <v>4193.39</v>
      </c>
      <c r="K124" s="11" t="n">
        <f aca="false">[1]для_сайта_свыше_10_МВт!K725</f>
        <v>4220.95</v>
      </c>
      <c r="L124" s="11" t="n">
        <f aca="false">[1]для_сайта_свыше_10_МВт!L725</f>
        <v>4177.02</v>
      </c>
      <c r="M124" s="11" t="n">
        <f aca="false">[1]для_сайта_свыше_10_МВт!M725</f>
        <v>4169.63</v>
      </c>
      <c r="N124" s="11" t="n">
        <f aca="false">[1]для_сайта_свыше_10_МВт!N725</f>
        <v>4139.32</v>
      </c>
      <c r="O124" s="11" t="n">
        <f aca="false">[1]для_сайта_свыше_10_МВт!O725</f>
        <v>4169.39</v>
      </c>
      <c r="P124" s="11" t="n">
        <f aca="false">[1]для_сайта_свыше_10_МВт!P725</f>
        <v>4184.35</v>
      </c>
      <c r="Q124" s="11" t="n">
        <f aca="false">[1]для_сайта_свыше_10_МВт!Q725</f>
        <v>4210.81</v>
      </c>
      <c r="R124" s="11" t="n">
        <f aca="false">[1]для_сайта_свыше_10_МВт!R725</f>
        <v>4228.02</v>
      </c>
      <c r="S124" s="11" t="n">
        <f aca="false">[1]для_сайта_свыше_10_МВт!S725</f>
        <v>4298.56</v>
      </c>
      <c r="T124" s="11" t="n">
        <f aca="false">[1]для_сайта_свыше_10_МВт!T725</f>
        <v>4353.27</v>
      </c>
      <c r="U124" s="11" t="n">
        <f aca="false">[1]для_сайта_свыше_10_МВт!U725</f>
        <v>4330.96</v>
      </c>
      <c r="V124" s="11" t="n">
        <f aca="false">[1]для_сайта_свыше_10_МВт!V725</f>
        <v>4231.47</v>
      </c>
      <c r="W124" s="11" t="n">
        <f aca="false">[1]для_сайта_свыше_10_МВт!W725</f>
        <v>4225.98</v>
      </c>
      <c r="X124" s="11" t="n">
        <f aca="false">[1]для_сайта_свыше_10_МВт!X725</f>
        <v>3969.83</v>
      </c>
      <c r="Y124" s="11" t="n">
        <f aca="false">[1]для_сайта_свыше_10_МВт!Y725</f>
        <v>3919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556.69</v>
      </c>
      <c r="C125" s="11" t="n">
        <f aca="false">[1]для_сайта_свыше_10_МВт!C726</f>
        <v>3188.22</v>
      </c>
      <c r="D125" s="11" t="n">
        <f aca="false">[1]для_сайта_свыше_10_МВт!D726</f>
        <v>3092.17</v>
      </c>
      <c r="E125" s="11" t="n">
        <f aca="false">[1]для_сайта_свыше_10_МВт!E726</f>
        <v>3071.92</v>
      </c>
      <c r="F125" s="11" t="n">
        <f aca="false">[1]для_сайта_свыше_10_МВт!F726</f>
        <v>3098.11</v>
      </c>
      <c r="G125" s="11" t="n">
        <f aca="false">[1]для_сайта_свыше_10_МВт!G726</f>
        <v>3360.34</v>
      </c>
      <c r="H125" s="11" t="n">
        <f aca="false">[1]для_сайта_свыше_10_МВт!H726</f>
        <v>3759.03</v>
      </c>
      <c r="I125" s="11" t="n">
        <f aca="false">[1]для_сайта_свыше_10_МВт!I726</f>
        <v>3809.9</v>
      </c>
      <c r="J125" s="11" t="n">
        <f aca="false">[1]для_сайта_свыше_10_МВт!J726</f>
        <v>3919.8</v>
      </c>
      <c r="K125" s="11" t="n">
        <f aca="false">[1]для_сайта_свыше_10_МВт!K726</f>
        <v>4062.33</v>
      </c>
      <c r="L125" s="11" t="n">
        <f aca="false">[1]для_сайта_свыше_10_МВт!L726</f>
        <v>4008.06</v>
      </c>
      <c r="M125" s="11" t="n">
        <f aca="false">[1]для_сайта_свыше_10_МВт!M726</f>
        <v>3987.79</v>
      </c>
      <c r="N125" s="11" t="n">
        <f aca="false">[1]для_сайта_свыше_10_МВт!N726</f>
        <v>3968.62</v>
      </c>
      <c r="O125" s="11" t="n">
        <f aca="false">[1]для_сайта_свыше_10_МВт!O726</f>
        <v>3969.25</v>
      </c>
      <c r="P125" s="11" t="n">
        <f aca="false">[1]для_сайта_свыше_10_МВт!P726</f>
        <v>3956.74</v>
      </c>
      <c r="Q125" s="11" t="n">
        <f aca="false">[1]для_сайта_свыше_10_МВт!Q726</f>
        <v>3960.5</v>
      </c>
      <c r="R125" s="11" t="n">
        <f aca="false">[1]для_сайта_свыше_10_МВт!R726</f>
        <v>3959.09</v>
      </c>
      <c r="S125" s="11" t="n">
        <f aca="false">[1]для_сайта_свыше_10_МВт!S726</f>
        <v>4095.99</v>
      </c>
      <c r="T125" s="11" t="n">
        <f aca="false">[1]для_сайта_свыше_10_МВт!T726</f>
        <v>3909.77</v>
      </c>
      <c r="U125" s="11" t="n">
        <f aca="false">[1]для_сайта_свыше_10_МВт!U726</f>
        <v>3912.83</v>
      </c>
      <c r="V125" s="11" t="n">
        <f aca="false">[1]для_сайта_свыше_10_МВт!V726</f>
        <v>3932.31</v>
      </c>
      <c r="W125" s="11" t="n">
        <f aca="false">[1]для_сайта_свыше_10_МВт!W726</f>
        <v>3910.65</v>
      </c>
      <c r="X125" s="11" t="n">
        <f aca="false">[1]для_сайта_свыше_10_МВт!X726</f>
        <v>3826.96</v>
      </c>
      <c r="Y125" s="11" t="n">
        <f aca="false">[1]для_сайта_свыше_10_МВт!Y726</f>
        <v>3738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306.58</v>
      </c>
      <c r="C126" s="11" t="n">
        <f aca="false">[1]для_сайта_свыше_10_МВт!C727</f>
        <v>3125.28</v>
      </c>
      <c r="D126" s="11" t="n">
        <f aca="false">[1]для_сайта_свыше_10_МВт!D727</f>
        <v>3017.62</v>
      </c>
      <c r="E126" s="11" t="n">
        <f aca="false">[1]для_сайта_свыше_10_МВт!E727</f>
        <v>3019.2</v>
      </c>
      <c r="F126" s="11" t="n">
        <f aca="false">[1]для_сайта_свыше_10_МВт!F727</f>
        <v>3023.76</v>
      </c>
      <c r="G126" s="11" t="n">
        <f aca="false">[1]для_сайта_свыше_10_МВт!G727</f>
        <v>3156.78</v>
      </c>
      <c r="H126" s="11" t="n">
        <f aca="false">[1]для_сайта_свыше_10_МВт!H727</f>
        <v>3436.57</v>
      </c>
      <c r="I126" s="11" t="n">
        <f aca="false">[1]для_сайта_свыше_10_МВт!I727</f>
        <v>3777</v>
      </c>
      <c r="J126" s="11" t="n">
        <f aca="false">[1]для_сайта_свыше_10_МВт!J727</f>
        <v>3860.97</v>
      </c>
      <c r="K126" s="11" t="n">
        <f aca="false">[1]для_сайта_свыше_10_МВт!K727</f>
        <v>3937.43</v>
      </c>
      <c r="L126" s="11" t="n">
        <f aca="false">[1]для_сайта_свыше_10_МВт!L727</f>
        <v>3940.25</v>
      </c>
      <c r="M126" s="11" t="n">
        <f aca="false">[1]для_сайта_свыше_10_МВт!M727</f>
        <v>3944.82</v>
      </c>
      <c r="N126" s="11" t="n">
        <f aca="false">[1]для_сайта_свыше_10_МВт!N727</f>
        <v>3940.48</v>
      </c>
      <c r="O126" s="11" t="n">
        <f aca="false">[1]для_сайта_свыше_10_МВт!O727</f>
        <v>3948.17</v>
      </c>
      <c r="P126" s="11" t="n">
        <f aca="false">[1]для_сайта_свыше_10_МВт!P727</f>
        <v>3954.3</v>
      </c>
      <c r="Q126" s="11" t="n">
        <f aca="false">[1]для_сайта_свыше_10_МВт!Q727</f>
        <v>3977.71</v>
      </c>
      <c r="R126" s="11" t="n">
        <f aca="false">[1]для_сайта_свыше_10_МВт!R727</f>
        <v>3962.02</v>
      </c>
      <c r="S126" s="11" t="n">
        <f aca="false">[1]для_сайта_свыше_10_МВт!S727</f>
        <v>4017.91</v>
      </c>
      <c r="T126" s="11" t="n">
        <f aca="false">[1]для_сайта_свыше_10_МВт!T727</f>
        <v>4011.61</v>
      </c>
      <c r="U126" s="11" t="n">
        <f aca="false">[1]для_сайта_свыше_10_МВт!U727</f>
        <v>4028.99</v>
      </c>
      <c r="V126" s="11" t="n">
        <f aca="false">[1]для_сайта_свыше_10_МВт!V727</f>
        <v>3977.89</v>
      </c>
      <c r="W126" s="11" t="n">
        <f aca="false">[1]для_сайта_свыше_10_МВт!W727</f>
        <v>3952.09</v>
      </c>
      <c r="X126" s="11" t="n">
        <f aca="false">[1]для_сайта_свыше_10_МВт!X727</f>
        <v>3923.25</v>
      </c>
      <c r="Y126" s="11" t="n">
        <f aca="false">[1]для_сайта_свыше_10_МВт!Y727</f>
        <v>3804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359.83</v>
      </c>
      <c r="C127" s="11" t="n">
        <f aca="false">[1]для_сайта_свыше_10_МВт!C728</f>
        <v>3136.2</v>
      </c>
      <c r="D127" s="11" t="n">
        <f aca="false">[1]для_сайта_свыше_10_МВт!D728</f>
        <v>3024.83</v>
      </c>
      <c r="E127" s="11" t="n">
        <f aca="false">[1]для_сайта_свыше_10_МВт!E728</f>
        <v>3022.44</v>
      </c>
      <c r="F127" s="11" t="n">
        <f aca="false">[1]для_сайта_свыше_10_МВт!F728</f>
        <v>3419.99</v>
      </c>
      <c r="G127" s="11" t="n">
        <f aca="false">[1]для_сайта_свыше_10_МВт!G728</f>
        <v>3570.52</v>
      </c>
      <c r="H127" s="11" t="n">
        <f aca="false">[1]для_сайта_свыше_10_МВт!H728</f>
        <v>3878.89</v>
      </c>
      <c r="I127" s="11" t="n">
        <f aca="false">[1]для_сайта_свыше_10_МВт!I728</f>
        <v>3926.31</v>
      </c>
      <c r="J127" s="11" t="n">
        <f aca="false">[1]для_сайта_свыше_10_МВт!J728</f>
        <v>3985.41</v>
      </c>
      <c r="K127" s="11" t="n">
        <f aca="false">[1]для_сайта_свыше_10_МВт!K728</f>
        <v>4047.12</v>
      </c>
      <c r="L127" s="11" t="n">
        <f aca="false">[1]для_сайта_свыше_10_МВт!L728</f>
        <v>4022.45</v>
      </c>
      <c r="M127" s="11" t="n">
        <f aca="false">[1]для_сайта_свыше_10_МВт!M728</f>
        <v>4005.56</v>
      </c>
      <c r="N127" s="11" t="n">
        <f aca="false">[1]для_сайта_свыше_10_МВт!N728</f>
        <v>3982.32</v>
      </c>
      <c r="O127" s="11" t="n">
        <f aca="false">[1]для_сайта_свыше_10_МВт!O728</f>
        <v>4001.76</v>
      </c>
      <c r="P127" s="11" t="n">
        <f aca="false">[1]для_сайта_свыше_10_МВт!P728</f>
        <v>4025.65</v>
      </c>
      <c r="Q127" s="11" t="n">
        <f aca="false">[1]для_сайта_свыше_10_МВт!Q728</f>
        <v>4020.85</v>
      </c>
      <c r="R127" s="11" t="n">
        <f aca="false">[1]для_сайта_свыше_10_МВт!R728</f>
        <v>4022.75</v>
      </c>
      <c r="S127" s="11" t="n">
        <f aca="false">[1]для_сайта_свыше_10_МВт!S728</f>
        <v>4134.17</v>
      </c>
      <c r="T127" s="11" t="n">
        <f aca="false">[1]для_сайта_свыше_10_МВт!T728</f>
        <v>4186.92</v>
      </c>
      <c r="U127" s="11" t="n">
        <f aca="false">[1]для_сайта_свыше_10_МВт!U728</f>
        <v>4192.38</v>
      </c>
      <c r="V127" s="11" t="n">
        <f aca="false">[1]для_сайта_свыше_10_МВт!V728</f>
        <v>3964.94</v>
      </c>
      <c r="W127" s="11" t="n">
        <f aca="false">[1]для_сайта_свыше_10_МВт!W728</f>
        <v>3949.43</v>
      </c>
      <c r="X127" s="11" t="n">
        <f aca="false">[1]для_сайта_свыше_10_МВт!X728</f>
        <v>3833.61</v>
      </c>
      <c r="Y127" s="11" t="n">
        <f aca="false">[1]для_сайта_свыше_10_МВт!Y728</f>
        <v>3448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344.81</v>
      </c>
      <c r="C128" s="11" t="n">
        <f aca="false">[1]для_сайта_свыше_10_МВт!C729</f>
        <v>3128.1</v>
      </c>
      <c r="D128" s="11" t="n">
        <f aca="false">[1]для_сайта_свыше_10_МВт!D729</f>
        <v>3040.21</v>
      </c>
      <c r="E128" s="11" t="n">
        <f aca="false">[1]для_сайта_свыше_10_МВт!E729</f>
        <v>3039.38</v>
      </c>
      <c r="F128" s="11" t="n">
        <f aca="false">[1]для_сайта_свыше_10_МВт!F729</f>
        <v>3405.91</v>
      </c>
      <c r="G128" s="11" t="n">
        <f aca="false">[1]для_сайта_свыше_10_МВт!G729</f>
        <v>3547.7</v>
      </c>
      <c r="H128" s="11" t="n">
        <f aca="false">[1]для_сайта_свыше_10_МВт!H729</f>
        <v>3820.58</v>
      </c>
      <c r="I128" s="11" t="n">
        <f aca="false">[1]для_сайта_свыше_10_МВт!I729</f>
        <v>3838.38</v>
      </c>
      <c r="J128" s="11" t="n">
        <f aca="false">[1]для_сайта_свыше_10_МВт!J729</f>
        <v>3945.67</v>
      </c>
      <c r="K128" s="11" t="n">
        <f aca="false">[1]для_сайта_свыше_10_МВт!K729</f>
        <v>3898.74</v>
      </c>
      <c r="L128" s="11" t="n">
        <f aca="false">[1]для_сайта_свыше_10_МВт!L729</f>
        <v>3958.33</v>
      </c>
      <c r="M128" s="11" t="n">
        <f aca="false">[1]для_сайта_свыше_10_МВт!M729</f>
        <v>3884.74</v>
      </c>
      <c r="N128" s="11" t="n">
        <f aca="false">[1]для_сайта_свыше_10_МВт!N729</f>
        <v>3880.93</v>
      </c>
      <c r="O128" s="11" t="n">
        <f aca="false">[1]для_сайта_свыше_10_МВт!O729</f>
        <v>3880.82</v>
      </c>
      <c r="P128" s="11" t="n">
        <f aca="false">[1]для_сайта_свыше_10_МВт!P729</f>
        <v>3879.22</v>
      </c>
      <c r="Q128" s="11" t="n">
        <f aca="false">[1]для_сайта_свыше_10_МВт!Q729</f>
        <v>3881.62</v>
      </c>
      <c r="R128" s="11" t="n">
        <f aca="false">[1]для_сайта_свыше_10_МВт!R729</f>
        <v>3879.65</v>
      </c>
      <c r="S128" s="11" t="n">
        <f aca="false">[1]для_сайта_свыше_10_МВт!S729</f>
        <v>4108.62</v>
      </c>
      <c r="T128" s="11" t="n">
        <f aca="false">[1]для_сайта_свыше_10_МВт!T729</f>
        <v>4060.42</v>
      </c>
      <c r="U128" s="11" t="n">
        <f aca="false">[1]для_сайта_свыше_10_МВт!U729</f>
        <v>4026.49</v>
      </c>
      <c r="V128" s="11" t="n">
        <f aca="false">[1]для_сайта_свыше_10_МВт!V729</f>
        <v>3965.9</v>
      </c>
      <c r="W128" s="11" t="n">
        <f aca="false">[1]для_сайта_свыше_10_МВт!W729</f>
        <v>3927.69</v>
      </c>
      <c r="X128" s="11" t="n">
        <f aca="false">[1]для_сайта_свыше_10_МВт!X729</f>
        <v>3827.36</v>
      </c>
      <c r="Y128" s="11" t="n">
        <f aca="false">[1]для_сайта_свыше_10_МВт!Y729</f>
        <v>3592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089.59</v>
      </c>
      <c r="C129" s="11" t="n">
        <f aca="false">[1]для_сайта_свыше_10_МВт!C730</f>
        <v>2990.54</v>
      </c>
      <c r="D129" s="11" t="n">
        <f aca="false">[1]для_сайта_свыше_10_МВт!D730</f>
        <v>2905.01</v>
      </c>
      <c r="E129" s="11" t="n">
        <f aca="false">[1]для_сайта_свыше_10_МВт!E730</f>
        <v>2877.78</v>
      </c>
      <c r="F129" s="11" t="n">
        <f aca="false">[1]для_сайта_свыше_10_МВт!F730</f>
        <v>3317.54</v>
      </c>
      <c r="G129" s="11" t="n">
        <f aca="false">[1]для_сайта_свыше_10_МВт!G730</f>
        <v>3158.75</v>
      </c>
      <c r="H129" s="11" t="n">
        <f aca="false">[1]для_сайта_свыше_10_МВт!H730</f>
        <v>3680.72</v>
      </c>
      <c r="I129" s="11" t="n">
        <f aca="false">[1]для_сайта_свыше_10_МВт!I730</f>
        <v>3880.45</v>
      </c>
      <c r="J129" s="11" t="n">
        <f aca="false">[1]для_сайта_свыше_10_МВт!J730</f>
        <v>3930.83</v>
      </c>
      <c r="K129" s="11" t="n">
        <f aca="false">[1]для_сайта_свыше_10_МВт!K730</f>
        <v>3952.38</v>
      </c>
      <c r="L129" s="11" t="n">
        <f aca="false">[1]для_сайта_свыше_10_МВт!L730</f>
        <v>3931.54</v>
      </c>
      <c r="M129" s="11" t="n">
        <f aca="false">[1]для_сайта_свыше_10_МВт!M730</f>
        <v>3930.35</v>
      </c>
      <c r="N129" s="11" t="n">
        <f aca="false">[1]для_сайта_свыше_10_МВт!N730</f>
        <v>3965.65</v>
      </c>
      <c r="O129" s="11" t="n">
        <f aca="false">[1]для_сайта_свыше_10_МВт!O730</f>
        <v>3999.61</v>
      </c>
      <c r="P129" s="11" t="n">
        <f aca="false">[1]для_сайта_свыше_10_МВт!P730</f>
        <v>4008.76</v>
      </c>
      <c r="Q129" s="11" t="n">
        <f aca="false">[1]для_сайта_свыше_10_МВт!Q730</f>
        <v>4026.86</v>
      </c>
      <c r="R129" s="11" t="n">
        <f aca="false">[1]для_сайта_свыше_10_МВт!R730</f>
        <v>4041.77</v>
      </c>
      <c r="S129" s="11" t="n">
        <f aca="false">[1]для_сайта_свыше_10_МВт!S730</f>
        <v>4107.25</v>
      </c>
      <c r="T129" s="11" t="n">
        <f aca="false">[1]для_сайта_свыше_10_МВт!T730</f>
        <v>4189.74</v>
      </c>
      <c r="U129" s="11" t="n">
        <f aca="false">[1]для_сайта_свыше_10_МВт!U730</f>
        <v>4196.9</v>
      </c>
      <c r="V129" s="11" t="n">
        <f aca="false">[1]для_сайта_свыше_10_МВт!V730</f>
        <v>4132.47</v>
      </c>
      <c r="W129" s="11" t="n">
        <f aca="false">[1]для_сайта_свыше_10_МВт!W730</f>
        <v>4819.02</v>
      </c>
      <c r="X129" s="11" t="n">
        <f aca="false">[1]для_сайта_свыше_10_МВт!X730</f>
        <v>3855.11</v>
      </c>
      <c r="Y129" s="11" t="n">
        <f aca="false">[1]для_сайта_свыше_10_МВт!Y730</f>
        <v>3790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644</v>
      </c>
      <c r="C130" s="11" t="n">
        <f aca="false">[1]для_сайта_свыше_10_МВт!C731</f>
        <v>3321.22</v>
      </c>
      <c r="D130" s="11" t="n">
        <f aca="false">[1]для_сайта_свыше_10_МВт!D731</f>
        <v>3146.77</v>
      </c>
      <c r="E130" s="11" t="n">
        <f aca="false">[1]для_сайта_свыше_10_МВт!E731</f>
        <v>3147.05</v>
      </c>
      <c r="F130" s="11" t="n">
        <f aca="false">[1]для_сайта_свыше_10_МВт!F731</f>
        <v>3312.16</v>
      </c>
      <c r="G130" s="11" t="n">
        <f aca="false">[1]для_сайта_свыше_10_МВт!G731</f>
        <v>3654.38</v>
      </c>
      <c r="H130" s="11" t="n">
        <f aca="false">[1]для_сайта_свыше_10_МВт!H731</f>
        <v>3927.53</v>
      </c>
      <c r="I130" s="11" t="n">
        <f aca="false">[1]для_сайта_свыше_10_МВт!I731</f>
        <v>4024.48</v>
      </c>
      <c r="J130" s="11" t="n">
        <f aca="false">[1]для_сайта_свыше_10_МВт!J731</f>
        <v>4552.12</v>
      </c>
      <c r="K130" s="11" t="n">
        <f aca="false">[1]для_сайта_свыше_10_МВт!K731</f>
        <v>4627.6</v>
      </c>
      <c r="L130" s="11" t="n">
        <f aca="false">[1]для_сайта_свыше_10_МВт!L731</f>
        <v>4596.02</v>
      </c>
      <c r="M130" s="11" t="n">
        <f aca="false">[1]для_сайта_свыше_10_МВт!M731</f>
        <v>4590.47</v>
      </c>
      <c r="N130" s="11" t="n">
        <f aca="false">[1]для_сайта_свыше_10_МВт!N731</f>
        <v>4563.1</v>
      </c>
      <c r="O130" s="11" t="n">
        <f aca="false">[1]для_сайта_свыше_10_МВт!O731</f>
        <v>4595.11</v>
      </c>
      <c r="P130" s="11" t="n">
        <f aca="false">[1]для_сайта_свыше_10_МВт!P731</f>
        <v>4596.12</v>
      </c>
      <c r="Q130" s="11" t="n">
        <f aca="false">[1]для_сайта_свыше_10_МВт!Q731</f>
        <v>4602.77</v>
      </c>
      <c r="R130" s="11" t="n">
        <f aca="false">[1]для_сайта_свыше_10_МВт!R731</f>
        <v>4588.58</v>
      </c>
      <c r="S130" s="11" t="n">
        <f aca="false">[1]для_сайта_свыше_10_МВт!S731</f>
        <v>4622.1</v>
      </c>
      <c r="T130" s="11" t="n">
        <f aca="false">[1]для_сайта_свыше_10_МВт!T731</f>
        <v>4653.71</v>
      </c>
      <c r="U130" s="11" t="n">
        <f aca="false">[1]для_сайта_свыше_10_МВт!U731</f>
        <v>4597.69</v>
      </c>
      <c r="V130" s="11" t="n">
        <f aca="false">[1]для_сайта_свыше_10_МВт!V731</f>
        <v>4560.41</v>
      </c>
      <c r="W130" s="11" t="n">
        <f aca="false">[1]для_сайта_свыше_10_МВт!W731</f>
        <v>4843.19</v>
      </c>
      <c r="X130" s="11" t="n">
        <f aca="false">[1]для_сайта_свыше_10_МВт!X731</f>
        <v>3944.21</v>
      </c>
      <c r="Y130" s="11" t="n">
        <f aca="false">[1]для_сайта_свыше_10_МВт!Y731</f>
        <v>3861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811.87</v>
      </c>
      <c r="C131" s="11" t="n">
        <f aca="false">[1]для_сайта_свыше_10_МВт!C732</f>
        <v>3342.24</v>
      </c>
      <c r="D131" s="11" t="n">
        <f aca="false">[1]для_сайта_свыше_10_МВт!D732</f>
        <v>3182.49</v>
      </c>
      <c r="E131" s="11" t="n">
        <f aca="false">[1]для_сайта_свыше_10_МВт!E732</f>
        <v>3195.49</v>
      </c>
      <c r="F131" s="11" t="n">
        <f aca="false">[1]для_сайта_свыше_10_МВт!F732</f>
        <v>3310.66</v>
      </c>
      <c r="G131" s="11" t="n">
        <f aca="false">[1]для_сайта_свыше_10_МВт!G732</f>
        <v>3838.78</v>
      </c>
      <c r="H131" s="11" t="n">
        <f aca="false">[1]для_сайта_свыше_10_МВт!H732</f>
        <v>3943.32</v>
      </c>
      <c r="I131" s="11" t="n">
        <f aca="false">[1]для_сайта_свыше_10_МВт!I732</f>
        <v>4108.55</v>
      </c>
      <c r="J131" s="11" t="n">
        <f aca="false">[1]для_сайта_свыше_10_МВт!J732</f>
        <v>4459.73</v>
      </c>
      <c r="K131" s="11" t="n">
        <f aca="false">[1]для_сайта_свыше_10_МВт!K732</f>
        <v>4525.52</v>
      </c>
      <c r="L131" s="11" t="n">
        <f aca="false">[1]для_сайта_свыше_10_МВт!L732</f>
        <v>4523.34</v>
      </c>
      <c r="M131" s="11" t="n">
        <f aca="false">[1]для_сайта_свыше_10_МВт!M732</f>
        <v>4504.27</v>
      </c>
      <c r="N131" s="11" t="n">
        <f aca="false">[1]для_сайта_свыше_10_МВт!N732</f>
        <v>4476.31</v>
      </c>
      <c r="O131" s="11" t="n">
        <f aca="false">[1]для_сайта_свыше_10_МВт!O732</f>
        <v>4490.23</v>
      </c>
      <c r="P131" s="11" t="n">
        <f aca="false">[1]для_сайта_свыше_10_МВт!P732</f>
        <v>4474.99</v>
      </c>
      <c r="Q131" s="11" t="n">
        <f aca="false">[1]для_сайта_свыше_10_МВт!Q732</f>
        <v>4485.33</v>
      </c>
      <c r="R131" s="11" t="n">
        <f aca="false">[1]для_сайта_свыше_10_МВт!R732</f>
        <v>4526.53</v>
      </c>
      <c r="S131" s="11" t="n">
        <f aca="false">[1]для_сайта_свыше_10_МВт!S732</f>
        <v>4562.32</v>
      </c>
      <c r="T131" s="11" t="n">
        <f aca="false">[1]для_сайта_свыше_10_МВт!T732</f>
        <v>4932.93</v>
      </c>
      <c r="U131" s="11" t="n">
        <f aca="false">[1]для_сайта_свыше_10_МВт!U732</f>
        <v>4550.84</v>
      </c>
      <c r="V131" s="11" t="n">
        <f aca="false">[1]для_сайта_свыше_10_МВт!V732</f>
        <v>4435.16</v>
      </c>
      <c r="W131" s="11" t="n">
        <f aca="false">[1]для_сайта_свыше_10_МВт!W732</f>
        <v>4397.69</v>
      </c>
      <c r="X131" s="11" t="n">
        <f aca="false">[1]для_сайта_свыше_10_МВт!X732</f>
        <v>3954.41</v>
      </c>
      <c r="Y131" s="11" t="n">
        <f aca="false">[1]для_сайта_свыше_10_МВт!Y732</f>
        <v>3898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861.84</v>
      </c>
      <c r="C132" s="11" t="n">
        <f aca="false">[1]для_сайта_свыше_10_МВт!C733</f>
        <v>3771.82</v>
      </c>
      <c r="D132" s="11" t="n">
        <f aca="false">[1]для_сайта_свыше_10_МВт!D733</f>
        <v>3610.74</v>
      </c>
      <c r="E132" s="11" t="n">
        <f aca="false">[1]для_сайта_свыше_10_МВт!E733</f>
        <v>3472.45</v>
      </c>
      <c r="F132" s="11" t="n">
        <f aca="false">[1]для_сайта_свыше_10_МВт!F733</f>
        <v>3436.23</v>
      </c>
      <c r="G132" s="11" t="n">
        <f aca="false">[1]для_сайта_свыше_10_МВт!G733</f>
        <v>3812.33</v>
      </c>
      <c r="H132" s="11" t="n">
        <f aca="false">[1]для_сайта_свыше_10_МВт!H733</f>
        <v>3895.36</v>
      </c>
      <c r="I132" s="11" t="n">
        <f aca="false">[1]для_сайта_свыше_10_МВт!I733</f>
        <v>3940.19</v>
      </c>
      <c r="J132" s="11" t="n">
        <f aca="false">[1]для_сайта_свыше_10_МВт!J733</f>
        <v>4327.49</v>
      </c>
      <c r="K132" s="11" t="n">
        <f aca="false">[1]для_сайта_свыше_10_МВт!K733</f>
        <v>4414.47</v>
      </c>
      <c r="L132" s="11" t="n">
        <f aca="false">[1]для_сайта_свыше_10_МВт!L733</f>
        <v>4387.5</v>
      </c>
      <c r="M132" s="11" t="n">
        <f aca="false">[1]для_сайта_свыше_10_МВт!M733</f>
        <v>4371.71</v>
      </c>
      <c r="N132" s="11" t="n">
        <f aca="false">[1]для_сайта_свыше_10_МВт!N733</f>
        <v>4349.61</v>
      </c>
      <c r="O132" s="11" t="n">
        <f aca="false">[1]для_сайта_свыше_10_МВт!O733</f>
        <v>4344.89</v>
      </c>
      <c r="P132" s="11" t="n">
        <f aca="false">[1]для_сайта_свыше_10_МВт!P733</f>
        <v>4375.42</v>
      </c>
      <c r="Q132" s="11" t="n">
        <f aca="false">[1]для_сайта_свыше_10_МВт!Q733</f>
        <v>4357.87</v>
      </c>
      <c r="R132" s="11" t="n">
        <f aca="false">[1]для_сайта_свыше_10_МВт!R733</f>
        <v>4341.52</v>
      </c>
      <c r="S132" s="11" t="n">
        <f aca="false">[1]для_сайта_свыше_10_МВт!S733</f>
        <v>4363.37</v>
      </c>
      <c r="T132" s="11" t="n">
        <f aca="false">[1]для_сайта_свыше_10_МВт!T733</f>
        <v>4445.84</v>
      </c>
      <c r="U132" s="11" t="n">
        <f aca="false">[1]для_сайта_свыше_10_МВт!U733</f>
        <v>4432.4</v>
      </c>
      <c r="V132" s="11" t="n">
        <f aca="false">[1]для_сайта_свыше_10_МВт!V733</f>
        <v>4426.66</v>
      </c>
      <c r="W132" s="11" t="n">
        <f aca="false">[1]для_сайта_свыше_10_МВт!W733</f>
        <v>4452.93</v>
      </c>
      <c r="X132" s="11" t="n">
        <f aca="false">[1]для_сайта_свыше_10_МВт!X733</f>
        <v>4236.49</v>
      </c>
      <c r="Y132" s="11" t="n">
        <f aca="false">[1]для_сайта_свыше_10_МВт!Y733</f>
        <v>3900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784.01</v>
      </c>
      <c r="C133" s="11" t="n">
        <f aca="false">[1]для_сайта_свыше_10_МВт!C734</f>
        <v>3779.99</v>
      </c>
      <c r="D133" s="11" t="n">
        <f aca="false">[1]для_сайта_свыше_10_МВт!D734</f>
        <v>3350.97</v>
      </c>
      <c r="E133" s="11" t="n">
        <f aca="false">[1]для_сайта_свыше_10_МВт!E734</f>
        <v>3529.35</v>
      </c>
      <c r="F133" s="11" t="n">
        <f aca="false">[1]для_сайта_свыше_10_МВт!F734</f>
        <v>3423.03</v>
      </c>
      <c r="G133" s="11" t="n">
        <f aca="false">[1]для_сайта_свыше_10_МВт!G734</f>
        <v>3667.01</v>
      </c>
      <c r="H133" s="11" t="n">
        <f aca="false">[1]для_сайта_свыше_10_МВт!H734</f>
        <v>3823.64</v>
      </c>
      <c r="I133" s="11" t="n">
        <f aca="false">[1]для_сайта_свыше_10_МВт!I734</f>
        <v>3918.11</v>
      </c>
      <c r="J133" s="11" t="n">
        <f aca="false">[1]для_сайта_свыше_10_МВт!J734</f>
        <v>4232.93</v>
      </c>
      <c r="K133" s="11" t="n">
        <f aca="false">[1]для_сайта_свыше_10_МВт!K734</f>
        <v>4270.18</v>
      </c>
      <c r="L133" s="11" t="n">
        <f aca="false">[1]для_сайта_свыше_10_МВт!L734</f>
        <v>4191.89</v>
      </c>
      <c r="M133" s="11" t="n">
        <f aca="false">[1]для_сайта_свыше_10_МВт!M734</f>
        <v>4291.94</v>
      </c>
      <c r="N133" s="11" t="n">
        <f aca="false">[1]для_сайта_свыше_10_МВт!N734</f>
        <v>4256.27</v>
      </c>
      <c r="O133" s="11" t="n">
        <f aca="false">[1]для_сайта_свыше_10_МВт!O734</f>
        <v>4299.56</v>
      </c>
      <c r="P133" s="11" t="n">
        <f aca="false">[1]для_сайта_свыше_10_МВт!P734</f>
        <v>4310.93</v>
      </c>
      <c r="Q133" s="11" t="n">
        <f aca="false">[1]для_сайта_свыше_10_МВт!Q734</f>
        <v>4295.62</v>
      </c>
      <c r="R133" s="11" t="n">
        <f aca="false">[1]для_сайта_свыше_10_МВт!R734</f>
        <v>4282.92</v>
      </c>
      <c r="S133" s="11" t="n">
        <f aca="false">[1]для_сайта_свыше_10_МВт!S734</f>
        <v>4259</v>
      </c>
      <c r="T133" s="11" t="n">
        <f aca="false">[1]для_сайта_свыше_10_МВт!T734</f>
        <v>4359.33</v>
      </c>
      <c r="U133" s="11" t="n">
        <f aca="false">[1]для_сайта_свыше_10_МВт!U734</f>
        <v>4341.69</v>
      </c>
      <c r="V133" s="11" t="n">
        <f aca="false">[1]для_сайта_свыше_10_МВт!V734</f>
        <v>4275.91</v>
      </c>
      <c r="W133" s="11" t="n">
        <f aca="false">[1]для_сайта_свыше_10_МВт!W734</f>
        <v>4259.65</v>
      </c>
      <c r="X133" s="11" t="n">
        <f aca="false">[1]для_сайта_свыше_10_МВт!X734</f>
        <v>4177.14</v>
      </c>
      <c r="Y133" s="11" t="n">
        <f aca="false">[1]для_сайта_свыше_10_МВт!Y734</f>
        <v>3903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770.95</v>
      </c>
      <c r="C134" s="11" t="n">
        <f aca="false">[1]для_сайта_свыше_10_МВт!C735</f>
        <v>3309.66</v>
      </c>
      <c r="D134" s="11" t="n">
        <f aca="false">[1]для_сайта_свыше_10_МВт!D735</f>
        <v>3172</v>
      </c>
      <c r="E134" s="11" t="n">
        <f aca="false">[1]для_сайта_свыше_10_МВт!E735</f>
        <v>3150.09</v>
      </c>
      <c r="F134" s="11" t="n">
        <f aca="false">[1]для_сайта_свыше_10_МВт!F735</f>
        <v>3289.9</v>
      </c>
      <c r="G134" s="11" t="n">
        <f aca="false">[1]для_сайта_свыше_10_МВт!G735</f>
        <v>3525.66</v>
      </c>
      <c r="H134" s="11" t="n">
        <f aca="false">[1]для_сайта_свыше_10_МВт!H735</f>
        <v>3863.26</v>
      </c>
      <c r="I134" s="11" t="n">
        <f aca="false">[1]для_сайта_свыше_10_МВт!I735</f>
        <v>3984.66</v>
      </c>
      <c r="J134" s="11" t="n">
        <f aca="false">[1]для_сайта_свыше_10_МВт!J735</f>
        <v>4251.92</v>
      </c>
      <c r="K134" s="11" t="n">
        <f aca="false">[1]для_сайта_свыше_10_МВт!K735</f>
        <v>4298.42</v>
      </c>
      <c r="L134" s="11" t="n">
        <f aca="false">[1]для_сайта_свыше_10_МВт!L735</f>
        <v>4268.9</v>
      </c>
      <c r="M134" s="11" t="n">
        <f aca="false">[1]для_сайта_свыше_10_МВт!M735</f>
        <v>4175.36</v>
      </c>
      <c r="N134" s="11" t="n">
        <f aca="false">[1]для_сайта_свыше_10_МВт!N735</f>
        <v>4141.32</v>
      </c>
      <c r="O134" s="11" t="n">
        <f aca="false">[1]для_сайта_свыше_10_МВт!O735</f>
        <v>4212.61</v>
      </c>
      <c r="P134" s="11" t="n">
        <f aca="false">[1]для_сайта_свыше_10_МВт!P735</f>
        <v>4129.15</v>
      </c>
      <c r="Q134" s="11" t="n">
        <f aca="false">[1]для_сайта_свыше_10_МВт!Q735</f>
        <v>4134.75</v>
      </c>
      <c r="R134" s="11" t="n">
        <f aca="false">[1]для_сайта_свыше_10_МВт!R735</f>
        <v>4141.08</v>
      </c>
      <c r="S134" s="11" t="n">
        <f aca="false">[1]для_сайта_свыше_10_МВт!S735</f>
        <v>4254.38</v>
      </c>
      <c r="T134" s="11" t="n">
        <f aca="false">[1]для_сайта_свыше_10_МВт!T735</f>
        <v>4358.77</v>
      </c>
      <c r="U134" s="11" t="n">
        <f aca="false">[1]для_сайта_свыше_10_МВт!U735</f>
        <v>4359.68</v>
      </c>
      <c r="V134" s="11" t="n">
        <f aca="false">[1]для_сайта_свыше_10_МВт!V735</f>
        <v>4396.07</v>
      </c>
      <c r="W134" s="11" t="n">
        <f aca="false">[1]для_сайта_свыше_10_МВт!W735</f>
        <v>4345.12</v>
      </c>
      <c r="X134" s="11" t="n">
        <f aca="false">[1]для_сайта_свыше_10_МВт!X735</f>
        <v>3995.97</v>
      </c>
      <c r="Y134" s="11" t="n">
        <f aca="false">[1]для_сайта_свыше_10_МВт!Y735</f>
        <v>3910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673.25</v>
      </c>
      <c r="C135" s="11" t="n">
        <f aca="false">[1]для_сайта_свыше_10_МВт!C736</f>
        <v>3277.06</v>
      </c>
      <c r="D135" s="11" t="n">
        <f aca="false">[1]для_сайта_свыше_10_МВт!D736</f>
        <v>3179.91</v>
      </c>
      <c r="E135" s="11" t="n">
        <f aca="false">[1]для_сайта_свыше_10_МВт!E736</f>
        <v>3158.32</v>
      </c>
      <c r="F135" s="11" t="n">
        <f aca="false">[1]для_сайта_свыше_10_МВт!F736</f>
        <v>3220.01</v>
      </c>
      <c r="G135" s="11" t="n">
        <f aca="false">[1]для_сайта_свыше_10_МВт!G736</f>
        <v>3586.69</v>
      </c>
      <c r="H135" s="11" t="n">
        <f aca="false">[1]для_сайта_свыше_10_МВт!H736</f>
        <v>3849.72</v>
      </c>
      <c r="I135" s="11" t="n">
        <f aca="false">[1]для_сайта_свыше_10_МВт!I736</f>
        <v>4093.43</v>
      </c>
      <c r="J135" s="11" t="n">
        <f aca="false">[1]для_сайта_свыше_10_МВт!J736</f>
        <v>4800.91</v>
      </c>
      <c r="K135" s="11" t="n">
        <f aca="false">[1]для_сайта_свыше_10_МВт!K736</f>
        <v>4782.38</v>
      </c>
      <c r="L135" s="11" t="n">
        <f aca="false">[1]для_сайта_свыше_10_МВт!L736</f>
        <v>4801.92</v>
      </c>
      <c r="M135" s="11" t="n">
        <f aca="false">[1]для_сайта_свыше_10_МВт!M736</f>
        <v>4796.25</v>
      </c>
      <c r="N135" s="11" t="n">
        <f aca="false">[1]для_сайта_свыше_10_МВт!N736</f>
        <v>4771.93</v>
      </c>
      <c r="O135" s="11" t="n">
        <f aca="false">[1]для_сайта_свыше_10_МВт!O736</f>
        <v>4499.14</v>
      </c>
      <c r="P135" s="11" t="n">
        <f aca="false">[1]для_сайта_свыше_10_МВт!P736</f>
        <v>4471.47</v>
      </c>
      <c r="Q135" s="11" t="n">
        <f aca="false">[1]для_сайта_свыше_10_МВт!Q736</f>
        <v>4830.79</v>
      </c>
      <c r="R135" s="11" t="n">
        <f aca="false">[1]для_сайта_свыше_10_МВт!R736</f>
        <v>4866.67</v>
      </c>
      <c r="S135" s="11" t="n">
        <f aca="false">[1]для_сайта_свыше_10_МВт!S736</f>
        <v>4509.04</v>
      </c>
      <c r="T135" s="11" t="n">
        <f aca="false">[1]для_сайта_свыше_10_МВт!T736</f>
        <v>4939.1</v>
      </c>
      <c r="U135" s="11" t="n">
        <f aca="false">[1]для_сайта_свыше_10_МВт!U736</f>
        <v>4882.47</v>
      </c>
      <c r="V135" s="11" t="n">
        <f aca="false">[1]для_сайта_свыше_10_МВт!V736</f>
        <v>4788.64</v>
      </c>
      <c r="W135" s="11" t="n">
        <f aca="false">[1]для_сайта_свыше_10_МВт!W736</f>
        <v>4912.12</v>
      </c>
      <c r="X135" s="11" t="n">
        <f aca="false">[1]для_сайта_свыше_10_МВт!X736</f>
        <v>4518.55</v>
      </c>
      <c r="Y135" s="11" t="n">
        <f aca="false">[1]для_сайта_свыше_10_МВт!Y736</f>
        <v>3860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96.35</v>
      </c>
      <c r="C136" s="11" t="n">
        <f aca="false">[1]для_сайта_свыше_10_МВт!C737</f>
        <v>3283.89</v>
      </c>
      <c r="D136" s="11" t="n">
        <f aca="false">[1]для_сайта_свыше_10_МВт!D737</f>
        <v>3153.74</v>
      </c>
      <c r="E136" s="11" t="n">
        <f aca="false">[1]для_сайта_свыше_10_МВт!E737</f>
        <v>3119.78</v>
      </c>
      <c r="F136" s="11" t="n">
        <f aca="false">[1]для_сайта_свыше_10_МВт!F737</f>
        <v>3176.68</v>
      </c>
      <c r="G136" s="11" t="n">
        <f aca="false">[1]для_сайта_свыше_10_МВт!G737</f>
        <v>3528</v>
      </c>
      <c r="H136" s="11" t="n">
        <f aca="false">[1]для_сайта_свыше_10_МВт!H737</f>
        <v>3837.53</v>
      </c>
      <c r="I136" s="11" t="n">
        <f aca="false">[1]для_сайта_свыше_10_МВт!I737</f>
        <v>3856.92</v>
      </c>
      <c r="J136" s="11" t="n">
        <f aca="false">[1]для_сайта_свыше_10_МВт!J737</f>
        <v>3993.89</v>
      </c>
      <c r="K136" s="11" t="n">
        <f aca="false">[1]для_сайта_свыше_10_МВт!K737</f>
        <v>4030.09</v>
      </c>
      <c r="L136" s="11" t="n">
        <f aca="false">[1]для_сайта_свыше_10_МВт!L737</f>
        <v>3999.8</v>
      </c>
      <c r="M136" s="11" t="n">
        <f aca="false">[1]для_сайта_свыше_10_МВт!M737</f>
        <v>3976.62</v>
      </c>
      <c r="N136" s="11" t="n">
        <f aca="false">[1]для_сайта_свыше_10_МВт!N737</f>
        <v>3864.22</v>
      </c>
      <c r="O136" s="11" t="n">
        <f aca="false">[1]для_сайта_свыше_10_МВт!O737</f>
        <v>3860.26</v>
      </c>
      <c r="P136" s="11" t="n">
        <f aca="false">[1]для_сайта_свыше_10_МВт!P737</f>
        <v>3967.77</v>
      </c>
      <c r="Q136" s="11" t="n">
        <f aca="false">[1]для_сайта_свыше_10_МВт!Q737</f>
        <v>3960.54</v>
      </c>
      <c r="R136" s="11" t="n">
        <f aca="false">[1]для_сайта_свыше_10_МВт!R737</f>
        <v>3962.23</v>
      </c>
      <c r="S136" s="11" t="n">
        <f aca="false">[1]для_сайта_свыше_10_МВт!S737</f>
        <v>3959.4</v>
      </c>
      <c r="T136" s="11" t="n">
        <f aca="false">[1]для_сайта_свыше_10_МВт!T737</f>
        <v>3970.77</v>
      </c>
      <c r="U136" s="11" t="n">
        <f aca="false">[1]для_сайта_свыше_10_МВт!U737</f>
        <v>3860.34</v>
      </c>
      <c r="V136" s="11" t="n">
        <f aca="false">[1]для_сайта_свыше_10_МВт!V737</f>
        <v>3921.93</v>
      </c>
      <c r="W136" s="11" t="n">
        <f aca="false">[1]для_сайта_свыше_10_МВт!W737</f>
        <v>3901.33</v>
      </c>
      <c r="X136" s="11" t="n">
        <f aca="false">[1]для_сайта_свыше_10_МВт!X737</f>
        <v>3799.59</v>
      </c>
      <c r="Y136" s="11" t="n">
        <f aca="false">[1]для_сайта_свыше_10_МВт!Y737</f>
        <v>3368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45.34</v>
      </c>
      <c r="C137" s="11" t="n">
        <f aca="false">[1]для_сайта_свыше_10_МВт!C738</f>
        <v>2944.65</v>
      </c>
      <c r="D137" s="11" t="n">
        <f aca="false">[1]для_сайта_свыше_10_МВт!D738</f>
        <v>3120.76</v>
      </c>
      <c r="E137" s="11" t="n">
        <f aca="false">[1]для_сайта_свыше_10_МВт!E738</f>
        <v>2924.22</v>
      </c>
      <c r="F137" s="11" t="n">
        <f aca="false">[1]для_сайта_свыше_10_МВт!F738</f>
        <v>2958.22</v>
      </c>
      <c r="G137" s="11" t="n">
        <f aca="false">[1]для_сайта_свыше_10_МВт!G738</f>
        <v>3113.55</v>
      </c>
      <c r="H137" s="11" t="n">
        <f aca="false">[1]для_сайта_свыше_10_МВт!H738</f>
        <v>3427.48</v>
      </c>
      <c r="I137" s="11" t="n">
        <f aca="false">[1]для_сайта_свыше_10_МВт!I738</f>
        <v>3801.3</v>
      </c>
      <c r="J137" s="11" t="n">
        <f aca="false">[1]для_сайта_свыше_10_МВт!J738</f>
        <v>3938.81</v>
      </c>
      <c r="K137" s="11" t="n">
        <f aca="false">[1]для_сайта_свыше_10_МВт!K738</f>
        <v>3950.07</v>
      </c>
      <c r="L137" s="11" t="n">
        <f aca="false">[1]для_сайта_свыше_10_МВт!L738</f>
        <v>3947.42</v>
      </c>
      <c r="M137" s="11" t="n">
        <f aca="false">[1]для_сайта_свыше_10_МВт!M738</f>
        <v>3936.13</v>
      </c>
      <c r="N137" s="11" t="n">
        <f aca="false">[1]для_сайта_свыше_10_МВт!N738</f>
        <v>3925.98</v>
      </c>
      <c r="O137" s="11" t="n">
        <f aca="false">[1]для_сайта_свыше_10_МВт!O738</f>
        <v>3930.16</v>
      </c>
      <c r="P137" s="11" t="n">
        <f aca="false">[1]для_сайта_свыше_10_МВт!P738</f>
        <v>3927.1</v>
      </c>
      <c r="Q137" s="11" t="n">
        <f aca="false">[1]для_сайта_свыше_10_МВт!Q738</f>
        <v>3930.63</v>
      </c>
      <c r="R137" s="11" t="n">
        <f aca="false">[1]для_сайта_свыше_10_МВт!R738</f>
        <v>3936.32</v>
      </c>
      <c r="S137" s="11" t="n">
        <f aca="false">[1]для_сайта_свыше_10_МВт!S738</f>
        <v>3930.25</v>
      </c>
      <c r="T137" s="11" t="n">
        <f aca="false">[1]для_сайта_свыше_10_МВт!T738</f>
        <v>3941.95</v>
      </c>
      <c r="U137" s="11" t="n">
        <f aca="false">[1]для_сайта_свыше_10_МВт!U738</f>
        <v>3936.63</v>
      </c>
      <c r="V137" s="11" t="n">
        <f aca="false">[1]для_сайта_свыше_10_МВт!V738</f>
        <v>3928.99</v>
      </c>
      <c r="W137" s="11" t="n">
        <f aca="false">[1]для_сайта_свыше_10_МВт!W738</f>
        <v>3924.15</v>
      </c>
      <c r="X137" s="11" t="n">
        <f aca="false">[1]для_сайта_свыше_10_МВт!X738</f>
        <v>3772.75</v>
      </c>
      <c r="Y137" s="11" t="n">
        <f aca="false">[1]для_сайта_свыше_10_МВт!Y738</f>
        <v>3201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009.1</v>
      </c>
      <c r="C138" s="11" t="n">
        <f aca="false">[1]для_сайта_свыше_10_МВт!C739</f>
        <v>2911.04</v>
      </c>
      <c r="D138" s="11" t="n">
        <f aca="false">[1]для_сайта_свыше_10_МВт!D739</f>
        <v>2885</v>
      </c>
      <c r="E138" s="11" t="n">
        <f aca="false">[1]для_сайта_свыше_10_МВт!E739</f>
        <v>2869.41</v>
      </c>
      <c r="F138" s="11" t="n">
        <f aca="false">[1]для_сайта_свыше_10_МВт!F739</f>
        <v>2953.93</v>
      </c>
      <c r="G138" s="11" t="n">
        <f aca="false">[1]для_сайта_свыше_10_МВт!G739</f>
        <v>3214.54</v>
      </c>
      <c r="H138" s="11" t="n">
        <f aca="false">[1]для_сайта_свыше_10_МВт!H739</f>
        <v>3774.23</v>
      </c>
      <c r="I138" s="11" t="n">
        <f aca="false">[1]для_сайта_свыше_10_МВт!I739</f>
        <v>3945.56</v>
      </c>
      <c r="J138" s="11" t="n">
        <f aca="false">[1]для_сайта_свыше_10_МВт!J739</f>
        <v>4033.04</v>
      </c>
      <c r="K138" s="11" t="n">
        <f aca="false">[1]для_сайта_свыше_10_МВт!K739</f>
        <v>4166.77</v>
      </c>
      <c r="L138" s="11" t="n">
        <f aca="false">[1]для_сайта_свыше_10_МВт!L739</f>
        <v>4169.34</v>
      </c>
      <c r="M138" s="11" t="n">
        <f aca="false">[1]для_сайта_свыше_10_МВт!M739</f>
        <v>4054.47</v>
      </c>
      <c r="N138" s="11" t="n">
        <f aca="false">[1]для_сайта_свыше_10_МВт!N739</f>
        <v>4008.99</v>
      </c>
      <c r="O138" s="11" t="n">
        <f aca="false">[1]для_сайта_свыше_10_МВт!O739</f>
        <v>4022.2</v>
      </c>
      <c r="P138" s="11" t="n">
        <f aca="false">[1]для_сайта_свыше_10_МВт!P739</f>
        <v>3983.05</v>
      </c>
      <c r="Q138" s="11" t="n">
        <f aca="false">[1]для_сайта_свыше_10_МВт!Q739</f>
        <v>3975.29</v>
      </c>
      <c r="R138" s="11" t="n">
        <f aca="false">[1]для_сайта_свыше_10_МВт!R739</f>
        <v>3977.24</v>
      </c>
      <c r="S138" s="11" t="n">
        <f aca="false">[1]для_сайта_свыше_10_МВт!S739</f>
        <v>3968.5</v>
      </c>
      <c r="T138" s="11" t="n">
        <f aca="false">[1]для_сайта_свыше_10_МВт!T739</f>
        <v>3976.58</v>
      </c>
      <c r="U138" s="11" t="n">
        <f aca="false">[1]для_сайта_свыше_10_МВт!U739</f>
        <v>3950.23</v>
      </c>
      <c r="V138" s="11" t="n">
        <f aca="false">[1]для_сайта_свыше_10_МВт!V739</f>
        <v>3945.67</v>
      </c>
      <c r="W138" s="11" t="n">
        <f aca="false">[1]для_сайта_свыше_10_МВт!W739</f>
        <v>3917.37</v>
      </c>
      <c r="X138" s="11" t="n">
        <f aca="false">[1]для_сайта_свыше_10_МВт!X739</f>
        <v>3802.78</v>
      </c>
      <c r="Y138" s="11" t="n">
        <f aca="false">[1]для_сайта_свыше_10_МВт!Y739</f>
        <v>3429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208.25</v>
      </c>
      <c r="C139" s="11" t="n">
        <f aca="false">[1]для_сайта_свыше_10_МВт!C740</f>
        <v>3031.4</v>
      </c>
      <c r="D139" s="11" t="n">
        <f aca="false">[1]для_сайта_свыше_10_МВт!D740</f>
        <v>2994.69</v>
      </c>
      <c r="E139" s="11" t="n">
        <f aca="false">[1]для_сайта_свыше_10_МВт!E740</f>
        <v>2955.72</v>
      </c>
      <c r="F139" s="11" t="n">
        <f aca="false">[1]для_сайта_свыше_10_МВт!F740</f>
        <v>2962.64</v>
      </c>
      <c r="G139" s="11" t="n">
        <f aca="false">[1]для_сайта_свыше_10_МВт!G740</f>
        <v>3083.31</v>
      </c>
      <c r="H139" s="11" t="n">
        <f aca="false">[1]для_сайта_свыше_10_МВт!H740</f>
        <v>3207.97</v>
      </c>
      <c r="I139" s="11" t="n">
        <f aca="false">[1]для_сайта_свыше_10_МВт!I740</f>
        <v>3442.77</v>
      </c>
      <c r="J139" s="11" t="n">
        <f aca="false">[1]для_сайта_свыше_10_МВт!J740</f>
        <v>3774.15</v>
      </c>
      <c r="K139" s="11" t="n">
        <f aca="false">[1]для_сайта_свыше_10_МВт!K740</f>
        <v>3860.87</v>
      </c>
      <c r="L139" s="11" t="n">
        <f aca="false">[1]для_сайта_свыше_10_МВт!L740</f>
        <v>3899.52</v>
      </c>
      <c r="M139" s="11" t="n">
        <f aca="false">[1]для_сайта_свыше_10_МВт!M740</f>
        <v>3899.47</v>
      </c>
      <c r="N139" s="11" t="n">
        <f aca="false">[1]для_сайта_свыше_10_МВт!N740</f>
        <v>3898.42</v>
      </c>
      <c r="O139" s="11" t="n">
        <f aca="false">[1]для_сайта_свыше_10_МВт!O740</f>
        <v>3911.45</v>
      </c>
      <c r="P139" s="11" t="n">
        <f aca="false">[1]для_сайта_свыше_10_МВт!P740</f>
        <v>3911.31</v>
      </c>
      <c r="Q139" s="11" t="n">
        <f aca="false">[1]для_сайта_свыше_10_МВт!Q740</f>
        <v>3911.8</v>
      </c>
      <c r="R139" s="11" t="n">
        <f aca="false">[1]для_сайта_свыше_10_МВт!R740</f>
        <v>3924.42</v>
      </c>
      <c r="S139" s="11" t="n">
        <f aca="false">[1]для_сайта_свыше_10_МВт!S740</f>
        <v>3924.02</v>
      </c>
      <c r="T139" s="11" t="n">
        <f aca="false">[1]для_сайта_свыше_10_МВт!T740</f>
        <v>3941.01</v>
      </c>
      <c r="U139" s="11" t="n">
        <f aca="false">[1]для_сайта_свыше_10_МВт!U740</f>
        <v>3942.4</v>
      </c>
      <c r="V139" s="11" t="n">
        <f aca="false">[1]для_сайта_свыше_10_МВт!V740</f>
        <v>3921.47</v>
      </c>
      <c r="W139" s="11" t="n">
        <f aca="false">[1]для_сайта_свыше_10_МВт!W740</f>
        <v>3907.04</v>
      </c>
      <c r="X139" s="11" t="n">
        <f aca="false">[1]для_сайта_свыше_10_МВт!X740</f>
        <v>3699.52</v>
      </c>
      <c r="Y139" s="11" t="n">
        <f aca="false">[1]для_сайта_свыше_10_МВт!Y740</f>
        <v>3349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248.15</v>
      </c>
      <c r="C140" s="11" t="n">
        <f aca="false">[1]для_сайта_свыше_10_МВт!C741</f>
        <v>3063.45</v>
      </c>
      <c r="D140" s="11" t="n">
        <f aca="false">[1]для_сайта_свыше_10_МВт!D741</f>
        <v>2946.93</v>
      </c>
      <c r="E140" s="11" t="n">
        <f aca="false">[1]для_сайта_свыше_10_МВт!E741</f>
        <v>2946.59</v>
      </c>
      <c r="F140" s="11" t="n">
        <f aca="false">[1]для_сайта_свыше_10_МВт!F741</f>
        <v>2949.94</v>
      </c>
      <c r="G140" s="11" t="n">
        <f aca="false">[1]для_сайта_свыше_10_МВт!G741</f>
        <v>3043.63</v>
      </c>
      <c r="H140" s="11" t="n">
        <f aca="false">[1]для_сайта_свыше_10_МВт!H741</f>
        <v>3088.42</v>
      </c>
      <c r="I140" s="11" t="n">
        <f aca="false">[1]для_сайта_свыше_10_МВт!I741</f>
        <v>3240.14</v>
      </c>
      <c r="J140" s="11" t="n">
        <f aca="false">[1]для_сайта_свыше_10_МВт!J741</f>
        <v>3667.96</v>
      </c>
      <c r="K140" s="11" t="n">
        <f aca="false">[1]для_сайта_свыше_10_МВт!K741</f>
        <v>3874.75</v>
      </c>
      <c r="L140" s="11" t="n">
        <f aca="false">[1]для_сайта_свыше_10_МВт!L741</f>
        <v>3892.22</v>
      </c>
      <c r="M140" s="11" t="n">
        <f aca="false">[1]для_сайта_свыше_10_МВт!M741</f>
        <v>3877.67</v>
      </c>
      <c r="N140" s="11" t="n">
        <f aca="false">[1]для_сайта_свыше_10_МВт!N741</f>
        <v>3863.84</v>
      </c>
      <c r="O140" s="11" t="n">
        <f aca="false">[1]для_сайта_свыше_10_МВт!O741</f>
        <v>3878</v>
      </c>
      <c r="P140" s="11" t="n">
        <f aca="false">[1]для_сайта_свыше_10_МВт!P741</f>
        <v>3881.76</v>
      </c>
      <c r="Q140" s="11" t="n">
        <f aca="false">[1]для_сайта_свыше_10_МВт!Q741</f>
        <v>3885.69</v>
      </c>
      <c r="R140" s="11" t="n">
        <f aca="false">[1]для_сайта_свыше_10_МВт!R741</f>
        <v>3904.99</v>
      </c>
      <c r="S140" s="11" t="n">
        <f aca="false">[1]для_сайта_свыше_10_МВт!S741</f>
        <v>3959.49</v>
      </c>
      <c r="T140" s="11" t="n">
        <f aca="false">[1]для_сайта_свыше_10_МВт!T741</f>
        <v>4014.43</v>
      </c>
      <c r="U140" s="11" t="n">
        <f aca="false">[1]для_сайта_свыше_10_МВт!U741</f>
        <v>4034.57</v>
      </c>
      <c r="V140" s="11" t="n">
        <f aca="false">[1]для_сайта_свыше_10_МВт!V741</f>
        <v>4005.21</v>
      </c>
      <c r="W140" s="11" t="n">
        <f aca="false">[1]для_сайта_свыше_10_МВт!W741</f>
        <v>3936.3</v>
      </c>
      <c r="X140" s="11" t="n">
        <f aca="false">[1]для_сайта_свыше_10_МВт!X741</f>
        <v>3870.28</v>
      </c>
      <c r="Y140" s="11" t="n">
        <f aca="false">[1]для_сайта_свыше_10_МВт!Y741</f>
        <v>3755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189.88</v>
      </c>
      <c r="C141" s="11" t="n">
        <f aca="false">[1]для_сайта_свыше_10_МВт!C742</f>
        <v>3055.64</v>
      </c>
      <c r="D141" s="11" t="n">
        <f aca="false">[1]для_сайта_свыше_10_МВт!D742</f>
        <v>3042.12</v>
      </c>
      <c r="E141" s="11" t="n">
        <f aca="false">[1]для_сайта_свыше_10_МВт!E742</f>
        <v>3228.6</v>
      </c>
      <c r="F141" s="11" t="n">
        <f aca="false">[1]для_сайта_свыше_10_МВт!F742</f>
        <v>3248.15</v>
      </c>
      <c r="G141" s="11" t="n">
        <f aca="false">[1]для_сайта_свыше_10_МВт!G742</f>
        <v>3368.43</v>
      </c>
      <c r="H141" s="11" t="n">
        <f aca="false">[1]для_сайта_свыше_10_МВт!H742</f>
        <v>3812.91</v>
      </c>
      <c r="I141" s="11" t="n">
        <f aca="false">[1]для_сайта_свыше_10_МВт!I742</f>
        <v>3999.8</v>
      </c>
      <c r="J141" s="11" t="n">
        <f aca="false">[1]для_сайта_свыше_10_МВт!J742</f>
        <v>4152.13</v>
      </c>
      <c r="K141" s="11" t="n">
        <f aca="false">[1]для_сайта_свыше_10_МВт!K742</f>
        <v>4228.04</v>
      </c>
      <c r="L141" s="11" t="n">
        <f aca="false">[1]для_сайта_свыше_10_МВт!L742</f>
        <v>4184.7</v>
      </c>
      <c r="M141" s="11" t="n">
        <f aca="false">[1]для_сайта_свыше_10_МВт!M742</f>
        <v>4162.3</v>
      </c>
      <c r="N141" s="11" t="n">
        <f aca="false">[1]для_сайта_свыше_10_МВт!N742</f>
        <v>4104.3</v>
      </c>
      <c r="O141" s="11" t="n">
        <f aca="false">[1]для_сайта_свыше_10_МВт!O742</f>
        <v>4118.86</v>
      </c>
      <c r="P141" s="11" t="n">
        <f aca="false">[1]для_сайта_свыше_10_МВт!P742</f>
        <v>4141.34</v>
      </c>
      <c r="Q141" s="11" t="n">
        <f aca="false">[1]для_сайта_свыше_10_МВт!Q742</f>
        <v>4140.5</v>
      </c>
      <c r="R141" s="11" t="n">
        <f aca="false">[1]для_сайта_свыше_10_МВт!R742</f>
        <v>4206.29</v>
      </c>
      <c r="S141" s="11" t="n">
        <f aca="false">[1]для_сайта_свыше_10_МВт!S742</f>
        <v>4332.5</v>
      </c>
      <c r="T141" s="11" t="n">
        <f aca="false">[1]для_сайта_свыше_10_МВт!T742</f>
        <v>4342.28</v>
      </c>
      <c r="U141" s="11" t="n">
        <f aca="false">[1]для_сайта_свыше_10_МВт!U742</f>
        <v>4282.48</v>
      </c>
      <c r="V141" s="11" t="n">
        <f aca="false">[1]для_сайта_свыше_10_МВт!V742</f>
        <v>4154.38</v>
      </c>
      <c r="W141" s="11" t="n">
        <f aca="false">[1]для_сайта_свыше_10_МВт!W742</f>
        <v>4078.63</v>
      </c>
      <c r="X141" s="11" t="n">
        <f aca="false">[1]для_сайта_свыше_10_МВт!X742</f>
        <v>3902.61</v>
      </c>
      <c r="Y141" s="11" t="n">
        <f aca="false">[1]для_сайта_свыше_10_МВт!Y742</f>
        <v>3695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239</v>
      </c>
      <c r="C142" s="11" t="n">
        <f aca="false">[1]для_сайта_свыше_10_МВт!C743</f>
        <v>3076.37</v>
      </c>
      <c r="D142" s="11" t="n">
        <f aca="false">[1]для_сайта_свыше_10_МВт!D743</f>
        <v>3029.29</v>
      </c>
      <c r="E142" s="11" t="n">
        <f aca="false">[1]для_сайта_свыше_10_МВт!E743</f>
        <v>3401.61</v>
      </c>
      <c r="F142" s="11" t="n">
        <f aca="false">[1]для_сайта_свыше_10_МВт!F743</f>
        <v>3129.19</v>
      </c>
      <c r="G142" s="11" t="n">
        <f aca="false">[1]для_сайта_свыше_10_МВт!G743</f>
        <v>3584.15</v>
      </c>
      <c r="H142" s="11" t="n">
        <f aca="false">[1]для_сайта_свыше_10_МВт!H743</f>
        <v>3911.01</v>
      </c>
      <c r="I142" s="11" t="n">
        <f aca="false">[1]для_сайта_свыше_10_МВт!I743</f>
        <v>3971.48</v>
      </c>
      <c r="J142" s="11" t="n">
        <f aca="false">[1]для_сайта_свыше_10_МВт!J743</f>
        <v>4180.95</v>
      </c>
      <c r="K142" s="11" t="n">
        <f aca="false">[1]для_сайта_свыше_10_МВт!K743</f>
        <v>4239.72</v>
      </c>
      <c r="L142" s="11" t="n">
        <f aca="false">[1]для_сайта_свыше_10_МВт!L743</f>
        <v>4221.94</v>
      </c>
      <c r="M142" s="11" t="n">
        <f aca="false">[1]для_сайта_свыше_10_МВт!M743</f>
        <v>4257.58</v>
      </c>
      <c r="N142" s="11" t="n">
        <f aca="false">[1]для_сайта_свыше_10_МВт!N743</f>
        <v>4225.32</v>
      </c>
      <c r="O142" s="11" t="n">
        <f aca="false">[1]для_сайта_свыше_10_МВт!O743</f>
        <v>4212.45</v>
      </c>
      <c r="P142" s="11" t="n">
        <f aca="false">[1]для_сайта_свыше_10_МВт!P743</f>
        <v>4191.37</v>
      </c>
      <c r="Q142" s="11" t="n">
        <f aca="false">[1]для_сайта_свыше_10_МВт!Q743</f>
        <v>4209.99</v>
      </c>
      <c r="R142" s="11" t="n">
        <f aca="false">[1]для_сайта_свыше_10_МВт!R743</f>
        <v>4242.65</v>
      </c>
      <c r="S142" s="11" t="n">
        <f aca="false">[1]для_сайта_свыше_10_МВт!S743</f>
        <v>4264.88</v>
      </c>
      <c r="T142" s="11" t="n">
        <f aca="false">[1]для_сайта_свыше_10_МВт!T743</f>
        <v>4269.35</v>
      </c>
      <c r="U142" s="11" t="n">
        <f aca="false">[1]для_сайта_свыше_10_МВт!U743</f>
        <v>4241.36</v>
      </c>
      <c r="V142" s="11" t="n">
        <f aca="false">[1]для_сайта_свыше_10_МВт!V743</f>
        <v>4222.47</v>
      </c>
      <c r="W142" s="11" t="n">
        <f aca="false">[1]для_сайта_свыше_10_МВт!W743</f>
        <v>5074.45</v>
      </c>
      <c r="X142" s="11" t="n">
        <f aca="false">[1]для_сайта_свыше_10_МВт!X743</f>
        <v>3934.89</v>
      </c>
      <c r="Y142" s="11" t="n">
        <f aca="false">[1]для_сайта_свыше_10_МВт!Y743</f>
        <v>3934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693.71</v>
      </c>
      <c r="C143" s="11" t="n">
        <f aca="false">[1]для_сайта_свыше_10_МВт!C744</f>
        <v>3151.53</v>
      </c>
      <c r="D143" s="11" t="n">
        <f aca="false">[1]для_сайта_свыше_10_МВт!D744</f>
        <v>3106.59</v>
      </c>
      <c r="E143" s="11" t="n">
        <f aca="false">[1]для_сайта_свыше_10_МВт!E744</f>
        <v>3081.69</v>
      </c>
      <c r="F143" s="11" t="n">
        <f aca="false">[1]для_сайта_свыше_10_МВт!F744</f>
        <v>3158.91</v>
      </c>
      <c r="G143" s="11" t="n">
        <f aca="false">[1]для_сайта_свыше_10_МВт!G744</f>
        <v>3647.92</v>
      </c>
      <c r="H143" s="11" t="n">
        <f aca="false">[1]для_сайта_свыше_10_МВт!H744</f>
        <v>3923.14</v>
      </c>
      <c r="I143" s="11" t="n">
        <f aca="false">[1]для_сайта_свыше_10_МВт!I744</f>
        <v>3965.68</v>
      </c>
      <c r="J143" s="11" t="n">
        <f aca="false">[1]для_сайта_свыше_10_МВт!J744</f>
        <v>4145.25</v>
      </c>
      <c r="K143" s="11" t="n">
        <f aca="false">[1]для_сайта_свыше_10_МВт!K744</f>
        <v>4213.54</v>
      </c>
      <c r="L143" s="11" t="n">
        <f aca="false">[1]для_сайта_свыше_10_МВт!L744</f>
        <v>4211.57</v>
      </c>
      <c r="M143" s="11" t="n">
        <f aca="false">[1]для_сайта_свыше_10_МВт!M744</f>
        <v>4195.63</v>
      </c>
      <c r="N143" s="11" t="n">
        <f aca="false">[1]для_сайта_свыше_10_МВт!N744</f>
        <v>4177.64</v>
      </c>
      <c r="O143" s="11" t="n">
        <f aca="false">[1]для_сайта_свыше_10_МВт!O744</f>
        <v>4172.05</v>
      </c>
      <c r="P143" s="11" t="n">
        <f aca="false">[1]для_сайта_свыше_10_МВт!P744</f>
        <v>4181.26</v>
      </c>
      <c r="Q143" s="11" t="n">
        <f aca="false">[1]для_сайта_свыше_10_МВт!Q744</f>
        <v>4178.85</v>
      </c>
      <c r="R143" s="11" t="n">
        <f aca="false">[1]для_сайта_свыше_10_МВт!R744</f>
        <v>4222.06</v>
      </c>
      <c r="S143" s="11" t="n">
        <f aca="false">[1]для_сайта_свыше_10_МВт!S744</f>
        <v>4180.89</v>
      </c>
      <c r="T143" s="11" t="n">
        <f aca="false">[1]для_сайта_свыше_10_МВт!T744</f>
        <v>4186.78</v>
      </c>
      <c r="U143" s="11" t="n">
        <f aca="false">[1]для_сайта_свыше_10_МВт!U744</f>
        <v>4156.94</v>
      </c>
      <c r="V143" s="11" t="n">
        <f aca="false">[1]для_сайта_свыше_10_МВт!V744</f>
        <v>4087.8</v>
      </c>
      <c r="W143" s="11" t="n">
        <f aca="false">[1]для_сайта_свыше_10_МВт!W744</f>
        <v>3998.28</v>
      </c>
      <c r="X143" s="11" t="n">
        <f aca="false">[1]для_сайта_свыше_10_МВт!X744</f>
        <v>3918.5</v>
      </c>
      <c r="Y143" s="11" t="n">
        <f aca="false">[1]для_сайта_свыше_10_МВт!Y744</f>
        <v>3836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730.58</v>
      </c>
      <c r="C144" s="11" t="n">
        <f aca="false">[1]для_сайта_свыше_10_МВт!C745</f>
        <v>3104.26</v>
      </c>
      <c r="D144" s="11" t="n">
        <f aca="false">[1]для_сайта_свыше_10_МВт!D745</f>
        <v>3075.36</v>
      </c>
      <c r="E144" s="11" t="n">
        <f aca="false">[1]для_сайта_свыше_10_МВт!E745</f>
        <v>3086.65</v>
      </c>
      <c r="F144" s="11" t="n">
        <f aca="false">[1]для_сайта_свыше_10_МВт!F745</f>
        <v>3113.63</v>
      </c>
      <c r="G144" s="11" t="n">
        <f aca="false">[1]для_сайта_свыше_10_МВт!G745</f>
        <v>3390.05</v>
      </c>
      <c r="H144" s="11" t="n">
        <f aca="false">[1]для_сайта_свыше_10_МВт!H745</f>
        <v>3861.07</v>
      </c>
      <c r="I144" s="11" t="n">
        <f aca="false">[1]для_сайта_свыше_10_МВт!I745</f>
        <v>3944.37</v>
      </c>
      <c r="J144" s="11" t="n">
        <f aca="false">[1]для_сайта_свыше_10_МВт!J745</f>
        <v>4036.8</v>
      </c>
      <c r="K144" s="11" t="n">
        <f aca="false">[1]для_сайта_свыше_10_МВт!K745</f>
        <v>4101.98</v>
      </c>
      <c r="L144" s="11" t="n">
        <f aca="false">[1]для_сайта_свыше_10_МВт!L745</f>
        <v>4112.59</v>
      </c>
      <c r="M144" s="11" t="n">
        <f aca="false">[1]для_сайта_свыше_10_МВт!M745</f>
        <v>3880.53</v>
      </c>
      <c r="N144" s="11" t="n">
        <f aca="false">[1]для_сайта_свыше_10_МВт!N745</f>
        <v>4087.85</v>
      </c>
      <c r="O144" s="11" t="n">
        <f aca="false">[1]для_сайта_свыше_10_МВт!O745</f>
        <v>4106.18</v>
      </c>
      <c r="P144" s="11" t="n">
        <f aca="false">[1]для_сайта_свыше_10_МВт!P745</f>
        <v>4076.36</v>
      </c>
      <c r="Q144" s="11" t="n">
        <f aca="false">[1]для_сайта_свыше_10_МВт!Q745</f>
        <v>4109.92</v>
      </c>
      <c r="R144" s="11" t="n">
        <f aca="false">[1]для_сайта_свыше_10_МВт!R745</f>
        <v>4098.04</v>
      </c>
      <c r="S144" s="11" t="n">
        <f aca="false">[1]для_сайта_свыше_10_МВт!S745</f>
        <v>4135.24</v>
      </c>
      <c r="T144" s="11" t="n">
        <f aca="false">[1]для_сайта_свыше_10_МВт!T745</f>
        <v>4156.4</v>
      </c>
      <c r="U144" s="11" t="n">
        <f aca="false">[1]для_сайта_свыше_10_МВт!U745</f>
        <v>4134.53</v>
      </c>
      <c r="V144" s="11" t="n">
        <f aca="false">[1]для_сайта_свыше_10_МВт!V745</f>
        <v>4101.87</v>
      </c>
      <c r="W144" s="11" t="n">
        <f aca="false">[1]для_сайта_свыше_10_МВт!W745</f>
        <v>4203.89</v>
      </c>
      <c r="X144" s="11" t="n">
        <f aca="false">[1]для_сайта_свыше_10_МВт!X745</f>
        <v>3913.53</v>
      </c>
      <c r="Y144" s="11" t="n">
        <f aca="false">[1]для_сайта_свыше_10_МВт!Y745</f>
        <v>3837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767.34</v>
      </c>
      <c r="C145" s="11" t="n">
        <f aca="false">[1]для_сайта_свыше_10_МВт!C746</f>
        <v>3390.15</v>
      </c>
      <c r="D145" s="11" t="n">
        <f aca="false">[1]для_сайта_свыше_10_МВт!D746</f>
        <v>3519.72</v>
      </c>
      <c r="E145" s="11" t="n">
        <f aca="false">[1]для_сайта_свыше_10_МВт!E746</f>
        <v>3379.4</v>
      </c>
      <c r="F145" s="11" t="n">
        <f aca="false">[1]для_сайта_свыше_10_МВт!F746</f>
        <v>3361.2</v>
      </c>
      <c r="G145" s="11" t="n">
        <f aca="false">[1]для_сайта_свыше_10_МВт!G746</f>
        <v>3799.38</v>
      </c>
      <c r="H145" s="11" t="n">
        <f aca="false">[1]для_сайта_свыше_10_МВт!H746</f>
        <v>3942.49</v>
      </c>
      <c r="I145" s="11" t="n">
        <f aca="false">[1]для_сайта_свыше_10_МВт!I746</f>
        <v>4041.39</v>
      </c>
      <c r="J145" s="11" t="n">
        <f aca="false">[1]для_сайта_свыше_10_МВт!J746</f>
        <v>4203.57</v>
      </c>
      <c r="K145" s="11" t="n">
        <f aca="false">[1]для_сайта_свыше_10_МВт!K746</f>
        <v>4278.88</v>
      </c>
      <c r="L145" s="11" t="n">
        <f aca="false">[1]для_сайта_свыше_10_МВт!L746</f>
        <v>4291.45</v>
      </c>
      <c r="M145" s="11" t="n">
        <f aca="false">[1]для_сайта_свыше_10_МВт!M746</f>
        <v>4253.53</v>
      </c>
      <c r="N145" s="11" t="n">
        <f aca="false">[1]для_сайта_свыше_10_МВт!N746</f>
        <v>4219.21</v>
      </c>
      <c r="O145" s="11" t="n">
        <f aca="false">[1]для_сайта_свыше_10_МВт!O746</f>
        <v>4238.45</v>
      </c>
      <c r="P145" s="11" t="n">
        <f aca="false">[1]для_сайта_свыше_10_МВт!P746</f>
        <v>4236.37</v>
      </c>
      <c r="Q145" s="11" t="n">
        <f aca="false">[1]для_сайта_свыше_10_МВт!Q746</f>
        <v>4240.21</v>
      </c>
      <c r="R145" s="11" t="n">
        <f aca="false">[1]для_сайта_свыше_10_МВт!R746</f>
        <v>4284.41</v>
      </c>
      <c r="S145" s="11" t="n">
        <f aca="false">[1]для_сайта_свыше_10_МВт!S746</f>
        <v>4242.19</v>
      </c>
      <c r="T145" s="11" t="n">
        <f aca="false">[1]для_сайта_свыше_10_МВт!T746</f>
        <v>5453.78</v>
      </c>
      <c r="U145" s="11" t="n">
        <f aca="false">[1]для_сайта_свыше_10_МВт!U746</f>
        <v>4213.53</v>
      </c>
      <c r="V145" s="11" t="n">
        <f aca="false">[1]для_сайта_свыше_10_МВт!V746</f>
        <v>4164.65</v>
      </c>
      <c r="W145" s="11" t="n">
        <f aca="false">[1]для_сайта_свыше_10_МВт!W746</f>
        <v>4233.3</v>
      </c>
      <c r="X145" s="11" t="n">
        <f aca="false">[1]для_сайта_свыше_10_МВт!X746</f>
        <v>3927.43</v>
      </c>
      <c r="Y145" s="11" t="n">
        <f aca="false">[1]для_сайта_свыше_10_МВт!Y746</f>
        <v>3886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794.62</v>
      </c>
      <c r="C146" s="11" t="n">
        <f aca="false">[1]для_сайта_свыше_10_МВт!C747</f>
        <v>3379.6</v>
      </c>
      <c r="D146" s="11" t="n">
        <f aca="false">[1]для_сайта_свыше_10_МВт!D747</f>
        <v>3212.19</v>
      </c>
      <c r="E146" s="11" t="n">
        <f aca="false">[1]для_сайта_свыше_10_МВт!E747</f>
        <v>3214.37</v>
      </c>
      <c r="F146" s="11" t="n">
        <f aca="false">[1]для_сайта_свыше_10_МВт!F747</f>
        <v>3228</v>
      </c>
      <c r="G146" s="11" t="n">
        <f aca="false">[1]для_сайта_свыше_10_МВт!G747</f>
        <v>3450.83</v>
      </c>
      <c r="H146" s="11" t="n">
        <f aca="false">[1]для_сайта_свыше_10_МВт!H747</f>
        <v>3811.75</v>
      </c>
      <c r="I146" s="11" t="n">
        <f aca="false">[1]для_сайта_свыше_10_МВт!I747</f>
        <v>3912.36</v>
      </c>
      <c r="J146" s="11" t="n">
        <f aca="false">[1]для_сайта_свыше_10_МВт!J747</f>
        <v>4037.37</v>
      </c>
      <c r="K146" s="11" t="n">
        <f aca="false">[1]для_сайта_свыше_10_МВт!K747</f>
        <v>3890.52</v>
      </c>
      <c r="L146" s="11" t="n">
        <f aca="false">[1]для_сайта_свыше_10_МВт!L747</f>
        <v>4182.02</v>
      </c>
      <c r="M146" s="11" t="n">
        <f aca="false">[1]для_сайта_свыше_10_МВт!M747</f>
        <v>4197.63</v>
      </c>
      <c r="N146" s="11" t="n">
        <f aca="false">[1]для_сайта_свыше_10_МВт!N747</f>
        <v>4186.21</v>
      </c>
      <c r="O146" s="11" t="n">
        <f aca="false">[1]для_сайта_свыше_10_МВт!O747</f>
        <v>4198.87</v>
      </c>
      <c r="P146" s="11" t="n">
        <f aca="false">[1]для_сайта_свыше_10_МВт!P747</f>
        <v>4181.51</v>
      </c>
      <c r="Q146" s="11" t="n">
        <f aca="false">[1]для_сайта_свыше_10_МВт!Q747</f>
        <v>4185.21</v>
      </c>
      <c r="R146" s="11" t="n">
        <f aca="false">[1]для_сайта_свыше_10_МВт!R747</f>
        <v>4218.19</v>
      </c>
      <c r="S146" s="11" t="n">
        <f aca="false">[1]для_сайта_свыше_10_МВт!S747</f>
        <v>4237.42</v>
      </c>
      <c r="T146" s="11" t="n">
        <f aca="false">[1]для_сайта_свыше_10_МВт!T747</f>
        <v>5659.6</v>
      </c>
      <c r="U146" s="11" t="n">
        <f aca="false">[1]для_сайта_свыше_10_МВт!U747</f>
        <v>5492.53</v>
      </c>
      <c r="V146" s="11" t="n">
        <f aca="false">[1]для_сайта_свыше_10_МВт!V747</f>
        <v>4251.96</v>
      </c>
      <c r="W146" s="11" t="n">
        <f aca="false">[1]для_сайта_свыше_10_МВт!W747</f>
        <v>5109</v>
      </c>
      <c r="X146" s="11" t="n">
        <f aca="false">[1]для_сайта_свыше_10_МВт!X747</f>
        <v>4151.42</v>
      </c>
      <c r="Y146" s="11" t="n">
        <f aca="false">[1]для_сайта_свыше_10_МВт!Y747</f>
        <v>3882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0</v>
      </c>
      <c r="C147" s="11" t="n">
        <f aca="false">[1]для_сайта_свыше_10_МВт!C748</f>
        <v>0</v>
      </c>
      <c r="D147" s="11" t="n">
        <f aca="false">[1]для_сайта_свыше_10_МВт!D748</f>
        <v>0</v>
      </c>
      <c r="E147" s="11" t="n">
        <f aca="false">[1]для_сайта_свыше_10_МВт!E748</f>
        <v>0</v>
      </c>
      <c r="F147" s="11" t="n">
        <f aca="false">[1]для_сайта_свыше_10_МВт!F748</f>
        <v>0</v>
      </c>
      <c r="G147" s="11" t="n">
        <f aca="false">[1]для_сайта_свыше_10_МВт!G748</f>
        <v>0</v>
      </c>
      <c r="H147" s="11" t="n">
        <f aca="false">[1]для_сайта_свыше_10_МВт!H748</f>
        <v>0</v>
      </c>
      <c r="I147" s="11" t="n">
        <f aca="false">[1]для_сайта_свыше_10_МВт!I748</f>
        <v>0</v>
      </c>
      <c r="J147" s="11" t="n">
        <f aca="false">[1]для_сайта_свыше_10_МВт!J748</f>
        <v>0</v>
      </c>
      <c r="K147" s="11" t="n">
        <f aca="false">[1]для_сайта_свыше_10_МВт!K748</f>
        <v>0</v>
      </c>
      <c r="L147" s="11" t="n">
        <f aca="false">[1]для_сайта_свыше_10_МВт!L748</f>
        <v>0</v>
      </c>
      <c r="M147" s="11" t="n">
        <f aca="false">[1]для_сайта_свыше_10_МВт!M748</f>
        <v>0</v>
      </c>
      <c r="N147" s="11" t="n">
        <f aca="false">[1]для_сайта_свыше_10_МВт!N748</f>
        <v>0</v>
      </c>
      <c r="O147" s="11" t="n">
        <f aca="false">[1]для_сайта_свыше_10_МВт!O748</f>
        <v>0</v>
      </c>
      <c r="P147" s="11" t="n">
        <f aca="false">[1]для_сайта_свыше_10_МВт!P748</f>
        <v>0</v>
      </c>
      <c r="Q147" s="11" t="n">
        <f aca="false">[1]для_сайта_свыше_10_МВт!Q748</f>
        <v>0</v>
      </c>
      <c r="R147" s="11" t="n">
        <f aca="false">[1]для_сайта_свыше_10_МВт!R748</f>
        <v>0</v>
      </c>
      <c r="S147" s="11" t="n">
        <f aca="false">[1]для_сайта_свыше_10_МВт!S748</f>
        <v>0</v>
      </c>
      <c r="T147" s="11" t="n">
        <f aca="false">[1]для_сайта_свыше_10_МВт!T748</f>
        <v>0</v>
      </c>
      <c r="U147" s="11" t="n">
        <f aca="false">[1]для_сайта_свыше_10_МВт!U748</f>
        <v>0</v>
      </c>
      <c r="V147" s="11" t="n">
        <f aca="false">[1]для_сайта_свыше_10_МВт!V748</f>
        <v>0</v>
      </c>
      <c r="W147" s="11" t="n">
        <f aca="false">[1]для_сайта_свыше_10_МВт!W748</f>
        <v>0</v>
      </c>
      <c r="X147" s="11" t="n">
        <f aca="false">[1]для_сайта_свыше_10_МВт!X748</f>
        <v>0</v>
      </c>
      <c r="Y147" s="11" t="n">
        <f aca="false">[1]для_сайта_свыше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31.22</v>
      </c>
      <c r="C152" s="11" t="n">
        <f aca="false">[1]для_сайта_свыше_10_МВт!C753</f>
        <v>25.32</v>
      </c>
      <c r="D152" s="11" t="n">
        <f aca="false">[1]для_сайта_свыше_10_МВт!D753</f>
        <v>25.09</v>
      </c>
      <c r="E152" s="11" t="n">
        <f aca="false">[1]для_сайта_свыше_10_МВт!E753</f>
        <v>0</v>
      </c>
      <c r="F152" s="11" t="n">
        <f aca="false">[1]для_сайта_свыше_10_МВт!F753</f>
        <v>65.59</v>
      </c>
      <c r="G152" s="11" t="n">
        <f aca="false">[1]для_сайта_свыше_10_МВт!G753</f>
        <v>0</v>
      </c>
      <c r="H152" s="11" t="n">
        <f aca="false">[1]для_сайта_свыше_10_МВт!H753</f>
        <v>249.34</v>
      </c>
      <c r="I152" s="11" t="n">
        <f aca="false">[1]для_сайта_свыше_10_МВт!I753</f>
        <v>113.98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0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50.58</v>
      </c>
      <c r="D153" s="11" t="n">
        <f aca="false">[1]для_сайта_свыше_10_МВт!D754</f>
        <v>100.73</v>
      </c>
      <c r="E153" s="11" t="n">
        <f aca="false">[1]для_сайта_свыше_10_МВт!E754</f>
        <v>161.05</v>
      </c>
      <c r="F153" s="11" t="n">
        <f aca="false">[1]для_сайта_свыше_10_МВт!F754</f>
        <v>143.41</v>
      </c>
      <c r="G153" s="11" t="n">
        <f aca="false">[1]для_сайта_свыше_10_МВт!G754</f>
        <v>163.7</v>
      </c>
      <c r="H153" s="11" t="n">
        <f aca="false">[1]для_сайта_свыше_10_МВт!H754</f>
        <v>241.88</v>
      </c>
      <c r="I153" s="11" t="n">
        <f aca="false">[1]для_сайта_свыше_10_МВт!I754</f>
        <v>226.19</v>
      </c>
      <c r="J153" s="11" t="n">
        <f aca="false">[1]для_сайта_свыше_10_МВт!J754</f>
        <v>42.99</v>
      </c>
      <c r="K153" s="11" t="n">
        <f aca="false">[1]для_сайта_свыше_10_МВт!K754</f>
        <v>15.14</v>
      </c>
      <c r="L153" s="11" t="n">
        <f aca="false">[1]для_сайта_свыше_10_МВт!L754</f>
        <v>8.99</v>
      </c>
      <c r="M153" s="11" t="n">
        <f aca="false">[1]для_сайта_свыше_10_МВт!M754</f>
        <v>12.5</v>
      </c>
      <c r="N153" s="11" t="n">
        <f aca="false">[1]для_сайта_свыше_10_МВт!N754</f>
        <v>15.09</v>
      </c>
      <c r="O153" s="11" t="n">
        <f aca="false">[1]для_сайта_свыше_10_МВт!O754</f>
        <v>30.02</v>
      </c>
      <c r="P153" s="11" t="n">
        <f aca="false">[1]для_сайта_свыше_10_МВт!P754</f>
        <v>3.63</v>
      </c>
      <c r="Q153" s="11" t="n">
        <f aca="false">[1]для_сайта_свыше_10_МВт!Q754</f>
        <v>5.71</v>
      </c>
      <c r="R153" s="11" t="n">
        <f aca="false">[1]для_сайта_свыше_10_МВт!R754</f>
        <v>14.07</v>
      </c>
      <c r="S153" s="11" t="n">
        <f aca="false">[1]для_сайта_свыше_10_МВт!S754</f>
        <v>183.42</v>
      </c>
      <c r="T153" s="11" t="n">
        <f aca="false">[1]для_сайта_свыше_10_МВт!T754</f>
        <v>36.9</v>
      </c>
      <c r="U153" s="11" t="n">
        <f aca="false">[1]для_сайта_свыше_10_МВт!U754</f>
        <v>19.94</v>
      </c>
      <c r="V153" s="11" t="n">
        <f aca="false">[1]для_сайта_свыше_10_МВт!V754</f>
        <v>21.7</v>
      </c>
      <c r="W153" s="11" t="n">
        <f aca="false">[1]для_сайта_свыше_10_МВт!W754</f>
        <v>41.19</v>
      </c>
      <c r="X153" s="11" t="n">
        <f aca="false">[1]для_сайта_свыше_10_МВт!X754</f>
        <v>191.41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17.67</v>
      </c>
      <c r="H154" s="11" t="n">
        <f aca="false">[1]для_сайта_свыше_10_МВт!H755</f>
        <v>1.43</v>
      </c>
      <c r="I154" s="11" t="n">
        <f aca="false">[1]для_сайта_свыше_10_МВт!I755</f>
        <v>0</v>
      </c>
      <c r="J154" s="11" t="n">
        <f aca="false">[1]для_сайта_свыше_10_МВт!J755</f>
        <v>2.67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.07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.13</v>
      </c>
      <c r="S154" s="11" t="n">
        <f aca="false">[1]для_сайта_свыше_10_МВт!S755</f>
        <v>312.11</v>
      </c>
      <c r="T154" s="11" t="n">
        <f aca="false">[1]для_сайта_свыше_10_МВт!T755</f>
        <v>0</v>
      </c>
      <c r="U154" s="11" t="n">
        <f aca="false">[1]для_сайта_свыше_10_МВт!U755</f>
        <v>0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37.8</v>
      </c>
      <c r="D155" s="11" t="n">
        <f aca="false">[1]для_сайта_свыше_10_МВт!D756</f>
        <v>3.42</v>
      </c>
      <c r="E155" s="11" t="n">
        <f aca="false">[1]для_сайта_свыше_10_МВт!E756</f>
        <v>465.04</v>
      </c>
      <c r="F155" s="11" t="n">
        <f aca="false">[1]для_сайта_свыше_10_МВт!F756</f>
        <v>738.76</v>
      </c>
      <c r="G155" s="11" t="n">
        <f aca="false">[1]для_сайта_свыше_10_МВт!G756</f>
        <v>1.02</v>
      </c>
      <c r="H155" s="11" t="n">
        <f aca="false">[1]для_сайта_свыше_10_МВт!H756</f>
        <v>258.3</v>
      </c>
      <c r="I155" s="11" t="n">
        <f aca="false">[1]для_сайта_свыше_10_МВт!I756</f>
        <v>688.44</v>
      </c>
      <c r="J155" s="11" t="n">
        <f aca="false">[1]для_сайта_свыше_10_МВт!J756</f>
        <v>457.62</v>
      </c>
      <c r="K155" s="11" t="n">
        <f aca="false">[1]для_сайта_свыше_10_МВт!K756</f>
        <v>175.45</v>
      </c>
      <c r="L155" s="11" t="n">
        <f aca="false">[1]для_сайта_свыше_10_МВт!L756</f>
        <v>123.95</v>
      </c>
      <c r="M155" s="11" t="n">
        <f aca="false">[1]для_сайта_свыше_10_МВт!M756</f>
        <v>161.62</v>
      </c>
      <c r="N155" s="11" t="n">
        <f aca="false">[1]для_сайта_свыше_10_МВт!N756</f>
        <v>129.5</v>
      </c>
      <c r="O155" s="11" t="n">
        <f aca="false">[1]для_сайта_свыше_10_МВт!O756</f>
        <v>128.89</v>
      </c>
      <c r="P155" s="11" t="n">
        <f aca="false">[1]для_сайта_свыше_10_МВт!P756</f>
        <v>193.85</v>
      </c>
      <c r="Q155" s="11" t="n">
        <f aca="false">[1]для_сайта_свыше_10_МВт!Q756</f>
        <v>216.21</v>
      </c>
      <c r="R155" s="11" t="n">
        <f aca="false">[1]для_сайта_свыше_10_МВт!R756</f>
        <v>235.58</v>
      </c>
      <c r="S155" s="11" t="n">
        <f aca="false">[1]для_сайта_свыше_10_МВт!S756</f>
        <v>302.08</v>
      </c>
      <c r="T155" s="11" t="n">
        <f aca="false">[1]для_сайта_свыше_10_МВт!T756</f>
        <v>214.4</v>
      </c>
      <c r="U155" s="11" t="n">
        <f aca="false">[1]для_сайта_свыше_10_МВт!U756</f>
        <v>64.33</v>
      </c>
      <c r="V155" s="11" t="n">
        <f aca="false">[1]для_сайта_свыше_10_МВт!V756</f>
        <v>18.18</v>
      </c>
      <c r="W155" s="11" t="n">
        <f aca="false">[1]для_сайта_свыше_10_МВт!W756</f>
        <v>0.03</v>
      </c>
      <c r="X155" s="11" t="n">
        <f aca="false">[1]для_сайта_свыше_10_МВт!X756</f>
        <v>0</v>
      </c>
      <c r="Y155" s="11" t="n">
        <f aca="false">[1]для_сайта_свыше_10_М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156.61</v>
      </c>
      <c r="C156" s="11" t="n">
        <f aca="false">[1]для_сайта_свыше_10_МВт!C757</f>
        <v>61.62</v>
      </c>
      <c r="D156" s="11" t="n">
        <f aca="false">[1]для_сайта_свыше_10_МВт!D757</f>
        <v>1.18</v>
      </c>
      <c r="E156" s="11" t="n">
        <f aca="false">[1]для_сайта_свыше_10_МВт!E757</f>
        <v>6.59</v>
      </c>
      <c r="F156" s="11" t="n">
        <f aca="false">[1]для_сайта_свыше_10_МВт!F757</f>
        <v>145.24</v>
      </c>
      <c r="G156" s="11" t="n">
        <f aca="false">[1]для_сайта_свыше_10_МВт!G757</f>
        <v>214.94</v>
      </c>
      <c r="H156" s="11" t="n">
        <f aca="false">[1]для_сайта_свыше_10_МВт!H757</f>
        <v>743.91</v>
      </c>
      <c r="I156" s="11" t="n">
        <f aca="false">[1]для_сайта_свыше_10_МВт!I757</f>
        <v>754.95</v>
      </c>
      <c r="J156" s="11" t="n">
        <f aca="false">[1]для_сайта_свыше_10_МВт!J757</f>
        <v>347.59</v>
      </c>
      <c r="K156" s="11" t="n">
        <f aca="false">[1]для_сайта_свыше_10_МВт!K757</f>
        <v>251.29</v>
      </c>
      <c r="L156" s="11" t="n">
        <f aca="false">[1]для_сайта_свыше_10_МВт!L757</f>
        <v>73.03</v>
      </c>
      <c r="M156" s="11" t="n">
        <f aca="false">[1]для_сайта_свыше_10_МВт!M757</f>
        <v>40.66</v>
      </c>
      <c r="N156" s="11" t="n">
        <f aca="false">[1]для_сайта_свыше_10_МВт!N757</f>
        <v>78.99</v>
      </c>
      <c r="O156" s="11" t="n">
        <f aca="false">[1]для_сайта_свыше_10_МВт!O757</f>
        <v>100.84</v>
      </c>
      <c r="P156" s="11" t="n">
        <f aca="false">[1]для_сайта_свыше_10_МВт!P757</f>
        <v>101.96</v>
      </c>
      <c r="Q156" s="11" t="n">
        <f aca="false">[1]для_сайта_свыше_10_МВт!Q757</f>
        <v>50.42</v>
      </c>
      <c r="R156" s="11" t="n">
        <f aca="false">[1]для_сайта_свыше_10_МВт!R757</f>
        <v>42.01</v>
      </c>
      <c r="S156" s="11" t="n">
        <f aca="false">[1]для_сайта_свыше_10_МВт!S757</f>
        <v>93.72</v>
      </c>
      <c r="T156" s="11" t="n">
        <f aca="false">[1]для_сайта_свыше_10_МВт!T757</f>
        <v>15.24</v>
      </c>
      <c r="U156" s="11" t="n">
        <f aca="false">[1]для_сайта_свыше_10_МВт!U757</f>
        <v>1.21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33.45</v>
      </c>
      <c r="D157" s="11" t="n">
        <f aca="false">[1]для_сайта_свыше_10_МВт!D758</f>
        <v>81.01</v>
      </c>
      <c r="E157" s="11" t="n">
        <f aca="false">[1]для_сайта_свыше_10_МВт!E758</f>
        <v>102.82</v>
      </c>
      <c r="F157" s="11" t="n">
        <f aca="false">[1]для_сайта_свыше_10_МВт!F758</f>
        <v>117.46</v>
      </c>
      <c r="G157" s="11" t="n">
        <f aca="false">[1]для_сайта_свыше_10_МВт!G758</f>
        <v>353.39</v>
      </c>
      <c r="H157" s="11" t="n">
        <f aca="false">[1]для_сайта_свыше_10_МВт!H758</f>
        <v>415.86</v>
      </c>
      <c r="I157" s="11" t="n">
        <f aca="false">[1]для_сайта_свыше_10_МВт!I758</f>
        <v>408.61</v>
      </c>
      <c r="J157" s="11" t="n">
        <f aca="false">[1]для_сайта_свыше_10_МВт!J758</f>
        <v>112.76</v>
      </c>
      <c r="K157" s="11" t="n">
        <f aca="false">[1]для_сайта_свыше_10_МВт!K758</f>
        <v>69</v>
      </c>
      <c r="L157" s="11" t="n">
        <f aca="false">[1]для_сайта_свыше_10_МВт!L758</f>
        <v>83.48</v>
      </c>
      <c r="M157" s="11" t="n">
        <f aca="false">[1]для_сайта_свыше_10_МВт!M758</f>
        <v>160.52</v>
      </c>
      <c r="N157" s="11" t="n">
        <f aca="false">[1]для_сайта_свыше_10_МВт!N758</f>
        <v>236.62</v>
      </c>
      <c r="O157" s="11" t="n">
        <f aca="false">[1]для_сайта_свыше_10_МВт!O758</f>
        <v>287.65</v>
      </c>
      <c r="P157" s="11" t="n">
        <f aca="false">[1]для_сайта_свыше_10_МВт!P758</f>
        <v>212.62</v>
      </c>
      <c r="Q157" s="11" t="n">
        <f aca="false">[1]для_сайта_свыше_10_МВт!Q758</f>
        <v>287.67</v>
      </c>
      <c r="R157" s="11" t="n">
        <f aca="false">[1]для_сайта_свыше_10_МВт!R758</f>
        <v>244.27</v>
      </c>
      <c r="S157" s="11" t="n">
        <f aca="false">[1]для_сайта_свыше_10_МВт!S758</f>
        <v>419.71</v>
      </c>
      <c r="T157" s="11" t="n">
        <f aca="false">[1]для_сайта_свыше_10_МВт!T758</f>
        <v>216.25</v>
      </c>
      <c r="U157" s="11" t="n">
        <f aca="false">[1]для_сайта_свыше_10_МВт!U758</f>
        <v>0</v>
      </c>
      <c r="V157" s="11" t="n">
        <f aca="false">[1]для_сайта_свыше_10_МВт!V758</f>
        <v>5.86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12.85</v>
      </c>
      <c r="D158" s="11" t="n">
        <f aca="false">[1]для_сайта_свыше_10_МВт!D759</f>
        <v>27.8</v>
      </c>
      <c r="E158" s="11" t="n">
        <f aca="false">[1]для_сайта_свыше_10_МВт!E759</f>
        <v>35.14</v>
      </c>
      <c r="F158" s="11" t="n">
        <f aca="false">[1]для_сайта_свыше_10_МВт!F759</f>
        <v>139.81</v>
      </c>
      <c r="G158" s="11" t="n">
        <f aca="false">[1]для_сайта_свыше_10_МВт!G759</f>
        <v>233.92</v>
      </c>
      <c r="H158" s="11" t="n">
        <f aca="false">[1]для_сайта_свыше_10_МВт!H759</f>
        <v>402.13</v>
      </c>
      <c r="I158" s="11" t="n">
        <f aca="false">[1]для_сайта_свыше_10_МВт!I759</f>
        <v>139.7</v>
      </c>
      <c r="J158" s="11" t="n">
        <f aca="false">[1]для_сайта_свыше_10_МВт!J759</f>
        <v>130.59</v>
      </c>
      <c r="K158" s="11" t="n">
        <f aca="false">[1]для_сайта_свыше_10_МВт!K759</f>
        <v>134.42</v>
      </c>
      <c r="L158" s="11" t="n">
        <f aca="false">[1]для_сайта_свыше_10_МВт!L759</f>
        <v>180.2</v>
      </c>
      <c r="M158" s="11" t="n">
        <f aca="false">[1]для_сайта_свыше_10_МВт!M759</f>
        <v>173.29</v>
      </c>
      <c r="N158" s="11" t="n">
        <f aca="false">[1]для_сайта_свыше_10_МВт!N759</f>
        <v>184.16</v>
      </c>
      <c r="O158" s="11" t="n">
        <f aca="false">[1]для_сайта_свыше_10_МВт!O759</f>
        <v>116.94</v>
      </c>
      <c r="P158" s="11" t="n">
        <f aca="false">[1]для_сайта_свыше_10_МВт!P759</f>
        <v>86.51</v>
      </c>
      <c r="Q158" s="11" t="n">
        <f aca="false">[1]для_сайта_свыше_10_МВт!Q759</f>
        <v>111.9</v>
      </c>
      <c r="R158" s="11" t="n">
        <f aca="false">[1]для_сайта_свыше_10_МВт!R759</f>
        <v>113.11</v>
      </c>
      <c r="S158" s="11" t="n">
        <f aca="false">[1]для_сайта_свыше_10_МВт!S759</f>
        <v>212.29</v>
      </c>
      <c r="T158" s="11" t="n">
        <f aca="false">[1]для_сайта_свыше_10_МВт!T759</f>
        <v>90.33</v>
      </c>
      <c r="U158" s="11" t="n">
        <f aca="false">[1]для_сайта_свыше_10_МВт!U759</f>
        <v>48</v>
      </c>
      <c r="V158" s="11" t="n">
        <f aca="false">[1]для_сайта_свыше_10_МВт!V759</f>
        <v>0</v>
      </c>
      <c r="W158" s="11" t="n">
        <f aca="false">[1]для_сайта_свыше_10_МВт!W759</f>
        <v>12.76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56.45</v>
      </c>
      <c r="E159" s="11" t="n">
        <f aca="false">[1]для_сайта_свыше_10_МВт!E760</f>
        <v>38.36</v>
      </c>
      <c r="F159" s="11" t="n">
        <f aca="false">[1]для_сайта_свыше_10_МВт!F760</f>
        <v>47.82</v>
      </c>
      <c r="G159" s="11" t="n">
        <f aca="false">[1]для_сайта_свыше_10_МВт!G760</f>
        <v>0</v>
      </c>
      <c r="H159" s="11" t="n">
        <f aca="false">[1]для_сайта_свыше_10_МВт!H760</f>
        <v>6.55</v>
      </c>
      <c r="I159" s="11" t="n">
        <f aca="false">[1]для_сайта_свыше_10_МВт!I760</f>
        <v>224.24</v>
      </c>
      <c r="J159" s="11" t="n">
        <f aca="false">[1]для_сайта_свыше_10_МВт!J760</f>
        <v>168.16</v>
      </c>
      <c r="K159" s="11" t="n">
        <f aca="false">[1]для_сайта_свыше_10_МВт!K760</f>
        <v>245.28</v>
      </c>
      <c r="L159" s="11" t="n">
        <f aca="false">[1]для_сайта_свыше_10_МВт!L760</f>
        <v>202.19</v>
      </c>
      <c r="M159" s="11" t="n">
        <f aca="false">[1]для_сайта_свыше_10_МВт!M760</f>
        <v>307.38</v>
      </c>
      <c r="N159" s="11" t="n">
        <f aca="false">[1]для_сайта_свыше_10_МВт!N760</f>
        <v>549.41</v>
      </c>
      <c r="O159" s="11" t="n">
        <f aca="false">[1]для_сайта_свыше_10_МВт!O760</f>
        <v>85.37</v>
      </c>
      <c r="P159" s="11" t="n">
        <f aca="false">[1]для_сайта_свыше_10_МВт!P760</f>
        <v>310.7</v>
      </c>
      <c r="Q159" s="11" t="n">
        <f aca="false">[1]для_сайта_свыше_10_МВт!Q760</f>
        <v>142.23</v>
      </c>
      <c r="R159" s="11" t="n">
        <f aca="false">[1]для_сайта_свыше_10_МВт!R760</f>
        <v>114.24</v>
      </c>
      <c r="S159" s="11" t="n">
        <f aca="false">[1]для_сайта_свыше_10_МВт!S760</f>
        <v>345.08</v>
      </c>
      <c r="T159" s="11" t="n">
        <f aca="false">[1]для_сайта_свыше_10_МВт!T760</f>
        <v>0.02</v>
      </c>
      <c r="U159" s="11" t="n">
        <f aca="false">[1]для_сайта_свыше_10_МВт!U760</f>
        <v>0</v>
      </c>
      <c r="V159" s="11" t="n">
        <f aca="false">[1]для_сайта_свыше_10_МВт!V760</f>
        <v>0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167.36</v>
      </c>
      <c r="C160" s="11" t="n">
        <f aca="false">[1]для_сайта_свыше_10_МВт!C761</f>
        <v>500.9</v>
      </c>
      <c r="D160" s="11" t="n">
        <f aca="false">[1]для_сайта_свыше_10_МВт!D761</f>
        <v>44.08</v>
      </c>
      <c r="E160" s="11" t="n">
        <f aca="false">[1]для_сайта_свыше_10_МВт!E761</f>
        <v>21.02</v>
      </c>
      <c r="F160" s="11" t="n">
        <f aca="false">[1]для_сайта_свыше_10_МВт!F761</f>
        <v>207.72</v>
      </c>
      <c r="G160" s="11" t="n">
        <f aca="false">[1]для_сайта_свыше_10_МВт!G761</f>
        <v>430.61</v>
      </c>
      <c r="H160" s="11" t="n">
        <f aca="false">[1]для_сайта_свыше_10_МВт!H761</f>
        <v>7.54</v>
      </c>
      <c r="I160" s="11" t="n">
        <f aca="false">[1]для_сайта_свыше_10_МВт!I761</f>
        <v>96.6</v>
      </c>
      <c r="J160" s="11" t="n">
        <f aca="false">[1]для_сайта_свыше_10_МВт!J761</f>
        <v>185.65</v>
      </c>
      <c r="K160" s="11" t="n">
        <f aca="false">[1]для_сайта_свыше_10_МВт!K761</f>
        <v>109.52</v>
      </c>
      <c r="L160" s="11" t="n">
        <f aca="false">[1]для_сайта_свыше_10_МВт!L761</f>
        <v>62.1</v>
      </c>
      <c r="M160" s="11" t="n">
        <f aca="false">[1]для_сайта_свыше_10_МВт!M761</f>
        <v>20.42</v>
      </c>
      <c r="N160" s="11" t="n">
        <f aca="false">[1]для_сайта_свыше_10_МВт!N761</f>
        <v>14.81</v>
      </c>
      <c r="O160" s="11" t="n">
        <f aca="false">[1]для_сайта_свыше_10_МВт!O761</f>
        <v>100.86</v>
      </c>
      <c r="P160" s="11" t="n">
        <f aca="false">[1]для_сайта_свыше_10_МВт!P761</f>
        <v>108.64</v>
      </c>
      <c r="Q160" s="11" t="n">
        <f aca="false">[1]для_сайта_свыше_10_МВт!Q761</f>
        <v>191.04</v>
      </c>
      <c r="R160" s="11" t="n">
        <f aca="false">[1]для_сайта_свыше_10_МВт!R761</f>
        <v>270.8</v>
      </c>
      <c r="S160" s="11" t="n">
        <f aca="false">[1]для_сайта_свыше_10_МВт!S761</f>
        <v>318.51</v>
      </c>
      <c r="T160" s="11" t="n">
        <f aca="false">[1]для_сайта_свыше_10_МВт!T761</f>
        <v>335.34</v>
      </c>
      <c r="U160" s="11" t="n">
        <f aca="false">[1]для_сайта_свыше_10_МВт!U761</f>
        <v>30.68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19.7</v>
      </c>
      <c r="G161" s="11" t="n">
        <f aca="false">[1]для_сайта_свыше_10_МВт!G762</f>
        <v>191.48</v>
      </c>
      <c r="H161" s="11" t="n">
        <f aca="false">[1]для_сайта_свыше_10_МВт!H762</f>
        <v>74.76</v>
      </c>
      <c r="I161" s="11" t="n">
        <f aca="false">[1]для_сайта_свыше_10_МВт!I762</f>
        <v>29.53</v>
      </c>
      <c r="J161" s="11" t="n">
        <f aca="false">[1]для_сайта_свыше_10_МВт!J762</f>
        <v>14.68</v>
      </c>
      <c r="K161" s="11" t="n">
        <f aca="false">[1]для_сайта_свыше_10_МВт!K762</f>
        <v>14.55</v>
      </c>
      <c r="L161" s="11" t="n">
        <f aca="false">[1]для_сайта_свыше_10_МВт!L762</f>
        <v>0</v>
      </c>
      <c r="M161" s="11" t="n">
        <f aca="false">[1]для_сайта_свыше_10_МВт!M762</f>
        <v>1.2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2.78</v>
      </c>
      <c r="Q161" s="11" t="n">
        <f aca="false">[1]для_сайта_свыше_10_МВт!Q762</f>
        <v>21.24</v>
      </c>
      <c r="R161" s="11" t="n">
        <f aca="false">[1]для_сайта_свыше_10_МВт!R762</f>
        <v>91.77</v>
      </c>
      <c r="S161" s="11" t="n">
        <f aca="false">[1]для_сайта_свыше_10_МВт!S762</f>
        <v>298.34</v>
      </c>
      <c r="T161" s="11" t="n">
        <f aca="false">[1]для_сайта_свыше_10_МВт!T762</f>
        <v>99.42</v>
      </c>
      <c r="U161" s="11" t="n">
        <f aca="false">[1]для_сайта_свыше_10_МВт!U762</f>
        <v>140.24</v>
      </c>
      <c r="V161" s="11" t="n">
        <f aca="false">[1]для_сайта_свыше_10_МВт!V762</f>
        <v>0.73</v>
      </c>
      <c r="W161" s="11" t="n">
        <f aca="false">[1]для_сайта_свыше_10_МВт!W762</f>
        <v>11.83</v>
      </c>
      <c r="X161" s="11" t="n">
        <f aca="false">[1]для_сайта_свыше_10_МВт!X762</f>
        <v>8.78</v>
      </c>
      <c r="Y161" s="11" t="n">
        <f aca="false">[1]для_сайта_свыше_10_М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49.92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.38</v>
      </c>
      <c r="F162" s="11" t="n">
        <f aca="false">[1]для_сайта_свыше_10_МВт!F763</f>
        <v>19.04</v>
      </c>
      <c r="G162" s="11" t="n">
        <f aca="false">[1]для_сайта_свыше_10_МВт!G763</f>
        <v>272.85</v>
      </c>
      <c r="H162" s="11" t="n">
        <f aca="false">[1]для_сайта_свыше_10_МВт!H763</f>
        <v>64.36</v>
      </c>
      <c r="I162" s="11" t="n">
        <f aca="false">[1]для_сайта_свыше_10_МВт!I763</f>
        <v>168.24</v>
      </c>
      <c r="J162" s="11" t="n">
        <f aca="false">[1]для_сайта_свыше_10_МВт!J763</f>
        <v>254.27</v>
      </c>
      <c r="K162" s="11" t="n">
        <f aca="false">[1]для_сайта_свыше_10_МВт!K763</f>
        <v>260.33</v>
      </c>
      <c r="L162" s="11" t="n">
        <f aca="false">[1]для_сайта_свыше_10_МВт!L763</f>
        <v>221.89</v>
      </c>
      <c r="M162" s="11" t="n">
        <f aca="false">[1]для_сайта_свыше_10_МВт!M763</f>
        <v>237.75</v>
      </c>
      <c r="N162" s="11" t="n">
        <f aca="false">[1]для_сайта_свыше_10_МВт!N763</f>
        <v>312.41</v>
      </c>
      <c r="O162" s="11" t="n">
        <f aca="false">[1]для_сайта_свыше_10_МВт!O763</f>
        <v>351.76</v>
      </c>
      <c r="P162" s="11" t="n">
        <f aca="false">[1]для_сайта_свыше_10_МВт!P763</f>
        <v>342.42</v>
      </c>
      <c r="Q162" s="11" t="n">
        <f aca="false">[1]для_сайта_свыше_10_МВт!Q763</f>
        <v>311.32</v>
      </c>
      <c r="R162" s="11" t="n">
        <f aca="false">[1]для_сайта_свыше_10_МВт!R763</f>
        <v>415.01</v>
      </c>
      <c r="S162" s="11" t="n">
        <f aca="false">[1]для_сайта_свыше_10_МВт!S763</f>
        <v>474.34</v>
      </c>
      <c r="T162" s="11" t="n">
        <f aca="false">[1]для_сайта_свыше_10_МВт!T763</f>
        <v>548.74</v>
      </c>
      <c r="U162" s="11" t="n">
        <f aca="false">[1]для_сайта_свыше_10_МВт!U763</f>
        <v>2.34</v>
      </c>
      <c r="V162" s="11" t="n">
        <f aca="false">[1]для_сайта_свыше_10_МВт!V763</f>
        <v>337.03</v>
      </c>
      <c r="W162" s="11" t="n">
        <f aca="false">[1]для_сайта_свыше_10_МВт!W763</f>
        <v>305.75</v>
      </c>
      <c r="X162" s="11" t="n">
        <f aca="false">[1]для_сайта_свыше_10_МВт!X763</f>
        <v>63.57</v>
      </c>
      <c r="Y162" s="11" t="n">
        <f aca="false">[1]для_сайта_свыше_10_М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67.54</v>
      </c>
      <c r="C163" s="11" t="n">
        <f aca="false">[1]для_сайта_свыше_10_МВт!C764</f>
        <v>213.66</v>
      </c>
      <c r="D163" s="11" t="n">
        <f aca="false">[1]для_сайта_свыше_10_МВт!D764</f>
        <v>36.47</v>
      </c>
      <c r="E163" s="11" t="n">
        <f aca="false">[1]для_сайта_свыше_10_МВт!E764</f>
        <v>112.71</v>
      </c>
      <c r="F163" s="11" t="n">
        <f aca="false">[1]для_сайта_свыше_10_МВт!F764</f>
        <v>60.87</v>
      </c>
      <c r="G163" s="11" t="n">
        <f aca="false">[1]для_сайта_свыше_10_МВт!G764</f>
        <v>199.12</v>
      </c>
      <c r="H163" s="11" t="n">
        <f aca="false">[1]для_сайта_свыше_10_МВт!H764</f>
        <v>66.68</v>
      </c>
      <c r="I163" s="11" t="n">
        <f aca="false">[1]для_сайта_свыше_10_МВт!I764</f>
        <v>101.4</v>
      </c>
      <c r="J163" s="11" t="n">
        <f aca="false">[1]для_сайта_свыше_10_МВт!J764</f>
        <v>252.47</v>
      </c>
      <c r="K163" s="11" t="n">
        <f aca="false">[1]для_сайта_свыше_10_МВт!K764</f>
        <v>176.78</v>
      </c>
      <c r="L163" s="11" t="n">
        <f aca="false">[1]для_сайта_свыше_10_МВт!L764</f>
        <v>198.37</v>
      </c>
      <c r="M163" s="11" t="n">
        <f aca="false">[1]для_сайта_свыше_10_МВт!M764</f>
        <v>61.97</v>
      </c>
      <c r="N163" s="11" t="n">
        <f aca="false">[1]для_сайта_свыше_10_МВт!N764</f>
        <v>62.38</v>
      </c>
      <c r="O163" s="11" t="n">
        <f aca="false">[1]для_сайта_свыше_10_МВт!O764</f>
        <v>97.33</v>
      </c>
      <c r="P163" s="11" t="n">
        <f aca="false">[1]для_сайта_свыше_10_МВт!P764</f>
        <v>97.26</v>
      </c>
      <c r="Q163" s="11" t="n">
        <f aca="false">[1]для_сайта_свыше_10_МВт!Q764</f>
        <v>252.29</v>
      </c>
      <c r="R163" s="11" t="n">
        <f aca="false">[1]для_сайта_свыше_10_МВт!R764</f>
        <v>111.39</v>
      </c>
      <c r="S163" s="11" t="n">
        <f aca="false">[1]для_сайта_свыше_10_МВт!S764</f>
        <v>322.3</v>
      </c>
      <c r="T163" s="11" t="n">
        <f aca="false">[1]для_сайта_свыше_10_МВт!T764</f>
        <v>352.06</v>
      </c>
      <c r="U163" s="11" t="n">
        <f aca="false">[1]для_сайта_свыше_10_МВт!U764</f>
        <v>155.05</v>
      </c>
      <c r="V163" s="11" t="n">
        <f aca="false">[1]для_сайта_свыше_10_МВт!V764</f>
        <v>136.51</v>
      </c>
      <c r="W163" s="11" t="n">
        <f aca="false">[1]для_сайта_свыше_10_МВт!W764</f>
        <v>0</v>
      </c>
      <c r="X163" s="11" t="n">
        <f aca="false">[1]для_сайта_свыше_10_МВт!X764</f>
        <v>5.86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57.12</v>
      </c>
      <c r="C164" s="11" t="n">
        <f aca="false">[1]для_сайта_свыше_10_МВт!C765</f>
        <v>4.32</v>
      </c>
      <c r="D164" s="11" t="n">
        <f aca="false">[1]для_сайта_свыше_10_МВт!D765</f>
        <v>91.46</v>
      </c>
      <c r="E164" s="11" t="n">
        <f aca="false">[1]для_сайта_свыше_10_МВт!E765</f>
        <v>205.7</v>
      </c>
      <c r="F164" s="11" t="n">
        <f aca="false">[1]для_сайта_свыше_10_МВт!F765</f>
        <v>80.68</v>
      </c>
      <c r="G164" s="11" t="n">
        <f aca="false">[1]для_сайта_свыше_10_МВт!G765</f>
        <v>409.18</v>
      </c>
      <c r="H164" s="11" t="n">
        <f aca="false">[1]для_сайта_свыше_10_МВт!H765</f>
        <v>232.3</v>
      </c>
      <c r="I164" s="11" t="n">
        <f aca="false">[1]для_сайта_свыше_10_МВт!I765</f>
        <v>66.25</v>
      </c>
      <c r="J164" s="11" t="n">
        <f aca="false">[1]для_сайта_свыше_10_МВт!J765</f>
        <v>351.04</v>
      </c>
      <c r="K164" s="11" t="n">
        <f aca="false">[1]для_сайта_свыше_10_МВт!K765</f>
        <v>211.93</v>
      </c>
      <c r="L164" s="11" t="n">
        <f aca="false">[1]для_сайта_свыше_10_МВт!L765</f>
        <v>267.4</v>
      </c>
      <c r="M164" s="11" t="n">
        <f aca="false">[1]для_сайта_свыше_10_МВт!M765</f>
        <v>315.35</v>
      </c>
      <c r="N164" s="11" t="n">
        <f aca="false">[1]для_сайта_свыше_10_МВт!N765</f>
        <v>342.31</v>
      </c>
      <c r="O164" s="11" t="n">
        <f aca="false">[1]для_сайта_свыше_10_МВт!O765</f>
        <v>552.66</v>
      </c>
      <c r="P164" s="11" t="n">
        <f aca="false">[1]для_сайта_свыше_10_МВт!P765</f>
        <v>624.88</v>
      </c>
      <c r="Q164" s="11" t="n">
        <f aca="false">[1]для_сайта_свыше_10_МВт!Q765</f>
        <v>718.2</v>
      </c>
      <c r="R164" s="11" t="n">
        <f aca="false">[1]для_сайта_свыше_10_МВт!R765</f>
        <v>771.22</v>
      </c>
      <c r="S164" s="11" t="n">
        <f aca="false">[1]для_сайта_свыше_10_МВт!S765</f>
        <v>544.26</v>
      </c>
      <c r="T164" s="11" t="n">
        <f aca="false">[1]для_сайта_свыше_10_МВт!T765</f>
        <v>25.73</v>
      </c>
      <c r="U164" s="11" t="n">
        <f aca="false">[1]для_сайта_свыше_10_МВт!U765</f>
        <v>178.43</v>
      </c>
      <c r="V164" s="11" t="n">
        <f aca="false">[1]для_сайта_свыше_10_МВт!V765</f>
        <v>203.8</v>
      </c>
      <c r="W164" s="11" t="n">
        <f aca="false">[1]для_сайта_свыше_10_МВт!W765</f>
        <v>0</v>
      </c>
      <c r="X164" s="11" t="n">
        <f aca="false">[1]для_сайта_свыше_10_МВт!X765</f>
        <v>55.19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47.69</v>
      </c>
      <c r="F165" s="11" t="n">
        <f aca="false">[1]для_сайта_свыше_10_МВт!F766</f>
        <v>102.89</v>
      </c>
      <c r="G165" s="11" t="n">
        <f aca="false">[1]для_сайта_свыше_10_МВт!G766</f>
        <v>188.48</v>
      </c>
      <c r="H165" s="11" t="n">
        <f aca="false">[1]для_сайта_свыше_10_МВт!H766</f>
        <v>86.95</v>
      </c>
      <c r="I165" s="11" t="n">
        <f aca="false">[1]для_сайта_свыше_10_МВт!I766</f>
        <v>484.98</v>
      </c>
      <c r="J165" s="11" t="n">
        <f aca="false">[1]для_сайта_свыше_10_МВт!J766</f>
        <v>90.97</v>
      </c>
      <c r="K165" s="11" t="n">
        <f aca="false">[1]для_сайта_свыше_10_МВт!K766</f>
        <v>64.05</v>
      </c>
      <c r="L165" s="11" t="n">
        <f aca="false">[1]для_сайта_свыше_10_МВт!L766</f>
        <v>204.92</v>
      </c>
      <c r="M165" s="11" t="n">
        <f aca="false">[1]для_сайта_свыше_10_МВт!M766</f>
        <v>40.91</v>
      </c>
      <c r="N165" s="11" t="n">
        <f aca="false">[1]для_сайта_свыше_10_МВт!N766</f>
        <v>73.44</v>
      </c>
      <c r="O165" s="11" t="n">
        <f aca="false">[1]для_сайта_свыше_10_МВт!O766</f>
        <v>49.5</v>
      </c>
      <c r="P165" s="11" t="n">
        <f aca="false">[1]для_сайта_свыше_10_МВт!P766</f>
        <v>624.31</v>
      </c>
      <c r="Q165" s="11" t="n">
        <f aca="false">[1]для_сайта_свыше_10_МВт!Q766</f>
        <v>328.32</v>
      </c>
      <c r="R165" s="11" t="n">
        <f aca="false">[1]для_сайта_свыше_10_МВт!R766</f>
        <v>501.63</v>
      </c>
      <c r="S165" s="11" t="n">
        <f aca="false">[1]для_сайта_свыше_10_МВт!S766</f>
        <v>368.68</v>
      </c>
      <c r="T165" s="11" t="n">
        <f aca="false">[1]для_сайта_свыше_10_МВт!T766</f>
        <v>207.2</v>
      </c>
      <c r="U165" s="11" t="n">
        <f aca="false">[1]для_сайта_свыше_10_МВт!U766</f>
        <v>247.03</v>
      </c>
      <c r="V165" s="11" t="n">
        <f aca="false">[1]для_сайта_свыше_10_МВт!V766</f>
        <v>121.85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210.11</v>
      </c>
      <c r="E166" s="11" t="n">
        <f aca="false">[1]для_сайта_свыше_10_МВт!E767</f>
        <v>135.31</v>
      </c>
      <c r="F166" s="11" t="n">
        <f aca="false">[1]для_сайта_свыше_10_МВт!F767</f>
        <v>178.37</v>
      </c>
      <c r="G166" s="11" t="n">
        <f aca="false">[1]для_сайта_свыше_10_МВт!G767</f>
        <v>25.74</v>
      </c>
      <c r="H166" s="11" t="n">
        <f aca="false">[1]для_сайта_свыше_10_МВт!H767</f>
        <v>165.47</v>
      </c>
      <c r="I166" s="11" t="n">
        <f aca="false">[1]для_сайта_свыше_10_МВт!I767</f>
        <v>509.77</v>
      </c>
      <c r="J166" s="11" t="n">
        <f aca="false">[1]для_сайта_свыше_10_МВт!J767</f>
        <v>305.67</v>
      </c>
      <c r="K166" s="11" t="n">
        <f aca="false">[1]для_сайта_свыше_10_МВт!K767</f>
        <v>426.63</v>
      </c>
      <c r="L166" s="11" t="n">
        <f aca="false">[1]для_сайта_свыше_10_МВт!L767</f>
        <v>441.11</v>
      </c>
      <c r="M166" s="11" t="n">
        <f aca="false">[1]для_сайта_свыше_10_МВт!M767</f>
        <v>865.42</v>
      </c>
      <c r="N166" s="11" t="n">
        <f aca="false">[1]для_сайта_свыше_10_МВт!N767</f>
        <v>936.63</v>
      </c>
      <c r="O166" s="11" t="n">
        <f aca="false">[1]для_сайта_свыше_10_МВт!O767</f>
        <v>1073.56</v>
      </c>
      <c r="P166" s="11" t="n">
        <f aca="false">[1]для_сайта_свыше_10_МВт!P767</f>
        <v>797.82</v>
      </c>
      <c r="Q166" s="11" t="n">
        <f aca="false">[1]для_сайта_свыше_10_МВт!Q767</f>
        <v>629</v>
      </c>
      <c r="R166" s="11" t="n">
        <f aca="false">[1]для_сайта_свыше_10_МВт!R767</f>
        <v>669.43</v>
      </c>
      <c r="S166" s="11" t="n">
        <f aca="false">[1]для_сайта_свыше_10_МВт!S767</f>
        <v>749.43</v>
      </c>
      <c r="T166" s="11" t="n">
        <f aca="false">[1]для_сайта_свыше_10_МВт!T767</f>
        <v>0</v>
      </c>
      <c r="U166" s="11" t="n">
        <f aca="false">[1]для_сайта_свыше_10_МВт!U767</f>
        <v>176.12</v>
      </c>
      <c r="V166" s="11" t="n">
        <f aca="false">[1]для_сайта_свыше_10_МВт!V767</f>
        <v>40.5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1.95</v>
      </c>
      <c r="C167" s="11" t="n">
        <f aca="false">[1]для_сайта_свыше_10_МВт!C768</f>
        <v>56.53</v>
      </c>
      <c r="D167" s="11" t="n">
        <f aca="false">[1]для_сайта_свыше_10_МВт!D768</f>
        <v>11.97</v>
      </c>
      <c r="E167" s="11" t="n">
        <f aca="false">[1]для_сайта_свыше_10_МВт!E768</f>
        <v>219.93</v>
      </c>
      <c r="F167" s="11" t="n">
        <f aca="false">[1]для_сайта_свыше_10_МВт!F768</f>
        <v>377.16</v>
      </c>
      <c r="G167" s="11" t="n">
        <f aca="false">[1]для_сайта_свыше_10_МВт!G768</f>
        <v>40.65</v>
      </c>
      <c r="H167" s="11" t="n">
        <f aca="false">[1]для_сайта_свыше_10_МВт!H768</f>
        <v>30.67</v>
      </c>
      <c r="I167" s="11" t="n">
        <f aca="false">[1]для_сайта_свыше_10_МВт!I768</f>
        <v>608.65</v>
      </c>
      <c r="J167" s="11" t="n">
        <f aca="false">[1]для_сайта_свыше_10_МВт!J768</f>
        <v>374.07</v>
      </c>
      <c r="K167" s="11" t="n">
        <f aca="false">[1]для_сайта_свыше_10_МВт!K768</f>
        <v>279.09</v>
      </c>
      <c r="L167" s="11" t="n">
        <f aca="false">[1]для_сайта_свыше_10_МВт!L768</f>
        <v>193.4</v>
      </c>
      <c r="M167" s="11" t="n">
        <f aca="false">[1]для_сайта_свыше_10_МВт!M768</f>
        <v>162.44</v>
      </c>
      <c r="N167" s="11" t="n">
        <f aca="false">[1]для_сайта_свыше_10_МВт!N768</f>
        <v>174.95</v>
      </c>
      <c r="O167" s="11" t="n">
        <f aca="false">[1]для_сайта_свыше_10_МВт!O768</f>
        <v>247.54</v>
      </c>
      <c r="P167" s="11" t="n">
        <f aca="false">[1]для_сайта_свыше_10_МВт!P768</f>
        <v>162.77</v>
      </c>
      <c r="Q167" s="11" t="n">
        <f aca="false">[1]для_сайта_свыше_10_МВт!Q768</f>
        <v>182.71</v>
      </c>
      <c r="R167" s="11" t="n">
        <f aca="false">[1]для_сайта_свыше_10_МВт!R768</f>
        <v>112.39</v>
      </c>
      <c r="S167" s="11" t="n">
        <f aca="false">[1]для_сайта_свыше_10_МВт!S768</f>
        <v>0</v>
      </c>
      <c r="T167" s="11" t="n">
        <f aca="false">[1]для_сайта_свыше_10_МВт!T768</f>
        <v>38.86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93.19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10.34</v>
      </c>
      <c r="C168" s="11" t="n">
        <f aca="false">[1]для_сайта_свыше_10_МВт!C769</f>
        <v>0.12</v>
      </c>
      <c r="D168" s="11" t="n">
        <f aca="false">[1]для_сайта_свыше_10_МВт!D769</f>
        <v>0</v>
      </c>
      <c r="E168" s="11" t="n">
        <f aca="false">[1]для_сайта_свыше_10_МВт!E769</f>
        <v>99.69</v>
      </c>
      <c r="F168" s="11" t="n">
        <f aca="false">[1]для_сайта_свыше_10_МВт!F769</f>
        <v>0</v>
      </c>
      <c r="G168" s="11" t="n">
        <f aca="false">[1]для_сайта_свыше_10_МВт!G769</f>
        <v>0</v>
      </c>
      <c r="H168" s="11" t="n">
        <f aca="false">[1]для_сайта_свыше_10_МВт!H769</f>
        <v>1.33</v>
      </c>
      <c r="I168" s="11" t="n">
        <f aca="false">[1]для_сайта_свыше_10_МВт!I769</f>
        <v>5.6</v>
      </c>
      <c r="J168" s="11" t="n">
        <f aca="false">[1]для_сайта_свыше_10_МВт!J769</f>
        <v>4.78</v>
      </c>
      <c r="K168" s="11" t="n">
        <f aca="false">[1]для_сайта_свыше_10_МВт!K769</f>
        <v>55.19</v>
      </c>
      <c r="L168" s="11" t="n">
        <f aca="false">[1]для_сайта_свыше_10_МВт!L769</f>
        <v>97.7</v>
      </c>
      <c r="M168" s="11" t="n">
        <f aca="false">[1]для_сайта_свыше_10_МВт!M769</f>
        <v>2.62</v>
      </c>
      <c r="N168" s="11" t="n">
        <f aca="false">[1]для_сайта_свыше_10_МВт!N769</f>
        <v>1.07</v>
      </c>
      <c r="O168" s="11" t="n">
        <f aca="false">[1]для_сайта_свыше_10_МВт!O769</f>
        <v>0</v>
      </c>
      <c r="P168" s="11" t="n">
        <f aca="false">[1]для_сайта_свыше_10_МВт!P769</f>
        <v>0</v>
      </c>
      <c r="Q168" s="11" t="n">
        <f aca="false">[1]для_сайта_свыше_10_МВт!Q769</f>
        <v>17.48</v>
      </c>
      <c r="R168" s="11" t="n">
        <f aca="false">[1]для_сайта_свыше_10_МВт!R769</f>
        <v>7.23</v>
      </c>
      <c r="S168" s="11" t="n">
        <f aca="false">[1]для_сайта_свыше_10_МВт!S769</f>
        <v>177.42</v>
      </c>
      <c r="T168" s="11" t="n">
        <f aca="false">[1]для_сайта_свыше_10_МВт!T769</f>
        <v>0</v>
      </c>
      <c r="U168" s="11" t="n">
        <f aca="false">[1]для_сайта_свыше_10_МВт!U769</f>
        <v>0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3.92</v>
      </c>
      <c r="C169" s="11" t="n">
        <f aca="false">[1]для_сайта_свыше_10_МВт!C770</f>
        <v>55.2</v>
      </c>
      <c r="D169" s="11" t="n">
        <f aca="false">[1]для_сайта_свыше_10_МВт!D770</f>
        <v>14.74</v>
      </c>
      <c r="E169" s="11" t="n">
        <f aca="false">[1]для_сайта_свыше_10_МВт!E770</f>
        <v>122.68</v>
      </c>
      <c r="F169" s="11" t="n">
        <f aca="false">[1]для_сайта_свыше_10_МВт!F770</f>
        <v>542.43</v>
      </c>
      <c r="G169" s="11" t="n">
        <f aca="false">[1]для_сайта_свыше_10_МВт!G770</f>
        <v>401.63</v>
      </c>
      <c r="H169" s="11" t="n">
        <f aca="false">[1]для_сайта_свыше_10_МВт!H770</f>
        <v>46.33</v>
      </c>
      <c r="I169" s="11" t="n">
        <f aca="false">[1]для_сайта_свыше_10_МВт!I770</f>
        <v>238.11</v>
      </c>
      <c r="J169" s="11" t="n">
        <f aca="false">[1]для_сайта_свыше_10_МВт!J770</f>
        <v>286.7</v>
      </c>
      <c r="K169" s="11" t="n">
        <f aca="false">[1]для_сайта_свыше_10_МВт!K770</f>
        <v>245</v>
      </c>
      <c r="L169" s="11" t="n">
        <f aca="false">[1]для_сайта_свыше_10_МВт!L770</f>
        <v>36.23</v>
      </c>
      <c r="M169" s="11" t="n">
        <f aca="false">[1]для_сайта_свыше_10_МВт!M770</f>
        <v>392.35</v>
      </c>
      <c r="N169" s="11" t="n">
        <f aca="false">[1]для_сайта_свыше_10_МВт!N770</f>
        <v>184.18</v>
      </c>
      <c r="O169" s="11" t="n">
        <f aca="false">[1]для_сайта_свыше_10_МВт!O770</f>
        <v>138.2</v>
      </c>
      <c r="P169" s="11" t="n">
        <f aca="false">[1]для_сайта_свыше_10_МВт!P770</f>
        <v>103.55</v>
      </c>
      <c r="Q169" s="11" t="n">
        <f aca="false">[1]для_сайта_свыше_10_МВт!Q770</f>
        <v>388.6</v>
      </c>
      <c r="R169" s="11" t="n">
        <f aca="false">[1]для_сайта_свыше_10_МВт!R770</f>
        <v>586.91</v>
      </c>
      <c r="S169" s="11" t="n">
        <f aca="false">[1]для_сайта_свыше_10_МВт!S770</f>
        <v>439.03</v>
      </c>
      <c r="T169" s="11" t="n">
        <f aca="false">[1]для_сайта_свыше_10_МВт!T770</f>
        <v>8.69</v>
      </c>
      <c r="U169" s="11" t="n">
        <f aca="false">[1]для_сайта_свыше_10_МВт!U770</f>
        <v>0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</v>
      </c>
      <c r="F170" s="11" t="n">
        <f aca="false">[1]для_сайта_свыше_10_МВт!F771</f>
        <v>163.48</v>
      </c>
      <c r="G170" s="11" t="n">
        <f aca="false">[1]для_сайта_свыше_10_МВт!G771</f>
        <v>215.93</v>
      </c>
      <c r="H170" s="11" t="n">
        <f aca="false">[1]для_сайта_свыше_10_МВт!H771</f>
        <v>302.94</v>
      </c>
      <c r="I170" s="11" t="n">
        <f aca="false">[1]для_сайта_свыше_10_МВт!I771</f>
        <v>519.34</v>
      </c>
      <c r="J170" s="11" t="n">
        <f aca="false">[1]для_сайта_свыше_10_МВт!J771</f>
        <v>92.42</v>
      </c>
      <c r="K170" s="11" t="n">
        <f aca="false">[1]для_сайта_свыше_10_МВт!K771</f>
        <v>254.84</v>
      </c>
      <c r="L170" s="11" t="n">
        <f aca="false">[1]для_сайта_свыше_10_МВт!L771</f>
        <v>171.48</v>
      </c>
      <c r="M170" s="11" t="n">
        <f aca="false">[1]для_сайта_свыше_10_МВт!M771</f>
        <v>123.69</v>
      </c>
      <c r="N170" s="11" t="n">
        <f aca="false">[1]для_сайта_свыше_10_МВт!N771</f>
        <v>164.42</v>
      </c>
      <c r="O170" s="11" t="n">
        <f aca="false">[1]для_сайта_свыше_10_МВт!O771</f>
        <v>150.8</v>
      </c>
      <c r="P170" s="11" t="n">
        <f aca="false">[1]для_сайта_свыше_10_МВт!P771</f>
        <v>94.36</v>
      </c>
      <c r="Q170" s="11" t="n">
        <f aca="false">[1]для_сайта_свыше_10_МВт!Q771</f>
        <v>0</v>
      </c>
      <c r="R170" s="11" t="n">
        <f aca="false">[1]для_сайта_свыше_10_МВт!R771</f>
        <v>1.62</v>
      </c>
      <c r="S170" s="11" t="n">
        <f aca="false">[1]для_сайта_свыше_10_МВт!S771</f>
        <v>287.01</v>
      </c>
      <c r="T170" s="11" t="n">
        <f aca="false">[1]для_сайта_свыше_10_МВт!T771</f>
        <v>0</v>
      </c>
      <c r="U170" s="11" t="n">
        <f aca="false">[1]для_сайта_свыше_10_МВт!U771</f>
        <v>0</v>
      </c>
      <c r="V170" s="11" t="n">
        <f aca="false">[1]для_сайта_свыше_10_МВт!V771</f>
        <v>0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1.97</v>
      </c>
      <c r="E171" s="11" t="n">
        <f aca="false">[1]для_сайта_свыше_10_МВт!E772</f>
        <v>0.64</v>
      </c>
      <c r="F171" s="11" t="n">
        <f aca="false">[1]для_сайта_свыше_10_МВт!F772</f>
        <v>104.75</v>
      </c>
      <c r="G171" s="11" t="n">
        <f aca="false">[1]для_сайта_свыше_10_МВт!G772</f>
        <v>154.38</v>
      </c>
      <c r="H171" s="11" t="n">
        <f aca="false">[1]для_сайта_свыше_10_МВт!H772</f>
        <v>65.34</v>
      </c>
      <c r="I171" s="11" t="n">
        <f aca="false">[1]для_сайта_свыше_10_МВт!I772</f>
        <v>63.13</v>
      </c>
      <c r="J171" s="11" t="n">
        <f aca="false">[1]для_сайта_свыше_10_МВт!J772</f>
        <v>293.59</v>
      </c>
      <c r="K171" s="11" t="n">
        <f aca="false">[1]для_сайта_свыше_10_МВт!K772</f>
        <v>283.15</v>
      </c>
      <c r="L171" s="11" t="n">
        <f aca="false">[1]для_сайта_свыше_10_МВт!L772</f>
        <v>176.3</v>
      </c>
      <c r="M171" s="11" t="n">
        <f aca="false">[1]для_сайта_свыше_10_МВт!M772</f>
        <v>122.69</v>
      </c>
      <c r="N171" s="11" t="n">
        <f aca="false">[1]для_сайта_свыше_10_МВт!N772</f>
        <v>131.49</v>
      </c>
      <c r="O171" s="11" t="n">
        <f aca="false">[1]для_сайта_свыше_10_МВт!O772</f>
        <v>249.42</v>
      </c>
      <c r="P171" s="11" t="n">
        <f aca="false">[1]для_сайта_свыше_10_МВт!P772</f>
        <v>93.22</v>
      </c>
      <c r="Q171" s="11" t="n">
        <f aca="false">[1]для_сайта_свыше_10_МВт!Q772</f>
        <v>67.22</v>
      </c>
      <c r="R171" s="11" t="n">
        <f aca="false">[1]для_сайта_свыше_10_МВт!R772</f>
        <v>131.63</v>
      </c>
      <c r="S171" s="11" t="n">
        <f aca="false">[1]для_сайта_свыше_10_МВт!S772</f>
        <v>104.66</v>
      </c>
      <c r="T171" s="11" t="n">
        <f aca="false">[1]для_сайта_свыше_10_МВт!T772</f>
        <v>0</v>
      </c>
      <c r="U171" s="11" t="n">
        <f aca="false">[1]для_сайта_свыше_10_МВт!U772</f>
        <v>89.13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28.27</v>
      </c>
      <c r="G172" s="11" t="n">
        <f aca="false">[1]для_сайта_свыше_10_МВт!G773</f>
        <v>79.64</v>
      </c>
      <c r="H172" s="11" t="n">
        <f aca="false">[1]для_сайта_свыше_10_МВт!H773</f>
        <v>349.3</v>
      </c>
      <c r="I172" s="11" t="n">
        <f aca="false">[1]для_сайта_свыше_10_МВт!I773</f>
        <v>59.07</v>
      </c>
      <c r="J172" s="11" t="n">
        <f aca="false">[1]для_сайта_свыше_10_МВт!J773</f>
        <v>2.92</v>
      </c>
      <c r="K172" s="11" t="n">
        <f aca="false">[1]для_сайта_свыше_10_МВт!K773</f>
        <v>0.33</v>
      </c>
      <c r="L172" s="11" t="n">
        <f aca="false">[1]для_сайта_свыше_10_МВт!L773</f>
        <v>0</v>
      </c>
      <c r="M172" s="11" t="n">
        <f aca="false">[1]для_сайта_свыше_10_МВт!M773</f>
        <v>0</v>
      </c>
      <c r="N172" s="11" t="n">
        <f aca="false">[1]для_сайта_свыше_10_МВт!N773</f>
        <v>0</v>
      </c>
      <c r="O172" s="11" t="n">
        <f aca="false">[1]для_сайта_свыше_10_МВт!O773</f>
        <v>0.49</v>
      </c>
      <c r="P172" s="11" t="n">
        <f aca="false">[1]для_сайта_свыше_10_МВт!P773</f>
        <v>1.33</v>
      </c>
      <c r="Q172" s="11" t="n">
        <f aca="false">[1]для_сайта_свыше_10_МВт!Q773</f>
        <v>1.06</v>
      </c>
      <c r="R172" s="11" t="n">
        <f aca="false">[1]для_сайта_свыше_10_МВт!R773</f>
        <v>10</v>
      </c>
      <c r="S172" s="11" t="n">
        <f aca="false">[1]для_сайта_свыше_10_МВт!S773</f>
        <v>4.71</v>
      </c>
      <c r="T172" s="11" t="n">
        <f aca="false">[1]для_сайта_свыше_10_МВт!T773</f>
        <v>1.07</v>
      </c>
      <c r="U172" s="11" t="n">
        <f aca="false">[1]для_сайта_свыше_10_МВт!U773</f>
        <v>0</v>
      </c>
      <c r="V172" s="11" t="n">
        <f aca="false">[1]для_сайта_свыше_10_МВт!V773</f>
        <v>0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10.42</v>
      </c>
      <c r="D173" s="11" t="n">
        <f aca="false">[1]для_сайта_свыше_10_МВт!D774</f>
        <v>3.95</v>
      </c>
      <c r="E173" s="11" t="n">
        <f aca="false">[1]для_сайта_свыше_10_МВт!E774</f>
        <v>3.62</v>
      </c>
      <c r="F173" s="11" t="n">
        <f aca="false">[1]для_сайта_свыше_10_МВт!F774</f>
        <v>5.75</v>
      </c>
      <c r="G173" s="11" t="n">
        <f aca="false">[1]для_сайта_свыше_10_МВт!G774</f>
        <v>82.85</v>
      </c>
      <c r="H173" s="11" t="n">
        <f aca="false">[1]для_сайта_свыше_10_МВт!H774</f>
        <v>25.66</v>
      </c>
      <c r="I173" s="11" t="n">
        <f aca="false">[1]для_сайта_свыше_10_МВт!I774</f>
        <v>0</v>
      </c>
      <c r="J173" s="11" t="n">
        <f aca="false">[1]для_сайта_свыше_10_МВт!J774</f>
        <v>92.43</v>
      </c>
      <c r="K173" s="11" t="n">
        <f aca="false">[1]для_сайта_свыше_10_МВт!K774</f>
        <v>9.28</v>
      </c>
      <c r="L173" s="11" t="n">
        <f aca="false">[1]для_сайта_свыше_10_МВт!L774</f>
        <v>199.07</v>
      </c>
      <c r="M173" s="11" t="n">
        <f aca="false">[1]для_сайта_свыше_10_МВт!M774</f>
        <v>218.55</v>
      </c>
      <c r="N173" s="11" t="n">
        <f aca="false">[1]для_сайта_свыше_10_МВт!N774</f>
        <v>267.36</v>
      </c>
      <c r="O173" s="11" t="n">
        <f aca="false">[1]для_сайта_свыше_10_МВт!O774</f>
        <v>38.6</v>
      </c>
      <c r="P173" s="11" t="n">
        <f aca="false">[1]для_сайта_свыше_10_МВт!P774</f>
        <v>70.2</v>
      </c>
      <c r="Q173" s="11" t="n">
        <f aca="false">[1]для_сайта_свыше_10_МВт!Q774</f>
        <v>11.81</v>
      </c>
      <c r="R173" s="11" t="n">
        <f aca="false">[1]для_сайта_свыше_10_МВт!R774</f>
        <v>162.82</v>
      </c>
      <c r="S173" s="11" t="n">
        <f aca="false">[1]для_сайта_свыше_10_МВт!S774</f>
        <v>200.1</v>
      </c>
      <c r="T173" s="11" t="n">
        <f aca="false">[1]для_сайта_свыше_10_МВт!T774</f>
        <v>163.01</v>
      </c>
      <c r="U173" s="11" t="n">
        <f aca="false">[1]для_сайта_свыше_10_МВт!U774</f>
        <v>274.03</v>
      </c>
      <c r="V173" s="11" t="n">
        <f aca="false">[1]для_сайта_свыше_10_МВт!V774</f>
        <v>0</v>
      </c>
      <c r="W173" s="11" t="n">
        <f aca="false">[1]для_сайта_свыше_10_МВт!W774</f>
        <v>0</v>
      </c>
      <c r="X173" s="11" t="n">
        <f aca="false">[1]для_сайта_свыше_10_МВт!X774</f>
        <v>0.04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46.02</v>
      </c>
      <c r="E174" s="11" t="n">
        <f aca="false">[1]для_сайта_свыше_10_МВт!E775</f>
        <v>77.19</v>
      </c>
      <c r="F174" s="11" t="n">
        <f aca="false">[1]для_сайта_свыше_10_МВт!F775</f>
        <v>114.34</v>
      </c>
      <c r="G174" s="11" t="n">
        <f aca="false">[1]для_сайта_свыше_10_МВт!G775</f>
        <v>112.46</v>
      </c>
      <c r="H174" s="11" t="n">
        <f aca="false">[1]для_сайта_свыше_10_МВт!H775</f>
        <v>113.24</v>
      </c>
      <c r="I174" s="11" t="n">
        <f aca="false">[1]для_сайта_свыше_10_МВт!I775</f>
        <v>332.63</v>
      </c>
      <c r="J174" s="11" t="n">
        <f aca="false">[1]для_сайта_свыше_10_МВт!J775</f>
        <v>71.43</v>
      </c>
      <c r="K174" s="11" t="n">
        <f aca="false">[1]для_сайта_свыше_10_МВт!K775</f>
        <v>34.57</v>
      </c>
      <c r="L174" s="11" t="n">
        <f aca="false">[1]для_сайта_свыше_10_МВт!L775</f>
        <v>1.27</v>
      </c>
      <c r="M174" s="11" t="n">
        <f aca="false">[1]для_сайта_свыше_10_МВт!M775</f>
        <v>1.1</v>
      </c>
      <c r="N174" s="11" t="n">
        <f aca="false">[1]для_сайта_свыше_10_МВт!N775</f>
        <v>0.13</v>
      </c>
      <c r="O174" s="11" t="n">
        <f aca="false">[1]для_сайта_свыше_10_МВт!O775</f>
        <v>35.33</v>
      </c>
      <c r="P174" s="11" t="n">
        <f aca="false">[1]для_сайта_свыше_10_МВт!P775</f>
        <v>84.65</v>
      </c>
      <c r="Q174" s="11" t="n">
        <f aca="false">[1]для_сайта_свыше_10_МВт!Q775</f>
        <v>78.53</v>
      </c>
      <c r="R174" s="11" t="n">
        <f aca="false">[1]для_сайта_свыше_10_МВт!R775</f>
        <v>227.43</v>
      </c>
      <c r="S174" s="11" t="n">
        <f aca="false">[1]для_сайта_свыше_10_МВт!S775</f>
        <v>188.88</v>
      </c>
      <c r="T174" s="11" t="n">
        <f aca="false">[1]для_сайта_свыше_10_МВт!T775</f>
        <v>5.83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30.67</v>
      </c>
      <c r="Y174" s="11" t="n">
        <f aca="false">[1]для_сайта_свыше_10_М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1.52</v>
      </c>
      <c r="E175" s="11" t="n">
        <f aca="false">[1]для_сайта_свыше_10_МВт!E776</f>
        <v>1.29</v>
      </c>
      <c r="F175" s="11" t="n">
        <f aca="false">[1]для_сайта_свыше_10_МВт!F776</f>
        <v>3.64</v>
      </c>
      <c r="G175" s="11" t="n">
        <f aca="false">[1]для_сайта_свыше_10_МВт!G776</f>
        <v>58.85</v>
      </c>
      <c r="H175" s="11" t="n">
        <f aca="false">[1]для_сайта_свыше_10_МВт!H776</f>
        <v>25.92</v>
      </c>
      <c r="I175" s="11" t="n">
        <f aca="false">[1]для_сайта_свыше_10_МВт!I776</f>
        <v>213.55</v>
      </c>
      <c r="J175" s="11" t="n">
        <f aca="false">[1]для_сайта_свыше_10_МВт!J776</f>
        <v>118.59</v>
      </c>
      <c r="K175" s="11" t="n">
        <f aca="false">[1]для_сайта_свыше_10_МВт!K776</f>
        <v>24.19</v>
      </c>
      <c r="L175" s="11" t="n">
        <f aca="false">[1]для_сайта_свыше_10_МВт!L776</f>
        <v>6.77</v>
      </c>
      <c r="M175" s="11" t="n">
        <f aca="false">[1]для_сайта_свыше_10_МВт!M776</f>
        <v>1.53</v>
      </c>
      <c r="N175" s="11" t="n">
        <f aca="false">[1]для_сайта_свыше_10_МВт!N776</f>
        <v>0</v>
      </c>
      <c r="O175" s="11" t="n">
        <f aca="false">[1]для_сайта_свыше_10_МВт!O776</f>
        <v>8.55</v>
      </c>
      <c r="P175" s="11" t="n">
        <f aca="false">[1]для_сайта_свыше_10_МВт!P776</f>
        <v>24.1</v>
      </c>
      <c r="Q175" s="11" t="n">
        <f aca="false">[1]для_сайта_свыше_10_МВт!Q776</f>
        <v>29.22</v>
      </c>
      <c r="R175" s="11" t="n">
        <f aca="false">[1]для_сайта_свыше_10_МВт!R776</f>
        <v>408.56</v>
      </c>
      <c r="S175" s="11" t="n">
        <f aca="false">[1]для_сайта_свыше_10_МВт!S776</f>
        <v>402.86</v>
      </c>
      <c r="T175" s="11" t="n">
        <f aca="false">[1]для_сайта_свыше_10_МВт!T776</f>
        <v>255.6</v>
      </c>
      <c r="U175" s="11" t="n">
        <f aca="false">[1]для_сайта_свыше_10_МВт!U776</f>
        <v>142.84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1.35</v>
      </c>
      <c r="D176" s="11" t="n">
        <f aca="false">[1]для_сайта_свыше_10_МВт!D777</f>
        <v>0</v>
      </c>
      <c r="E176" s="11" t="n">
        <f aca="false">[1]для_сайта_свыше_10_МВт!E777</f>
        <v>8.13</v>
      </c>
      <c r="F176" s="11" t="n">
        <f aca="false">[1]для_сайта_свыше_10_МВт!F777</f>
        <v>69.48</v>
      </c>
      <c r="G176" s="11" t="n">
        <f aca="false">[1]для_сайта_свыше_10_МВт!G777</f>
        <v>385.69</v>
      </c>
      <c r="H176" s="11" t="n">
        <f aca="false">[1]для_сайта_свыше_10_МВт!H777</f>
        <v>94.11</v>
      </c>
      <c r="I176" s="11" t="n">
        <f aca="false">[1]для_сайта_свыше_10_МВт!I777</f>
        <v>135.08</v>
      </c>
      <c r="J176" s="11" t="n">
        <f aca="false">[1]для_сайта_свыше_10_МВт!J777</f>
        <v>244.47</v>
      </c>
      <c r="K176" s="11" t="n">
        <f aca="false">[1]для_сайта_свыше_10_МВт!K777</f>
        <v>138.57</v>
      </c>
      <c r="L176" s="11" t="n">
        <f aca="false">[1]для_сайта_свыше_10_МВт!L777</f>
        <v>101.19</v>
      </c>
      <c r="M176" s="11" t="n">
        <f aca="false">[1]для_сайта_свыше_10_МВт!M777</f>
        <v>202.23</v>
      </c>
      <c r="N176" s="11" t="n">
        <f aca="false">[1]для_сайта_свыше_10_МВт!N777</f>
        <v>205.35</v>
      </c>
      <c r="O176" s="11" t="n">
        <f aca="false">[1]для_сайта_свыше_10_МВт!O777</f>
        <v>246.7</v>
      </c>
      <c r="P176" s="11" t="n">
        <f aca="false">[1]для_сайта_свыше_10_МВт!P777</f>
        <v>145.99</v>
      </c>
      <c r="Q176" s="11" t="n">
        <f aca="false">[1]для_сайта_свыше_10_МВт!Q777</f>
        <v>174.53</v>
      </c>
      <c r="R176" s="11" t="n">
        <f aca="false">[1]для_сайта_свыше_10_МВт!R777</f>
        <v>595.37</v>
      </c>
      <c r="S176" s="11" t="n">
        <f aca="false">[1]для_сайта_свыше_10_МВт!S777</f>
        <v>486.74</v>
      </c>
      <c r="T176" s="11" t="n">
        <f aca="false">[1]для_сайта_свыше_10_МВт!T777</f>
        <v>503.25</v>
      </c>
      <c r="U176" s="11" t="n">
        <f aca="false">[1]для_сайта_свыше_10_МВт!U777</f>
        <v>331.89</v>
      </c>
      <c r="V176" s="11" t="n">
        <f aca="false">[1]для_сайта_свыше_10_МВт!V777</f>
        <v>460.94</v>
      </c>
      <c r="W176" s="11" t="n">
        <f aca="false">[1]для_сайта_свыше_10_МВт!W777</f>
        <v>218.2</v>
      </c>
      <c r="X176" s="11" t="n">
        <f aca="false">[1]для_сайта_свыше_10_МВт!X777</f>
        <v>281.02</v>
      </c>
      <c r="Y176" s="11" t="n">
        <f aca="false">[1]для_сайта_свыше_10_М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680.63</v>
      </c>
      <c r="C177" s="11" t="n">
        <f aca="false">[1]для_сайта_свыше_10_МВт!C778</f>
        <v>741.03</v>
      </c>
      <c r="D177" s="11" t="n">
        <f aca="false">[1]для_сайта_свыше_10_МВт!D778</f>
        <v>8.42</v>
      </c>
      <c r="E177" s="11" t="n">
        <f aca="false">[1]для_сайта_свыше_10_МВт!E778</f>
        <v>263.62</v>
      </c>
      <c r="F177" s="11" t="n">
        <f aca="false">[1]для_сайта_свыше_10_МВт!F778</f>
        <v>93.32</v>
      </c>
      <c r="G177" s="11" t="n">
        <f aca="false">[1]для_сайта_свыше_10_МВт!G778</f>
        <v>374.34</v>
      </c>
      <c r="H177" s="11" t="n">
        <f aca="false">[1]для_сайта_свыше_10_МВт!H778</f>
        <v>39.34</v>
      </c>
      <c r="I177" s="11" t="n">
        <f aca="false">[1]для_сайта_свыше_10_МВт!I778</f>
        <v>564.61</v>
      </c>
      <c r="J177" s="11" t="n">
        <f aca="false">[1]для_сайта_свыше_10_МВт!J778</f>
        <v>533.07</v>
      </c>
      <c r="K177" s="11" t="n">
        <f aca="false">[1]для_сайта_свыше_10_МВт!K778</f>
        <v>445.87</v>
      </c>
      <c r="L177" s="11" t="n">
        <f aca="false">[1]для_сайта_свыше_10_МВт!L778</f>
        <v>532.6</v>
      </c>
      <c r="M177" s="11" t="n">
        <f aca="false">[1]для_сайта_свыше_10_МВт!M778</f>
        <v>447.3</v>
      </c>
      <c r="N177" s="11" t="n">
        <f aca="false">[1]для_сайта_свыше_10_МВт!N778</f>
        <v>737.85</v>
      </c>
      <c r="O177" s="11" t="n">
        <f aca="false">[1]для_сайта_свыше_10_МВт!O778</f>
        <v>636.21</v>
      </c>
      <c r="P177" s="11" t="n">
        <f aca="false">[1]для_сайта_свыше_10_МВт!P778</f>
        <v>1302.28</v>
      </c>
      <c r="Q177" s="11" t="n">
        <f aca="false">[1]для_сайта_свыше_10_МВт!Q778</f>
        <v>405.99</v>
      </c>
      <c r="R177" s="11" t="n">
        <f aca="false">[1]для_сайта_свыше_10_МВт!R778</f>
        <v>177.14</v>
      </c>
      <c r="S177" s="11" t="n">
        <f aca="false">[1]для_сайта_свыше_10_МВт!S778</f>
        <v>148.6</v>
      </c>
      <c r="T177" s="11" t="n">
        <f aca="false">[1]для_сайта_свыше_10_МВт!T778</f>
        <v>133.87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471.65</v>
      </c>
      <c r="D178" s="11" t="n">
        <f aca="false">[1]для_сайта_свыше_10_МВт!D779</f>
        <v>114.1</v>
      </c>
      <c r="E178" s="11" t="n">
        <f aca="false">[1]для_сайта_свыше_10_МВт!E779</f>
        <v>96.91</v>
      </c>
      <c r="F178" s="11" t="n">
        <f aca="false">[1]для_сайта_свыше_10_МВт!F779</f>
        <v>472.91</v>
      </c>
      <c r="G178" s="11" t="n">
        <f aca="false">[1]для_сайта_свыше_10_МВт!G779</f>
        <v>183.89</v>
      </c>
      <c r="H178" s="11" t="n">
        <f aca="false">[1]для_сайта_свыше_10_МВт!H779</f>
        <v>684.28</v>
      </c>
      <c r="I178" s="11" t="n">
        <f aca="false">[1]для_сайта_свыше_10_МВт!I779</f>
        <v>721.99</v>
      </c>
      <c r="J178" s="11" t="n">
        <f aca="false">[1]для_сайта_свыше_10_МВт!J779</f>
        <v>297.25</v>
      </c>
      <c r="K178" s="11" t="n">
        <f aca="false">[1]для_сайта_свыше_10_МВт!K779</f>
        <v>238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162.52</v>
      </c>
      <c r="P178" s="11" t="n">
        <f aca="false">[1]для_сайта_свыше_10_МВт!P779</f>
        <v>172.13</v>
      </c>
      <c r="Q178" s="11" t="n">
        <f aca="false">[1]для_сайта_свыше_10_МВт!Q779</f>
        <v>298.59</v>
      </c>
      <c r="R178" s="11" t="n">
        <f aca="false">[1]для_сайта_свыше_10_МВт!R779</f>
        <v>350.16</v>
      </c>
      <c r="S178" s="11" t="n">
        <f aca="false">[1]для_сайта_свыше_10_МВт!S779</f>
        <v>194.97</v>
      </c>
      <c r="T178" s="11" t="n">
        <f aca="false">[1]для_сайта_свыше_10_МВт!T779</f>
        <v>85.58</v>
      </c>
      <c r="U178" s="11" t="n">
        <f aca="false">[1]для_сайта_свыше_10_МВт!U779</f>
        <v>155.02</v>
      </c>
      <c r="V178" s="11" t="n">
        <f aca="false">[1]для_сайта_свыше_10_МВт!V779</f>
        <v>115.49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73.43</v>
      </c>
      <c r="E179" s="11" t="n">
        <f aca="false">[1]для_сайта_свыше_10_МВт!E780</f>
        <v>49.37</v>
      </c>
      <c r="F179" s="11" t="n">
        <f aca="false">[1]для_сайта_свыше_10_МВт!F780</f>
        <v>130.31</v>
      </c>
      <c r="G179" s="11" t="n">
        <f aca="false">[1]для_сайта_свыше_10_МВт!G780</f>
        <v>232.5</v>
      </c>
      <c r="H179" s="11" t="n">
        <f aca="false">[1]для_сайта_свыше_10_МВт!H780</f>
        <v>112.11</v>
      </c>
      <c r="I179" s="11" t="n">
        <f aca="false">[1]для_сайта_свыше_10_МВт!I780</f>
        <v>74.58</v>
      </c>
      <c r="J179" s="11" t="n">
        <f aca="false">[1]для_сайта_свыше_10_МВт!J780</f>
        <v>0.03</v>
      </c>
      <c r="K179" s="11" t="n">
        <f aca="false">[1]для_сайта_свыше_10_МВт!K780</f>
        <v>79.38</v>
      </c>
      <c r="L179" s="11" t="n">
        <f aca="false">[1]для_сайта_свыше_10_МВт!L780</f>
        <v>197.28</v>
      </c>
      <c r="M179" s="11" t="n">
        <f aca="false">[1]для_сайта_свыше_10_МВт!M780</f>
        <v>778.68</v>
      </c>
      <c r="N179" s="11" t="n">
        <f aca="false">[1]для_сайта_свыше_10_МВт!N780</f>
        <v>737.58</v>
      </c>
      <c r="O179" s="11" t="n">
        <f aca="false">[1]для_сайта_свыше_10_МВт!O780</f>
        <v>407.8</v>
      </c>
      <c r="P179" s="11" t="n">
        <f aca="false">[1]для_сайта_свыше_10_МВт!P780</f>
        <v>319.55</v>
      </c>
      <c r="Q179" s="11" t="n">
        <f aca="false">[1]для_сайта_свыше_10_МВт!Q780</f>
        <v>321.35</v>
      </c>
      <c r="R179" s="11" t="n">
        <f aca="false">[1]для_сайта_свыше_10_МВт!R780</f>
        <v>607.84</v>
      </c>
      <c r="S179" s="11" t="n">
        <f aca="false">[1]для_сайта_свыше_10_МВт!S780</f>
        <v>562.3</v>
      </c>
      <c r="T179" s="11" t="n">
        <f aca="false">[1]для_сайта_свыше_10_МВт!T780</f>
        <v>249.73</v>
      </c>
      <c r="U179" s="11" t="n">
        <f aca="false">[1]для_сайта_свыше_10_МВт!U780</f>
        <v>209.31</v>
      </c>
      <c r="V179" s="11" t="n">
        <f aca="false">[1]для_сайта_свыше_10_МВт!V780</f>
        <v>194.46</v>
      </c>
      <c r="W179" s="11" t="n">
        <f aca="false">[1]для_сайта_свыше_10_МВт!W780</f>
        <v>0</v>
      </c>
      <c r="X179" s="11" t="n">
        <f aca="false">[1]для_сайта_свыше_10_МВт!X780</f>
        <v>0.29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82.06</v>
      </c>
      <c r="C180" s="11" t="n">
        <f aca="false">[1]для_сайта_свыше_10_МВт!C781</f>
        <v>240.23</v>
      </c>
      <c r="D180" s="11" t="n">
        <f aca="false">[1]для_сайта_свыше_10_МВт!D781</f>
        <v>0</v>
      </c>
      <c r="E180" s="11" t="n">
        <f aca="false">[1]для_сайта_свыше_10_МВт!E781</f>
        <v>130</v>
      </c>
      <c r="F180" s="11" t="n">
        <f aca="false">[1]для_сайта_свыше_10_МВт!F781</f>
        <v>140.38</v>
      </c>
      <c r="G180" s="11" t="n">
        <f aca="false">[1]для_сайта_свыше_10_МВт!G781</f>
        <v>56.49</v>
      </c>
      <c r="H180" s="11" t="n">
        <f aca="false">[1]для_сайта_свыше_10_МВт!H781</f>
        <v>74.66</v>
      </c>
      <c r="I180" s="11" t="n">
        <f aca="false">[1]для_сайта_свыше_10_МВт!I781</f>
        <v>211.53</v>
      </c>
      <c r="J180" s="11" t="n">
        <f aca="false">[1]для_сайта_свыше_10_МВт!J781</f>
        <v>113.12</v>
      </c>
      <c r="K180" s="11" t="n">
        <f aca="false">[1]для_сайта_свыше_10_МВт!K781</f>
        <v>24.81</v>
      </c>
      <c r="L180" s="11" t="n">
        <f aca="false">[1]для_сайта_свыше_10_МВт!L781</f>
        <v>2.2</v>
      </c>
      <c r="M180" s="11" t="n">
        <f aca="false">[1]для_сайта_свыше_10_МВт!M781</f>
        <v>0.2</v>
      </c>
      <c r="N180" s="11" t="n">
        <f aca="false">[1]для_сайта_свыше_10_МВт!N781</f>
        <v>0</v>
      </c>
      <c r="O180" s="11" t="n">
        <f aca="false">[1]для_сайта_свыше_10_МВт!O781</f>
        <v>66.45</v>
      </c>
      <c r="P180" s="11" t="n">
        <f aca="false">[1]для_сайта_свыше_10_МВт!P781</f>
        <v>64.49</v>
      </c>
      <c r="Q180" s="11" t="n">
        <f aca="false">[1]для_сайта_свыше_10_МВт!Q781</f>
        <v>43.32</v>
      </c>
      <c r="R180" s="11" t="n">
        <f aca="false">[1]для_сайта_свыше_10_МВт!R781</f>
        <v>162.65</v>
      </c>
      <c r="S180" s="11" t="n">
        <f aca="false">[1]для_сайта_свыше_10_МВт!S781</f>
        <v>90.32</v>
      </c>
      <c r="T180" s="11" t="n">
        <f aca="false">[1]для_сайта_свыше_10_МВт!T781</f>
        <v>0</v>
      </c>
      <c r="U180" s="11" t="n">
        <f aca="false">[1]для_сайта_свыше_10_МВт!U781</f>
        <v>0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78.12</v>
      </c>
      <c r="C181" s="11" t="n">
        <f aca="false">[1]для_сайта_свыше_10_МВт!C782</f>
        <v>0.55</v>
      </c>
      <c r="D181" s="11" t="n">
        <f aca="false">[1]для_сайта_свыше_10_МВт!D782</f>
        <v>456.89</v>
      </c>
      <c r="E181" s="11" t="n">
        <f aca="false">[1]для_сайта_свыше_10_МВт!E782</f>
        <v>219.76</v>
      </c>
      <c r="F181" s="11" t="n">
        <f aca="false">[1]для_сайта_свыше_10_МВт!F782</f>
        <v>0</v>
      </c>
      <c r="G181" s="11" t="n">
        <f aca="false">[1]для_сайта_свыше_10_МВт!G782</f>
        <v>444.02</v>
      </c>
      <c r="H181" s="11" t="n">
        <f aca="false">[1]для_сайта_свыше_10_МВт!H782</f>
        <v>103.73</v>
      </c>
      <c r="I181" s="11" t="n">
        <f aca="false">[1]для_сайта_свыше_10_МВт!I782</f>
        <v>337.41</v>
      </c>
      <c r="J181" s="11" t="n">
        <f aca="false">[1]для_сайта_свыше_10_МВт!J782</f>
        <v>288.83</v>
      </c>
      <c r="K181" s="11" t="n">
        <f aca="false">[1]для_сайта_свыше_10_МВт!K782</f>
        <v>448.7</v>
      </c>
      <c r="L181" s="11" t="n">
        <f aca="false">[1]для_сайта_свыше_10_МВт!L782</f>
        <v>640.46</v>
      </c>
      <c r="M181" s="11" t="n">
        <f aca="false">[1]для_сайта_свыше_10_МВт!M782</f>
        <v>432.36</v>
      </c>
      <c r="N181" s="11" t="n">
        <f aca="false">[1]для_сайта_свыше_10_МВт!N782</f>
        <v>549.43</v>
      </c>
      <c r="O181" s="11" t="n">
        <f aca="false">[1]для_сайта_свыше_10_МВт!O782</f>
        <v>1005.93</v>
      </c>
      <c r="P181" s="11" t="n">
        <f aca="false">[1]для_сайта_свыше_10_МВт!P782</f>
        <v>766.28</v>
      </c>
      <c r="Q181" s="11" t="n">
        <f aca="false">[1]для_сайта_свыше_10_МВт!Q782</f>
        <v>139.61</v>
      </c>
      <c r="R181" s="11" t="n">
        <f aca="false">[1]для_сайта_свыше_10_МВт!R782</f>
        <v>324.55</v>
      </c>
      <c r="S181" s="11" t="n">
        <f aca="false">[1]для_сайта_свыше_10_МВт!S782</f>
        <v>587.16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0</v>
      </c>
      <c r="H182" s="11" t="n">
        <f aca="false">[1]для_сайта_свыше_10_МВт!H783</f>
        <v>0</v>
      </c>
      <c r="I182" s="11" t="n">
        <f aca="false">[1]для_сайта_свыше_10_МВт!I783</f>
        <v>0</v>
      </c>
      <c r="J182" s="11" t="n">
        <f aca="false">[1]для_сайта_свыше_10_МВт!J783</f>
        <v>0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2.84</v>
      </c>
      <c r="C187" s="11" t="n">
        <f aca="false">[1]для_сайта_свыше_10_МВт!C788</f>
        <v>8.23</v>
      </c>
      <c r="D187" s="11" t="n">
        <f aca="false">[1]для_сайта_свыше_10_МВт!D788</f>
        <v>10.49</v>
      </c>
      <c r="E187" s="11" t="n">
        <f aca="false">[1]для_сайта_свыше_10_МВт!E788</f>
        <v>514.05</v>
      </c>
      <c r="F187" s="11" t="n">
        <f aca="false">[1]для_сайта_свыше_10_МВт!F788</f>
        <v>0.14</v>
      </c>
      <c r="G187" s="11" t="n">
        <f aca="false">[1]для_сайта_свыше_10_МВт!G788</f>
        <v>232.95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381.69</v>
      </c>
      <c r="K187" s="11" t="n">
        <f aca="false">[1]для_сайта_свыше_10_МВт!K788</f>
        <v>468.71</v>
      </c>
      <c r="L187" s="11" t="n">
        <f aca="false">[1]для_сайта_свыше_10_МВт!L788</f>
        <v>628.6</v>
      </c>
      <c r="M187" s="11" t="n">
        <f aca="false">[1]для_сайта_свыше_10_МВт!M788</f>
        <v>657.69</v>
      </c>
      <c r="N187" s="11" t="n">
        <f aca="false">[1]для_сайта_свыше_10_МВт!N788</f>
        <v>655.52</v>
      </c>
      <c r="O187" s="11" t="n">
        <f aca="false">[1]для_сайта_свыше_10_МВт!O788</f>
        <v>941.08</v>
      </c>
      <c r="P187" s="11" t="n">
        <f aca="false">[1]для_сайта_свыше_10_МВт!P788</f>
        <v>953.72</v>
      </c>
      <c r="Q187" s="11" t="n">
        <f aca="false">[1]для_сайта_свыше_10_МВт!Q788</f>
        <v>907.64</v>
      </c>
      <c r="R187" s="11" t="n">
        <f aca="false">[1]для_сайта_свыше_10_МВт!R788</f>
        <v>967.48</v>
      </c>
      <c r="S187" s="11" t="n">
        <f aca="false">[1]для_сайта_свыше_10_МВт!S788</f>
        <v>1033.19</v>
      </c>
      <c r="T187" s="11" t="n">
        <f aca="false">[1]для_сайта_свыше_10_МВт!T788</f>
        <v>1084.12</v>
      </c>
      <c r="U187" s="11" t="n">
        <f aca="false">[1]для_сайта_свыше_10_МВт!U788</f>
        <v>1102.98</v>
      </c>
      <c r="V187" s="11" t="n">
        <f aca="false">[1]для_сайта_свыше_10_МВт!V788</f>
        <v>1076.3</v>
      </c>
      <c r="W187" s="11" t="n">
        <f aca="false">[1]для_сайта_свыше_10_МВт!W788</f>
        <v>1462.5</v>
      </c>
      <c r="X187" s="11" t="n">
        <f aca="false">[1]для_сайта_свыше_10_МВт!X788</f>
        <v>779.76</v>
      </c>
      <c r="Y187" s="11" t="n">
        <f aca="false">[1]для_сайта_свыше_10_М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155.09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.02</v>
      </c>
      <c r="L188" s="11" t="n">
        <f aca="false">[1]для_сайта_свыше_10_МВт!L789</f>
        <v>12.38</v>
      </c>
      <c r="M188" s="11" t="n">
        <f aca="false">[1]для_сайта_свыше_10_МВт!M789</f>
        <v>13.6</v>
      </c>
      <c r="N188" s="11" t="n">
        <f aca="false">[1]для_сайта_свыше_10_МВт!N789</f>
        <v>12.76</v>
      </c>
      <c r="O188" s="11" t="n">
        <f aca="false">[1]для_сайта_свыше_10_МВт!O789</f>
        <v>5.38</v>
      </c>
      <c r="P188" s="11" t="n">
        <f aca="false">[1]для_сайта_свыше_10_МВт!P789</f>
        <v>19.61</v>
      </c>
      <c r="Q188" s="11" t="n">
        <f aca="false">[1]для_сайта_свыше_10_МВт!Q789</f>
        <v>15.77</v>
      </c>
      <c r="R188" s="11" t="n">
        <f aca="false">[1]для_сайта_свыше_10_МВт!R789</f>
        <v>1.92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5.72</v>
      </c>
      <c r="W188" s="11" t="n">
        <f aca="false">[1]для_сайта_свыше_10_МВт!W789</f>
        <v>17.2</v>
      </c>
      <c r="X188" s="11" t="n">
        <f aca="false">[1]для_сайта_свыше_10_МВт!X789</f>
        <v>0</v>
      </c>
      <c r="Y188" s="11" t="n">
        <f aca="false">[1]для_сайта_свыше_10_М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92.14</v>
      </c>
      <c r="C189" s="11" t="n">
        <f aca="false">[1]для_сайта_свыше_10_МВт!C790</f>
        <v>96.72</v>
      </c>
      <c r="D189" s="11" t="n">
        <f aca="false">[1]для_сайта_свыше_10_МВт!D790</f>
        <v>390.03</v>
      </c>
      <c r="E189" s="11" t="n">
        <f aca="false">[1]для_сайта_свыше_10_МВт!E790</f>
        <v>22.72</v>
      </c>
      <c r="F189" s="11" t="n">
        <f aca="false">[1]для_сайта_свыше_10_МВт!F790</f>
        <v>226.87</v>
      </c>
      <c r="G189" s="11" t="n">
        <f aca="false">[1]для_сайта_свыше_10_МВт!G790</f>
        <v>87.08</v>
      </c>
      <c r="H189" s="11" t="n">
        <f aca="false">[1]для_сайта_свыше_10_МВт!H790</f>
        <v>7.02</v>
      </c>
      <c r="I189" s="11" t="n">
        <f aca="false">[1]для_сайта_свыше_10_МВт!I790</f>
        <v>47.96</v>
      </c>
      <c r="J189" s="11" t="n">
        <f aca="false">[1]для_сайта_свыше_10_МВт!J790</f>
        <v>6.3</v>
      </c>
      <c r="K189" s="11" t="n">
        <f aca="false">[1]для_сайта_свыше_10_МВт!K790</f>
        <v>49.84</v>
      </c>
      <c r="L189" s="11" t="n">
        <f aca="false">[1]для_сайта_свыше_10_МВт!L790</f>
        <v>148.73</v>
      </c>
      <c r="M189" s="11" t="n">
        <f aca="false">[1]для_сайта_свыше_10_МВт!M790</f>
        <v>51.45</v>
      </c>
      <c r="N189" s="11" t="n">
        <f aca="false">[1]для_сайта_свыше_10_МВт!N790</f>
        <v>87.98</v>
      </c>
      <c r="O189" s="11" t="n">
        <f aca="false">[1]для_сайта_свыше_10_МВт!O790</f>
        <v>233.25</v>
      </c>
      <c r="P189" s="11" t="n">
        <f aca="false">[1]для_сайта_свыше_10_МВт!P790</f>
        <v>57.97</v>
      </c>
      <c r="Q189" s="11" t="n">
        <f aca="false">[1]для_сайта_свыше_10_МВт!Q790</f>
        <v>24.82</v>
      </c>
      <c r="R189" s="11" t="n">
        <f aca="false">[1]для_сайта_свыше_10_МВт!R790</f>
        <v>18.89</v>
      </c>
      <c r="S189" s="11" t="n">
        <f aca="false">[1]для_сайта_свыше_10_МВт!S790</f>
        <v>0</v>
      </c>
      <c r="T189" s="11" t="n">
        <f aca="false">[1]для_сайта_свыше_10_МВт!T790</f>
        <v>32.38</v>
      </c>
      <c r="U189" s="11" t="n">
        <f aca="false">[1]для_сайта_свыше_10_МВт!U790</f>
        <v>79.61</v>
      </c>
      <c r="V189" s="11" t="n">
        <f aca="false">[1]для_сайта_свыше_10_МВт!V790</f>
        <v>60.88</v>
      </c>
      <c r="W189" s="11" t="n">
        <f aca="false">[1]для_сайта_свыше_10_МВт!W790</f>
        <v>118.56</v>
      </c>
      <c r="X189" s="11" t="n">
        <f aca="false">[1]для_сайта_свыше_10_МВт!X790</f>
        <v>337.29</v>
      </c>
      <c r="Y189" s="11" t="n">
        <f aca="false">[1]для_сайта_свыше_10_М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576.82</v>
      </c>
      <c r="C190" s="11" t="n">
        <f aca="false">[1]для_сайта_свыше_10_МВт!C791</f>
        <v>30.92</v>
      </c>
      <c r="D190" s="11" t="n">
        <f aca="false">[1]для_сайта_свыше_10_МВт!D791</f>
        <v>1.22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2.78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2.22</v>
      </c>
      <c r="V190" s="11" t="n">
        <f aca="false">[1]для_сайта_свыше_10_МВт!V791</f>
        <v>3.97</v>
      </c>
      <c r="W190" s="11" t="n">
        <f aca="false">[1]для_сайта_свыше_10_МВт!W791</f>
        <v>27.52</v>
      </c>
      <c r="X190" s="11" t="n">
        <f aca="false">[1]для_сайта_свыше_10_МВт!X791</f>
        <v>86.93</v>
      </c>
      <c r="Y190" s="11" t="n">
        <f aca="false">[1]для_сайта_свыше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0</v>
      </c>
      <c r="C191" s="11" t="n">
        <f aca="false">[1]для_сайта_свыше_10_МВт!C792</f>
        <v>0</v>
      </c>
      <c r="D191" s="11" t="n">
        <f aca="false">[1]для_сайта_свыше_10_МВт!D792</f>
        <v>17.31</v>
      </c>
      <c r="E191" s="11" t="n">
        <f aca="false">[1]для_сайта_свыше_10_МВт!E792</f>
        <v>0.28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.61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1.23</v>
      </c>
      <c r="R191" s="11" t="n">
        <f aca="false">[1]для_сайта_свыше_10_МВт!R792</f>
        <v>3.71</v>
      </c>
      <c r="S191" s="11" t="n">
        <f aca="false">[1]для_сайта_свыше_10_МВт!S792</f>
        <v>0</v>
      </c>
      <c r="T191" s="11" t="n">
        <f aca="false">[1]для_сайта_свыше_10_МВт!T792</f>
        <v>20.69</v>
      </c>
      <c r="U191" s="11" t="n">
        <f aca="false">[1]для_сайта_свыше_10_МВт!U792</f>
        <v>124.85</v>
      </c>
      <c r="V191" s="11" t="n">
        <f aca="false">[1]для_сайта_свыше_10_МВт!V792</f>
        <v>251.05</v>
      </c>
      <c r="W191" s="11" t="n">
        <f aca="false">[1]для_сайта_свыше_10_МВт!W792</f>
        <v>222.75</v>
      </c>
      <c r="X191" s="11" t="n">
        <f aca="false">[1]для_сайта_свыше_10_МВт!X792</f>
        <v>444.19</v>
      </c>
      <c r="Y191" s="11" t="n">
        <f aca="false">[1]для_сайта_свыше_10_М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42.3</v>
      </c>
      <c r="C192" s="11" t="n">
        <f aca="false">[1]для_сайта_свыше_10_МВт!C793</f>
        <v>0</v>
      </c>
      <c r="D192" s="11" t="n">
        <f aca="false">[1]для_сайта_свыше_10_МВт!D793</f>
        <v>0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0</v>
      </c>
      <c r="M192" s="11" t="n">
        <f aca="false">[1]для_сайта_свыше_10_МВт!M793</f>
        <v>0</v>
      </c>
      <c r="N192" s="11" t="n">
        <f aca="false">[1]для_сайта_свыше_10_МВт!N793</f>
        <v>0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</v>
      </c>
      <c r="U192" s="11" t="n">
        <f aca="false">[1]для_сайта_свыше_10_МВт!U793</f>
        <v>53.03</v>
      </c>
      <c r="V192" s="11" t="n">
        <f aca="false">[1]для_сайта_свыше_10_МВт!V793</f>
        <v>18.8</v>
      </c>
      <c r="W192" s="11" t="n">
        <f aca="false">[1]для_сайта_свыше_10_МВт!W793</f>
        <v>42.23</v>
      </c>
      <c r="X192" s="11" t="n">
        <f aca="false">[1]для_сайта_свыше_10_МВт!X793</f>
        <v>445.79</v>
      </c>
      <c r="Y192" s="11" t="n">
        <f aca="false">[1]для_сайта_свыше_10_М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54.39</v>
      </c>
      <c r="C193" s="11" t="n">
        <f aca="false">[1]для_сайта_свыше_10_МВт!C794</f>
        <v>1.44</v>
      </c>
      <c r="D193" s="11" t="n">
        <f aca="false">[1]для_сайта_свыше_10_МВт!D794</f>
        <v>0.48</v>
      </c>
      <c r="E193" s="11" t="n">
        <f aca="false">[1]для_сайта_свыше_10_МВт!E794</f>
        <v>1.63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.24</v>
      </c>
      <c r="K193" s="11" t="n">
        <f aca="false">[1]для_сайта_свыше_10_МВт!K794</f>
        <v>0</v>
      </c>
      <c r="L193" s="11" t="n">
        <f aca="false">[1]для_сайта_свыше_10_МВт!L794</f>
        <v>0</v>
      </c>
      <c r="M193" s="11" t="n">
        <f aca="false">[1]для_сайта_свыше_10_МВт!M794</f>
        <v>0</v>
      </c>
      <c r="N193" s="11" t="n">
        <f aca="false">[1]для_сайта_свыше_10_МВт!N794</f>
        <v>0</v>
      </c>
      <c r="O193" s="11" t="n">
        <f aca="false">[1]для_сайта_свыше_10_МВт!O794</f>
        <v>0.57</v>
      </c>
      <c r="P193" s="11" t="n">
        <f aca="false">[1]для_сайта_свыше_10_МВт!P794</f>
        <v>2.34</v>
      </c>
      <c r="Q193" s="11" t="n">
        <f aca="false">[1]для_сайта_свыше_10_МВт!Q794</f>
        <v>1.65</v>
      </c>
      <c r="R193" s="11" t="n">
        <f aca="false">[1]для_сайта_свыше_10_МВт!R794</f>
        <v>0.09</v>
      </c>
      <c r="S193" s="11" t="n">
        <f aca="false">[1]для_сайта_свыше_10_МВт!S794</f>
        <v>0.01</v>
      </c>
      <c r="T193" s="11" t="n">
        <f aca="false">[1]для_сайта_свыше_10_МВт!T794</f>
        <v>3.11</v>
      </c>
      <c r="U193" s="11" t="n">
        <f aca="false">[1]для_сайта_свыше_10_МВт!U794</f>
        <v>3.53</v>
      </c>
      <c r="V193" s="11" t="n">
        <f aca="false">[1]для_сайта_свыше_10_МВт!V794</f>
        <v>135.59</v>
      </c>
      <c r="W193" s="11" t="n">
        <f aca="false">[1]для_сайта_свыше_10_МВт!W794</f>
        <v>9.01</v>
      </c>
      <c r="X193" s="11" t="n">
        <f aca="false">[1]для_сайта_свыше_10_МВт!X794</f>
        <v>38.57</v>
      </c>
      <c r="Y193" s="11" t="n">
        <f aca="false">[1]для_сайта_свыше_10_М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228.72</v>
      </c>
      <c r="C194" s="11" t="n">
        <f aca="false">[1]для_сайта_свыше_10_МВт!C795</f>
        <v>140.03</v>
      </c>
      <c r="D194" s="11" t="n">
        <f aca="false">[1]для_сайта_свыше_10_МВт!D795</f>
        <v>0.49</v>
      </c>
      <c r="E194" s="11" t="n">
        <f aca="false">[1]для_сайта_свыше_10_МВт!E795</f>
        <v>0.7</v>
      </c>
      <c r="F194" s="11" t="n">
        <f aca="false">[1]для_сайта_свыше_10_МВт!F795</f>
        <v>0.48</v>
      </c>
      <c r="G194" s="11" t="n">
        <f aca="false">[1]для_сайта_свыше_10_МВт!G795</f>
        <v>211.85</v>
      </c>
      <c r="H194" s="11" t="n">
        <f aca="false">[1]для_сайта_свыше_10_МВт!H795</f>
        <v>23.25</v>
      </c>
      <c r="I194" s="11" t="n">
        <f aca="false">[1]для_сайта_свыше_10_МВт!I795</f>
        <v>0.3</v>
      </c>
      <c r="J194" s="11" t="n">
        <f aca="false">[1]для_сайта_свыше_10_МВт!J795</f>
        <v>0.6</v>
      </c>
      <c r="K194" s="11" t="n">
        <f aca="false">[1]для_сайта_свыше_10_МВт!K795</f>
        <v>0.15</v>
      </c>
      <c r="L194" s="11" t="n">
        <f aca="false">[1]для_сайта_свыше_10_МВт!L795</f>
        <v>0.56</v>
      </c>
      <c r="M194" s="11" t="n">
        <f aca="false">[1]для_сайта_свыше_10_МВт!M795</f>
        <v>0.01</v>
      </c>
      <c r="N194" s="11" t="n">
        <f aca="false">[1]для_сайта_свыше_10_МВт!N795</f>
        <v>0</v>
      </c>
      <c r="O194" s="11" t="n">
        <f aca="false">[1]для_сайта_свыше_10_МВт!O795</f>
        <v>4.47</v>
      </c>
      <c r="P194" s="11" t="n">
        <f aca="false">[1]для_сайта_свыше_10_МВт!P795</f>
        <v>0</v>
      </c>
      <c r="Q194" s="11" t="n">
        <f aca="false">[1]для_сайта_свыше_10_МВт!Q795</f>
        <v>8.12</v>
      </c>
      <c r="R194" s="11" t="n">
        <f aca="false">[1]для_сайта_свыше_10_МВт!R795</f>
        <v>2.25</v>
      </c>
      <c r="S194" s="11" t="n">
        <f aca="false">[1]для_сайта_свыше_10_МВт!S795</f>
        <v>0</v>
      </c>
      <c r="T194" s="11" t="n">
        <f aca="false">[1]для_сайта_свыше_10_МВт!T795</f>
        <v>21.63</v>
      </c>
      <c r="U194" s="11" t="n">
        <f aca="false">[1]для_сайта_свыше_10_МВт!U795</f>
        <v>112.49</v>
      </c>
      <c r="V194" s="11" t="n">
        <f aca="false">[1]для_сайта_свыше_10_МВт!V795</f>
        <v>178.27</v>
      </c>
      <c r="W194" s="11" t="n">
        <f aca="false">[1]для_сайта_свыше_10_МВт!W795</f>
        <v>456.86</v>
      </c>
      <c r="X194" s="11" t="n">
        <f aca="false">[1]для_сайта_свыше_10_МВт!X795</f>
        <v>156.08</v>
      </c>
      <c r="Y194" s="11" t="n">
        <f aca="false">[1]для_сайта_свыше_10_М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0</v>
      </c>
      <c r="C195" s="11" t="n">
        <f aca="false">[1]для_сайта_свыше_10_МВт!C796</f>
        <v>0</v>
      </c>
      <c r="D195" s="11" t="n">
        <f aca="false">[1]для_сайта_свыше_10_МВт!D796</f>
        <v>0</v>
      </c>
      <c r="E195" s="11" t="n">
        <f aca="false">[1]для_сайта_свыше_10_МВт!E796</f>
        <v>0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.94</v>
      </c>
      <c r="I195" s="11" t="n">
        <f aca="false">[1]для_сайта_свыше_10_МВт!I796</f>
        <v>0</v>
      </c>
      <c r="J195" s="11" t="n">
        <f aca="false">[1]для_сайта_свыше_10_МВт!J796</f>
        <v>0</v>
      </c>
      <c r="K195" s="11" t="n">
        <f aca="false">[1]для_сайта_свыше_10_МВт!K796</f>
        <v>0</v>
      </c>
      <c r="L195" s="11" t="n">
        <f aca="false">[1]для_сайта_свыше_10_МВт!L796</f>
        <v>0</v>
      </c>
      <c r="M195" s="11" t="n">
        <f aca="false">[1]для_сайта_свыше_10_МВт!M796</f>
        <v>0.05</v>
      </c>
      <c r="N195" s="11" t="n">
        <f aca="false">[1]для_сайта_свыше_10_МВт!N796</f>
        <v>0.33</v>
      </c>
      <c r="O195" s="11" t="n">
        <f aca="false">[1]для_сайта_свыше_10_МВт!O796</f>
        <v>0</v>
      </c>
      <c r="P195" s="11" t="n">
        <f aca="false">[1]для_сайта_свыше_10_МВт!P796</f>
        <v>0</v>
      </c>
      <c r="Q195" s="11" t="n">
        <f aca="false">[1]для_сайта_свыше_10_МВт!Q796</f>
        <v>0</v>
      </c>
      <c r="R195" s="11" t="n">
        <f aca="false">[1]для_сайта_свыше_10_МВт!R796</f>
        <v>0</v>
      </c>
      <c r="S195" s="11" t="n">
        <f aca="false">[1]для_сайта_свыше_10_МВт!S796</f>
        <v>0</v>
      </c>
      <c r="T195" s="11" t="n">
        <f aca="false">[1]для_сайта_свыше_10_МВт!T796</f>
        <v>0</v>
      </c>
      <c r="U195" s="11" t="n">
        <f aca="false">[1]для_сайта_свыше_10_МВт!U796</f>
        <v>9.6</v>
      </c>
      <c r="V195" s="11" t="n">
        <f aca="false">[1]для_сайта_свыше_10_МВт!V796</f>
        <v>87.23</v>
      </c>
      <c r="W195" s="11" t="n">
        <f aca="false">[1]для_сайта_свыше_10_МВт!W796</f>
        <v>287.23</v>
      </c>
      <c r="X195" s="11" t="n">
        <f aca="false">[1]для_сайта_свыше_10_МВт!X796</f>
        <v>377.89</v>
      </c>
      <c r="Y195" s="11" t="n">
        <f aca="false">[1]для_сайта_свыше_10_М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00.92</v>
      </c>
      <c r="C196" s="11" t="n">
        <f aca="false">[1]для_сайта_свыше_10_МВт!C797</f>
        <v>80.26</v>
      </c>
      <c r="D196" s="11" t="n">
        <f aca="false">[1]для_сайта_свыше_10_МВт!D797</f>
        <v>92.65</v>
      </c>
      <c r="E196" s="11" t="n">
        <f aca="false">[1]для_сайта_свыше_10_МВт!E797</f>
        <v>62.52</v>
      </c>
      <c r="F196" s="11" t="n">
        <f aca="false">[1]для_сайта_свыше_10_МВт!F797</f>
        <v>0.9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3.38</v>
      </c>
      <c r="J196" s="11" t="n">
        <f aca="false">[1]для_сайта_свыше_10_МВт!J797</f>
        <v>2.5</v>
      </c>
      <c r="K196" s="11" t="n">
        <f aca="false">[1]для_сайта_свыше_10_МВт!K797</f>
        <v>13.01</v>
      </c>
      <c r="L196" s="11" t="n">
        <f aca="false">[1]для_сайта_свыше_10_МВт!L797</f>
        <v>120.71</v>
      </c>
      <c r="M196" s="11" t="n">
        <f aca="false">[1]для_сайта_свыше_10_МВт!M797</f>
        <v>40.83</v>
      </c>
      <c r="N196" s="11" t="n">
        <f aca="false">[1]для_сайта_свыше_10_МВт!N797</f>
        <v>175.5</v>
      </c>
      <c r="O196" s="11" t="n">
        <f aca="false">[1]для_сайта_свыше_10_МВт!O797</f>
        <v>184.23</v>
      </c>
      <c r="P196" s="11" t="n">
        <f aca="false">[1]для_сайта_свыше_10_МВт!P797</f>
        <v>17.66</v>
      </c>
      <c r="Q196" s="11" t="n">
        <f aca="false">[1]для_сайта_свыше_10_МВт!Q797</f>
        <v>2.61</v>
      </c>
      <c r="R196" s="11" t="n">
        <f aca="false">[1]для_сайта_свыше_10_МВт!R797</f>
        <v>0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8.78</v>
      </c>
      <c r="W196" s="11" t="n">
        <f aca="false">[1]для_сайта_свыше_10_МВт!W797</f>
        <v>1.39</v>
      </c>
      <c r="X196" s="11" t="n">
        <f aca="false">[1]для_сайта_свыше_10_МВт!X797</f>
        <v>0.31</v>
      </c>
      <c r="Y196" s="11" t="n">
        <f aca="false">[1]для_сайта_свыше_10_М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0.46</v>
      </c>
      <c r="C197" s="11" t="n">
        <f aca="false">[1]для_сайта_свыше_10_МВт!C798</f>
        <v>39.74</v>
      </c>
      <c r="D197" s="11" t="n">
        <f aca="false">[1]для_сайта_свыше_10_МВт!D798</f>
        <v>43.51</v>
      </c>
      <c r="E197" s="11" t="n">
        <f aca="false">[1]для_сайта_свыше_10_МВт!E798</f>
        <v>4.34</v>
      </c>
      <c r="F197" s="11" t="n">
        <f aca="false">[1]для_сайта_свыше_10_МВт!F798</f>
        <v>322.24</v>
      </c>
      <c r="G197" s="11" t="n">
        <f aca="false">[1]для_сайта_свыше_10_МВт!G798</f>
        <v>0</v>
      </c>
      <c r="H197" s="11" t="n">
        <f aca="false">[1]для_сайта_свыше_10_МВт!H798</f>
        <v>24.49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8</v>
      </c>
      <c r="V197" s="11" t="n">
        <f aca="false">[1]для_сайта_свыше_10_МВт!V798</f>
        <v>0</v>
      </c>
      <c r="W197" s="11" t="n">
        <f aca="false">[1]для_сайта_свыше_10_МВт!W798</f>
        <v>0</v>
      </c>
      <c r="X197" s="11" t="n">
        <f aca="false">[1]для_сайта_свыше_10_МВт!X798</f>
        <v>3.26</v>
      </c>
      <c r="Y197" s="11" t="n">
        <f aca="false">[1]для_сайта_свыше_10_М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</v>
      </c>
      <c r="C198" s="11" t="n">
        <f aca="false">[1]для_сайта_свыше_10_МВт!C799</f>
        <v>0</v>
      </c>
      <c r="D198" s="11" t="n">
        <f aca="false">[1]для_сайта_свыше_10_МВт!D799</f>
        <v>0</v>
      </c>
      <c r="E198" s="11" t="n">
        <f aca="false">[1]для_сайта_свыше_10_МВт!E799</f>
        <v>0</v>
      </c>
      <c r="F198" s="11" t="n">
        <f aca="false">[1]для_сайта_свыше_10_МВт!F799</f>
        <v>263.14</v>
      </c>
      <c r="G198" s="11" t="n">
        <f aca="false">[1]для_сайта_свыше_10_МВт!G799</f>
        <v>20.75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0</v>
      </c>
      <c r="M198" s="11" t="n">
        <f aca="false">[1]для_сайта_свыше_10_МВт!M799</f>
        <v>0</v>
      </c>
      <c r="N198" s="11" t="n">
        <f aca="false">[1]для_сайта_свыше_10_МВт!N799</f>
        <v>0</v>
      </c>
      <c r="O198" s="11" t="n">
        <f aca="false">[1]для_сайта_свыше_10_МВт!O799</f>
        <v>0</v>
      </c>
      <c r="P198" s="11" t="n">
        <f aca="false">[1]для_сайта_свыше_10_МВт!P799</f>
        <v>0</v>
      </c>
      <c r="Q198" s="11" t="n">
        <f aca="false">[1]для_сайта_свыше_10_МВт!Q799</f>
        <v>0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67.12</v>
      </c>
      <c r="X198" s="11" t="n">
        <f aca="false">[1]для_сайта_свыше_10_МВт!X799</f>
        <v>17.82</v>
      </c>
      <c r="Y198" s="11" t="n">
        <f aca="false">[1]для_сайта_свыше_10_М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0</v>
      </c>
      <c r="C199" s="11" t="n">
        <f aca="false">[1]для_сайта_свыше_10_МВт!C800</f>
        <v>4.01</v>
      </c>
      <c r="D199" s="11" t="n">
        <f aca="false">[1]для_сайта_свыше_10_МВт!D800</f>
        <v>0</v>
      </c>
      <c r="E199" s="11" t="n">
        <f aca="false">[1]для_сайта_свыше_10_МВт!E800</f>
        <v>0</v>
      </c>
      <c r="F199" s="11" t="n">
        <f aca="false">[1]для_сайта_свыше_10_МВт!F800</f>
        <v>290.58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15.02</v>
      </c>
      <c r="U199" s="11" t="n">
        <f aca="false">[1]для_сайта_свыше_10_МВт!U800</f>
        <v>0</v>
      </c>
      <c r="V199" s="11" t="n">
        <f aca="false">[1]для_сайта_свыше_10_МВт!V800</f>
        <v>0</v>
      </c>
      <c r="W199" s="11" t="n">
        <f aca="false">[1]для_сайта_свыше_10_МВт!W800</f>
        <v>587.79</v>
      </c>
      <c r="X199" s="11" t="n">
        <f aca="false">[1]для_сайта_свыше_10_МВт!X800</f>
        <v>0</v>
      </c>
      <c r="Y199" s="11" t="n">
        <f aca="false">[1]для_сайта_свыше_10_М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215.57</v>
      </c>
      <c r="C200" s="11" t="n">
        <f aca="false">[1]для_сайта_свыше_10_МВт!C801</f>
        <v>103.35</v>
      </c>
      <c r="D200" s="11" t="n">
        <f aca="false">[1]для_сайта_свыше_10_МВт!D801</f>
        <v>188.41</v>
      </c>
      <c r="E200" s="11" t="n">
        <f aca="false">[1]для_сайта_свыше_10_МВт!E801</f>
        <v>0.82</v>
      </c>
      <c r="F200" s="11" t="n">
        <f aca="false">[1]для_сайта_свыше_10_МВт!F801</f>
        <v>0.02</v>
      </c>
      <c r="G200" s="11" t="n">
        <f aca="false">[1]для_сайта_свыше_10_МВт!G801</f>
        <v>0</v>
      </c>
      <c r="H200" s="11" t="n">
        <f aca="false">[1]для_сайта_свыше_10_МВт!H801</f>
        <v>2.12</v>
      </c>
      <c r="I200" s="11" t="n">
        <f aca="false">[1]для_сайта_свыше_10_МВт!I801</f>
        <v>0</v>
      </c>
      <c r="J200" s="11" t="n">
        <f aca="false">[1]для_сайта_свыше_10_МВт!J801</f>
        <v>9.52</v>
      </c>
      <c r="K200" s="11" t="n">
        <f aca="false">[1]для_сайта_свыше_10_МВт!K801</f>
        <v>14.69</v>
      </c>
      <c r="L200" s="11" t="n">
        <f aca="false">[1]для_сайта_свыше_10_МВт!L801</f>
        <v>0.5</v>
      </c>
      <c r="M200" s="11" t="n">
        <f aca="false">[1]для_сайта_свыше_10_МВт!M801</f>
        <v>18.35</v>
      </c>
      <c r="N200" s="11" t="n">
        <f aca="false">[1]для_сайта_свыше_10_МВт!N801</f>
        <v>11.88</v>
      </c>
      <c r="O200" s="11" t="n">
        <f aca="false">[1]для_сайта_свыше_10_МВт!O801</f>
        <v>18.48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0</v>
      </c>
      <c r="W200" s="11" t="n">
        <f aca="false">[1]для_сайта_свыше_10_МВт!W801</f>
        <v>246.25</v>
      </c>
      <c r="X200" s="11" t="n">
        <f aca="false">[1]для_сайта_свыше_10_МВт!X801</f>
        <v>98.63</v>
      </c>
      <c r="Y200" s="11" t="n">
        <f aca="false">[1]для_сайта_свыше_10_М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24.42</v>
      </c>
      <c r="C201" s="11" t="n">
        <f aca="false">[1]для_сайта_свыше_10_МВт!C802</f>
        <v>73.09</v>
      </c>
      <c r="D201" s="11" t="n">
        <f aca="false">[1]для_сайта_свыше_10_МВт!D802</f>
        <v>1.37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</v>
      </c>
      <c r="R201" s="11" t="n">
        <f aca="false">[1]для_сайта_свыше_10_МВт!R802</f>
        <v>0</v>
      </c>
      <c r="S201" s="11" t="n">
        <f aca="false">[1]для_сайта_свыше_10_МВт!S802</f>
        <v>0</v>
      </c>
      <c r="T201" s="11" t="n">
        <f aca="false">[1]для_сайта_свыше_10_МВт!T802</f>
        <v>47.51</v>
      </c>
      <c r="U201" s="11" t="n">
        <f aca="false">[1]для_сайта_свыше_10_МВт!U802</f>
        <v>0</v>
      </c>
      <c r="V201" s="11" t="n">
        <f aca="false">[1]для_сайта_свыше_10_МВт!V802</f>
        <v>2.38</v>
      </c>
      <c r="W201" s="11" t="n">
        <f aca="false">[1]для_сайта_свыше_10_МВт!W802</f>
        <v>105.54</v>
      </c>
      <c r="X201" s="11" t="n">
        <f aca="false">[1]для_сайта_свыше_10_МВт!X802</f>
        <v>77.3</v>
      </c>
      <c r="Y201" s="11" t="n">
        <f aca="false">[1]для_сайта_свыше_10_М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0.81</v>
      </c>
      <c r="C202" s="11" t="n">
        <f aca="false">[1]для_сайта_свыше_10_МВт!C803</f>
        <v>6.74</v>
      </c>
      <c r="D202" s="11" t="n">
        <f aca="false">[1]для_сайта_свыше_10_МВт!D803</f>
        <v>94.44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18.03</v>
      </c>
      <c r="H202" s="11" t="n">
        <f aca="false">[1]для_сайта_свыше_10_МВт!H803</f>
        <v>22.59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</v>
      </c>
      <c r="N202" s="11" t="n">
        <f aca="false">[1]для_сайта_свыше_10_МВт!N803</f>
        <v>0</v>
      </c>
      <c r="O202" s="11" t="n">
        <f aca="false">[1]для_сайта_свыше_10_МВт!O803</f>
        <v>0</v>
      </c>
      <c r="P202" s="11" t="n">
        <f aca="false">[1]для_сайта_свыше_10_МВт!P803</f>
        <v>0</v>
      </c>
      <c r="Q202" s="11" t="n">
        <f aca="false">[1]для_сайта_свыше_10_МВт!Q803</f>
        <v>0</v>
      </c>
      <c r="R202" s="11" t="n">
        <f aca="false">[1]для_сайта_свыше_10_МВт!R803</f>
        <v>0</v>
      </c>
      <c r="S202" s="11" t="n">
        <f aca="false">[1]для_сайта_свыше_10_МВт!S803</f>
        <v>76.43</v>
      </c>
      <c r="T202" s="11" t="n">
        <f aca="false">[1]для_сайта_свыше_10_МВт!T803</f>
        <v>4.18</v>
      </c>
      <c r="U202" s="11" t="n">
        <f aca="false">[1]для_сайта_свыше_10_МВт!U803</f>
        <v>152.73</v>
      </c>
      <c r="V202" s="11" t="n">
        <f aca="false">[1]для_сайта_свыше_10_МВт!V803</f>
        <v>80.87</v>
      </c>
      <c r="W202" s="11" t="n">
        <f aca="false">[1]для_сайта_свыше_10_МВт!W803</f>
        <v>0</v>
      </c>
      <c r="X202" s="11" t="n">
        <f aca="false">[1]для_сайта_свыше_10_МВт!X803</f>
        <v>386.04</v>
      </c>
      <c r="Y202" s="11" t="n">
        <f aca="false">[1]для_сайта_свыше_10_М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2.08</v>
      </c>
      <c r="C203" s="11" t="n">
        <f aca="false">[1]для_сайта_свыше_10_МВт!C804</f>
        <v>8.59</v>
      </c>
      <c r="D203" s="11" t="n">
        <f aca="false">[1]для_сайта_свыше_10_МВт!D804</f>
        <v>16.39</v>
      </c>
      <c r="E203" s="11" t="n">
        <f aca="false">[1]для_сайта_свыше_10_МВт!E804</f>
        <v>38.35</v>
      </c>
      <c r="F203" s="11" t="n">
        <f aca="false">[1]для_сайта_свыше_10_МВт!F804</f>
        <v>87.34</v>
      </c>
      <c r="G203" s="11" t="n">
        <f aca="false">[1]для_сайта_свыше_10_МВт!G804</f>
        <v>40.56</v>
      </c>
      <c r="H203" s="11" t="n">
        <f aca="false">[1]для_сайта_свыше_10_МВт!H804</f>
        <v>15.56</v>
      </c>
      <c r="I203" s="11" t="n">
        <f aca="false">[1]для_сайта_свыше_10_МВт!I804</f>
        <v>3.9</v>
      </c>
      <c r="J203" s="11" t="n">
        <f aca="false">[1]для_сайта_свыше_10_МВт!J804</f>
        <v>3.74</v>
      </c>
      <c r="K203" s="11" t="n">
        <f aca="false">[1]для_сайта_свыше_10_МВт!K804</f>
        <v>0.6</v>
      </c>
      <c r="L203" s="11" t="n">
        <f aca="false">[1]для_сайта_свыше_10_МВт!L804</f>
        <v>0.03</v>
      </c>
      <c r="M203" s="11" t="n">
        <f aca="false">[1]для_сайта_свыше_10_МВт!M804</f>
        <v>25.89</v>
      </c>
      <c r="N203" s="11" t="n">
        <f aca="false">[1]для_сайта_свыше_10_МВт!N804</f>
        <v>33.3</v>
      </c>
      <c r="O203" s="11" t="n">
        <f aca="false">[1]для_сайта_свыше_10_МВт!O804</f>
        <v>104.13</v>
      </c>
      <c r="P203" s="11" t="n">
        <f aca="false">[1]для_сайта_свыше_10_МВт!P804</f>
        <v>82.57</v>
      </c>
      <c r="Q203" s="11" t="n">
        <f aca="false">[1]для_сайта_свыше_10_МВт!Q804</f>
        <v>2.35</v>
      </c>
      <c r="R203" s="11" t="n">
        <f aca="false">[1]для_сайта_свыше_10_МВт!R804</f>
        <v>2.67</v>
      </c>
      <c r="S203" s="11" t="n">
        <f aca="false">[1]для_сайта_свыше_10_МВт!S804</f>
        <v>0</v>
      </c>
      <c r="T203" s="11" t="n">
        <f aca="false">[1]для_сайта_свыше_10_МВт!T804</f>
        <v>31.57</v>
      </c>
      <c r="U203" s="11" t="n">
        <f aca="false">[1]для_сайта_свыше_10_МВт!U804</f>
        <v>198.96</v>
      </c>
      <c r="V203" s="11" t="n">
        <f aca="false">[1]для_сайта_свыше_10_МВт!V804</f>
        <v>222.4</v>
      </c>
      <c r="W203" s="11" t="n">
        <f aca="false">[1]для_сайта_свыше_10_МВт!W804</f>
        <v>283.68</v>
      </c>
      <c r="X203" s="11" t="n">
        <f aca="false">[1]для_сайта_свыше_10_МВт!X804</f>
        <v>289.78</v>
      </c>
      <c r="Y203" s="11" t="n">
        <f aca="false">[1]для_сайта_свыше_10_М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0.3</v>
      </c>
      <c r="C204" s="11" t="n">
        <f aca="false">[1]для_сайта_свыше_10_МВт!C805</f>
        <v>0.91</v>
      </c>
      <c r="D204" s="11" t="n">
        <f aca="false">[1]для_сайта_свыше_10_МВт!D805</f>
        <v>3.77</v>
      </c>
      <c r="E204" s="11" t="n">
        <f aca="false">[1]для_сайта_свыше_10_МВт!E805</f>
        <v>0</v>
      </c>
      <c r="F204" s="11" t="n">
        <f aca="false">[1]для_сайта_свыше_10_МВт!F805</f>
        <v>0.14</v>
      </c>
      <c r="G204" s="11" t="n">
        <f aca="false">[1]для_сайта_свыше_10_МВт!G805</f>
        <v>0</v>
      </c>
      <c r="H204" s="11" t="n">
        <f aca="false">[1]для_сайта_свыше_10_МВт!H805</f>
        <v>0.7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4.06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9.89</v>
      </c>
      <c r="U204" s="11" t="n">
        <f aca="false">[1]для_сайта_свыше_10_МВт!U805</f>
        <v>341.35</v>
      </c>
      <c r="V204" s="11" t="n">
        <f aca="false">[1]для_сайта_свыше_10_МВт!V805</f>
        <v>475.65</v>
      </c>
      <c r="W204" s="11" t="n">
        <f aca="false">[1]для_сайта_свыше_10_МВт!W805</f>
        <v>437.01</v>
      </c>
      <c r="X204" s="11" t="n">
        <f aca="false">[1]для_сайта_свыше_10_МВт!X805</f>
        <v>301.36</v>
      </c>
      <c r="Y204" s="11" t="n">
        <f aca="false">[1]для_сайта_свыше_10_М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360.09</v>
      </c>
      <c r="C205" s="11" t="n">
        <f aca="false">[1]для_сайта_свыше_10_МВт!C806</f>
        <v>247.24</v>
      </c>
      <c r="D205" s="11" t="n">
        <f aca="false">[1]для_сайта_свыше_10_МВт!D806</f>
        <v>220.86</v>
      </c>
      <c r="E205" s="11" t="n">
        <f aca="false">[1]для_сайта_свыше_10_МВт!E806</f>
        <v>48.31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2.3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.06</v>
      </c>
      <c r="N205" s="11" t="n">
        <f aca="false">[1]для_сайта_свыше_10_МВт!N806</f>
        <v>0</v>
      </c>
      <c r="O205" s="11" t="n">
        <f aca="false">[1]для_сайта_свыше_10_МВт!O806</f>
        <v>0.25</v>
      </c>
      <c r="P205" s="11" t="n">
        <f aca="false">[1]для_сайта_свыше_10_МВт!P806</f>
        <v>0.3</v>
      </c>
      <c r="Q205" s="11" t="n">
        <f aca="false">[1]для_сайта_свыше_10_МВт!Q806</f>
        <v>100.02</v>
      </c>
      <c r="R205" s="11" t="n">
        <f aca="false">[1]для_сайта_свыше_10_МВт!R806</f>
        <v>34.72</v>
      </c>
      <c r="S205" s="11" t="n">
        <f aca="false">[1]для_сайта_свыше_10_МВт!S806</f>
        <v>0</v>
      </c>
      <c r="T205" s="11" t="n">
        <f aca="false">[1]для_сайта_свыше_10_МВт!T806</f>
        <v>452.82</v>
      </c>
      <c r="U205" s="11" t="n">
        <f aca="false">[1]для_сайта_свыше_10_МВт!U806</f>
        <v>158.33</v>
      </c>
      <c r="V205" s="11" t="n">
        <f aca="false">[1]для_сайта_свыше_10_МВт!V806</f>
        <v>267.1</v>
      </c>
      <c r="W205" s="11" t="n">
        <f aca="false">[1]для_сайта_свыше_10_МВт!W806</f>
        <v>520.61</v>
      </c>
      <c r="X205" s="11" t="n">
        <f aca="false">[1]для_сайта_свыше_10_МВт!X806</f>
        <v>784.07</v>
      </c>
      <c r="Y205" s="11" t="n">
        <f aca="false">[1]для_сайта_свыше_10_М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79.48</v>
      </c>
      <c r="C206" s="11" t="n">
        <f aca="false">[1]для_сайта_свыше_10_МВт!C807</f>
        <v>146.7</v>
      </c>
      <c r="D206" s="11" t="n">
        <f aca="false">[1]для_сайта_свыше_10_МВт!D807</f>
        <v>40.35</v>
      </c>
      <c r="E206" s="11" t="n">
        <f aca="false">[1]для_сайта_свыше_10_МВт!E807</f>
        <v>83.01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.98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.33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.5</v>
      </c>
      <c r="Q206" s="11" t="n">
        <f aca="false">[1]для_сайта_свыше_10_МВт!Q807</f>
        <v>1.71</v>
      </c>
      <c r="R206" s="11" t="n">
        <f aca="false">[1]для_сайта_свыше_10_МВт!R807</f>
        <v>0</v>
      </c>
      <c r="S206" s="11" t="n">
        <f aca="false">[1]для_сайта_свыше_10_МВт!S807</f>
        <v>0.01</v>
      </c>
      <c r="T206" s="11" t="n">
        <f aca="false">[1]для_сайта_свыше_10_МВт!T807</f>
        <v>48.71</v>
      </c>
      <c r="U206" s="11" t="n">
        <f aca="false">[1]для_сайта_свыше_10_МВт!U807</f>
        <v>4.84</v>
      </c>
      <c r="V206" s="11" t="n">
        <f aca="false">[1]для_сайта_свыше_10_МВт!V807</f>
        <v>104.38</v>
      </c>
      <c r="W206" s="11" t="n">
        <f aca="false">[1]для_сайта_свыше_10_МВт!W807</f>
        <v>220.67</v>
      </c>
      <c r="X206" s="11" t="n">
        <f aca="false">[1]для_сайта_свыше_10_МВт!X807</f>
        <v>650.6</v>
      </c>
      <c r="Y206" s="11" t="n">
        <f aca="false">[1]для_сайта_свыше_10_М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225.8</v>
      </c>
      <c r="C207" s="11" t="n">
        <f aca="false">[1]для_сайта_свыше_10_МВт!C808</f>
        <v>70.59</v>
      </c>
      <c r="D207" s="11" t="n">
        <f aca="false">[1]для_сайта_свыше_10_МВт!D808</f>
        <v>407.7</v>
      </c>
      <c r="E207" s="11" t="n">
        <f aca="false">[1]для_сайта_свыше_10_МВт!E808</f>
        <v>68.12</v>
      </c>
      <c r="F207" s="11" t="n">
        <f aca="false">[1]для_сайта_свыше_10_МВт!F808</f>
        <v>2.66</v>
      </c>
      <c r="G207" s="11" t="n">
        <f aca="false">[1]для_сайта_свыше_10_МВт!G808</f>
        <v>0.19</v>
      </c>
      <c r="H207" s="11" t="n">
        <f aca="false">[1]для_сайта_свыше_10_МВт!H808</f>
        <v>0</v>
      </c>
      <c r="I207" s="11" t="n">
        <f aca="false">[1]для_сайта_свыше_10_МВт!I808</f>
        <v>0.45</v>
      </c>
      <c r="J207" s="11" t="n">
        <f aca="false">[1]для_сайта_свыше_10_МВт!J808</f>
        <v>13.62</v>
      </c>
      <c r="K207" s="11" t="n">
        <f aca="false">[1]для_сайта_свыше_10_МВт!K808</f>
        <v>17.08</v>
      </c>
      <c r="L207" s="11" t="n">
        <f aca="false">[1]для_сайта_свыше_10_МВт!L808</f>
        <v>98.71</v>
      </c>
      <c r="M207" s="11" t="n">
        <f aca="false">[1]для_сайта_свыше_10_МВт!M808</f>
        <v>104.1</v>
      </c>
      <c r="N207" s="11" t="n">
        <f aca="false">[1]для_сайта_свыше_10_МВт!N808</f>
        <v>129.49</v>
      </c>
      <c r="O207" s="11" t="n">
        <f aca="false">[1]для_сайта_свыше_10_МВт!O808</f>
        <v>111.57</v>
      </c>
      <c r="P207" s="11" t="n">
        <f aca="false">[1]для_сайта_свыше_10_МВт!P808</f>
        <v>73.52</v>
      </c>
      <c r="Q207" s="11" t="n">
        <f aca="false">[1]для_сайта_свыше_10_МВт!Q808</f>
        <v>89.12</v>
      </c>
      <c r="R207" s="11" t="n">
        <f aca="false">[1]для_сайта_свыше_10_МВт!R808</f>
        <v>3.47</v>
      </c>
      <c r="S207" s="11" t="n">
        <f aca="false">[1]для_сайта_свыше_10_МВт!S808</f>
        <v>8.5</v>
      </c>
      <c r="T207" s="11" t="n">
        <f aca="false">[1]для_сайта_свыше_10_МВт!T808</f>
        <v>45.37</v>
      </c>
      <c r="U207" s="11" t="n">
        <f aca="false">[1]для_сайта_свыше_10_МВт!U808</f>
        <v>151.88</v>
      </c>
      <c r="V207" s="11" t="n">
        <f aca="false">[1]для_сайта_свыше_10_МВт!V808</f>
        <v>331.6</v>
      </c>
      <c r="W207" s="11" t="n">
        <f aca="false">[1]для_сайта_свыше_10_МВт!W808</f>
        <v>219.78</v>
      </c>
      <c r="X207" s="11" t="n">
        <f aca="false">[1]для_сайта_свыше_10_МВт!X808</f>
        <v>750.87</v>
      </c>
      <c r="Y207" s="11" t="n">
        <f aca="false">[1]для_сайта_свыше_10_М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78.93</v>
      </c>
      <c r="C208" s="11" t="n">
        <f aca="false">[1]для_сайта_свыше_10_МВт!C809</f>
        <v>0.01</v>
      </c>
      <c r="D208" s="11" t="n">
        <f aca="false">[1]для_сайта_свыше_10_МВт!D809</f>
        <v>8.17</v>
      </c>
      <c r="E208" s="11" t="n">
        <f aca="false">[1]для_сайта_свыше_10_МВт!E809</f>
        <v>30.87</v>
      </c>
      <c r="F208" s="11" t="n">
        <f aca="false">[1]для_сайта_свыше_10_МВт!F809</f>
        <v>4.81</v>
      </c>
      <c r="G208" s="11" t="n">
        <f aca="false">[1]для_сайта_свыше_10_МВт!G809</f>
        <v>0.95</v>
      </c>
      <c r="H208" s="11" t="n">
        <f aca="false">[1]для_сайта_свыше_10_МВт!H809</f>
        <v>11.14</v>
      </c>
      <c r="I208" s="11" t="n">
        <f aca="false">[1]для_сайта_свыше_10_МВт!I809</f>
        <v>105.38</v>
      </c>
      <c r="J208" s="11" t="n">
        <f aca="false">[1]для_сайта_свыше_10_МВт!J809</f>
        <v>0</v>
      </c>
      <c r="K208" s="11" t="n">
        <f aca="false">[1]для_сайта_свыше_10_МВт!K809</f>
        <v>8.78</v>
      </c>
      <c r="L208" s="11" t="n">
        <f aca="false">[1]для_сайта_свыше_10_МВт!L809</f>
        <v>0.09</v>
      </c>
      <c r="M208" s="11" t="n">
        <f aca="false">[1]для_сайта_свыше_10_МВт!M809</f>
        <v>0</v>
      </c>
      <c r="N208" s="11" t="n">
        <f aca="false">[1]для_сайта_свыше_10_МВт!N809</f>
        <v>0</v>
      </c>
      <c r="O208" s="11" t="n">
        <f aca="false">[1]для_сайта_свыше_10_МВт!O809</f>
        <v>0</v>
      </c>
      <c r="P208" s="11" t="n">
        <f aca="false">[1]для_сайта_свыше_10_МВт!P809</f>
        <v>0.03</v>
      </c>
      <c r="Q208" s="11" t="n">
        <f aca="false">[1]для_сайта_свыше_10_МВт!Q809</f>
        <v>37.7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136.73</v>
      </c>
      <c r="W208" s="11" t="n">
        <f aca="false">[1]для_сайта_свыше_10_МВт!W809</f>
        <v>121.42</v>
      </c>
      <c r="X208" s="11" t="n">
        <f aca="false">[1]для_сайта_свыше_10_МВт!X809</f>
        <v>119.31</v>
      </c>
      <c r="Y208" s="11" t="n">
        <f aca="false">[1]для_сайта_свыше_10_М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115.49</v>
      </c>
      <c r="C209" s="11" t="n">
        <f aca="false">[1]для_сайта_свыше_10_МВт!C810</f>
        <v>64.96</v>
      </c>
      <c r="D209" s="11" t="n">
        <f aca="false">[1]для_сайта_свыше_10_МВт!D810</f>
        <v>2.3</v>
      </c>
      <c r="E209" s="11" t="n">
        <f aca="false">[1]для_сайта_свыше_10_МВт!E810</f>
        <v>0.43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1.15</v>
      </c>
      <c r="K209" s="11" t="n">
        <f aca="false">[1]для_сайта_свыше_10_МВт!K810</f>
        <v>9.39</v>
      </c>
      <c r="L209" s="11" t="n">
        <f aca="false">[1]для_сайта_свыше_10_МВт!L810</f>
        <v>24.26</v>
      </c>
      <c r="M209" s="11" t="n">
        <f aca="false">[1]для_сайта_свыше_10_МВт!M810</f>
        <v>23.07</v>
      </c>
      <c r="N209" s="11" t="n">
        <f aca="false">[1]для_сайта_свыше_10_МВт!N810</f>
        <v>36.64</v>
      </c>
      <c r="O209" s="11" t="n">
        <f aca="false">[1]для_сайта_свыше_10_МВт!O810</f>
        <v>1.23</v>
      </c>
      <c r="P209" s="11" t="n">
        <f aca="false">[1]для_сайта_свыше_10_МВт!P810</f>
        <v>0.07</v>
      </c>
      <c r="Q209" s="11" t="n">
        <f aca="false">[1]для_сайта_свыше_10_МВт!Q810</f>
        <v>0.06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18.98</v>
      </c>
      <c r="U209" s="11" t="n">
        <f aca="false">[1]для_сайта_свыше_10_МВт!U810</f>
        <v>43.44</v>
      </c>
      <c r="V209" s="11" t="n">
        <f aca="false">[1]для_сайта_свыше_10_МВт!V810</f>
        <v>173.31</v>
      </c>
      <c r="W209" s="11" t="n">
        <f aca="false">[1]для_сайта_свыше_10_МВт!W810</f>
        <v>454.26</v>
      </c>
      <c r="X209" s="11" t="n">
        <f aca="false">[1]для_сайта_свыше_10_МВт!X810</f>
        <v>4.24</v>
      </c>
      <c r="Y209" s="11" t="n">
        <f aca="false">[1]для_сайта_свыше_10_М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100.92</v>
      </c>
      <c r="C210" s="11" t="n">
        <f aca="false">[1]для_сайта_свыше_10_МВт!C811</f>
        <v>189.03</v>
      </c>
      <c r="D210" s="11" t="n">
        <f aca="false">[1]для_сайта_свыше_10_МВт!D811</f>
        <v>60.28</v>
      </c>
      <c r="E210" s="11" t="n">
        <f aca="false">[1]для_сайта_свыше_10_МВт!E811</f>
        <v>63.12</v>
      </c>
      <c r="F210" s="11" t="n">
        <f aca="false">[1]для_сайта_свыше_10_МВт!F811</f>
        <v>16.09</v>
      </c>
      <c r="G210" s="11" t="n">
        <f aca="false">[1]для_сайта_свыше_10_МВт!G811</f>
        <v>1.98</v>
      </c>
      <c r="H210" s="11" t="n">
        <f aca="false">[1]для_сайта_свыше_10_МВт!H811</f>
        <v>3.79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2.53</v>
      </c>
      <c r="L210" s="11" t="n">
        <f aca="false">[1]для_сайта_свыше_10_МВт!L811</f>
        <v>6.79</v>
      </c>
      <c r="M210" s="11" t="n">
        <f aca="false">[1]для_сайта_свыше_10_МВт!M811</f>
        <v>10.06</v>
      </c>
      <c r="N210" s="11" t="n">
        <f aca="false">[1]для_сайта_свыше_10_МВт!N811</f>
        <v>58.46</v>
      </c>
      <c r="O210" s="11" t="n">
        <f aca="false">[1]для_сайта_свыше_10_МВт!O811</f>
        <v>6.13</v>
      </c>
      <c r="P210" s="11" t="n">
        <f aca="false">[1]для_сайта_свыше_10_МВт!P811</f>
        <v>1.51</v>
      </c>
      <c r="Q210" s="11" t="n">
        <f aca="false">[1]для_сайта_свыше_10_МВт!Q811</f>
        <v>1.27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50.14</v>
      </c>
      <c r="W210" s="11" t="n">
        <f aca="false">[1]для_сайта_свыше_10_МВт!W811</f>
        <v>156.91</v>
      </c>
      <c r="X210" s="11" t="n">
        <f aca="false">[1]для_сайта_свыше_10_МВт!X811</f>
        <v>147.84</v>
      </c>
      <c r="Y210" s="11" t="n">
        <f aca="false">[1]для_сайта_свыше_10_М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71.33</v>
      </c>
      <c r="C211" s="11" t="n">
        <f aca="false">[1]для_сайта_свыше_10_МВт!C812</f>
        <v>9.9</v>
      </c>
      <c r="D211" s="11" t="n">
        <f aca="false">[1]для_сайта_свыше_10_МВт!D812</f>
        <v>43.35</v>
      </c>
      <c r="E211" s="11" t="n">
        <f aca="false">[1]для_сайта_свыше_10_МВт!E812</f>
        <v>211.34</v>
      </c>
      <c r="F211" s="11" t="n">
        <f aca="false">[1]для_сайта_свыше_10_МВт!F812</f>
        <v>105.42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</v>
      </c>
      <c r="V211" s="11" t="n">
        <f aca="false">[1]для_сайта_свыше_10_МВт!V812</f>
        <v>0</v>
      </c>
      <c r="W211" s="11" t="n">
        <f aca="false">[1]для_сайта_свыше_10_МВт!W812</f>
        <v>0</v>
      </c>
      <c r="X211" s="11" t="n">
        <f aca="false">[1]для_сайта_свыше_10_МВт!X812</f>
        <v>3.83</v>
      </c>
      <c r="Y211" s="11" t="n">
        <f aca="false">[1]для_сайта_свыше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0</v>
      </c>
      <c r="C212" s="11" t="n">
        <f aca="false">[1]для_сайта_свыше_10_МВт!C813</f>
        <v>0</v>
      </c>
      <c r="D212" s="11" t="n">
        <f aca="false">[1]для_сайта_свыше_10_МВт!D813</f>
        <v>8.11</v>
      </c>
      <c r="E212" s="11" t="n">
        <f aca="false">[1]для_сайта_свыше_10_МВт!E813</f>
        <v>0</v>
      </c>
      <c r="F212" s="11" t="n">
        <f aca="false">[1]для_сайта_свыше_10_МВт!F813</f>
        <v>1.35</v>
      </c>
      <c r="G212" s="11" t="n">
        <f aca="false">[1]для_сайта_свыше_10_МВт!G813</f>
        <v>0</v>
      </c>
      <c r="H212" s="11" t="n">
        <f aca="false">[1]для_сайта_свыше_10_МВт!H813</f>
        <v>1.72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0</v>
      </c>
      <c r="T212" s="11" t="n">
        <f aca="false">[1]для_сайта_свыше_10_МВт!T813</f>
        <v>0</v>
      </c>
      <c r="U212" s="11" t="n">
        <f aca="false">[1]для_сайта_свыше_10_МВт!U813</f>
        <v>131.39</v>
      </c>
      <c r="V212" s="11" t="n">
        <f aca="false">[1]для_сайта_свыше_10_МВт!V813</f>
        <v>230.64</v>
      </c>
      <c r="W212" s="11" t="n">
        <f aca="false">[1]для_сайта_свыше_10_МВт!W813</f>
        <v>1297.38</v>
      </c>
      <c r="X212" s="11" t="n">
        <f aca="false">[1]для_сайта_свыше_10_МВт!X813</f>
        <v>176.07</v>
      </c>
      <c r="Y212" s="11" t="n">
        <f aca="false">[1]для_сайта_свыше_10_М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94.79</v>
      </c>
      <c r="C213" s="11" t="n">
        <f aca="false">[1]для_сайта_свыше_10_МВт!C814</f>
        <v>0</v>
      </c>
      <c r="D213" s="11" t="n">
        <f aca="false">[1]для_сайта_свыше_10_МВт!D814</f>
        <v>0</v>
      </c>
      <c r="E213" s="11" t="n">
        <f aca="false">[1]для_сайта_свыше_10_МВт!E814</f>
        <v>0</v>
      </c>
      <c r="F213" s="11" t="n">
        <f aca="false">[1]для_сайта_свыше_10_МВт!F814</f>
        <v>0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0</v>
      </c>
      <c r="L213" s="11" t="n">
        <f aca="false">[1]для_сайта_свыше_10_МВт!L814</f>
        <v>51.85</v>
      </c>
      <c r="M213" s="11" t="n">
        <f aca="false">[1]для_сайта_свыше_10_МВт!M814</f>
        <v>47.29</v>
      </c>
      <c r="N213" s="11" t="n">
        <f aca="false">[1]для_сайта_свыше_10_МВт!N814</f>
        <v>58.52</v>
      </c>
      <c r="O213" s="11" t="n">
        <f aca="false">[1]для_сайта_свыше_10_МВт!O814</f>
        <v>0</v>
      </c>
      <c r="P213" s="11" t="n">
        <f aca="false">[1]для_сайта_свыше_10_МВт!P814</f>
        <v>0</v>
      </c>
      <c r="Q213" s="11" t="n">
        <f aca="false">[1]для_сайта_свыше_10_МВт!Q814</f>
        <v>0</v>
      </c>
      <c r="R213" s="11" t="n">
        <f aca="false">[1]для_сайта_свыше_10_МВт!R814</f>
        <v>0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0</v>
      </c>
      <c r="W213" s="11" t="n">
        <f aca="false">[1]для_сайта_свыше_10_МВт!W814</f>
        <v>164.47</v>
      </c>
      <c r="X213" s="11" t="n">
        <f aca="false">[1]для_сайта_свыше_10_МВт!X814</f>
        <v>148.57</v>
      </c>
      <c r="Y213" s="11" t="n">
        <f aca="false">[1]для_сайта_свыше_10_М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225.88</v>
      </c>
      <c r="C214" s="11" t="n">
        <f aca="false">[1]для_сайта_свыше_10_МВт!C815</f>
        <v>87.23</v>
      </c>
      <c r="D214" s="11" t="n">
        <f aca="false">[1]для_сайта_свыше_10_МВт!D815</f>
        <v>0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1.14</v>
      </c>
      <c r="I214" s="11" t="n">
        <f aca="false">[1]для_сайта_свыше_10_МВт!I815</f>
        <v>0.83</v>
      </c>
      <c r="J214" s="11" t="n">
        <f aca="false">[1]для_сайта_свыше_10_МВт!J815</f>
        <v>39.61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0</v>
      </c>
      <c r="W214" s="11" t="n">
        <f aca="false">[1]для_сайта_свыше_10_МВт!W815</f>
        <v>249.27</v>
      </c>
      <c r="X214" s="11" t="n">
        <f aca="false">[1]для_сайта_свыше_10_МВт!X815</f>
        <v>20.42</v>
      </c>
      <c r="Y214" s="11" t="n">
        <f aca="false">[1]для_сайта_свыше_10_М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5.25</v>
      </c>
      <c r="C215" s="11" t="n">
        <f aca="false">[1]для_сайта_свыше_10_МВт!C816</f>
        <v>24.6</v>
      </c>
      <c r="D215" s="11" t="n">
        <f aca="false">[1]для_сайта_свыше_10_МВт!D816</f>
        <v>418.78</v>
      </c>
      <c r="E215" s="11" t="n">
        <f aca="false">[1]для_сайта_свыше_10_МВт!E816</f>
        <v>0.07</v>
      </c>
      <c r="F215" s="11" t="n">
        <f aca="false">[1]для_сайта_свыше_10_МВт!F816</f>
        <v>0.06</v>
      </c>
      <c r="G215" s="11" t="n">
        <f aca="false">[1]для_сайта_свыше_10_МВт!G816</f>
        <v>89.97</v>
      </c>
      <c r="H215" s="11" t="n">
        <f aca="false">[1]для_сайта_свыше_10_МВт!H816</f>
        <v>0.01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1.67</v>
      </c>
      <c r="L215" s="11" t="n">
        <f aca="false">[1]для_сайта_свыше_10_МВт!L816</f>
        <v>13.88</v>
      </c>
      <c r="M215" s="11" t="n">
        <f aca="false">[1]для_сайта_свыше_10_МВт!M816</f>
        <v>21.53</v>
      </c>
      <c r="N215" s="11" t="n">
        <f aca="false">[1]для_сайта_свыше_10_МВт!N816</f>
        <v>47.87</v>
      </c>
      <c r="O215" s="11" t="n">
        <f aca="false">[1]для_сайта_свыше_10_МВт!O816</f>
        <v>0</v>
      </c>
      <c r="P215" s="11" t="n">
        <f aca="false">[1]для_сайта_свыше_10_МВт!P816</f>
        <v>0.06</v>
      </c>
      <c r="Q215" s="11" t="n">
        <f aca="false">[1]для_сайта_свыше_10_МВт!Q816</f>
        <v>0</v>
      </c>
      <c r="R215" s="11" t="n">
        <f aca="false">[1]для_сайта_свыше_10_МВт!R816</f>
        <v>0</v>
      </c>
      <c r="S215" s="11" t="n">
        <f aca="false">[1]для_сайта_свыше_10_МВт!S816</f>
        <v>0</v>
      </c>
      <c r="T215" s="11" t="n">
        <f aca="false">[1]для_сайта_свыше_10_МВт!T816</f>
        <v>1464.59</v>
      </c>
      <c r="U215" s="11" t="n">
        <f aca="false">[1]для_сайта_свыше_10_МВт!U816</f>
        <v>274.24</v>
      </c>
      <c r="V215" s="11" t="n">
        <f aca="false">[1]для_сайта_свыше_10_МВт!V816</f>
        <v>297.86</v>
      </c>
      <c r="W215" s="11" t="n">
        <f aca="false">[1]для_сайта_свыше_10_МВт!W816</f>
        <v>520.51</v>
      </c>
      <c r="X215" s="11" t="n">
        <f aca="false">[1]для_сайта_свыше_10_МВт!X816</f>
        <v>363.53</v>
      </c>
      <c r="Y215" s="11" t="n">
        <f aca="false">[1]для_сайта_свыше_10_М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0</v>
      </c>
      <c r="C216" s="11" t="n">
        <f aca="false">[1]для_сайта_свыше_10_МВт!C817</f>
        <v>30.01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14.03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1369.42</v>
      </c>
      <c r="U216" s="11" t="n">
        <f aca="false">[1]для_сайта_свыше_10_МВт!U817</f>
        <v>1229.39</v>
      </c>
      <c r="V216" s="11" t="n">
        <f aca="false">[1]для_сайта_свыше_10_МВт!V817</f>
        <v>386.14</v>
      </c>
      <c r="W216" s="11" t="n">
        <f aca="false">[1]для_сайта_свыше_10_МВт!W817</f>
        <v>1300.51</v>
      </c>
      <c r="X216" s="11" t="n">
        <f aca="false">[1]для_сайта_свыше_10_МВт!X817</f>
        <v>301.84</v>
      </c>
      <c r="Y216" s="11" t="n">
        <f aca="false">[1]для_сайта_свыше_10_М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0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0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0</v>
      </c>
      <c r="W217" s="11" t="n">
        <f aca="false">[1]для_сайта_свыше_10_МВт!W818</f>
        <v>0</v>
      </c>
      <c r="X217" s="11" t="n">
        <f aca="false">[1]для_сайта_свыше_10_МВт!X818</f>
        <v>0</v>
      </c>
      <c r="Y217" s="11" t="n">
        <f aca="false">[1]для_сайта_свыше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свыше_10_М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свыше_10_М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3:14:56Z</dcterms:modified>
  <cp:revision>0</cp:revision>
  <dc:subject/>
  <dc:title/>
</cp:coreProperties>
</file>