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2">
          <cell r="B2" t="str">
            <v>поставляемую покупателям ПАО "Ставропольэнергосбыт" за январь 2025 года (без НДС)</v>
          </cell>
        </row>
        <row r="390">
          <cell r="B390">
            <v>3580.2</v>
          </cell>
          <cell r="C390">
            <v>3542.06</v>
          </cell>
          <cell r="D390">
            <v>3554.8</v>
          </cell>
          <cell r="E390">
            <v>4111.84</v>
          </cell>
          <cell r="F390">
            <v>4125.37</v>
          </cell>
          <cell r="G390">
            <v>4519.09</v>
          </cell>
          <cell r="H390">
            <v>4209.42</v>
          </cell>
          <cell r="I390">
            <v>4338.97</v>
          </cell>
          <cell r="J390">
            <v>4872.8</v>
          </cell>
          <cell r="K390">
            <v>4894.49</v>
          </cell>
          <cell r="L390">
            <v>4906.28</v>
          </cell>
          <cell r="M390">
            <v>4922.68</v>
          </cell>
          <cell r="N390">
            <v>4940.41</v>
          </cell>
          <cell r="O390">
            <v>5323.54</v>
          </cell>
          <cell r="P390">
            <v>5310.44</v>
          </cell>
          <cell r="Q390">
            <v>5291.6</v>
          </cell>
          <cell r="R390">
            <v>5290.64</v>
          </cell>
          <cell r="S390">
            <v>5413.16</v>
          </cell>
          <cell r="T390">
            <v>5321.26</v>
          </cell>
          <cell r="U390">
            <v>5247.34</v>
          </cell>
          <cell r="V390">
            <v>5135.57</v>
          </cell>
          <cell r="W390">
            <v>5228.76</v>
          </cell>
          <cell r="X390">
            <v>4853.63</v>
          </cell>
          <cell r="Y390">
            <v>4314.91</v>
          </cell>
        </row>
        <row r="391">
          <cell r="B391">
            <v>3370.69</v>
          </cell>
          <cell r="C391">
            <v>3271.59</v>
          </cell>
          <cell r="D391">
            <v>3222.65</v>
          </cell>
          <cell r="E391">
            <v>3171.32</v>
          </cell>
          <cell r="F391">
            <v>3197.15</v>
          </cell>
          <cell r="G391">
            <v>3405.56</v>
          </cell>
          <cell r="H391">
            <v>3577.19</v>
          </cell>
          <cell r="I391">
            <v>3862.02</v>
          </cell>
          <cell r="J391">
            <v>4158.81</v>
          </cell>
          <cell r="K391">
            <v>4193.19</v>
          </cell>
          <cell r="L391">
            <v>4188.82</v>
          </cell>
          <cell r="M391">
            <v>4186.43</v>
          </cell>
          <cell r="N391">
            <v>4175.37</v>
          </cell>
          <cell r="O391">
            <v>4175.16</v>
          </cell>
          <cell r="P391">
            <v>4184.31</v>
          </cell>
          <cell r="Q391">
            <v>4190.26</v>
          </cell>
          <cell r="R391">
            <v>4188.79</v>
          </cell>
          <cell r="S391">
            <v>4201.22</v>
          </cell>
          <cell r="T391">
            <v>4204.04</v>
          </cell>
          <cell r="U391">
            <v>4205.95</v>
          </cell>
          <cell r="V391">
            <v>4167</v>
          </cell>
          <cell r="W391">
            <v>4156.22</v>
          </cell>
          <cell r="X391">
            <v>3932.16</v>
          </cell>
          <cell r="Y391">
            <v>4346.93</v>
          </cell>
        </row>
        <row r="392">
          <cell r="B392">
            <v>3653.28</v>
          </cell>
          <cell r="C392">
            <v>3589.38</v>
          </cell>
          <cell r="D392">
            <v>3826.73</v>
          </cell>
          <cell r="E392">
            <v>3492.29</v>
          </cell>
          <cell r="F392">
            <v>3673.87</v>
          </cell>
          <cell r="G392">
            <v>4147.18</v>
          </cell>
          <cell r="H392">
            <v>4178.14</v>
          </cell>
          <cell r="I392">
            <v>4212.05</v>
          </cell>
          <cell r="J392">
            <v>4427.94</v>
          </cell>
          <cell r="K392">
            <v>4439.3</v>
          </cell>
          <cell r="L392">
            <v>4445.57</v>
          </cell>
          <cell r="M392">
            <v>4449.58</v>
          </cell>
          <cell r="N392">
            <v>4448.51</v>
          </cell>
          <cell r="O392">
            <v>4448</v>
          </cell>
          <cell r="P392">
            <v>4463.8</v>
          </cell>
          <cell r="Q392">
            <v>4469.96</v>
          </cell>
          <cell r="R392">
            <v>4473.93</v>
          </cell>
          <cell r="S392">
            <v>4476.97</v>
          </cell>
          <cell r="T392">
            <v>4496.29</v>
          </cell>
          <cell r="U392">
            <v>4534.13</v>
          </cell>
          <cell r="V392">
            <v>4484.71</v>
          </cell>
          <cell r="W392">
            <v>4473.36</v>
          </cell>
          <cell r="X392">
            <v>4437.45</v>
          </cell>
          <cell r="Y392">
            <v>4406.85</v>
          </cell>
        </row>
        <row r="393">
          <cell r="B393">
            <v>4167.83</v>
          </cell>
          <cell r="C393">
            <v>4095.03</v>
          </cell>
          <cell r="D393">
            <v>4129.69</v>
          </cell>
          <cell r="E393">
            <v>3937.39</v>
          </cell>
          <cell r="F393">
            <v>3447.51</v>
          </cell>
          <cell r="G393">
            <v>3688.54</v>
          </cell>
          <cell r="H393">
            <v>4148.12</v>
          </cell>
          <cell r="I393">
            <v>3736.8</v>
          </cell>
          <cell r="J393">
            <v>3758.06</v>
          </cell>
          <cell r="K393">
            <v>4032.05</v>
          </cell>
          <cell r="L393">
            <v>4147.23</v>
          </cell>
          <cell r="M393">
            <v>4154.71</v>
          </cell>
          <cell r="N393">
            <v>4139.18</v>
          </cell>
          <cell r="O393">
            <v>4161.41</v>
          </cell>
          <cell r="P393">
            <v>4168.12</v>
          </cell>
          <cell r="Q393">
            <v>4175.64</v>
          </cell>
          <cell r="R393">
            <v>4174.03</v>
          </cell>
          <cell r="S393">
            <v>4170.61</v>
          </cell>
          <cell r="T393">
            <v>4194.34</v>
          </cell>
          <cell r="U393">
            <v>4220.46</v>
          </cell>
          <cell r="V393">
            <v>4200.3</v>
          </cell>
          <cell r="W393">
            <v>4188.38</v>
          </cell>
          <cell r="X393">
            <v>3924.89</v>
          </cell>
          <cell r="Y393">
            <v>3542.15</v>
          </cell>
        </row>
        <row r="394">
          <cell r="B394">
            <v>3433.24</v>
          </cell>
          <cell r="C394">
            <v>3321.38</v>
          </cell>
          <cell r="D394">
            <v>3314</v>
          </cell>
          <cell r="E394">
            <v>3326.42</v>
          </cell>
          <cell r="F394">
            <v>3348.21</v>
          </cell>
          <cell r="G394">
            <v>3496.78</v>
          </cell>
          <cell r="H394">
            <v>3710.95</v>
          </cell>
          <cell r="I394">
            <v>3962.18</v>
          </cell>
          <cell r="J394">
            <v>4302.43</v>
          </cell>
          <cell r="K394">
            <v>4402.84</v>
          </cell>
          <cell r="L394">
            <v>4334.08</v>
          </cell>
          <cell r="M394">
            <v>4355.44</v>
          </cell>
          <cell r="N394">
            <v>4326.51</v>
          </cell>
          <cell r="O394">
            <v>4333.64</v>
          </cell>
          <cell r="P394">
            <v>4336.86</v>
          </cell>
          <cell r="Q394">
            <v>4394.68</v>
          </cell>
          <cell r="R394">
            <v>4413.07</v>
          </cell>
          <cell r="S394">
            <v>4420.26</v>
          </cell>
          <cell r="T394">
            <v>4411.5</v>
          </cell>
          <cell r="U394">
            <v>4413.18</v>
          </cell>
          <cell r="V394">
            <v>4376.31</v>
          </cell>
          <cell r="W394">
            <v>4321.01</v>
          </cell>
          <cell r="X394">
            <v>4197.4</v>
          </cell>
          <cell r="Y394">
            <v>3634.43</v>
          </cell>
        </row>
        <row r="395">
          <cell r="B395">
            <v>3376.14</v>
          </cell>
          <cell r="C395">
            <v>3298.95</v>
          </cell>
          <cell r="D395">
            <v>3209.9</v>
          </cell>
          <cell r="E395">
            <v>3257.42</v>
          </cell>
          <cell r="F395">
            <v>3326.82</v>
          </cell>
          <cell r="G395">
            <v>3437.21</v>
          </cell>
          <cell r="H395">
            <v>3717.5</v>
          </cell>
          <cell r="I395">
            <v>3978.12</v>
          </cell>
          <cell r="J395">
            <v>4302.27</v>
          </cell>
          <cell r="K395">
            <v>4381.47</v>
          </cell>
          <cell r="L395">
            <v>4348.84</v>
          </cell>
          <cell r="M395">
            <v>4339.24</v>
          </cell>
          <cell r="N395">
            <v>4309.91</v>
          </cell>
          <cell r="O395">
            <v>4338.24</v>
          </cell>
          <cell r="P395">
            <v>4337.37</v>
          </cell>
          <cell r="Q395">
            <v>4383.31</v>
          </cell>
          <cell r="R395">
            <v>4382.18</v>
          </cell>
          <cell r="S395">
            <v>4385.08</v>
          </cell>
          <cell r="T395">
            <v>4383.07</v>
          </cell>
          <cell r="U395">
            <v>4379.79</v>
          </cell>
          <cell r="V395">
            <v>4307.48</v>
          </cell>
          <cell r="W395">
            <v>4266.01</v>
          </cell>
          <cell r="X395">
            <v>4105.51</v>
          </cell>
          <cell r="Y395">
            <v>3597.68</v>
          </cell>
        </row>
        <row r="396">
          <cell r="B396">
            <v>3407.86</v>
          </cell>
          <cell r="C396">
            <v>3349.58</v>
          </cell>
          <cell r="D396">
            <v>3279.19</v>
          </cell>
          <cell r="E396">
            <v>3322.5</v>
          </cell>
          <cell r="F396">
            <v>3354.92</v>
          </cell>
          <cell r="G396">
            <v>3608.6</v>
          </cell>
          <cell r="H396">
            <v>3850.82</v>
          </cell>
          <cell r="I396">
            <v>4247.52</v>
          </cell>
          <cell r="J396">
            <v>4355.06</v>
          </cell>
          <cell r="K396">
            <v>4372.09</v>
          </cell>
          <cell r="L396">
            <v>4352.75</v>
          </cell>
          <cell r="M396">
            <v>4350.05</v>
          </cell>
          <cell r="N396">
            <v>4328.74</v>
          </cell>
          <cell r="O396">
            <v>4371.56</v>
          </cell>
          <cell r="P396">
            <v>4384.72</v>
          </cell>
          <cell r="Q396">
            <v>4405.16</v>
          </cell>
          <cell r="R396">
            <v>4409.15</v>
          </cell>
          <cell r="S396">
            <v>4476.1</v>
          </cell>
          <cell r="T396">
            <v>4428.42</v>
          </cell>
          <cell r="U396">
            <v>4429.9</v>
          </cell>
          <cell r="V396">
            <v>4402.96</v>
          </cell>
          <cell r="W396">
            <v>4393.1</v>
          </cell>
          <cell r="X396">
            <v>4290.82</v>
          </cell>
          <cell r="Y396">
            <v>4232.73</v>
          </cell>
        </row>
        <row r="397">
          <cell r="B397">
            <v>4144.72</v>
          </cell>
          <cell r="C397">
            <v>3649.63</v>
          </cell>
          <cell r="D397">
            <v>3519.77</v>
          </cell>
          <cell r="E397">
            <v>3530</v>
          </cell>
          <cell r="F397">
            <v>3636.86</v>
          </cell>
          <cell r="G397">
            <v>4283.94</v>
          </cell>
          <cell r="H397">
            <v>4371.85</v>
          </cell>
          <cell r="I397">
            <v>4419.76</v>
          </cell>
          <cell r="J397">
            <v>4658.25</v>
          </cell>
          <cell r="K397">
            <v>4685.81</v>
          </cell>
          <cell r="L397">
            <v>4641.88</v>
          </cell>
          <cell r="M397">
            <v>4634.49</v>
          </cell>
          <cell r="N397">
            <v>4604.18</v>
          </cell>
          <cell r="O397">
            <v>4634.25</v>
          </cell>
          <cell r="P397">
            <v>4649.21</v>
          </cell>
          <cell r="Q397">
            <v>4675.67</v>
          </cell>
          <cell r="R397">
            <v>4692.88</v>
          </cell>
          <cell r="S397">
            <v>4763.42</v>
          </cell>
          <cell r="T397">
            <v>4818.13</v>
          </cell>
          <cell r="U397">
            <v>4795.82</v>
          </cell>
          <cell r="V397">
            <v>4696.33</v>
          </cell>
          <cell r="W397">
            <v>4690.84</v>
          </cell>
          <cell r="X397">
            <v>4434.69</v>
          </cell>
          <cell r="Y397">
            <v>4384.58</v>
          </cell>
        </row>
        <row r="398">
          <cell r="B398">
            <v>4021.55</v>
          </cell>
          <cell r="C398">
            <v>3653.08</v>
          </cell>
          <cell r="D398">
            <v>3557.03</v>
          </cell>
          <cell r="E398">
            <v>3536.78</v>
          </cell>
          <cell r="F398">
            <v>3562.97</v>
          </cell>
          <cell r="G398">
            <v>3825.2</v>
          </cell>
          <cell r="H398">
            <v>4223.89</v>
          </cell>
          <cell r="I398">
            <v>4274.76</v>
          </cell>
          <cell r="J398">
            <v>4384.66</v>
          </cell>
          <cell r="K398">
            <v>4527.19</v>
          </cell>
          <cell r="L398">
            <v>4472.92</v>
          </cell>
          <cell r="M398">
            <v>4452.65</v>
          </cell>
          <cell r="N398">
            <v>4433.48</v>
          </cell>
          <cell r="O398">
            <v>4434.11</v>
          </cell>
          <cell r="P398">
            <v>4421.6</v>
          </cell>
          <cell r="Q398">
            <v>4425.36</v>
          </cell>
          <cell r="R398">
            <v>4423.95</v>
          </cell>
          <cell r="S398">
            <v>4560.85</v>
          </cell>
          <cell r="T398">
            <v>4374.63</v>
          </cell>
          <cell r="U398">
            <v>4377.69</v>
          </cell>
          <cell r="V398">
            <v>4397.17</v>
          </cell>
          <cell r="W398">
            <v>4375.51</v>
          </cell>
          <cell r="X398">
            <v>4291.82</v>
          </cell>
          <cell r="Y398">
            <v>4203.37</v>
          </cell>
        </row>
        <row r="399">
          <cell r="B399">
            <v>3771.44</v>
          </cell>
          <cell r="C399">
            <v>3590.14</v>
          </cell>
          <cell r="D399">
            <v>3482.48</v>
          </cell>
          <cell r="E399">
            <v>3484.06</v>
          </cell>
          <cell r="F399">
            <v>3488.62</v>
          </cell>
          <cell r="G399">
            <v>3621.64</v>
          </cell>
          <cell r="H399">
            <v>3901.43</v>
          </cell>
          <cell r="I399">
            <v>4241.86</v>
          </cell>
          <cell r="J399">
            <v>4325.83</v>
          </cell>
          <cell r="K399">
            <v>4402.29</v>
          </cell>
          <cell r="L399">
            <v>4405.11</v>
          </cell>
          <cell r="M399">
            <v>4409.68</v>
          </cell>
          <cell r="N399">
            <v>4405.34</v>
          </cell>
          <cell r="O399">
            <v>4413.03</v>
          </cell>
          <cell r="P399">
            <v>4419.16</v>
          </cell>
          <cell r="Q399">
            <v>4442.57</v>
          </cell>
          <cell r="R399">
            <v>4426.88</v>
          </cell>
          <cell r="S399">
            <v>4482.77</v>
          </cell>
          <cell r="T399">
            <v>4476.47</v>
          </cell>
          <cell r="U399">
            <v>4493.85</v>
          </cell>
          <cell r="V399">
            <v>4442.75</v>
          </cell>
          <cell r="W399">
            <v>4416.95</v>
          </cell>
          <cell r="X399">
            <v>4388.11</v>
          </cell>
          <cell r="Y399">
            <v>4269.79</v>
          </cell>
        </row>
        <row r="400">
          <cell r="B400">
            <v>3824.69</v>
          </cell>
          <cell r="C400">
            <v>3601.06</v>
          </cell>
          <cell r="D400">
            <v>3489.69</v>
          </cell>
          <cell r="E400">
            <v>3487.3</v>
          </cell>
          <cell r="F400">
            <v>3884.85</v>
          </cell>
          <cell r="G400">
            <v>4035.38</v>
          </cell>
          <cell r="H400">
            <v>4343.75</v>
          </cell>
          <cell r="I400">
            <v>4391.17</v>
          </cell>
          <cell r="J400">
            <v>4450.27</v>
          </cell>
          <cell r="K400">
            <v>4511.98</v>
          </cell>
          <cell r="L400">
            <v>4487.31</v>
          </cell>
          <cell r="M400">
            <v>4470.42</v>
          </cell>
          <cell r="N400">
            <v>4447.18</v>
          </cell>
          <cell r="O400">
            <v>4466.62</v>
          </cell>
          <cell r="P400">
            <v>4490.51</v>
          </cell>
          <cell r="Q400">
            <v>4485.71</v>
          </cell>
          <cell r="R400">
            <v>4487.61</v>
          </cell>
          <cell r="S400">
            <v>4599.03</v>
          </cell>
          <cell r="T400">
            <v>4651.78</v>
          </cell>
          <cell r="U400">
            <v>4657.24</v>
          </cell>
          <cell r="V400">
            <v>4429.8</v>
          </cell>
          <cell r="W400">
            <v>4414.29</v>
          </cell>
          <cell r="X400">
            <v>4298.47</v>
          </cell>
          <cell r="Y400">
            <v>3912.91</v>
          </cell>
        </row>
        <row r="401">
          <cell r="B401">
            <v>3809.67</v>
          </cell>
          <cell r="C401">
            <v>3592.96</v>
          </cell>
          <cell r="D401">
            <v>3505.07</v>
          </cell>
          <cell r="E401">
            <v>3504.24</v>
          </cell>
          <cell r="F401">
            <v>3870.77</v>
          </cell>
          <cell r="G401">
            <v>4012.56</v>
          </cell>
          <cell r="H401">
            <v>4285.44</v>
          </cell>
          <cell r="I401">
            <v>4303.24</v>
          </cell>
          <cell r="J401">
            <v>4410.53</v>
          </cell>
          <cell r="K401">
            <v>4363.6</v>
          </cell>
          <cell r="L401">
            <v>4423.19</v>
          </cell>
          <cell r="M401">
            <v>4349.6</v>
          </cell>
          <cell r="N401">
            <v>4345.79</v>
          </cell>
          <cell r="O401">
            <v>4345.68</v>
          </cell>
          <cell r="P401">
            <v>4344.08</v>
          </cell>
          <cell r="Q401">
            <v>4346.48</v>
          </cell>
          <cell r="R401">
            <v>4344.51</v>
          </cell>
          <cell r="S401">
            <v>4573.48</v>
          </cell>
          <cell r="T401">
            <v>4525.28</v>
          </cell>
          <cell r="U401">
            <v>4491.35</v>
          </cell>
          <cell r="V401">
            <v>4430.76</v>
          </cell>
          <cell r="W401">
            <v>4392.55</v>
          </cell>
          <cell r="X401">
            <v>4292.22</v>
          </cell>
          <cell r="Y401">
            <v>4056.97</v>
          </cell>
        </row>
        <row r="402">
          <cell r="B402">
            <v>3554.45</v>
          </cell>
          <cell r="C402">
            <v>3455.4</v>
          </cell>
          <cell r="D402">
            <v>3369.87</v>
          </cell>
          <cell r="E402">
            <v>3342.64</v>
          </cell>
          <cell r="F402">
            <v>3782.4</v>
          </cell>
          <cell r="G402">
            <v>3623.61</v>
          </cell>
          <cell r="H402">
            <v>4145.58</v>
          </cell>
          <cell r="I402">
            <v>4345.31</v>
          </cell>
          <cell r="J402">
            <v>4395.69</v>
          </cell>
          <cell r="K402">
            <v>4417.24</v>
          </cell>
          <cell r="L402">
            <v>4396.4</v>
          </cell>
          <cell r="M402">
            <v>4395.21</v>
          </cell>
          <cell r="N402">
            <v>4430.51</v>
          </cell>
          <cell r="O402">
            <v>4464.47</v>
          </cell>
          <cell r="P402">
            <v>4473.62</v>
          </cell>
          <cell r="Q402">
            <v>4491.72</v>
          </cell>
          <cell r="R402">
            <v>4506.63</v>
          </cell>
          <cell r="S402">
            <v>4572.11</v>
          </cell>
          <cell r="T402">
            <v>4654.6</v>
          </cell>
          <cell r="U402">
            <v>4661.76</v>
          </cell>
          <cell r="V402">
            <v>4597.33</v>
          </cell>
          <cell r="W402">
            <v>5283.88</v>
          </cell>
          <cell r="X402">
            <v>4319.97</v>
          </cell>
          <cell r="Y402">
            <v>4255.3</v>
          </cell>
        </row>
        <row r="403">
          <cell r="B403">
            <v>4108.86</v>
          </cell>
          <cell r="C403">
            <v>3786.08</v>
          </cell>
          <cell r="D403">
            <v>3611.63</v>
          </cell>
          <cell r="E403">
            <v>3611.91</v>
          </cell>
          <cell r="F403">
            <v>3777.02</v>
          </cell>
          <cell r="G403">
            <v>4119.24</v>
          </cell>
          <cell r="H403">
            <v>4392.39</v>
          </cell>
          <cell r="I403">
            <v>4489.34</v>
          </cell>
          <cell r="J403">
            <v>5016.98</v>
          </cell>
          <cell r="K403">
            <v>5092.46</v>
          </cell>
          <cell r="L403">
            <v>5060.88</v>
          </cell>
          <cell r="M403">
            <v>5055.33</v>
          </cell>
          <cell r="N403">
            <v>5027.96</v>
          </cell>
          <cell r="O403">
            <v>5059.97</v>
          </cell>
          <cell r="P403">
            <v>5060.98</v>
          </cell>
          <cell r="Q403">
            <v>5067.63</v>
          </cell>
          <cell r="R403">
            <v>5053.44</v>
          </cell>
          <cell r="S403">
            <v>5086.96</v>
          </cell>
          <cell r="T403">
            <v>5118.57</v>
          </cell>
          <cell r="U403">
            <v>5062.55</v>
          </cell>
          <cell r="V403">
            <v>5025.27</v>
          </cell>
          <cell r="W403">
            <v>5308.05</v>
          </cell>
          <cell r="X403">
            <v>4409.07</v>
          </cell>
          <cell r="Y403">
            <v>4326.58</v>
          </cell>
        </row>
        <row r="404">
          <cell r="B404">
            <v>4276.73</v>
          </cell>
          <cell r="C404">
            <v>3807.1</v>
          </cell>
          <cell r="D404">
            <v>3647.35</v>
          </cell>
          <cell r="E404">
            <v>3660.35</v>
          </cell>
          <cell r="F404">
            <v>3775.52</v>
          </cell>
          <cell r="G404">
            <v>4303.64</v>
          </cell>
          <cell r="H404">
            <v>4408.18</v>
          </cell>
          <cell r="I404">
            <v>4573.41</v>
          </cell>
          <cell r="J404">
            <v>4924.59</v>
          </cell>
          <cell r="K404">
            <v>4990.38</v>
          </cell>
          <cell r="L404">
            <v>4988.2</v>
          </cell>
          <cell r="M404">
            <v>4969.13</v>
          </cell>
          <cell r="N404">
            <v>4941.17</v>
          </cell>
          <cell r="O404">
            <v>4955.09</v>
          </cell>
          <cell r="P404">
            <v>4939.85</v>
          </cell>
          <cell r="Q404">
            <v>4950.19</v>
          </cell>
          <cell r="R404">
            <v>4991.39</v>
          </cell>
          <cell r="S404">
            <v>5027.18</v>
          </cell>
          <cell r="T404">
            <v>5397.79</v>
          </cell>
          <cell r="U404">
            <v>5015.7</v>
          </cell>
          <cell r="V404">
            <v>4900.02</v>
          </cell>
          <cell r="W404">
            <v>4862.55</v>
          </cell>
          <cell r="X404">
            <v>4419.27</v>
          </cell>
          <cell r="Y404">
            <v>4363.84</v>
          </cell>
        </row>
        <row r="405">
          <cell r="B405">
            <v>4326.7</v>
          </cell>
          <cell r="C405">
            <v>4236.68</v>
          </cell>
          <cell r="D405">
            <v>4075.6</v>
          </cell>
          <cell r="E405">
            <v>3937.31</v>
          </cell>
          <cell r="F405">
            <v>3901.09</v>
          </cell>
          <cell r="G405">
            <v>4277.19</v>
          </cell>
          <cell r="H405">
            <v>4360.22</v>
          </cell>
          <cell r="I405">
            <v>4405.05</v>
          </cell>
          <cell r="J405">
            <v>4792.35</v>
          </cell>
          <cell r="K405">
            <v>4879.33</v>
          </cell>
          <cell r="L405">
            <v>4852.36</v>
          </cell>
          <cell r="M405">
            <v>4836.57</v>
          </cell>
          <cell r="N405">
            <v>4814.47</v>
          </cell>
          <cell r="O405">
            <v>4809.75</v>
          </cell>
          <cell r="P405">
            <v>4840.28</v>
          </cell>
          <cell r="Q405">
            <v>4822.73</v>
          </cell>
          <cell r="R405">
            <v>4806.38</v>
          </cell>
          <cell r="S405">
            <v>4828.23</v>
          </cell>
          <cell r="T405">
            <v>4910.7</v>
          </cell>
          <cell r="U405">
            <v>4897.26</v>
          </cell>
          <cell r="V405">
            <v>4891.52</v>
          </cell>
          <cell r="W405">
            <v>4917.79</v>
          </cell>
          <cell r="X405">
            <v>4701.35</v>
          </cell>
          <cell r="Y405">
            <v>4365.02</v>
          </cell>
        </row>
        <row r="406">
          <cell r="B406">
            <v>4248.87</v>
          </cell>
          <cell r="C406">
            <v>4244.85</v>
          </cell>
          <cell r="D406">
            <v>3815.83</v>
          </cell>
          <cell r="E406">
            <v>3994.21</v>
          </cell>
          <cell r="F406">
            <v>3887.89</v>
          </cell>
          <cell r="G406">
            <v>4131.87</v>
          </cell>
          <cell r="H406">
            <v>4288.5</v>
          </cell>
          <cell r="I406">
            <v>4382.97</v>
          </cell>
          <cell r="J406">
            <v>4697.79</v>
          </cell>
          <cell r="K406">
            <v>4735.04</v>
          </cell>
          <cell r="L406">
            <v>4656.75</v>
          </cell>
          <cell r="M406">
            <v>4756.8</v>
          </cell>
          <cell r="N406">
            <v>4721.13</v>
          </cell>
          <cell r="O406">
            <v>4764.42</v>
          </cell>
          <cell r="P406">
            <v>4775.79</v>
          </cell>
          <cell r="Q406">
            <v>4760.48</v>
          </cell>
          <cell r="R406">
            <v>4747.78</v>
          </cell>
          <cell r="S406">
            <v>4723.86</v>
          </cell>
          <cell r="T406">
            <v>4824.19</v>
          </cell>
          <cell r="U406">
            <v>4806.55</v>
          </cell>
          <cell r="V406">
            <v>4740.77</v>
          </cell>
          <cell r="W406">
            <v>4724.51</v>
          </cell>
          <cell r="X406">
            <v>4642</v>
          </cell>
          <cell r="Y406">
            <v>4368.64</v>
          </cell>
        </row>
        <row r="407">
          <cell r="B407">
            <v>4235.81</v>
          </cell>
          <cell r="C407">
            <v>3774.52</v>
          </cell>
          <cell r="D407">
            <v>3636.86</v>
          </cell>
          <cell r="E407">
            <v>3614.95</v>
          </cell>
          <cell r="F407">
            <v>3754.76</v>
          </cell>
          <cell r="G407">
            <v>3990.52</v>
          </cell>
          <cell r="H407">
            <v>4328.12</v>
          </cell>
          <cell r="I407">
            <v>4449.52</v>
          </cell>
          <cell r="J407">
            <v>4716.78</v>
          </cell>
          <cell r="K407">
            <v>4763.28</v>
          </cell>
          <cell r="L407">
            <v>4733.76</v>
          </cell>
          <cell r="M407">
            <v>4640.22</v>
          </cell>
          <cell r="N407">
            <v>4606.18</v>
          </cell>
          <cell r="O407">
            <v>4677.47</v>
          </cell>
          <cell r="P407">
            <v>4594.01</v>
          </cell>
          <cell r="Q407">
            <v>4599.61</v>
          </cell>
          <cell r="R407">
            <v>4605.94</v>
          </cell>
          <cell r="S407">
            <v>4719.24</v>
          </cell>
          <cell r="T407">
            <v>4823.63</v>
          </cell>
          <cell r="U407">
            <v>4824.54</v>
          </cell>
          <cell r="V407">
            <v>4860.93</v>
          </cell>
          <cell r="W407">
            <v>4809.98</v>
          </cell>
          <cell r="X407">
            <v>4460.83</v>
          </cell>
          <cell r="Y407">
            <v>4374.91</v>
          </cell>
        </row>
        <row r="408">
          <cell r="B408">
            <v>4138.11</v>
          </cell>
          <cell r="C408">
            <v>3741.92</v>
          </cell>
          <cell r="D408">
            <v>3644.77</v>
          </cell>
          <cell r="E408">
            <v>3623.18</v>
          </cell>
          <cell r="F408">
            <v>3684.87</v>
          </cell>
          <cell r="G408">
            <v>4051.55</v>
          </cell>
          <cell r="H408">
            <v>4314.58</v>
          </cell>
          <cell r="I408">
            <v>4558.29</v>
          </cell>
          <cell r="J408">
            <v>5265.77</v>
          </cell>
          <cell r="K408">
            <v>5247.24</v>
          </cell>
          <cell r="L408">
            <v>5266.78</v>
          </cell>
          <cell r="M408">
            <v>5261.11</v>
          </cell>
          <cell r="N408">
            <v>5236.79</v>
          </cell>
          <cell r="O408">
            <v>4964</v>
          </cell>
          <cell r="P408">
            <v>4936.33</v>
          </cell>
          <cell r="Q408">
            <v>5295.65</v>
          </cell>
          <cell r="R408">
            <v>5331.53</v>
          </cell>
          <cell r="S408">
            <v>4973.9</v>
          </cell>
          <cell r="T408">
            <v>5403.96</v>
          </cell>
          <cell r="U408">
            <v>5347.33</v>
          </cell>
          <cell r="V408">
            <v>5253.5</v>
          </cell>
          <cell r="W408">
            <v>5376.98</v>
          </cell>
          <cell r="X408">
            <v>4983.41</v>
          </cell>
          <cell r="Y408">
            <v>4324.94</v>
          </cell>
        </row>
        <row r="409">
          <cell r="B409">
            <v>3861.21</v>
          </cell>
          <cell r="C409">
            <v>3748.75</v>
          </cell>
          <cell r="D409">
            <v>3618.6</v>
          </cell>
          <cell r="E409">
            <v>3584.64</v>
          </cell>
          <cell r="F409">
            <v>3641.54</v>
          </cell>
          <cell r="G409">
            <v>3992.86</v>
          </cell>
          <cell r="H409">
            <v>4302.39</v>
          </cell>
          <cell r="I409">
            <v>4321.78</v>
          </cell>
          <cell r="J409">
            <v>4458.75</v>
          </cell>
          <cell r="K409">
            <v>4494.95</v>
          </cell>
          <cell r="L409">
            <v>4464.66</v>
          </cell>
          <cell r="M409">
            <v>4441.48</v>
          </cell>
          <cell r="N409">
            <v>4329.08</v>
          </cell>
          <cell r="O409">
            <v>4325.12</v>
          </cell>
          <cell r="P409">
            <v>4432.63</v>
          </cell>
          <cell r="Q409">
            <v>4425.4</v>
          </cell>
          <cell r="R409">
            <v>4427.09</v>
          </cell>
          <cell r="S409">
            <v>4424.26</v>
          </cell>
          <cell r="T409">
            <v>4435.63</v>
          </cell>
          <cell r="U409">
            <v>4325.2</v>
          </cell>
          <cell r="V409">
            <v>4386.79</v>
          </cell>
          <cell r="W409">
            <v>4366.19</v>
          </cell>
          <cell r="X409">
            <v>4264.45</v>
          </cell>
          <cell r="Y409">
            <v>3833.37</v>
          </cell>
        </row>
        <row r="410">
          <cell r="B410">
            <v>3510.2</v>
          </cell>
          <cell r="C410">
            <v>3409.51</v>
          </cell>
          <cell r="D410">
            <v>3585.62</v>
          </cell>
          <cell r="E410">
            <v>3389.08</v>
          </cell>
          <cell r="F410">
            <v>3423.08</v>
          </cell>
          <cell r="G410">
            <v>3578.41</v>
          </cell>
          <cell r="H410">
            <v>3892.34</v>
          </cell>
          <cell r="I410">
            <v>4266.16</v>
          </cell>
          <cell r="J410">
            <v>4403.67</v>
          </cell>
          <cell r="K410">
            <v>4414.93</v>
          </cell>
          <cell r="L410">
            <v>4412.28</v>
          </cell>
          <cell r="M410">
            <v>4400.99</v>
          </cell>
          <cell r="N410">
            <v>4390.84</v>
          </cell>
          <cell r="O410">
            <v>4395.02</v>
          </cell>
          <cell r="P410">
            <v>4391.96</v>
          </cell>
          <cell r="Q410">
            <v>4395.49</v>
          </cell>
          <cell r="R410">
            <v>4401.18</v>
          </cell>
          <cell r="S410">
            <v>4395.11</v>
          </cell>
          <cell r="T410">
            <v>4406.81</v>
          </cell>
          <cell r="U410">
            <v>4401.49</v>
          </cell>
          <cell r="V410">
            <v>4393.85</v>
          </cell>
          <cell r="W410">
            <v>4389.01</v>
          </cell>
          <cell r="X410">
            <v>4237.61</v>
          </cell>
          <cell r="Y410">
            <v>3666.49</v>
          </cell>
        </row>
        <row r="411">
          <cell r="B411">
            <v>3473.96</v>
          </cell>
          <cell r="C411">
            <v>3375.9</v>
          </cell>
          <cell r="D411">
            <v>3349.86</v>
          </cell>
          <cell r="E411">
            <v>3334.27</v>
          </cell>
          <cell r="F411">
            <v>3418.79</v>
          </cell>
          <cell r="G411">
            <v>3679.4</v>
          </cell>
          <cell r="H411">
            <v>4239.09</v>
          </cell>
          <cell r="I411">
            <v>4410.42</v>
          </cell>
          <cell r="J411">
            <v>4497.9</v>
          </cell>
          <cell r="K411">
            <v>4631.63</v>
          </cell>
          <cell r="L411">
            <v>4634.2</v>
          </cell>
          <cell r="M411">
            <v>4519.33</v>
          </cell>
          <cell r="N411">
            <v>4473.85</v>
          </cell>
          <cell r="O411">
            <v>4487.06</v>
          </cell>
          <cell r="P411">
            <v>4447.91</v>
          </cell>
          <cell r="Q411">
            <v>4440.15</v>
          </cell>
          <cell r="R411">
            <v>4442.1</v>
          </cell>
          <cell r="S411">
            <v>4433.36</v>
          </cell>
          <cell r="T411">
            <v>4441.44</v>
          </cell>
          <cell r="U411">
            <v>4415.09</v>
          </cell>
          <cell r="V411">
            <v>4410.53</v>
          </cell>
          <cell r="W411">
            <v>4382.23</v>
          </cell>
          <cell r="X411">
            <v>4267.64</v>
          </cell>
          <cell r="Y411">
            <v>3894.5</v>
          </cell>
        </row>
        <row r="412">
          <cell r="B412">
            <v>3673.11</v>
          </cell>
          <cell r="C412">
            <v>3496.26</v>
          </cell>
          <cell r="D412">
            <v>3459.55</v>
          </cell>
          <cell r="E412">
            <v>3420.58</v>
          </cell>
          <cell r="F412">
            <v>3427.5</v>
          </cell>
          <cell r="G412">
            <v>3548.17</v>
          </cell>
          <cell r="H412">
            <v>3672.83</v>
          </cell>
          <cell r="I412">
            <v>3907.63</v>
          </cell>
          <cell r="J412">
            <v>4239.01</v>
          </cell>
          <cell r="K412">
            <v>4325.73</v>
          </cell>
          <cell r="L412">
            <v>4364.38</v>
          </cell>
          <cell r="M412">
            <v>4364.33</v>
          </cell>
          <cell r="N412">
            <v>4363.28</v>
          </cell>
          <cell r="O412">
            <v>4376.31</v>
          </cell>
          <cell r="P412">
            <v>4376.17</v>
          </cell>
          <cell r="Q412">
            <v>4376.66</v>
          </cell>
          <cell r="R412">
            <v>4389.28</v>
          </cell>
          <cell r="S412">
            <v>4388.88</v>
          </cell>
          <cell r="T412">
            <v>4405.87</v>
          </cell>
          <cell r="U412">
            <v>4407.26</v>
          </cell>
          <cell r="V412">
            <v>4386.33</v>
          </cell>
          <cell r="W412">
            <v>4371.9</v>
          </cell>
          <cell r="X412">
            <v>4164.38</v>
          </cell>
          <cell r="Y412">
            <v>3814.76</v>
          </cell>
        </row>
        <row r="413">
          <cell r="B413">
            <v>3713.01</v>
          </cell>
          <cell r="C413">
            <v>3528.31</v>
          </cell>
          <cell r="D413">
            <v>3411.79</v>
          </cell>
          <cell r="E413">
            <v>3411.45</v>
          </cell>
          <cell r="F413">
            <v>3414.8</v>
          </cell>
          <cell r="G413">
            <v>3508.49</v>
          </cell>
          <cell r="H413">
            <v>3553.28</v>
          </cell>
          <cell r="I413">
            <v>3705</v>
          </cell>
          <cell r="J413">
            <v>4132.82</v>
          </cell>
          <cell r="K413">
            <v>4339.61</v>
          </cell>
          <cell r="L413">
            <v>4357.08</v>
          </cell>
          <cell r="M413">
            <v>4342.53</v>
          </cell>
          <cell r="N413">
            <v>4328.7</v>
          </cell>
          <cell r="O413">
            <v>4342.86</v>
          </cell>
          <cell r="P413">
            <v>4346.62</v>
          </cell>
          <cell r="Q413">
            <v>4350.55</v>
          </cell>
          <cell r="R413">
            <v>4369.85</v>
          </cell>
          <cell r="S413">
            <v>4424.35</v>
          </cell>
          <cell r="T413">
            <v>4479.29</v>
          </cell>
          <cell r="U413">
            <v>4499.43</v>
          </cell>
          <cell r="V413">
            <v>4470.07</v>
          </cell>
          <cell r="W413">
            <v>4401.16</v>
          </cell>
          <cell r="X413">
            <v>4335.14</v>
          </cell>
          <cell r="Y413">
            <v>4220.27</v>
          </cell>
        </row>
        <row r="414">
          <cell r="B414">
            <v>3654.74</v>
          </cell>
          <cell r="C414">
            <v>3520.5</v>
          </cell>
          <cell r="D414">
            <v>3506.98</v>
          </cell>
          <cell r="E414">
            <v>3693.46</v>
          </cell>
          <cell r="F414">
            <v>3713.01</v>
          </cell>
          <cell r="G414">
            <v>3833.29</v>
          </cell>
          <cell r="H414">
            <v>4277.77</v>
          </cell>
          <cell r="I414">
            <v>4464.66</v>
          </cell>
          <cell r="J414">
            <v>4616.99</v>
          </cell>
          <cell r="K414">
            <v>4692.9</v>
          </cell>
          <cell r="L414">
            <v>4649.56</v>
          </cell>
          <cell r="M414">
            <v>4627.16</v>
          </cell>
          <cell r="N414">
            <v>4569.16</v>
          </cell>
          <cell r="O414">
            <v>4583.72</v>
          </cell>
          <cell r="P414">
            <v>4606.2</v>
          </cell>
          <cell r="Q414">
            <v>4605.36</v>
          </cell>
          <cell r="R414">
            <v>4671.15</v>
          </cell>
          <cell r="S414">
            <v>4797.36</v>
          </cell>
          <cell r="T414">
            <v>4807.14</v>
          </cell>
          <cell r="U414">
            <v>4747.34</v>
          </cell>
          <cell r="V414">
            <v>4619.24</v>
          </cell>
          <cell r="W414">
            <v>4543.49</v>
          </cell>
          <cell r="X414">
            <v>4367.47</v>
          </cell>
          <cell r="Y414">
            <v>4160.13</v>
          </cell>
        </row>
        <row r="415">
          <cell r="B415">
            <v>3703.86</v>
          </cell>
          <cell r="C415">
            <v>3541.23</v>
          </cell>
          <cell r="D415">
            <v>3494.15</v>
          </cell>
          <cell r="E415">
            <v>3866.47</v>
          </cell>
          <cell r="F415">
            <v>3594.05</v>
          </cell>
          <cell r="G415">
            <v>4049.01</v>
          </cell>
          <cell r="H415">
            <v>4375.87</v>
          </cell>
          <cell r="I415">
            <v>4436.34</v>
          </cell>
          <cell r="J415">
            <v>4645.81</v>
          </cell>
          <cell r="K415">
            <v>4704.58</v>
          </cell>
          <cell r="L415">
            <v>4686.8</v>
          </cell>
          <cell r="M415">
            <v>4722.44</v>
          </cell>
          <cell r="N415">
            <v>4690.18</v>
          </cell>
          <cell r="O415">
            <v>4677.31</v>
          </cell>
          <cell r="P415">
            <v>4656.23</v>
          </cell>
          <cell r="Q415">
            <v>4674.85</v>
          </cell>
          <cell r="R415">
            <v>4707.51</v>
          </cell>
          <cell r="S415">
            <v>4729.74</v>
          </cell>
          <cell r="T415">
            <v>4734.21</v>
          </cell>
          <cell r="U415">
            <v>4706.22</v>
          </cell>
          <cell r="V415">
            <v>4687.33</v>
          </cell>
          <cell r="W415">
            <v>5539.31</v>
          </cell>
          <cell r="X415">
            <v>4399.75</v>
          </cell>
          <cell r="Y415">
            <v>4399.25</v>
          </cell>
        </row>
        <row r="416">
          <cell r="B416">
            <v>4158.57</v>
          </cell>
          <cell r="C416">
            <v>3616.39</v>
          </cell>
          <cell r="D416">
            <v>3571.45</v>
          </cell>
          <cell r="E416">
            <v>3546.55</v>
          </cell>
          <cell r="F416">
            <v>3623.77</v>
          </cell>
          <cell r="G416">
            <v>4112.78</v>
          </cell>
          <cell r="H416">
            <v>4388</v>
          </cell>
          <cell r="I416">
            <v>4430.54</v>
          </cell>
          <cell r="J416">
            <v>4610.11</v>
          </cell>
          <cell r="K416">
            <v>4678.4</v>
          </cell>
          <cell r="L416">
            <v>4676.43</v>
          </cell>
          <cell r="M416">
            <v>4660.49</v>
          </cell>
          <cell r="N416">
            <v>4642.5</v>
          </cell>
          <cell r="O416">
            <v>4636.91</v>
          </cell>
          <cell r="P416">
            <v>4646.12</v>
          </cell>
          <cell r="Q416">
            <v>4643.71</v>
          </cell>
          <cell r="R416">
            <v>4686.92</v>
          </cell>
          <cell r="S416">
            <v>4645.75</v>
          </cell>
          <cell r="T416">
            <v>4651.64</v>
          </cell>
          <cell r="U416">
            <v>4621.8</v>
          </cell>
          <cell r="V416">
            <v>4552.66</v>
          </cell>
          <cell r="W416">
            <v>4463.14</v>
          </cell>
          <cell r="X416">
            <v>4383.36</v>
          </cell>
          <cell r="Y416">
            <v>4301.22</v>
          </cell>
        </row>
        <row r="417">
          <cell r="B417">
            <v>4195.44</v>
          </cell>
          <cell r="C417">
            <v>3569.12</v>
          </cell>
          <cell r="D417">
            <v>3540.22</v>
          </cell>
          <cell r="E417">
            <v>3551.51</v>
          </cell>
          <cell r="F417">
            <v>3578.49</v>
          </cell>
          <cell r="G417">
            <v>3854.91</v>
          </cell>
          <cell r="H417">
            <v>4325.93</v>
          </cell>
          <cell r="I417">
            <v>4409.23</v>
          </cell>
          <cell r="J417">
            <v>4501.66</v>
          </cell>
          <cell r="K417">
            <v>4566.84</v>
          </cell>
          <cell r="L417">
            <v>4577.45</v>
          </cell>
          <cell r="M417">
            <v>4345.39</v>
          </cell>
          <cell r="N417">
            <v>4552.71</v>
          </cell>
          <cell r="O417">
            <v>4571.04</v>
          </cell>
          <cell r="P417">
            <v>4541.22</v>
          </cell>
          <cell r="Q417">
            <v>4574.78</v>
          </cell>
          <cell r="R417">
            <v>4562.9</v>
          </cell>
          <cell r="S417">
            <v>4600.1</v>
          </cell>
          <cell r="T417">
            <v>4621.26</v>
          </cell>
          <cell r="U417">
            <v>4599.39</v>
          </cell>
          <cell r="V417">
            <v>4566.73</v>
          </cell>
          <cell r="W417">
            <v>4668.75</v>
          </cell>
          <cell r="X417">
            <v>4378.39</v>
          </cell>
          <cell r="Y417">
            <v>4302.64</v>
          </cell>
        </row>
        <row r="418">
          <cell r="B418">
            <v>4232.2</v>
          </cell>
          <cell r="C418">
            <v>3855.01</v>
          </cell>
          <cell r="D418">
            <v>3984.58</v>
          </cell>
          <cell r="E418">
            <v>3844.26</v>
          </cell>
          <cell r="F418">
            <v>3826.06</v>
          </cell>
          <cell r="G418">
            <v>4264.24</v>
          </cell>
          <cell r="H418">
            <v>4407.35</v>
          </cell>
          <cell r="I418">
            <v>4506.25</v>
          </cell>
          <cell r="J418">
            <v>4668.43</v>
          </cell>
          <cell r="K418">
            <v>4743.74</v>
          </cell>
          <cell r="L418">
            <v>4756.31</v>
          </cell>
          <cell r="M418">
            <v>4718.39</v>
          </cell>
          <cell r="N418">
            <v>4684.07</v>
          </cell>
          <cell r="O418">
            <v>4703.31</v>
          </cell>
          <cell r="P418">
            <v>4701.23</v>
          </cell>
          <cell r="Q418">
            <v>4705.07</v>
          </cell>
          <cell r="R418">
            <v>4749.27</v>
          </cell>
          <cell r="S418">
            <v>4707.05</v>
          </cell>
          <cell r="T418">
            <v>5918.64</v>
          </cell>
          <cell r="U418">
            <v>4678.39</v>
          </cell>
          <cell r="V418">
            <v>4629.51</v>
          </cell>
          <cell r="W418">
            <v>4698.16</v>
          </cell>
          <cell r="X418">
            <v>4392.29</v>
          </cell>
          <cell r="Y418">
            <v>4351.52</v>
          </cell>
        </row>
        <row r="419">
          <cell r="B419">
            <v>4259.48</v>
          </cell>
          <cell r="C419">
            <v>3844.46</v>
          </cell>
          <cell r="D419">
            <v>3677.05</v>
          </cell>
          <cell r="E419">
            <v>3679.23</v>
          </cell>
          <cell r="F419">
            <v>3692.86</v>
          </cell>
          <cell r="G419">
            <v>3915.69</v>
          </cell>
          <cell r="H419">
            <v>4276.61</v>
          </cell>
          <cell r="I419">
            <v>4377.22</v>
          </cell>
          <cell r="J419">
            <v>4502.23</v>
          </cell>
          <cell r="K419">
            <v>4355.38</v>
          </cell>
          <cell r="L419">
            <v>4646.88</v>
          </cell>
          <cell r="M419">
            <v>4662.49</v>
          </cell>
          <cell r="N419">
            <v>4651.07</v>
          </cell>
          <cell r="O419">
            <v>4663.73</v>
          </cell>
          <cell r="P419">
            <v>4646.37</v>
          </cell>
          <cell r="Q419">
            <v>4650.07</v>
          </cell>
          <cell r="R419">
            <v>4683.05</v>
          </cell>
          <cell r="S419">
            <v>4702.28</v>
          </cell>
          <cell r="T419">
            <v>6124.46</v>
          </cell>
          <cell r="U419">
            <v>5957.39</v>
          </cell>
          <cell r="V419">
            <v>4716.82</v>
          </cell>
          <cell r="W419">
            <v>5573.86</v>
          </cell>
          <cell r="X419">
            <v>4616.28</v>
          </cell>
          <cell r="Y419">
            <v>4347.59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134.77</v>
          </cell>
          <cell r="C425">
            <v>4096.63</v>
          </cell>
          <cell r="D425">
            <v>4109.37</v>
          </cell>
          <cell r="E425">
            <v>4666.41</v>
          </cell>
          <cell r="F425">
            <v>4679.94</v>
          </cell>
          <cell r="G425">
            <v>5073.66</v>
          </cell>
          <cell r="H425">
            <v>4763.99</v>
          </cell>
          <cell r="I425">
            <v>4893.54</v>
          </cell>
          <cell r="J425">
            <v>5427.37</v>
          </cell>
          <cell r="K425">
            <v>5449.06</v>
          </cell>
          <cell r="L425">
            <v>5460.85</v>
          </cell>
          <cell r="M425">
            <v>5477.25</v>
          </cell>
          <cell r="N425">
            <v>5494.98</v>
          </cell>
          <cell r="O425">
            <v>5878.11</v>
          </cell>
          <cell r="P425">
            <v>5865.01</v>
          </cell>
          <cell r="Q425">
            <v>5846.17</v>
          </cell>
          <cell r="R425">
            <v>5845.21</v>
          </cell>
          <cell r="S425">
            <v>5967.73</v>
          </cell>
          <cell r="T425">
            <v>5875.83</v>
          </cell>
          <cell r="U425">
            <v>5801.91</v>
          </cell>
          <cell r="V425">
            <v>5690.14</v>
          </cell>
          <cell r="W425">
            <v>5783.33</v>
          </cell>
          <cell r="X425">
            <v>5408.2</v>
          </cell>
          <cell r="Y425">
            <v>4869.48</v>
          </cell>
        </row>
        <row r="426">
          <cell r="B426">
            <v>3925.26</v>
          </cell>
          <cell r="C426">
            <v>3826.16</v>
          </cell>
          <cell r="D426">
            <v>3777.22</v>
          </cell>
          <cell r="E426">
            <v>3725.89</v>
          </cell>
          <cell r="F426">
            <v>3751.72</v>
          </cell>
          <cell r="G426">
            <v>3960.13</v>
          </cell>
          <cell r="H426">
            <v>4131.76</v>
          </cell>
          <cell r="I426">
            <v>4416.59</v>
          </cell>
          <cell r="J426">
            <v>4713.38</v>
          </cell>
          <cell r="K426">
            <v>4747.76</v>
          </cell>
          <cell r="L426">
            <v>4743.39</v>
          </cell>
          <cell r="M426">
            <v>4741</v>
          </cell>
          <cell r="N426">
            <v>4729.94</v>
          </cell>
          <cell r="O426">
            <v>4729.73</v>
          </cell>
          <cell r="P426">
            <v>4738.88</v>
          </cell>
          <cell r="Q426">
            <v>4744.83</v>
          </cell>
          <cell r="R426">
            <v>4743.36</v>
          </cell>
          <cell r="S426">
            <v>4755.79</v>
          </cell>
          <cell r="T426">
            <v>4758.61</v>
          </cell>
          <cell r="U426">
            <v>4760.52</v>
          </cell>
          <cell r="V426">
            <v>4721.57</v>
          </cell>
          <cell r="W426">
            <v>4710.79</v>
          </cell>
          <cell r="X426">
            <v>4486.73</v>
          </cell>
          <cell r="Y426">
            <v>4901.5</v>
          </cell>
        </row>
        <row r="427">
          <cell r="B427">
            <v>4207.85</v>
          </cell>
          <cell r="C427">
            <v>4143.95</v>
          </cell>
          <cell r="D427">
            <v>4381.3</v>
          </cell>
          <cell r="E427">
            <v>4046.86</v>
          </cell>
          <cell r="F427">
            <v>4228.44</v>
          </cell>
          <cell r="G427">
            <v>4701.75</v>
          </cell>
          <cell r="H427">
            <v>4732.71</v>
          </cell>
          <cell r="I427">
            <v>4766.62</v>
          </cell>
          <cell r="J427">
            <v>4982.51</v>
          </cell>
          <cell r="K427">
            <v>4993.87</v>
          </cell>
          <cell r="L427">
            <v>5000.14</v>
          </cell>
          <cell r="M427">
            <v>5004.15</v>
          </cell>
          <cell r="N427">
            <v>5003.08</v>
          </cell>
          <cell r="O427">
            <v>5002.57</v>
          </cell>
          <cell r="P427">
            <v>5018.37</v>
          </cell>
          <cell r="Q427">
            <v>5024.53</v>
          </cell>
          <cell r="R427">
            <v>5028.5</v>
          </cell>
          <cell r="S427">
            <v>5031.54</v>
          </cell>
          <cell r="T427">
            <v>5050.86</v>
          </cell>
          <cell r="U427">
            <v>5088.7</v>
          </cell>
          <cell r="V427">
            <v>5039.28</v>
          </cell>
          <cell r="W427">
            <v>5027.93</v>
          </cell>
          <cell r="X427">
            <v>4992.02</v>
          </cell>
          <cell r="Y427">
            <v>4961.42</v>
          </cell>
        </row>
        <row r="428">
          <cell r="B428">
            <v>4722.4</v>
          </cell>
          <cell r="C428">
            <v>4649.6</v>
          </cell>
          <cell r="D428">
            <v>4684.26</v>
          </cell>
          <cell r="E428">
            <v>4491.96</v>
          </cell>
          <cell r="F428">
            <v>4002.08</v>
          </cell>
          <cell r="G428">
            <v>4243.11</v>
          </cell>
          <cell r="H428">
            <v>4702.69</v>
          </cell>
          <cell r="I428">
            <v>4291.37</v>
          </cell>
          <cell r="J428">
            <v>4312.63</v>
          </cell>
          <cell r="K428">
            <v>4586.62</v>
          </cell>
          <cell r="L428">
            <v>4701.8</v>
          </cell>
          <cell r="M428">
            <v>4709.28</v>
          </cell>
          <cell r="N428">
            <v>4693.75</v>
          </cell>
          <cell r="O428">
            <v>4715.98</v>
          </cell>
          <cell r="P428">
            <v>4722.69</v>
          </cell>
          <cell r="Q428">
            <v>4730.21</v>
          </cell>
          <cell r="R428">
            <v>4728.6</v>
          </cell>
          <cell r="S428">
            <v>4725.18</v>
          </cell>
          <cell r="T428">
            <v>4748.91</v>
          </cell>
          <cell r="U428">
            <v>4775.03</v>
          </cell>
          <cell r="V428">
            <v>4754.87</v>
          </cell>
          <cell r="W428">
            <v>4742.95</v>
          </cell>
          <cell r="X428">
            <v>4479.46</v>
          </cell>
          <cell r="Y428">
            <v>4096.72</v>
          </cell>
        </row>
        <row r="429">
          <cell r="B429">
            <v>3987.81</v>
          </cell>
          <cell r="C429">
            <v>3875.95</v>
          </cell>
          <cell r="D429">
            <v>3868.57</v>
          </cell>
          <cell r="E429">
            <v>3880.99</v>
          </cell>
          <cell r="F429">
            <v>3902.78</v>
          </cell>
          <cell r="G429">
            <v>4051.35</v>
          </cell>
          <cell r="H429">
            <v>4265.52</v>
          </cell>
          <cell r="I429">
            <v>4516.75</v>
          </cell>
          <cell r="J429">
            <v>4857</v>
          </cell>
          <cell r="K429">
            <v>4957.41</v>
          </cell>
          <cell r="L429">
            <v>4888.65</v>
          </cell>
          <cell r="M429">
            <v>4910.01</v>
          </cell>
          <cell r="N429">
            <v>4881.08</v>
          </cell>
          <cell r="O429">
            <v>4888.21</v>
          </cell>
          <cell r="P429">
            <v>4891.43</v>
          </cell>
          <cell r="Q429">
            <v>4949.25</v>
          </cell>
          <cell r="R429">
            <v>4967.64</v>
          </cell>
          <cell r="S429">
            <v>4974.83</v>
          </cell>
          <cell r="T429">
            <v>4966.07</v>
          </cell>
          <cell r="U429">
            <v>4967.75</v>
          </cell>
          <cell r="V429">
            <v>4930.88</v>
          </cell>
          <cell r="W429">
            <v>4875.58</v>
          </cell>
          <cell r="X429">
            <v>4751.97</v>
          </cell>
          <cell r="Y429">
            <v>4189</v>
          </cell>
        </row>
        <row r="430">
          <cell r="B430">
            <v>3930.71</v>
          </cell>
          <cell r="C430">
            <v>3853.52</v>
          </cell>
          <cell r="D430">
            <v>3764.47</v>
          </cell>
          <cell r="E430">
            <v>3811.99</v>
          </cell>
          <cell r="F430">
            <v>3881.39</v>
          </cell>
          <cell r="G430">
            <v>3991.78</v>
          </cell>
          <cell r="H430">
            <v>4272.07</v>
          </cell>
          <cell r="I430">
            <v>4532.69</v>
          </cell>
          <cell r="J430">
            <v>4856.84</v>
          </cell>
          <cell r="K430">
            <v>4936.04</v>
          </cell>
          <cell r="L430">
            <v>4903.41</v>
          </cell>
          <cell r="M430">
            <v>4893.81</v>
          </cell>
          <cell r="N430">
            <v>4864.48</v>
          </cell>
          <cell r="O430">
            <v>4892.81</v>
          </cell>
          <cell r="P430">
            <v>4891.94</v>
          </cell>
          <cell r="Q430">
            <v>4937.88</v>
          </cell>
          <cell r="R430">
            <v>4936.75</v>
          </cell>
          <cell r="S430">
            <v>4939.65</v>
          </cell>
          <cell r="T430">
            <v>4937.64</v>
          </cell>
          <cell r="U430">
            <v>4934.36</v>
          </cell>
          <cell r="V430">
            <v>4862.05</v>
          </cell>
          <cell r="W430">
            <v>4820.58</v>
          </cell>
          <cell r="X430">
            <v>4660.08</v>
          </cell>
          <cell r="Y430">
            <v>4152.25</v>
          </cell>
        </row>
        <row r="431">
          <cell r="B431">
            <v>3962.43</v>
          </cell>
          <cell r="C431">
            <v>3904.15</v>
          </cell>
          <cell r="D431">
            <v>3833.76</v>
          </cell>
          <cell r="E431">
            <v>3877.07</v>
          </cell>
          <cell r="F431">
            <v>3909.49</v>
          </cell>
          <cell r="G431">
            <v>4163.17</v>
          </cell>
          <cell r="H431">
            <v>4405.39</v>
          </cell>
          <cell r="I431">
            <v>4802.09</v>
          </cell>
          <cell r="J431">
            <v>4909.63</v>
          </cell>
          <cell r="K431">
            <v>4926.66</v>
          </cell>
          <cell r="L431">
            <v>4907.32</v>
          </cell>
          <cell r="M431">
            <v>4904.62</v>
          </cell>
          <cell r="N431">
            <v>4883.31</v>
          </cell>
          <cell r="O431">
            <v>4926.13</v>
          </cell>
          <cell r="P431">
            <v>4939.29</v>
          </cell>
          <cell r="Q431">
            <v>4959.73</v>
          </cell>
          <cell r="R431">
            <v>4963.72</v>
          </cell>
          <cell r="S431">
            <v>5030.67</v>
          </cell>
          <cell r="T431">
            <v>4982.99</v>
          </cell>
          <cell r="U431">
            <v>4984.47</v>
          </cell>
          <cell r="V431">
            <v>4957.53</v>
          </cell>
          <cell r="W431">
            <v>4947.67</v>
          </cell>
          <cell r="X431">
            <v>4845.39</v>
          </cell>
          <cell r="Y431">
            <v>4787.3</v>
          </cell>
        </row>
        <row r="432">
          <cell r="B432">
            <v>4699.29</v>
          </cell>
          <cell r="C432">
            <v>4204.2</v>
          </cell>
          <cell r="D432">
            <v>4074.34</v>
          </cell>
          <cell r="E432">
            <v>4084.57</v>
          </cell>
          <cell r="F432">
            <v>4191.43</v>
          </cell>
          <cell r="G432">
            <v>4838.51</v>
          </cell>
          <cell r="H432">
            <v>4926.42</v>
          </cell>
          <cell r="I432">
            <v>4974.33</v>
          </cell>
          <cell r="J432">
            <v>5212.82</v>
          </cell>
          <cell r="K432">
            <v>5240.38</v>
          </cell>
          <cell r="L432">
            <v>5196.45</v>
          </cell>
          <cell r="M432">
            <v>5189.06</v>
          </cell>
          <cell r="N432">
            <v>5158.75</v>
          </cell>
          <cell r="O432">
            <v>5188.82</v>
          </cell>
          <cell r="P432">
            <v>5203.78</v>
          </cell>
          <cell r="Q432">
            <v>5230.24</v>
          </cell>
          <cell r="R432">
            <v>5247.45</v>
          </cell>
          <cell r="S432">
            <v>5317.99</v>
          </cell>
          <cell r="T432">
            <v>5372.7</v>
          </cell>
          <cell r="U432">
            <v>5350.39</v>
          </cell>
          <cell r="V432">
            <v>5250.9</v>
          </cell>
          <cell r="W432">
            <v>5245.41</v>
          </cell>
          <cell r="X432">
            <v>4989.26</v>
          </cell>
          <cell r="Y432">
            <v>4939.15</v>
          </cell>
        </row>
        <row r="433">
          <cell r="B433">
            <v>4576.12</v>
          </cell>
          <cell r="C433">
            <v>4207.65</v>
          </cell>
          <cell r="D433">
            <v>4111.6</v>
          </cell>
          <cell r="E433">
            <v>4091.35</v>
          </cell>
          <cell r="F433">
            <v>4117.54</v>
          </cell>
          <cell r="G433">
            <v>4379.77</v>
          </cell>
          <cell r="H433">
            <v>4778.46</v>
          </cell>
          <cell r="I433">
            <v>4829.33</v>
          </cell>
          <cell r="J433">
            <v>4939.23</v>
          </cell>
          <cell r="K433">
            <v>5081.76</v>
          </cell>
          <cell r="L433">
            <v>5027.49</v>
          </cell>
          <cell r="M433">
            <v>5007.22</v>
          </cell>
          <cell r="N433">
            <v>4988.05</v>
          </cell>
          <cell r="O433">
            <v>4988.68</v>
          </cell>
          <cell r="P433">
            <v>4976.17</v>
          </cell>
          <cell r="Q433">
            <v>4979.93</v>
          </cell>
          <cell r="R433">
            <v>4978.52</v>
          </cell>
          <cell r="S433">
            <v>5115.42</v>
          </cell>
          <cell r="T433">
            <v>4929.2</v>
          </cell>
          <cell r="U433">
            <v>4932.26</v>
          </cell>
          <cell r="V433">
            <v>4951.74</v>
          </cell>
          <cell r="W433">
            <v>4930.08</v>
          </cell>
          <cell r="X433">
            <v>4846.39</v>
          </cell>
          <cell r="Y433">
            <v>4757.94</v>
          </cell>
        </row>
        <row r="434">
          <cell r="B434">
            <v>4326.01</v>
          </cell>
          <cell r="C434">
            <v>4144.71</v>
          </cell>
          <cell r="D434">
            <v>4037.05</v>
          </cell>
          <cell r="E434">
            <v>4038.63</v>
          </cell>
          <cell r="F434">
            <v>4043.19</v>
          </cell>
          <cell r="G434">
            <v>4176.21</v>
          </cell>
          <cell r="H434">
            <v>4456</v>
          </cell>
          <cell r="I434">
            <v>4796.43</v>
          </cell>
          <cell r="J434">
            <v>4880.4</v>
          </cell>
          <cell r="K434">
            <v>4956.86</v>
          </cell>
          <cell r="L434">
            <v>4959.68</v>
          </cell>
          <cell r="M434">
            <v>4964.25</v>
          </cell>
          <cell r="N434">
            <v>4959.91</v>
          </cell>
          <cell r="O434">
            <v>4967.6</v>
          </cell>
          <cell r="P434">
            <v>4973.73</v>
          </cell>
          <cell r="Q434">
            <v>4997.14</v>
          </cell>
          <cell r="R434">
            <v>4981.45</v>
          </cell>
          <cell r="S434">
            <v>5037.34</v>
          </cell>
          <cell r="T434">
            <v>5031.04</v>
          </cell>
          <cell r="U434">
            <v>5048.42</v>
          </cell>
          <cell r="V434">
            <v>4997.32</v>
          </cell>
          <cell r="W434">
            <v>4971.52</v>
          </cell>
          <cell r="X434">
            <v>4942.68</v>
          </cell>
          <cell r="Y434">
            <v>4824.36</v>
          </cell>
        </row>
        <row r="435">
          <cell r="B435">
            <v>4379.26</v>
          </cell>
          <cell r="C435">
            <v>4155.63</v>
          </cell>
          <cell r="D435">
            <v>4044.26</v>
          </cell>
          <cell r="E435">
            <v>4041.87</v>
          </cell>
          <cell r="F435">
            <v>4439.42</v>
          </cell>
          <cell r="G435">
            <v>4589.95</v>
          </cell>
          <cell r="H435">
            <v>4898.32</v>
          </cell>
          <cell r="I435">
            <v>4945.74</v>
          </cell>
          <cell r="J435">
            <v>5004.84</v>
          </cell>
          <cell r="K435">
            <v>5066.55</v>
          </cell>
          <cell r="L435">
            <v>5041.88</v>
          </cell>
          <cell r="M435">
            <v>5024.99</v>
          </cell>
          <cell r="N435">
            <v>5001.75</v>
          </cell>
          <cell r="O435">
            <v>5021.19</v>
          </cell>
          <cell r="P435">
            <v>5045.08</v>
          </cell>
          <cell r="Q435">
            <v>5040.28</v>
          </cell>
          <cell r="R435">
            <v>5042.18</v>
          </cell>
          <cell r="S435">
            <v>5153.6</v>
          </cell>
          <cell r="T435">
            <v>5206.35</v>
          </cell>
          <cell r="U435">
            <v>5211.81</v>
          </cell>
          <cell r="V435">
            <v>4984.37</v>
          </cell>
          <cell r="W435">
            <v>4968.86</v>
          </cell>
          <cell r="X435">
            <v>4853.04</v>
          </cell>
          <cell r="Y435">
            <v>4467.48</v>
          </cell>
        </row>
        <row r="436">
          <cell r="B436">
            <v>4364.24</v>
          </cell>
          <cell r="C436">
            <v>4147.53</v>
          </cell>
          <cell r="D436">
            <v>4059.64</v>
          </cell>
          <cell r="E436">
            <v>4058.81</v>
          </cell>
          <cell r="F436">
            <v>4425.34</v>
          </cell>
          <cell r="G436">
            <v>4567.13</v>
          </cell>
          <cell r="H436">
            <v>4840.01</v>
          </cell>
          <cell r="I436">
            <v>4857.81</v>
          </cell>
          <cell r="J436">
            <v>4965.1</v>
          </cell>
          <cell r="K436">
            <v>4918.17</v>
          </cell>
          <cell r="L436">
            <v>4977.76</v>
          </cell>
          <cell r="M436">
            <v>4904.17</v>
          </cell>
          <cell r="N436">
            <v>4900.36</v>
          </cell>
          <cell r="O436">
            <v>4900.25</v>
          </cell>
          <cell r="P436">
            <v>4898.65</v>
          </cell>
          <cell r="Q436">
            <v>4901.05</v>
          </cell>
          <cell r="R436">
            <v>4899.08</v>
          </cell>
          <cell r="S436">
            <v>5128.05</v>
          </cell>
          <cell r="T436">
            <v>5079.85</v>
          </cell>
          <cell r="U436">
            <v>5045.92</v>
          </cell>
          <cell r="V436">
            <v>4985.33</v>
          </cell>
          <cell r="W436">
            <v>4947.12</v>
          </cell>
          <cell r="X436">
            <v>4846.79</v>
          </cell>
          <cell r="Y436">
            <v>4611.54</v>
          </cell>
        </row>
        <row r="437">
          <cell r="B437">
            <v>4109.02</v>
          </cell>
          <cell r="C437">
            <v>4009.97</v>
          </cell>
          <cell r="D437">
            <v>3924.44</v>
          </cell>
          <cell r="E437">
            <v>3897.21</v>
          </cell>
          <cell r="F437">
            <v>4336.97</v>
          </cell>
          <cell r="G437">
            <v>4178.18</v>
          </cell>
          <cell r="H437">
            <v>4700.15</v>
          </cell>
          <cell r="I437">
            <v>4899.88</v>
          </cell>
          <cell r="J437">
            <v>4950.26</v>
          </cell>
          <cell r="K437">
            <v>4971.81</v>
          </cell>
          <cell r="L437">
            <v>4950.97</v>
          </cell>
          <cell r="M437">
            <v>4949.78</v>
          </cell>
          <cell r="N437">
            <v>4985.08</v>
          </cell>
          <cell r="O437">
            <v>5019.04</v>
          </cell>
          <cell r="P437">
            <v>5028.19</v>
          </cell>
          <cell r="Q437">
            <v>5046.29</v>
          </cell>
          <cell r="R437">
            <v>5061.2</v>
          </cell>
          <cell r="S437">
            <v>5126.68</v>
          </cell>
          <cell r="T437">
            <v>5209.17</v>
          </cell>
          <cell r="U437">
            <v>5216.33</v>
          </cell>
          <cell r="V437">
            <v>5151.9</v>
          </cell>
          <cell r="W437">
            <v>5838.45</v>
          </cell>
          <cell r="X437">
            <v>4874.54</v>
          </cell>
          <cell r="Y437">
            <v>4809.87</v>
          </cell>
        </row>
        <row r="438">
          <cell r="B438">
            <v>4663.43</v>
          </cell>
          <cell r="C438">
            <v>4340.65</v>
          </cell>
          <cell r="D438">
            <v>4166.2</v>
          </cell>
          <cell r="E438">
            <v>4166.48</v>
          </cell>
          <cell r="F438">
            <v>4331.59</v>
          </cell>
          <cell r="G438">
            <v>4673.81</v>
          </cell>
          <cell r="H438">
            <v>4946.96</v>
          </cell>
          <cell r="I438">
            <v>5043.91</v>
          </cell>
          <cell r="J438">
            <v>5571.55</v>
          </cell>
          <cell r="K438">
            <v>5647.03</v>
          </cell>
          <cell r="L438">
            <v>5615.45</v>
          </cell>
          <cell r="M438">
            <v>5609.9</v>
          </cell>
          <cell r="N438">
            <v>5582.53</v>
          </cell>
          <cell r="O438">
            <v>5614.54</v>
          </cell>
          <cell r="P438">
            <v>5615.55</v>
          </cell>
          <cell r="Q438">
            <v>5622.2</v>
          </cell>
          <cell r="R438">
            <v>5608.01</v>
          </cell>
          <cell r="S438">
            <v>5641.53</v>
          </cell>
          <cell r="T438">
            <v>5673.14</v>
          </cell>
          <cell r="U438">
            <v>5617.12</v>
          </cell>
          <cell r="V438">
            <v>5579.84</v>
          </cell>
          <cell r="W438">
            <v>5862.62</v>
          </cell>
          <cell r="X438">
            <v>4963.64</v>
          </cell>
          <cell r="Y438">
            <v>4881.15</v>
          </cell>
        </row>
        <row r="439">
          <cell r="B439">
            <v>4831.3</v>
          </cell>
          <cell r="C439">
            <v>4361.67</v>
          </cell>
          <cell r="D439">
            <v>4201.92</v>
          </cell>
          <cell r="E439">
            <v>4214.92</v>
          </cell>
          <cell r="F439">
            <v>4330.09</v>
          </cell>
          <cell r="G439">
            <v>4858.21</v>
          </cell>
          <cell r="H439">
            <v>4962.75</v>
          </cell>
          <cell r="I439">
            <v>5127.98</v>
          </cell>
          <cell r="J439">
            <v>5479.16</v>
          </cell>
          <cell r="K439">
            <v>5544.95</v>
          </cell>
          <cell r="L439">
            <v>5542.77</v>
          </cell>
          <cell r="M439">
            <v>5523.7</v>
          </cell>
          <cell r="N439">
            <v>5495.74</v>
          </cell>
          <cell r="O439">
            <v>5509.66</v>
          </cell>
          <cell r="P439">
            <v>5494.42</v>
          </cell>
          <cell r="Q439">
            <v>5504.76</v>
          </cell>
          <cell r="R439">
            <v>5545.96</v>
          </cell>
          <cell r="S439">
            <v>5581.75</v>
          </cell>
          <cell r="T439">
            <v>5952.36</v>
          </cell>
          <cell r="U439">
            <v>5570.27</v>
          </cell>
          <cell r="V439">
            <v>5454.59</v>
          </cell>
          <cell r="W439">
            <v>5417.12</v>
          </cell>
          <cell r="X439">
            <v>4973.84</v>
          </cell>
          <cell r="Y439">
            <v>4918.41</v>
          </cell>
        </row>
        <row r="440">
          <cell r="B440">
            <v>4881.27</v>
          </cell>
          <cell r="C440">
            <v>4791.25</v>
          </cell>
          <cell r="D440">
            <v>4630.17</v>
          </cell>
          <cell r="E440">
            <v>4491.88</v>
          </cell>
          <cell r="F440">
            <v>4455.66</v>
          </cell>
          <cell r="G440">
            <v>4831.76</v>
          </cell>
          <cell r="H440">
            <v>4914.79</v>
          </cell>
          <cell r="I440">
            <v>4959.62</v>
          </cell>
          <cell r="J440">
            <v>5346.92</v>
          </cell>
          <cell r="K440">
            <v>5433.9</v>
          </cell>
          <cell r="L440">
            <v>5406.93</v>
          </cell>
          <cell r="M440">
            <v>5391.14</v>
          </cell>
          <cell r="N440">
            <v>5369.04</v>
          </cell>
          <cell r="O440">
            <v>5364.32</v>
          </cell>
          <cell r="P440">
            <v>5394.85</v>
          </cell>
          <cell r="Q440">
            <v>5377.3</v>
          </cell>
          <cell r="R440">
            <v>5360.95</v>
          </cell>
          <cell r="S440">
            <v>5382.8</v>
          </cell>
          <cell r="T440">
            <v>5465.27</v>
          </cell>
          <cell r="U440">
            <v>5451.83</v>
          </cell>
          <cell r="V440">
            <v>5446.09</v>
          </cell>
          <cell r="W440">
            <v>5472.36</v>
          </cell>
          <cell r="X440">
            <v>5255.92</v>
          </cell>
          <cell r="Y440">
            <v>4919.59</v>
          </cell>
        </row>
        <row r="441">
          <cell r="B441">
            <v>4803.44</v>
          </cell>
          <cell r="C441">
            <v>4799.42</v>
          </cell>
          <cell r="D441">
            <v>4370.4</v>
          </cell>
          <cell r="E441">
            <v>4548.78</v>
          </cell>
          <cell r="F441">
            <v>4442.46</v>
          </cell>
          <cell r="G441">
            <v>4686.44</v>
          </cell>
          <cell r="H441">
            <v>4843.07</v>
          </cell>
          <cell r="I441">
            <v>4937.54</v>
          </cell>
          <cell r="J441">
            <v>5252.36</v>
          </cell>
          <cell r="K441">
            <v>5289.61</v>
          </cell>
          <cell r="L441">
            <v>5211.32</v>
          </cell>
          <cell r="M441">
            <v>5311.37</v>
          </cell>
          <cell r="N441">
            <v>5275.7</v>
          </cell>
          <cell r="O441">
            <v>5318.99</v>
          </cell>
          <cell r="P441">
            <v>5330.36</v>
          </cell>
          <cell r="Q441">
            <v>5315.05</v>
          </cell>
          <cell r="R441">
            <v>5302.35</v>
          </cell>
          <cell r="S441">
            <v>5278.43</v>
          </cell>
          <cell r="T441">
            <v>5378.76</v>
          </cell>
          <cell r="U441">
            <v>5361.12</v>
          </cell>
          <cell r="V441">
            <v>5295.34</v>
          </cell>
          <cell r="W441">
            <v>5279.08</v>
          </cell>
          <cell r="X441">
            <v>5196.57</v>
          </cell>
          <cell r="Y441">
            <v>4923.21</v>
          </cell>
        </row>
        <row r="442">
          <cell r="B442">
            <v>4790.38</v>
          </cell>
          <cell r="C442">
            <v>4329.09</v>
          </cell>
          <cell r="D442">
            <v>4191.43</v>
          </cell>
          <cell r="E442">
            <v>4169.52</v>
          </cell>
          <cell r="F442">
            <v>4309.33</v>
          </cell>
          <cell r="G442">
            <v>4545.09</v>
          </cell>
          <cell r="H442">
            <v>4882.69</v>
          </cell>
          <cell r="I442">
            <v>5004.09</v>
          </cell>
          <cell r="J442">
            <v>5271.35</v>
          </cell>
          <cell r="K442">
            <v>5317.85</v>
          </cell>
          <cell r="L442">
            <v>5288.33</v>
          </cell>
          <cell r="M442">
            <v>5194.79</v>
          </cell>
          <cell r="N442">
            <v>5160.75</v>
          </cell>
          <cell r="O442">
            <v>5232.04</v>
          </cell>
          <cell r="P442">
            <v>5148.58</v>
          </cell>
          <cell r="Q442">
            <v>5154.18</v>
          </cell>
          <cell r="R442">
            <v>5160.51</v>
          </cell>
          <cell r="S442">
            <v>5273.81</v>
          </cell>
          <cell r="T442">
            <v>5378.2</v>
          </cell>
          <cell r="U442">
            <v>5379.11</v>
          </cell>
          <cell r="V442">
            <v>5415.5</v>
          </cell>
          <cell r="W442">
            <v>5364.55</v>
          </cell>
          <cell r="X442">
            <v>5015.4</v>
          </cell>
          <cell r="Y442">
            <v>4929.48</v>
          </cell>
        </row>
        <row r="443">
          <cell r="B443">
            <v>4692.68</v>
          </cell>
          <cell r="C443">
            <v>4296.49</v>
          </cell>
          <cell r="D443">
            <v>4199.34</v>
          </cell>
          <cell r="E443">
            <v>4177.75</v>
          </cell>
          <cell r="F443">
            <v>4239.44</v>
          </cell>
          <cell r="G443">
            <v>4606.12</v>
          </cell>
          <cell r="H443">
            <v>4869.15</v>
          </cell>
          <cell r="I443">
            <v>5112.86</v>
          </cell>
          <cell r="J443">
            <v>5820.34</v>
          </cell>
          <cell r="K443">
            <v>5801.81</v>
          </cell>
          <cell r="L443">
            <v>5821.35</v>
          </cell>
          <cell r="M443">
            <v>5815.68</v>
          </cell>
          <cell r="N443">
            <v>5791.36</v>
          </cell>
          <cell r="O443">
            <v>5518.57</v>
          </cell>
          <cell r="P443">
            <v>5490.9</v>
          </cell>
          <cell r="Q443">
            <v>5850.22</v>
          </cell>
          <cell r="R443">
            <v>5886.1</v>
          </cell>
          <cell r="S443">
            <v>5528.47</v>
          </cell>
          <cell r="T443">
            <v>5958.53</v>
          </cell>
          <cell r="U443">
            <v>5901.9</v>
          </cell>
          <cell r="V443">
            <v>5808.07</v>
          </cell>
          <cell r="W443">
            <v>5931.55</v>
          </cell>
          <cell r="X443">
            <v>5537.98</v>
          </cell>
          <cell r="Y443">
            <v>4879.51</v>
          </cell>
        </row>
        <row r="444">
          <cell r="B444">
            <v>4415.78</v>
          </cell>
          <cell r="C444">
            <v>4303.32</v>
          </cell>
          <cell r="D444">
            <v>4173.17</v>
          </cell>
          <cell r="E444">
            <v>4139.21</v>
          </cell>
          <cell r="F444">
            <v>4196.11</v>
          </cell>
          <cell r="G444">
            <v>4547.43</v>
          </cell>
          <cell r="H444">
            <v>4856.96</v>
          </cell>
          <cell r="I444">
            <v>4876.35</v>
          </cell>
          <cell r="J444">
            <v>5013.32</v>
          </cell>
          <cell r="K444">
            <v>5049.52</v>
          </cell>
          <cell r="L444">
            <v>5019.23</v>
          </cell>
          <cell r="M444">
            <v>4996.05</v>
          </cell>
          <cell r="N444">
            <v>4883.65</v>
          </cell>
          <cell r="O444">
            <v>4879.69</v>
          </cell>
          <cell r="P444">
            <v>4987.2</v>
          </cell>
          <cell r="Q444">
            <v>4979.97</v>
          </cell>
          <cell r="R444">
            <v>4981.66</v>
          </cell>
          <cell r="S444">
            <v>4978.83</v>
          </cell>
          <cell r="T444">
            <v>4990.2</v>
          </cell>
          <cell r="U444">
            <v>4879.77</v>
          </cell>
          <cell r="V444">
            <v>4941.36</v>
          </cell>
          <cell r="W444">
            <v>4920.76</v>
          </cell>
          <cell r="X444">
            <v>4819.02</v>
          </cell>
          <cell r="Y444">
            <v>4387.94</v>
          </cell>
        </row>
        <row r="445">
          <cell r="B445">
            <v>4064.77</v>
          </cell>
          <cell r="C445">
            <v>3964.08</v>
          </cell>
          <cell r="D445">
            <v>4140.19</v>
          </cell>
          <cell r="E445">
            <v>3943.65</v>
          </cell>
          <cell r="F445">
            <v>3977.65</v>
          </cell>
          <cell r="G445">
            <v>4132.98</v>
          </cell>
          <cell r="H445">
            <v>4446.91</v>
          </cell>
          <cell r="I445">
            <v>4820.73</v>
          </cell>
          <cell r="J445">
            <v>4958.24</v>
          </cell>
          <cell r="K445">
            <v>4969.5</v>
          </cell>
          <cell r="L445">
            <v>4966.85</v>
          </cell>
          <cell r="M445">
            <v>4955.56</v>
          </cell>
          <cell r="N445">
            <v>4945.41</v>
          </cell>
          <cell r="O445">
            <v>4949.59</v>
          </cell>
          <cell r="P445">
            <v>4946.53</v>
          </cell>
          <cell r="Q445">
            <v>4950.06</v>
          </cell>
          <cell r="R445">
            <v>4955.75</v>
          </cell>
          <cell r="S445">
            <v>4949.68</v>
          </cell>
          <cell r="T445">
            <v>4961.38</v>
          </cell>
          <cell r="U445">
            <v>4956.06</v>
          </cell>
          <cell r="V445">
            <v>4948.42</v>
          </cell>
          <cell r="W445">
            <v>4943.58</v>
          </cell>
          <cell r="X445">
            <v>4792.18</v>
          </cell>
          <cell r="Y445">
            <v>4221.06</v>
          </cell>
        </row>
        <row r="446">
          <cell r="B446">
            <v>4028.53</v>
          </cell>
          <cell r="C446">
            <v>3930.47</v>
          </cell>
          <cell r="D446">
            <v>3904.43</v>
          </cell>
          <cell r="E446">
            <v>3888.84</v>
          </cell>
          <cell r="F446">
            <v>3973.36</v>
          </cell>
          <cell r="G446">
            <v>4233.97</v>
          </cell>
          <cell r="H446">
            <v>4793.66</v>
          </cell>
          <cell r="I446">
            <v>4964.99</v>
          </cell>
          <cell r="J446">
            <v>5052.47</v>
          </cell>
          <cell r="K446">
            <v>5186.2</v>
          </cell>
          <cell r="L446">
            <v>5188.77</v>
          </cell>
          <cell r="M446">
            <v>5073.9</v>
          </cell>
          <cell r="N446">
            <v>5028.42</v>
          </cell>
          <cell r="O446">
            <v>5041.63</v>
          </cell>
          <cell r="P446">
            <v>5002.48</v>
          </cell>
          <cell r="Q446">
            <v>4994.72</v>
          </cell>
          <cell r="R446">
            <v>4996.67</v>
          </cell>
          <cell r="S446">
            <v>4987.93</v>
          </cell>
          <cell r="T446">
            <v>4996.01</v>
          </cell>
          <cell r="U446">
            <v>4969.66</v>
          </cell>
          <cell r="V446">
            <v>4965.1</v>
          </cell>
          <cell r="W446">
            <v>4936.8</v>
          </cell>
          <cell r="X446">
            <v>4822.21</v>
          </cell>
          <cell r="Y446">
            <v>4449.07</v>
          </cell>
        </row>
        <row r="447">
          <cell r="B447">
            <v>4227.68</v>
          </cell>
          <cell r="C447">
            <v>4050.83</v>
          </cell>
          <cell r="D447">
            <v>4014.12</v>
          </cell>
          <cell r="E447">
            <v>3975.15</v>
          </cell>
          <cell r="F447">
            <v>3982.07</v>
          </cell>
          <cell r="G447">
            <v>4102.74</v>
          </cell>
          <cell r="H447">
            <v>4227.4</v>
          </cell>
          <cell r="I447">
            <v>4462.2</v>
          </cell>
          <cell r="J447">
            <v>4793.58</v>
          </cell>
          <cell r="K447">
            <v>4880.3</v>
          </cell>
          <cell r="L447">
            <v>4918.95</v>
          </cell>
          <cell r="M447">
            <v>4918.9</v>
          </cell>
          <cell r="N447">
            <v>4917.85</v>
          </cell>
          <cell r="O447">
            <v>4930.88</v>
          </cell>
          <cell r="P447">
            <v>4930.74</v>
          </cell>
          <cell r="Q447">
            <v>4931.23</v>
          </cell>
          <cell r="R447">
            <v>4943.85</v>
          </cell>
          <cell r="S447">
            <v>4943.45</v>
          </cell>
          <cell r="T447">
            <v>4960.44</v>
          </cell>
          <cell r="U447">
            <v>4961.83</v>
          </cell>
          <cell r="V447">
            <v>4940.9</v>
          </cell>
          <cell r="W447">
            <v>4926.47</v>
          </cell>
          <cell r="X447">
            <v>4718.95</v>
          </cell>
          <cell r="Y447">
            <v>4369.33</v>
          </cell>
        </row>
        <row r="448">
          <cell r="B448">
            <v>4267.58</v>
          </cell>
          <cell r="C448">
            <v>4082.88</v>
          </cell>
          <cell r="D448">
            <v>3966.36</v>
          </cell>
          <cell r="E448">
            <v>3966.02</v>
          </cell>
          <cell r="F448">
            <v>3969.37</v>
          </cell>
          <cell r="G448">
            <v>4063.06</v>
          </cell>
          <cell r="H448">
            <v>4107.85</v>
          </cell>
          <cell r="I448">
            <v>4259.57</v>
          </cell>
          <cell r="J448">
            <v>4687.39</v>
          </cell>
          <cell r="K448">
            <v>4894.18</v>
          </cell>
          <cell r="L448">
            <v>4911.65</v>
          </cell>
          <cell r="M448">
            <v>4897.1</v>
          </cell>
          <cell r="N448">
            <v>4883.27</v>
          </cell>
          <cell r="O448">
            <v>4897.43</v>
          </cell>
          <cell r="P448">
            <v>4901.19</v>
          </cell>
          <cell r="Q448">
            <v>4905.12</v>
          </cell>
          <cell r="R448">
            <v>4924.42</v>
          </cell>
          <cell r="S448">
            <v>4978.92</v>
          </cell>
          <cell r="T448">
            <v>5033.86</v>
          </cell>
          <cell r="U448">
            <v>5054</v>
          </cell>
          <cell r="V448">
            <v>5024.64</v>
          </cell>
          <cell r="W448">
            <v>4955.73</v>
          </cell>
          <cell r="X448">
            <v>4889.71</v>
          </cell>
          <cell r="Y448">
            <v>4774.84</v>
          </cell>
        </row>
        <row r="449">
          <cell r="B449">
            <v>4209.31</v>
          </cell>
          <cell r="C449">
            <v>4075.07</v>
          </cell>
          <cell r="D449">
            <v>4061.55</v>
          </cell>
          <cell r="E449">
            <v>4248.03</v>
          </cell>
          <cell r="F449">
            <v>4267.58</v>
          </cell>
          <cell r="G449">
            <v>4387.86</v>
          </cell>
          <cell r="H449">
            <v>4832.34</v>
          </cell>
          <cell r="I449">
            <v>5019.23</v>
          </cell>
          <cell r="J449">
            <v>5171.56</v>
          </cell>
          <cell r="K449">
            <v>5247.47</v>
          </cell>
          <cell r="L449">
            <v>5204.13</v>
          </cell>
          <cell r="M449">
            <v>5181.73</v>
          </cell>
          <cell r="N449">
            <v>5123.73</v>
          </cell>
          <cell r="O449">
            <v>5138.29</v>
          </cell>
          <cell r="P449">
            <v>5160.77</v>
          </cell>
          <cell r="Q449">
            <v>5159.93</v>
          </cell>
          <cell r="R449">
            <v>5225.72</v>
          </cell>
          <cell r="S449">
            <v>5351.93</v>
          </cell>
          <cell r="T449">
            <v>5361.71</v>
          </cell>
          <cell r="U449">
            <v>5301.91</v>
          </cell>
          <cell r="V449">
            <v>5173.81</v>
          </cell>
          <cell r="W449">
            <v>5098.06</v>
          </cell>
          <cell r="X449">
            <v>4922.04</v>
          </cell>
          <cell r="Y449">
            <v>4714.7</v>
          </cell>
        </row>
        <row r="450">
          <cell r="B450">
            <v>4258.43</v>
          </cell>
          <cell r="C450">
            <v>4095.8</v>
          </cell>
          <cell r="D450">
            <v>4048.72</v>
          </cell>
          <cell r="E450">
            <v>4421.04</v>
          </cell>
          <cell r="F450">
            <v>4148.62</v>
          </cell>
          <cell r="G450">
            <v>4603.58</v>
          </cell>
          <cell r="H450">
            <v>4930.44</v>
          </cell>
          <cell r="I450">
            <v>4990.91</v>
          </cell>
          <cell r="J450">
            <v>5200.38</v>
          </cell>
          <cell r="K450">
            <v>5259.15</v>
          </cell>
          <cell r="L450">
            <v>5241.37</v>
          </cell>
          <cell r="M450">
            <v>5277.01</v>
          </cell>
          <cell r="N450">
            <v>5244.75</v>
          </cell>
          <cell r="O450">
            <v>5231.88</v>
          </cell>
          <cell r="P450">
            <v>5210.8</v>
          </cell>
          <cell r="Q450">
            <v>5229.42</v>
          </cell>
          <cell r="R450">
            <v>5262.08</v>
          </cell>
          <cell r="S450">
            <v>5284.31</v>
          </cell>
          <cell r="T450">
            <v>5288.78</v>
          </cell>
          <cell r="U450">
            <v>5260.79</v>
          </cell>
          <cell r="V450">
            <v>5241.9</v>
          </cell>
          <cell r="W450">
            <v>6093.88</v>
          </cell>
          <cell r="X450">
            <v>4954.32</v>
          </cell>
          <cell r="Y450">
            <v>4953.82</v>
          </cell>
        </row>
        <row r="451">
          <cell r="B451">
            <v>4713.14</v>
          </cell>
          <cell r="C451">
            <v>4170.96</v>
          </cell>
          <cell r="D451">
            <v>4126.02</v>
          </cell>
          <cell r="E451">
            <v>4101.12</v>
          </cell>
          <cell r="F451">
            <v>4178.34</v>
          </cell>
          <cell r="G451">
            <v>4667.35</v>
          </cell>
          <cell r="H451">
            <v>4942.57</v>
          </cell>
          <cell r="I451">
            <v>4985.11</v>
          </cell>
          <cell r="J451">
            <v>5164.68</v>
          </cell>
          <cell r="K451">
            <v>5232.97</v>
          </cell>
          <cell r="L451">
            <v>5231</v>
          </cell>
          <cell r="M451">
            <v>5215.06</v>
          </cell>
          <cell r="N451">
            <v>5197.07</v>
          </cell>
          <cell r="O451">
            <v>5191.48</v>
          </cell>
          <cell r="P451">
            <v>5200.69</v>
          </cell>
          <cell r="Q451">
            <v>5198.28</v>
          </cell>
          <cell r="R451">
            <v>5241.49</v>
          </cell>
          <cell r="S451">
            <v>5200.32</v>
          </cell>
          <cell r="T451">
            <v>5206.21</v>
          </cell>
          <cell r="U451">
            <v>5176.37</v>
          </cell>
          <cell r="V451">
            <v>5107.23</v>
          </cell>
          <cell r="W451">
            <v>5017.71</v>
          </cell>
          <cell r="X451">
            <v>4937.93</v>
          </cell>
          <cell r="Y451">
            <v>4855.79</v>
          </cell>
        </row>
        <row r="452">
          <cell r="B452">
            <v>4750.01</v>
          </cell>
          <cell r="C452">
            <v>4123.69</v>
          </cell>
          <cell r="D452">
            <v>4094.79</v>
          </cell>
          <cell r="E452">
            <v>4106.08</v>
          </cell>
          <cell r="F452">
            <v>4133.06</v>
          </cell>
          <cell r="G452">
            <v>4409.48</v>
          </cell>
          <cell r="H452">
            <v>4880.5</v>
          </cell>
          <cell r="I452">
            <v>4963.8</v>
          </cell>
          <cell r="J452">
            <v>5056.23</v>
          </cell>
          <cell r="K452">
            <v>5121.41</v>
          </cell>
          <cell r="L452">
            <v>5132.02</v>
          </cell>
          <cell r="M452">
            <v>4899.96</v>
          </cell>
          <cell r="N452">
            <v>5107.28</v>
          </cell>
          <cell r="O452">
            <v>5125.61</v>
          </cell>
          <cell r="P452">
            <v>5095.79</v>
          </cell>
          <cell r="Q452">
            <v>5129.35</v>
          </cell>
          <cell r="R452">
            <v>5117.47</v>
          </cell>
          <cell r="S452">
            <v>5154.67</v>
          </cell>
          <cell r="T452">
            <v>5175.83</v>
          </cell>
          <cell r="U452">
            <v>5153.96</v>
          </cell>
          <cell r="V452">
            <v>5121.3</v>
          </cell>
          <cell r="W452">
            <v>5223.32</v>
          </cell>
          <cell r="X452">
            <v>4932.96</v>
          </cell>
          <cell r="Y452">
            <v>4857.21</v>
          </cell>
        </row>
        <row r="453">
          <cell r="B453">
            <v>4786.77</v>
          </cell>
          <cell r="C453">
            <v>4409.58</v>
          </cell>
          <cell r="D453">
            <v>4539.15</v>
          </cell>
          <cell r="E453">
            <v>4398.83</v>
          </cell>
          <cell r="F453">
            <v>4380.63</v>
          </cell>
          <cell r="G453">
            <v>4818.81</v>
          </cell>
          <cell r="H453">
            <v>4961.92</v>
          </cell>
          <cell r="I453">
            <v>5060.82</v>
          </cell>
          <cell r="J453">
            <v>5223</v>
          </cell>
          <cell r="K453">
            <v>5298.31</v>
          </cell>
          <cell r="L453">
            <v>5310.88</v>
          </cell>
          <cell r="M453">
            <v>5272.96</v>
          </cell>
          <cell r="N453">
            <v>5238.64</v>
          </cell>
          <cell r="O453">
            <v>5257.88</v>
          </cell>
          <cell r="P453">
            <v>5255.8</v>
          </cell>
          <cell r="Q453">
            <v>5259.64</v>
          </cell>
          <cell r="R453">
            <v>5303.84</v>
          </cell>
          <cell r="S453">
            <v>5261.62</v>
          </cell>
          <cell r="T453">
            <v>6473.21</v>
          </cell>
          <cell r="U453">
            <v>5232.96</v>
          </cell>
          <cell r="V453">
            <v>5184.08</v>
          </cell>
          <cell r="W453">
            <v>5252.73</v>
          </cell>
          <cell r="X453">
            <v>4946.86</v>
          </cell>
          <cell r="Y453">
            <v>4906.09</v>
          </cell>
        </row>
        <row r="454">
          <cell r="B454">
            <v>4814.05</v>
          </cell>
          <cell r="C454">
            <v>4399.03</v>
          </cell>
          <cell r="D454">
            <v>4231.62</v>
          </cell>
          <cell r="E454">
            <v>4233.8</v>
          </cell>
          <cell r="F454">
            <v>4247.43</v>
          </cell>
          <cell r="G454">
            <v>4470.26</v>
          </cell>
          <cell r="H454">
            <v>4831.18</v>
          </cell>
          <cell r="I454">
            <v>4931.79</v>
          </cell>
          <cell r="J454">
            <v>5056.8</v>
          </cell>
          <cell r="K454">
            <v>4909.95</v>
          </cell>
          <cell r="L454">
            <v>5201.45</v>
          </cell>
          <cell r="M454">
            <v>5217.06</v>
          </cell>
          <cell r="N454">
            <v>5205.64</v>
          </cell>
          <cell r="O454">
            <v>5218.3</v>
          </cell>
          <cell r="P454">
            <v>5200.94</v>
          </cell>
          <cell r="Q454">
            <v>5204.64</v>
          </cell>
          <cell r="R454">
            <v>5237.62</v>
          </cell>
          <cell r="S454">
            <v>5256.85</v>
          </cell>
          <cell r="T454">
            <v>6679.03</v>
          </cell>
          <cell r="U454">
            <v>6511.96</v>
          </cell>
          <cell r="V454">
            <v>5271.39</v>
          </cell>
          <cell r="W454">
            <v>6128.43</v>
          </cell>
          <cell r="X454">
            <v>5170.85</v>
          </cell>
          <cell r="Y454">
            <v>4902.16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016.85</v>
          </cell>
          <cell r="C460">
            <v>4978.71</v>
          </cell>
          <cell r="D460">
            <v>4991.45</v>
          </cell>
          <cell r="E460">
            <v>5548.49</v>
          </cell>
          <cell r="F460">
            <v>5562.02</v>
          </cell>
          <cell r="G460">
            <v>5955.74</v>
          </cell>
          <cell r="H460">
            <v>5646.07</v>
          </cell>
          <cell r="I460">
            <v>5775.62</v>
          </cell>
          <cell r="J460">
            <v>6309.45</v>
          </cell>
          <cell r="K460">
            <v>6331.14</v>
          </cell>
          <cell r="L460">
            <v>6342.93</v>
          </cell>
          <cell r="M460">
            <v>6359.33</v>
          </cell>
          <cell r="N460">
            <v>6377.06</v>
          </cell>
          <cell r="O460">
            <v>6760.19</v>
          </cell>
          <cell r="P460">
            <v>6747.09</v>
          </cell>
          <cell r="Q460">
            <v>6728.25</v>
          </cell>
          <cell r="R460">
            <v>6727.29</v>
          </cell>
          <cell r="S460">
            <v>6849.81</v>
          </cell>
          <cell r="T460">
            <v>6757.91</v>
          </cell>
          <cell r="U460">
            <v>6683.99</v>
          </cell>
          <cell r="V460">
            <v>6572.22</v>
          </cell>
          <cell r="W460">
            <v>6665.41</v>
          </cell>
          <cell r="X460">
            <v>6290.28</v>
          </cell>
          <cell r="Y460">
            <v>5751.56</v>
          </cell>
        </row>
        <row r="461">
          <cell r="B461">
            <v>4807.34</v>
          </cell>
          <cell r="C461">
            <v>4708.24</v>
          </cell>
          <cell r="D461">
            <v>4659.3</v>
          </cell>
          <cell r="E461">
            <v>4607.97</v>
          </cell>
          <cell r="F461">
            <v>4633.8</v>
          </cell>
          <cell r="G461">
            <v>4842.21</v>
          </cell>
          <cell r="H461">
            <v>5013.84</v>
          </cell>
          <cell r="I461">
            <v>5298.67</v>
          </cell>
          <cell r="J461">
            <v>5595.46</v>
          </cell>
          <cell r="K461">
            <v>5629.84</v>
          </cell>
          <cell r="L461">
            <v>5625.47</v>
          </cell>
          <cell r="M461">
            <v>5623.08</v>
          </cell>
          <cell r="N461">
            <v>5612.02</v>
          </cell>
          <cell r="O461">
            <v>5611.81</v>
          </cell>
          <cell r="P461">
            <v>5620.96</v>
          </cell>
          <cell r="Q461">
            <v>5626.91</v>
          </cell>
          <cell r="R461">
            <v>5625.44</v>
          </cell>
          <cell r="S461">
            <v>5637.87</v>
          </cell>
          <cell r="T461">
            <v>5640.69</v>
          </cell>
          <cell r="U461">
            <v>5642.6</v>
          </cell>
          <cell r="V461">
            <v>5603.65</v>
          </cell>
          <cell r="W461">
            <v>5592.87</v>
          </cell>
          <cell r="X461">
            <v>5368.81</v>
          </cell>
          <cell r="Y461">
            <v>5783.58</v>
          </cell>
        </row>
        <row r="462">
          <cell r="B462">
            <v>5089.93</v>
          </cell>
          <cell r="C462">
            <v>5026.03</v>
          </cell>
          <cell r="D462">
            <v>5263.38</v>
          </cell>
          <cell r="E462">
            <v>4928.94</v>
          </cell>
          <cell r="F462">
            <v>5110.52</v>
          </cell>
          <cell r="G462">
            <v>5583.83</v>
          </cell>
          <cell r="H462">
            <v>5614.79</v>
          </cell>
          <cell r="I462">
            <v>5648.7</v>
          </cell>
          <cell r="J462">
            <v>5864.59</v>
          </cell>
          <cell r="K462">
            <v>5875.95</v>
          </cell>
          <cell r="L462">
            <v>5882.22</v>
          </cell>
          <cell r="M462">
            <v>5886.23</v>
          </cell>
          <cell r="N462">
            <v>5885.16</v>
          </cell>
          <cell r="O462">
            <v>5884.65</v>
          </cell>
          <cell r="P462">
            <v>5900.45</v>
          </cell>
          <cell r="Q462">
            <v>5906.61</v>
          </cell>
          <cell r="R462">
            <v>5910.58</v>
          </cell>
          <cell r="S462">
            <v>5913.62</v>
          </cell>
          <cell r="T462">
            <v>5932.94</v>
          </cell>
          <cell r="U462">
            <v>5970.78</v>
          </cell>
          <cell r="V462">
            <v>5921.36</v>
          </cell>
          <cell r="W462">
            <v>5910.01</v>
          </cell>
          <cell r="X462">
            <v>5874.1</v>
          </cell>
          <cell r="Y462">
            <v>5843.5</v>
          </cell>
        </row>
        <row r="463">
          <cell r="B463">
            <v>5604.48</v>
          </cell>
          <cell r="C463">
            <v>5531.68</v>
          </cell>
          <cell r="D463">
            <v>5566.34</v>
          </cell>
          <cell r="E463">
            <v>5374.04</v>
          </cell>
          <cell r="F463">
            <v>4884.16</v>
          </cell>
          <cell r="G463">
            <v>5125.19</v>
          </cell>
          <cell r="H463">
            <v>5584.77</v>
          </cell>
          <cell r="I463">
            <v>5173.45</v>
          </cell>
          <cell r="J463">
            <v>5194.71</v>
          </cell>
          <cell r="K463">
            <v>5468.7</v>
          </cell>
          <cell r="L463">
            <v>5583.88</v>
          </cell>
          <cell r="M463">
            <v>5591.36</v>
          </cell>
          <cell r="N463">
            <v>5575.83</v>
          </cell>
          <cell r="O463">
            <v>5598.06</v>
          </cell>
          <cell r="P463">
            <v>5604.77</v>
          </cell>
          <cell r="Q463">
            <v>5612.29</v>
          </cell>
          <cell r="R463">
            <v>5610.68</v>
          </cell>
          <cell r="S463">
            <v>5607.26</v>
          </cell>
          <cell r="T463">
            <v>5630.99</v>
          </cell>
          <cell r="U463">
            <v>5657.11</v>
          </cell>
          <cell r="V463">
            <v>5636.95</v>
          </cell>
          <cell r="W463">
            <v>5625.03</v>
          </cell>
          <cell r="X463">
            <v>5361.54</v>
          </cell>
          <cell r="Y463">
            <v>4978.8</v>
          </cell>
        </row>
        <row r="464">
          <cell r="B464">
            <v>4869.89</v>
          </cell>
          <cell r="C464">
            <v>4758.03</v>
          </cell>
          <cell r="D464">
            <v>4750.65</v>
          </cell>
          <cell r="E464">
            <v>4763.07</v>
          </cell>
          <cell r="F464">
            <v>4784.86</v>
          </cell>
          <cell r="G464">
            <v>4933.43</v>
          </cell>
          <cell r="H464">
            <v>5147.6</v>
          </cell>
          <cell r="I464">
            <v>5398.83</v>
          </cell>
          <cell r="J464">
            <v>5739.08</v>
          </cell>
          <cell r="K464">
            <v>5839.49</v>
          </cell>
          <cell r="L464">
            <v>5770.73</v>
          </cell>
          <cell r="M464">
            <v>5792.09</v>
          </cell>
          <cell r="N464">
            <v>5763.16</v>
          </cell>
          <cell r="O464">
            <v>5770.29</v>
          </cell>
          <cell r="P464">
            <v>5773.51</v>
          </cell>
          <cell r="Q464">
            <v>5831.33</v>
          </cell>
          <cell r="R464">
            <v>5849.72</v>
          </cell>
          <cell r="S464">
            <v>5856.91</v>
          </cell>
          <cell r="T464">
            <v>5848.15</v>
          </cell>
          <cell r="U464">
            <v>5849.83</v>
          </cell>
          <cell r="V464">
            <v>5812.96</v>
          </cell>
          <cell r="W464">
            <v>5757.66</v>
          </cell>
          <cell r="X464">
            <v>5634.05</v>
          </cell>
          <cell r="Y464">
            <v>5071.08</v>
          </cell>
        </row>
        <row r="465">
          <cell r="B465">
            <v>4812.79</v>
          </cell>
          <cell r="C465">
            <v>4735.6</v>
          </cell>
          <cell r="D465">
            <v>4646.55</v>
          </cell>
          <cell r="E465">
            <v>4694.07</v>
          </cell>
          <cell r="F465">
            <v>4763.47</v>
          </cell>
          <cell r="G465">
            <v>4873.86</v>
          </cell>
          <cell r="H465">
            <v>5154.15</v>
          </cell>
          <cell r="I465">
            <v>5414.77</v>
          </cell>
          <cell r="J465">
            <v>5738.92</v>
          </cell>
          <cell r="K465">
            <v>5818.12</v>
          </cell>
          <cell r="L465">
            <v>5785.49</v>
          </cell>
          <cell r="M465">
            <v>5775.89</v>
          </cell>
          <cell r="N465">
            <v>5746.56</v>
          </cell>
          <cell r="O465">
            <v>5774.89</v>
          </cell>
          <cell r="P465">
            <v>5774.02</v>
          </cell>
          <cell r="Q465">
            <v>5819.96</v>
          </cell>
          <cell r="R465">
            <v>5818.83</v>
          </cell>
          <cell r="S465">
            <v>5821.73</v>
          </cell>
          <cell r="T465">
            <v>5819.72</v>
          </cell>
          <cell r="U465">
            <v>5816.44</v>
          </cell>
          <cell r="V465">
            <v>5744.13</v>
          </cell>
          <cell r="W465">
            <v>5702.66</v>
          </cell>
          <cell r="X465">
            <v>5542.16</v>
          </cell>
          <cell r="Y465">
            <v>5034.33</v>
          </cell>
        </row>
        <row r="466">
          <cell r="B466">
            <v>4844.51</v>
          </cell>
          <cell r="C466">
            <v>4786.23</v>
          </cell>
          <cell r="D466">
            <v>4715.84</v>
          </cell>
          <cell r="E466">
            <v>4759.15</v>
          </cell>
          <cell r="F466">
            <v>4791.57</v>
          </cell>
          <cell r="G466">
            <v>5045.25</v>
          </cell>
          <cell r="H466">
            <v>5287.47</v>
          </cell>
          <cell r="I466">
            <v>5684.17</v>
          </cell>
          <cell r="J466">
            <v>5791.71</v>
          </cell>
          <cell r="K466">
            <v>5808.74</v>
          </cell>
          <cell r="L466">
            <v>5789.4</v>
          </cell>
          <cell r="M466">
            <v>5786.7</v>
          </cell>
          <cell r="N466">
            <v>5765.39</v>
          </cell>
          <cell r="O466">
            <v>5808.21</v>
          </cell>
          <cell r="P466">
            <v>5821.37</v>
          </cell>
          <cell r="Q466">
            <v>5841.81</v>
          </cell>
          <cell r="R466">
            <v>5845.8</v>
          </cell>
          <cell r="S466">
            <v>5912.75</v>
          </cell>
          <cell r="T466">
            <v>5865.07</v>
          </cell>
          <cell r="U466">
            <v>5866.55</v>
          </cell>
          <cell r="V466">
            <v>5839.61</v>
          </cell>
          <cell r="W466">
            <v>5829.75</v>
          </cell>
          <cell r="X466">
            <v>5727.47</v>
          </cell>
          <cell r="Y466">
            <v>5669.38</v>
          </cell>
        </row>
        <row r="467">
          <cell r="B467">
            <v>5581.37</v>
          </cell>
          <cell r="C467">
            <v>5086.28</v>
          </cell>
          <cell r="D467">
            <v>4956.42</v>
          </cell>
          <cell r="E467">
            <v>4966.65</v>
          </cell>
          <cell r="F467">
            <v>5073.51</v>
          </cell>
          <cell r="G467">
            <v>5720.59</v>
          </cell>
          <cell r="H467">
            <v>5808.5</v>
          </cell>
          <cell r="I467">
            <v>5856.41</v>
          </cell>
          <cell r="J467">
            <v>6094.9</v>
          </cell>
          <cell r="K467">
            <v>6122.46</v>
          </cell>
          <cell r="L467">
            <v>6078.53</v>
          </cell>
          <cell r="M467">
            <v>6071.14</v>
          </cell>
          <cell r="N467">
            <v>6040.83</v>
          </cell>
          <cell r="O467">
            <v>6070.9</v>
          </cell>
          <cell r="P467">
            <v>6085.86</v>
          </cell>
          <cell r="Q467">
            <v>6112.32</v>
          </cell>
          <cell r="R467">
            <v>6129.53</v>
          </cell>
          <cell r="S467">
            <v>6200.07</v>
          </cell>
          <cell r="T467">
            <v>6254.78</v>
          </cell>
          <cell r="U467">
            <v>6232.47</v>
          </cell>
          <cell r="V467">
            <v>6132.98</v>
          </cell>
          <cell r="W467">
            <v>6127.49</v>
          </cell>
          <cell r="X467">
            <v>5871.34</v>
          </cell>
          <cell r="Y467">
            <v>5821.23</v>
          </cell>
        </row>
        <row r="468">
          <cell r="B468">
            <v>5458.2</v>
          </cell>
          <cell r="C468">
            <v>5089.73</v>
          </cell>
          <cell r="D468">
            <v>4993.68</v>
          </cell>
          <cell r="E468">
            <v>4973.43</v>
          </cell>
          <cell r="F468">
            <v>4999.62</v>
          </cell>
          <cell r="G468">
            <v>5261.85</v>
          </cell>
          <cell r="H468">
            <v>5660.54</v>
          </cell>
          <cell r="I468">
            <v>5711.41</v>
          </cell>
          <cell r="J468">
            <v>5821.31</v>
          </cell>
          <cell r="K468">
            <v>5963.84</v>
          </cell>
          <cell r="L468">
            <v>5909.57</v>
          </cell>
          <cell r="M468">
            <v>5889.3</v>
          </cell>
          <cell r="N468">
            <v>5870.13</v>
          </cell>
          <cell r="O468">
            <v>5870.76</v>
          </cell>
          <cell r="P468">
            <v>5858.25</v>
          </cell>
          <cell r="Q468">
            <v>5862.01</v>
          </cell>
          <cell r="R468">
            <v>5860.6</v>
          </cell>
          <cell r="S468">
            <v>5997.5</v>
          </cell>
          <cell r="T468">
            <v>5811.28</v>
          </cell>
          <cell r="U468">
            <v>5814.34</v>
          </cell>
          <cell r="V468">
            <v>5833.82</v>
          </cell>
          <cell r="W468">
            <v>5812.16</v>
          </cell>
          <cell r="X468">
            <v>5728.47</v>
          </cell>
          <cell r="Y468">
            <v>5640.02</v>
          </cell>
        </row>
        <row r="469">
          <cell r="B469">
            <v>5208.09</v>
          </cell>
          <cell r="C469">
            <v>5026.79</v>
          </cell>
          <cell r="D469">
            <v>4919.13</v>
          </cell>
          <cell r="E469">
            <v>4920.71</v>
          </cell>
          <cell r="F469">
            <v>4925.27</v>
          </cell>
          <cell r="G469">
            <v>5058.29</v>
          </cell>
          <cell r="H469">
            <v>5338.08</v>
          </cell>
          <cell r="I469">
            <v>5678.51</v>
          </cell>
          <cell r="J469">
            <v>5762.48</v>
          </cell>
          <cell r="K469">
            <v>5838.94</v>
          </cell>
          <cell r="L469">
            <v>5841.76</v>
          </cell>
          <cell r="M469">
            <v>5846.33</v>
          </cell>
          <cell r="N469">
            <v>5841.99</v>
          </cell>
          <cell r="O469">
            <v>5849.68</v>
          </cell>
          <cell r="P469">
            <v>5855.81</v>
          </cell>
          <cell r="Q469">
            <v>5879.22</v>
          </cell>
          <cell r="R469">
            <v>5863.53</v>
          </cell>
          <cell r="S469">
            <v>5919.42</v>
          </cell>
          <cell r="T469">
            <v>5913.12</v>
          </cell>
          <cell r="U469">
            <v>5930.5</v>
          </cell>
          <cell r="V469">
            <v>5879.4</v>
          </cell>
          <cell r="W469">
            <v>5853.6</v>
          </cell>
          <cell r="X469">
            <v>5824.76</v>
          </cell>
          <cell r="Y469">
            <v>5706.44</v>
          </cell>
        </row>
        <row r="470">
          <cell r="B470">
            <v>5261.34</v>
          </cell>
          <cell r="C470">
            <v>5037.71</v>
          </cell>
          <cell r="D470">
            <v>4926.34</v>
          </cell>
          <cell r="E470">
            <v>4923.95</v>
          </cell>
          <cell r="F470">
            <v>5321.5</v>
          </cell>
          <cell r="G470">
            <v>5472.03</v>
          </cell>
          <cell r="H470">
            <v>5780.4</v>
          </cell>
          <cell r="I470">
            <v>5827.82</v>
          </cell>
          <cell r="J470">
            <v>5886.92</v>
          </cell>
          <cell r="K470">
            <v>5948.63</v>
          </cell>
          <cell r="L470">
            <v>5923.96</v>
          </cell>
          <cell r="M470">
            <v>5907.07</v>
          </cell>
          <cell r="N470">
            <v>5883.83</v>
          </cell>
          <cell r="O470">
            <v>5903.27</v>
          </cell>
          <cell r="P470">
            <v>5927.16</v>
          </cell>
          <cell r="Q470">
            <v>5922.36</v>
          </cell>
          <cell r="R470">
            <v>5924.26</v>
          </cell>
          <cell r="S470">
            <v>6035.68</v>
          </cell>
          <cell r="T470">
            <v>6088.43</v>
          </cell>
          <cell r="U470">
            <v>6093.89</v>
          </cell>
          <cell r="V470">
            <v>5866.45</v>
          </cell>
          <cell r="W470">
            <v>5850.94</v>
          </cell>
          <cell r="X470">
            <v>5735.12</v>
          </cell>
          <cell r="Y470">
            <v>5349.56</v>
          </cell>
        </row>
        <row r="471">
          <cell r="B471">
            <v>5246.32</v>
          </cell>
          <cell r="C471">
            <v>5029.61</v>
          </cell>
          <cell r="D471">
            <v>4941.72</v>
          </cell>
          <cell r="E471">
            <v>4940.89</v>
          </cell>
          <cell r="F471">
            <v>5307.42</v>
          </cell>
          <cell r="G471">
            <v>5449.21</v>
          </cell>
          <cell r="H471">
            <v>5722.09</v>
          </cell>
          <cell r="I471">
            <v>5739.89</v>
          </cell>
          <cell r="J471">
            <v>5847.18</v>
          </cell>
          <cell r="K471">
            <v>5800.25</v>
          </cell>
          <cell r="L471">
            <v>5859.84</v>
          </cell>
          <cell r="M471">
            <v>5786.25</v>
          </cell>
          <cell r="N471">
            <v>5782.44</v>
          </cell>
          <cell r="O471">
            <v>5782.33</v>
          </cell>
          <cell r="P471">
            <v>5780.73</v>
          </cell>
          <cell r="Q471">
            <v>5783.13</v>
          </cell>
          <cell r="R471">
            <v>5781.16</v>
          </cell>
          <cell r="S471">
            <v>6010.13</v>
          </cell>
          <cell r="T471">
            <v>5961.93</v>
          </cell>
          <cell r="U471">
            <v>5928</v>
          </cell>
          <cell r="V471">
            <v>5867.41</v>
          </cell>
          <cell r="W471">
            <v>5829.2</v>
          </cell>
          <cell r="X471">
            <v>5728.87</v>
          </cell>
          <cell r="Y471">
            <v>5493.62</v>
          </cell>
        </row>
        <row r="472">
          <cell r="B472">
            <v>4991.1</v>
          </cell>
          <cell r="C472">
            <v>4892.05</v>
          </cell>
          <cell r="D472">
            <v>4806.52</v>
          </cell>
          <cell r="E472">
            <v>4779.29</v>
          </cell>
          <cell r="F472">
            <v>5219.05</v>
          </cell>
          <cell r="G472">
            <v>5060.26</v>
          </cell>
          <cell r="H472">
            <v>5582.23</v>
          </cell>
          <cell r="I472">
            <v>5781.96</v>
          </cell>
          <cell r="J472">
            <v>5832.34</v>
          </cell>
          <cell r="K472">
            <v>5853.89</v>
          </cell>
          <cell r="L472">
            <v>5833.05</v>
          </cell>
          <cell r="M472">
            <v>5831.86</v>
          </cell>
          <cell r="N472">
            <v>5867.16</v>
          </cell>
          <cell r="O472">
            <v>5901.12</v>
          </cell>
          <cell r="P472">
            <v>5910.27</v>
          </cell>
          <cell r="Q472">
            <v>5928.37</v>
          </cell>
          <cell r="R472">
            <v>5943.28</v>
          </cell>
          <cell r="S472">
            <v>6008.76</v>
          </cell>
          <cell r="T472">
            <v>6091.25</v>
          </cell>
          <cell r="U472">
            <v>6098.41</v>
          </cell>
          <cell r="V472">
            <v>6033.98</v>
          </cell>
          <cell r="W472">
            <v>6720.53</v>
          </cell>
          <cell r="X472">
            <v>5756.62</v>
          </cell>
          <cell r="Y472">
            <v>5691.95</v>
          </cell>
        </row>
        <row r="473">
          <cell r="B473">
            <v>5545.51</v>
          </cell>
          <cell r="C473">
            <v>5222.73</v>
          </cell>
          <cell r="D473">
            <v>5048.28</v>
          </cell>
          <cell r="E473">
            <v>5048.56</v>
          </cell>
          <cell r="F473">
            <v>5213.67</v>
          </cell>
          <cell r="G473">
            <v>5555.89</v>
          </cell>
          <cell r="H473">
            <v>5829.04</v>
          </cell>
          <cell r="I473">
            <v>5925.99</v>
          </cell>
          <cell r="J473">
            <v>6453.63</v>
          </cell>
          <cell r="K473">
            <v>6529.11</v>
          </cell>
          <cell r="L473">
            <v>6497.53</v>
          </cell>
          <cell r="M473">
            <v>6491.98</v>
          </cell>
          <cell r="N473">
            <v>6464.61</v>
          </cell>
          <cell r="O473">
            <v>6496.62</v>
          </cell>
          <cell r="P473">
            <v>6497.63</v>
          </cell>
          <cell r="Q473">
            <v>6504.28</v>
          </cell>
          <cell r="R473">
            <v>6490.09</v>
          </cell>
          <cell r="S473">
            <v>6523.61</v>
          </cell>
          <cell r="T473">
            <v>6555.22</v>
          </cell>
          <cell r="U473">
            <v>6499.2</v>
          </cell>
          <cell r="V473">
            <v>6461.92</v>
          </cell>
          <cell r="W473">
            <v>6744.7</v>
          </cell>
          <cell r="X473">
            <v>5845.72</v>
          </cell>
          <cell r="Y473">
            <v>5763.23</v>
          </cell>
        </row>
        <row r="474">
          <cell r="B474">
            <v>5713.38</v>
          </cell>
          <cell r="C474">
            <v>5243.75</v>
          </cell>
          <cell r="D474">
            <v>5084</v>
          </cell>
          <cell r="E474">
            <v>5097</v>
          </cell>
          <cell r="F474">
            <v>5212.17</v>
          </cell>
          <cell r="G474">
            <v>5740.29</v>
          </cell>
          <cell r="H474">
            <v>5844.83</v>
          </cell>
          <cell r="I474">
            <v>6010.06</v>
          </cell>
          <cell r="J474">
            <v>6361.24</v>
          </cell>
          <cell r="K474">
            <v>6427.03</v>
          </cell>
          <cell r="L474">
            <v>6424.85</v>
          </cell>
          <cell r="M474">
            <v>6405.78</v>
          </cell>
          <cell r="N474">
            <v>6377.82</v>
          </cell>
          <cell r="O474">
            <v>6391.74</v>
          </cell>
          <cell r="P474">
            <v>6376.5</v>
          </cell>
          <cell r="Q474">
            <v>6386.84</v>
          </cell>
          <cell r="R474">
            <v>6428.04</v>
          </cell>
          <cell r="S474">
            <v>6463.83</v>
          </cell>
          <cell r="T474">
            <v>6834.44</v>
          </cell>
          <cell r="U474">
            <v>6452.35</v>
          </cell>
          <cell r="V474">
            <v>6336.67</v>
          </cell>
          <cell r="W474">
            <v>6299.2</v>
          </cell>
          <cell r="X474">
            <v>5855.92</v>
          </cell>
          <cell r="Y474">
            <v>5800.49</v>
          </cell>
        </row>
        <row r="475">
          <cell r="B475">
            <v>5763.35</v>
          </cell>
          <cell r="C475">
            <v>5673.33</v>
          </cell>
          <cell r="D475">
            <v>5512.25</v>
          </cell>
          <cell r="E475">
            <v>5373.96</v>
          </cell>
          <cell r="F475">
            <v>5337.74</v>
          </cell>
          <cell r="G475">
            <v>5713.84</v>
          </cell>
          <cell r="H475">
            <v>5796.87</v>
          </cell>
          <cell r="I475">
            <v>5841.7</v>
          </cell>
          <cell r="J475">
            <v>6229</v>
          </cell>
          <cell r="K475">
            <v>6315.98</v>
          </cell>
          <cell r="L475">
            <v>6289.01</v>
          </cell>
          <cell r="M475">
            <v>6273.22</v>
          </cell>
          <cell r="N475">
            <v>6251.12</v>
          </cell>
          <cell r="O475">
            <v>6246.4</v>
          </cell>
          <cell r="P475">
            <v>6276.93</v>
          </cell>
          <cell r="Q475">
            <v>6259.38</v>
          </cell>
          <cell r="R475">
            <v>6243.03</v>
          </cell>
          <cell r="S475">
            <v>6264.88</v>
          </cell>
          <cell r="T475">
            <v>6347.35</v>
          </cell>
          <cell r="U475">
            <v>6333.91</v>
          </cell>
          <cell r="V475">
            <v>6328.17</v>
          </cell>
          <cell r="W475">
            <v>6354.44</v>
          </cell>
          <cell r="X475">
            <v>6138</v>
          </cell>
          <cell r="Y475">
            <v>5801.67</v>
          </cell>
        </row>
        <row r="476">
          <cell r="B476">
            <v>5685.52</v>
          </cell>
          <cell r="C476">
            <v>5681.5</v>
          </cell>
          <cell r="D476">
            <v>5252.48</v>
          </cell>
          <cell r="E476">
            <v>5430.86</v>
          </cell>
          <cell r="F476">
            <v>5324.54</v>
          </cell>
          <cell r="G476">
            <v>5568.52</v>
          </cell>
          <cell r="H476">
            <v>5725.15</v>
          </cell>
          <cell r="I476">
            <v>5819.62</v>
          </cell>
          <cell r="J476">
            <v>6134.44</v>
          </cell>
          <cell r="K476">
            <v>6171.69</v>
          </cell>
          <cell r="L476">
            <v>6093.4</v>
          </cell>
          <cell r="M476">
            <v>6193.45</v>
          </cell>
          <cell r="N476">
            <v>6157.78</v>
          </cell>
          <cell r="O476">
            <v>6201.07</v>
          </cell>
          <cell r="P476">
            <v>6212.44</v>
          </cell>
          <cell r="Q476">
            <v>6197.13</v>
          </cell>
          <cell r="R476">
            <v>6184.43</v>
          </cell>
          <cell r="S476">
            <v>6160.51</v>
          </cell>
          <cell r="T476">
            <v>6260.84</v>
          </cell>
          <cell r="U476">
            <v>6243.2</v>
          </cell>
          <cell r="V476">
            <v>6177.42</v>
          </cell>
          <cell r="W476">
            <v>6161.16</v>
          </cell>
          <cell r="X476">
            <v>6078.65</v>
          </cell>
          <cell r="Y476">
            <v>5805.29</v>
          </cell>
        </row>
        <row r="477">
          <cell r="B477">
            <v>5672.46</v>
          </cell>
          <cell r="C477">
            <v>5211.17</v>
          </cell>
          <cell r="D477">
            <v>5073.51</v>
          </cell>
          <cell r="E477">
            <v>5051.6</v>
          </cell>
          <cell r="F477">
            <v>5191.41</v>
          </cell>
          <cell r="G477">
            <v>5427.17</v>
          </cell>
          <cell r="H477">
            <v>5764.77</v>
          </cell>
          <cell r="I477">
            <v>5886.17</v>
          </cell>
          <cell r="J477">
            <v>6153.43</v>
          </cell>
          <cell r="K477">
            <v>6199.93</v>
          </cell>
          <cell r="L477">
            <v>6170.41</v>
          </cell>
          <cell r="M477">
            <v>6076.87</v>
          </cell>
          <cell r="N477">
            <v>6042.83</v>
          </cell>
          <cell r="O477">
            <v>6114.12</v>
          </cell>
          <cell r="P477">
            <v>6030.66</v>
          </cell>
          <cell r="Q477">
            <v>6036.26</v>
          </cell>
          <cell r="R477">
            <v>6042.59</v>
          </cell>
          <cell r="S477">
            <v>6155.89</v>
          </cell>
          <cell r="T477">
            <v>6260.28</v>
          </cell>
          <cell r="U477">
            <v>6261.19</v>
          </cell>
          <cell r="V477">
            <v>6297.58</v>
          </cell>
          <cell r="W477">
            <v>6246.63</v>
          </cell>
          <cell r="X477">
            <v>5897.48</v>
          </cell>
          <cell r="Y477">
            <v>5811.56</v>
          </cell>
        </row>
        <row r="478">
          <cell r="B478">
            <v>5574.76</v>
          </cell>
          <cell r="C478">
            <v>5178.57</v>
          </cell>
          <cell r="D478">
            <v>5081.42</v>
          </cell>
          <cell r="E478">
            <v>5059.83</v>
          </cell>
          <cell r="F478">
            <v>5121.52</v>
          </cell>
          <cell r="G478">
            <v>5488.2</v>
          </cell>
          <cell r="H478">
            <v>5751.23</v>
          </cell>
          <cell r="I478">
            <v>5994.94</v>
          </cell>
          <cell r="J478">
            <v>6702.42</v>
          </cell>
          <cell r="K478">
            <v>6683.89</v>
          </cell>
          <cell r="L478">
            <v>6703.43</v>
          </cell>
          <cell r="M478">
            <v>6697.76</v>
          </cell>
          <cell r="N478">
            <v>6673.44</v>
          </cell>
          <cell r="O478">
            <v>6400.65</v>
          </cell>
          <cell r="P478">
            <v>6372.98</v>
          </cell>
          <cell r="Q478">
            <v>6732.3</v>
          </cell>
          <cell r="R478">
            <v>6768.18</v>
          </cell>
          <cell r="S478">
            <v>6410.55</v>
          </cell>
          <cell r="T478">
            <v>6840.61</v>
          </cell>
          <cell r="U478">
            <v>6783.98</v>
          </cell>
          <cell r="V478">
            <v>6690.15</v>
          </cell>
          <cell r="W478">
            <v>6813.63</v>
          </cell>
          <cell r="X478">
            <v>6420.06</v>
          </cell>
          <cell r="Y478">
            <v>5761.59</v>
          </cell>
        </row>
        <row r="479">
          <cell r="B479">
            <v>5297.86</v>
          </cell>
          <cell r="C479">
            <v>5185.4</v>
          </cell>
          <cell r="D479">
            <v>5055.25</v>
          </cell>
          <cell r="E479">
            <v>5021.29</v>
          </cell>
          <cell r="F479">
            <v>5078.19</v>
          </cell>
          <cell r="G479">
            <v>5429.51</v>
          </cell>
          <cell r="H479">
            <v>5739.04</v>
          </cell>
          <cell r="I479">
            <v>5758.43</v>
          </cell>
          <cell r="J479">
            <v>5895.4</v>
          </cell>
          <cell r="K479">
            <v>5931.6</v>
          </cell>
          <cell r="L479">
            <v>5901.31</v>
          </cell>
          <cell r="M479">
            <v>5878.13</v>
          </cell>
          <cell r="N479">
            <v>5765.73</v>
          </cell>
          <cell r="O479">
            <v>5761.77</v>
          </cell>
          <cell r="P479">
            <v>5869.28</v>
          </cell>
          <cell r="Q479">
            <v>5862.05</v>
          </cell>
          <cell r="R479">
            <v>5863.74</v>
          </cell>
          <cell r="S479">
            <v>5860.91</v>
          </cell>
          <cell r="T479">
            <v>5872.28</v>
          </cell>
          <cell r="U479">
            <v>5761.85</v>
          </cell>
          <cell r="V479">
            <v>5823.44</v>
          </cell>
          <cell r="W479">
            <v>5802.84</v>
          </cell>
          <cell r="X479">
            <v>5701.1</v>
          </cell>
          <cell r="Y479">
            <v>5270.02</v>
          </cell>
        </row>
        <row r="480">
          <cell r="B480">
            <v>4946.85</v>
          </cell>
          <cell r="C480">
            <v>4846.16</v>
          </cell>
          <cell r="D480">
            <v>5022.27</v>
          </cell>
          <cell r="E480">
            <v>4825.73</v>
          </cell>
          <cell r="F480">
            <v>4859.73</v>
          </cell>
          <cell r="G480">
            <v>5015.06</v>
          </cell>
          <cell r="H480">
            <v>5328.99</v>
          </cell>
          <cell r="I480">
            <v>5702.81</v>
          </cell>
          <cell r="J480">
            <v>5840.32</v>
          </cell>
          <cell r="K480">
            <v>5851.58</v>
          </cell>
          <cell r="L480">
            <v>5848.93</v>
          </cell>
          <cell r="M480">
            <v>5837.64</v>
          </cell>
          <cell r="N480">
            <v>5827.49</v>
          </cell>
          <cell r="O480">
            <v>5831.67</v>
          </cell>
          <cell r="P480">
            <v>5828.61</v>
          </cell>
          <cell r="Q480">
            <v>5832.14</v>
          </cell>
          <cell r="R480">
            <v>5837.83</v>
          </cell>
          <cell r="S480">
            <v>5831.76</v>
          </cell>
          <cell r="T480">
            <v>5843.46</v>
          </cell>
          <cell r="U480">
            <v>5838.14</v>
          </cell>
          <cell r="V480">
            <v>5830.5</v>
          </cell>
          <cell r="W480">
            <v>5825.66</v>
          </cell>
          <cell r="X480">
            <v>5674.26</v>
          </cell>
          <cell r="Y480">
            <v>5103.14</v>
          </cell>
        </row>
        <row r="481">
          <cell r="B481">
            <v>4910.61</v>
          </cell>
          <cell r="C481">
            <v>4812.55</v>
          </cell>
          <cell r="D481">
            <v>4786.51</v>
          </cell>
          <cell r="E481">
            <v>4770.92</v>
          </cell>
          <cell r="F481">
            <v>4855.44</v>
          </cell>
          <cell r="G481">
            <v>5116.05</v>
          </cell>
          <cell r="H481">
            <v>5675.74</v>
          </cell>
          <cell r="I481">
            <v>5847.07</v>
          </cell>
          <cell r="J481">
            <v>5934.55</v>
          </cell>
          <cell r="K481">
            <v>6068.28</v>
          </cell>
          <cell r="L481">
            <v>6070.85</v>
          </cell>
          <cell r="M481">
            <v>5955.98</v>
          </cell>
          <cell r="N481">
            <v>5910.5</v>
          </cell>
          <cell r="O481">
            <v>5923.71</v>
          </cell>
          <cell r="P481">
            <v>5884.56</v>
          </cell>
          <cell r="Q481">
            <v>5876.8</v>
          </cell>
          <cell r="R481">
            <v>5878.75</v>
          </cell>
          <cell r="S481">
            <v>5870.01</v>
          </cell>
          <cell r="T481">
            <v>5878.09</v>
          </cell>
          <cell r="U481">
            <v>5851.74</v>
          </cell>
          <cell r="V481">
            <v>5847.18</v>
          </cell>
          <cell r="W481">
            <v>5818.88</v>
          </cell>
          <cell r="X481">
            <v>5704.29</v>
          </cell>
          <cell r="Y481">
            <v>5331.15</v>
          </cell>
        </row>
        <row r="482">
          <cell r="B482">
            <v>5109.76</v>
          </cell>
          <cell r="C482">
            <v>4932.91</v>
          </cell>
          <cell r="D482">
            <v>4896.2</v>
          </cell>
          <cell r="E482">
            <v>4857.23</v>
          </cell>
          <cell r="F482">
            <v>4864.15</v>
          </cell>
          <cell r="G482">
            <v>4984.82</v>
          </cell>
          <cell r="H482">
            <v>5109.48</v>
          </cell>
          <cell r="I482">
            <v>5344.28</v>
          </cell>
          <cell r="J482">
            <v>5675.66</v>
          </cell>
          <cell r="K482">
            <v>5762.38</v>
          </cell>
          <cell r="L482">
            <v>5801.03</v>
          </cell>
          <cell r="M482">
            <v>5800.98</v>
          </cell>
          <cell r="N482">
            <v>5799.93</v>
          </cell>
          <cell r="O482">
            <v>5812.96</v>
          </cell>
          <cell r="P482">
            <v>5812.82</v>
          </cell>
          <cell r="Q482">
            <v>5813.31</v>
          </cell>
          <cell r="R482">
            <v>5825.93</v>
          </cell>
          <cell r="S482">
            <v>5825.53</v>
          </cell>
          <cell r="T482">
            <v>5842.52</v>
          </cell>
          <cell r="U482">
            <v>5843.91</v>
          </cell>
          <cell r="V482">
            <v>5822.98</v>
          </cell>
          <cell r="W482">
            <v>5808.55</v>
          </cell>
          <cell r="X482">
            <v>5601.03</v>
          </cell>
          <cell r="Y482">
            <v>5251.41</v>
          </cell>
        </row>
        <row r="483">
          <cell r="B483">
            <v>5149.66</v>
          </cell>
          <cell r="C483">
            <v>4964.96</v>
          </cell>
          <cell r="D483">
            <v>4848.44</v>
          </cell>
          <cell r="E483">
            <v>4848.1</v>
          </cell>
          <cell r="F483">
            <v>4851.45</v>
          </cell>
          <cell r="G483">
            <v>4945.14</v>
          </cell>
          <cell r="H483">
            <v>4989.93</v>
          </cell>
          <cell r="I483">
            <v>5141.65</v>
          </cell>
          <cell r="J483">
            <v>5569.47</v>
          </cell>
          <cell r="K483">
            <v>5776.26</v>
          </cell>
          <cell r="L483">
            <v>5793.73</v>
          </cell>
          <cell r="M483">
            <v>5779.18</v>
          </cell>
          <cell r="N483">
            <v>5765.35</v>
          </cell>
          <cell r="O483">
            <v>5779.51</v>
          </cell>
          <cell r="P483">
            <v>5783.27</v>
          </cell>
          <cell r="Q483">
            <v>5787.2</v>
          </cell>
          <cell r="R483">
            <v>5806.5</v>
          </cell>
          <cell r="S483">
            <v>5861</v>
          </cell>
          <cell r="T483">
            <v>5915.94</v>
          </cell>
          <cell r="U483">
            <v>5936.08</v>
          </cell>
          <cell r="V483">
            <v>5906.72</v>
          </cell>
          <cell r="W483">
            <v>5837.81</v>
          </cell>
          <cell r="X483">
            <v>5771.79</v>
          </cell>
          <cell r="Y483">
            <v>5656.92</v>
          </cell>
        </row>
        <row r="484">
          <cell r="B484">
            <v>5091.39</v>
          </cell>
          <cell r="C484">
            <v>4957.15</v>
          </cell>
          <cell r="D484">
            <v>4943.63</v>
          </cell>
          <cell r="E484">
            <v>5130.11</v>
          </cell>
          <cell r="F484">
            <v>5149.66</v>
          </cell>
          <cell r="G484">
            <v>5269.94</v>
          </cell>
          <cell r="H484">
            <v>5714.42</v>
          </cell>
          <cell r="I484">
            <v>5901.31</v>
          </cell>
          <cell r="J484">
            <v>6053.64</v>
          </cell>
          <cell r="K484">
            <v>6129.55</v>
          </cell>
          <cell r="L484">
            <v>6086.21</v>
          </cell>
          <cell r="M484">
            <v>6063.81</v>
          </cell>
          <cell r="N484">
            <v>6005.81</v>
          </cell>
          <cell r="O484">
            <v>6020.37</v>
          </cell>
          <cell r="P484">
            <v>6042.85</v>
          </cell>
          <cell r="Q484">
            <v>6042.01</v>
          </cell>
          <cell r="R484">
            <v>6107.8</v>
          </cell>
          <cell r="S484">
            <v>6234.01</v>
          </cell>
          <cell r="T484">
            <v>6243.79</v>
          </cell>
          <cell r="U484">
            <v>6183.99</v>
          </cell>
          <cell r="V484">
            <v>6055.89</v>
          </cell>
          <cell r="W484">
            <v>5980.14</v>
          </cell>
          <cell r="X484">
            <v>5804.12</v>
          </cell>
          <cell r="Y484">
            <v>5596.78</v>
          </cell>
        </row>
        <row r="485">
          <cell r="B485">
            <v>5140.51</v>
          </cell>
          <cell r="C485">
            <v>4977.88</v>
          </cell>
          <cell r="D485">
            <v>4930.8</v>
          </cell>
          <cell r="E485">
            <v>5303.12</v>
          </cell>
          <cell r="F485">
            <v>5030.7</v>
          </cell>
          <cell r="G485">
            <v>5485.66</v>
          </cell>
          <cell r="H485">
            <v>5812.52</v>
          </cell>
          <cell r="I485">
            <v>5872.99</v>
          </cell>
          <cell r="J485">
            <v>6082.46</v>
          </cell>
          <cell r="K485">
            <v>6141.23</v>
          </cell>
          <cell r="L485">
            <v>6123.45</v>
          </cell>
          <cell r="M485">
            <v>6159.09</v>
          </cell>
          <cell r="N485">
            <v>6126.83</v>
          </cell>
          <cell r="O485">
            <v>6113.96</v>
          </cell>
          <cell r="P485">
            <v>6092.88</v>
          </cell>
          <cell r="Q485">
            <v>6111.5</v>
          </cell>
          <cell r="R485">
            <v>6144.16</v>
          </cell>
          <cell r="S485">
            <v>6166.39</v>
          </cell>
          <cell r="T485">
            <v>6170.86</v>
          </cell>
          <cell r="U485">
            <v>6142.87</v>
          </cell>
          <cell r="V485">
            <v>6123.98</v>
          </cell>
          <cell r="W485">
            <v>6975.96</v>
          </cell>
          <cell r="X485">
            <v>5836.4</v>
          </cell>
          <cell r="Y485">
            <v>5835.9</v>
          </cell>
        </row>
        <row r="486">
          <cell r="B486">
            <v>5595.22</v>
          </cell>
          <cell r="C486">
            <v>5053.04</v>
          </cell>
          <cell r="D486">
            <v>5008.1</v>
          </cell>
          <cell r="E486">
            <v>4983.2</v>
          </cell>
          <cell r="F486">
            <v>5060.42</v>
          </cell>
          <cell r="G486">
            <v>5549.43</v>
          </cell>
          <cell r="H486">
            <v>5824.65</v>
          </cell>
          <cell r="I486">
            <v>5867.19</v>
          </cell>
          <cell r="J486">
            <v>6046.76</v>
          </cell>
          <cell r="K486">
            <v>6115.05</v>
          </cell>
          <cell r="L486">
            <v>6113.08</v>
          </cell>
          <cell r="M486">
            <v>6097.14</v>
          </cell>
          <cell r="N486">
            <v>6079.15</v>
          </cell>
          <cell r="O486">
            <v>6073.56</v>
          </cell>
          <cell r="P486">
            <v>6082.77</v>
          </cell>
          <cell r="Q486">
            <v>6080.36</v>
          </cell>
          <cell r="R486">
            <v>6123.57</v>
          </cell>
          <cell r="S486">
            <v>6082.4</v>
          </cell>
          <cell r="T486">
            <v>6088.29</v>
          </cell>
          <cell r="U486">
            <v>6058.45</v>
          </cell>
          <cell r="V486">
            <v>5989.31</v>
          </cell>
          <cell r="W486">
            <v>5899.79</v>
          </cell>
          <cell r="X486">
            <v>5820.01</v>
          </cell>
          <cell r="Y486">
            <v>5737.87</v>
          </cell>
        </row>
        <row r="487">
          <cell r="B487">
            <v>5632.09</v>
          </cell>
          <cell r="C487">
            <v>5005.77</v>
          </cell>
          <cell r="D487">
            <v>4976.87</v>
          </cell>
          <cell r="E487">
            <v>4988.16</v>
          </cell>
          <cell r="F487">
            <v>5015.14</v>
          </cell>
          <cell r="G487">
            <v>5291.56</v>
          </cell>
          <cell r="H487">
            <v>5762.58</v>
          </cell>
          <cell r="I487">
            <v>5845.88</v>
          </cell>
          <cell r="J487">
            <v>5938.31</v>
          </cell>
          <cell r="K487">
            <v>6003.49</v>
          </cell>
          <cell r="L487">
            <v>6014.1</v>
          </cell>
          <cell r="M487">
            <v>5782.04</v>
          </cell>
          <cell r="N487">
            <v>5989.36</v>
          </cell>
          <cell r="O487">
            <v>6007.69</v>
          </cell>
          <cell r="P487">
            <v>5977.87</v>
          </cell>
          <cell r="Q487">
            <v>6011.43</v>
          </cell>
          <cell r="R487">
            <v>5999.55</v>
          </cell>
          <cell r="S487">
            <v>6036.75</v>
          </cell>
          <cell r="T487">
            <v>6057.91</v>
          </cell>
          <cell r="U487">
            <v>6036.04</v>
          </cell>
          <cell r="V487">
            <v>6003.38</v>
          </cell>
          <cell r="W487">
            <v>6105.4</v>
          </cell>
          <cell r="X487">
            <v>5815.04</v>
          </cell>
          <cell r="Y487">
            <v>5739.29</v>
          </cell>
        </row>
        <row r="488">
          <cell r="B488">
            <v>5668.85</v>
          </cell>
          <cell r="C488">
            <v>5291.66</v>
          </cell>
          <cell r="D488">
            <v>5421.23</v>
          </cell>
          <cell r="E488">
            <v>5280.91</v>
          </cell>
          <cell r="F488">
            <v>5262.71</v>
          </cell>
          <cell r="G488">
            <v>5700.89</v>
          </cell>
          <cell r="H488">
            <v>5844</v>
          </cell>
          <cell r="I488">
            <v>5942.9</v>
          </cell>
          <cell r="J488">
            <v>6105.08</v>
          </cell>
          <cell r="K488">
            <v>6180.39</v>
          </cell>
          <cell r="L488">
            <v>6192.96</v>
          </cell>
          <cell r="M488">
            <v>6155.04</v>
          </cell>
          <cell r="N488">
            <v>6120.72</v>
          </cell>
          <cell r="O488">
            <v>6139.96</v>
          </cell>
          <cell r="P488">
            <v>6137.88</v>
          </cell>
          <cell r="Q488">
            <v>6141.72</v>
          </cell>
          <cell r="R488">
            <v>6185.92</v>
          </cell>
          <cell r="S488">
            <v>6143.7</v>
          </cell>
          <cell r="T488">
            <v>7355.29</v>
          </cell>
          <cell r="U488">
            <v>6115.04</v>
          </cell>
          <cell r="V488">
            <v>6066.16</v>
          </cell>
          <cell r="W488">
            <v>6134.81</v>
          </cell>
          <cell r="X488">
            <v>5828.94</v>
          </cell>
          <cell r="Y488">
            <v>5788.17</v>
          </cell>
        </row>
        <row r="489">
          <cell r="B489">
            <v>5696.13</v>
          </cell>
          <cell r="C489">
            <v>5281.11</v>
          </cell>
          <cell r="D489">
            <v>5113.7</v>
          </cell>
          <cell r="E489">
            <v>5115.88</v>
          </cell>
          <cell r="F489">
            <v>5129.51</v>
          </cell>
          <cell r="G489">
            <v>5352.34</v>
          </cell>
          <cell r="H489">
            <v>5713.26</v>
          </cell>
          <cell r="I489">
            <v>5813.87</v>
          </cell>
          <cell r="J489">
            <v>5938.88</v>
          </cell>
          <cell r="K489">
            <v>5792.03</v>
          </cell>
          <cell r="L489">
            <v>6083.53</v>
          </cell>
          <cell r="M489">
            <v>6099.14</v>
          </cell>
          <cell r="N489">
            <v>6087.72</v>
          </cell>
          <cell r="O489">
            <v>6100.38</v>
          </cell>
          <cell r="P489">
            <v>6083.02</v>
          </cell>
          <cell r="Q489">
            <v>6086.72</v>
          </cell>
          <cell r="R489">
            <v>6119.7</v>
          </cell>
          <cell r="S489">
            <v>6138.93</v>
          </cell>
          <cell r="T489">
            <v>7561.11</v>
          </cell>
          <cell r="U489">
            <v>7394.04</v>
          </cell>
          <cell r="V489">
            <v>6153.47</v>
          </cell>
          <cell r="W489">
            <v>7010.51</v>
          </cell>
          <cell r="X489">
            <v>6052.93</v>
          </cell>
          <cell r="Y489">
            <v>5784.24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6963.06</v>
          </cell>
          <cell r="C495">
            <v>6924.92</v>
          </cell>
          <cell r="D495">
            <v>6937.66</v>
          </cell>
          <cell r="E495">
            <v>7494.7</v>
          </cell>
          <cell r="F495">
            <v>7508.23</v>
          </cell>
          <cell r="G495">
            <v>7901.95</v>
          </cell>
          <cell r="H495">
            <v>7592.28</v>
          </cell>
          <cell r="I495">
            <v>7721.83</v>
          </cell>
          <cell r="J495">
            <v>8255.66</v>
          </cell>
          <cell r="K495">
            <v>8277.35</v>
          </cell>
          <cell r="L495">
            <v>8289.14</v>
          </cell>
          <cell r="M495">
            <v>8305.54</v>
          </cell>
          <cell r="N495">
            <v>8323.27</v>
          </cell>
          <cell r="O495">
            <v>8706.4</v>
          </cell>
          <cell r="P495">
            <v>8693.3</v>
          </cell>
          <cell r="Q495">
            <v>8674.46</v>
          </cell>
          <cell r="R495">
            <v>8673.5</v>
          </cell>
          <cell r="S495">
            <v>8796.02</v>
          </cell>
          <cell r="T495">
            <v>8704.12</v>
          </cell>
          <cell r="U495">
            <v>8630.2</v>
          </cell>
          <cell r="V495">
            <v>8518.43</v>
          </cell>
          <cell r="W495">
            <v>8611.62</v>
          </cell>
          <cell r="X495">
            <v>8236.49</v>
          </cell>
          <cell r="Y495">
            <v>7697.77</v>
          </cell>
        </row>
        <row r="496">
          <cell r="B496">
            <v>6753.55</v>
          </cell>
          <cell r="C496">
            <v>6654.45</v>
          </cell>
          <cell r="D496">
            <v>6605.51</v>
          </cell>
          <cell r="E496">
            <v>6554.18</v>
          </cell>
          <cell r="F496">
            <v>6580.01</v>
          </cell>
          <cell r="G496">
            <v>6788.42</v>
          </cell>
          <cell r="H496">
            <v>6960.05</v>
          </cell>
          <cell r="I496">
            <v>7244.88</v>
          </cell>
          <cell r="J496">
            <v>7541.67</v>
          </cell>
          <cell r="K496">
            <v>7576.05</v>
          </cell>
          <cell r="L496">
            <v>7571.68</v>
          </cell>
          <cell r="M496">
            <v>7569.29</v>
          </cell>
          <cell r="N496">
            <v>7558.23</v>
          </cell>
          <cell r="O496">
            <v>7558.02</v>
          </cell>
          <cell r="P496">
            <v>7567.17</v>
          </cell>
          <cell r="Q496">
            <v>7573.12</v>
          </cell>
          <cell r="R496">
            <v>7571.65</v>
          </cell>
          <cell r="S496">
            <v>7584.08</v>
          </cell>
          <cell r="T496">
            <v>7586.9</v>
          </cell>
          <cell r="U496">
            <v>7588.81</v>
          </cell>
          <cell r="V496">
            <v>7549.86</v>
          </cell>
          <cell r="W496">
            <v>7539.08</v>
          </cell>
          <cell r="X496">
            <v>7315.02</v>
          </cell>
          <cell r="Y496">
            <v>7729.79</v>
          </cell>
        </row>
        <row r="497">
          <cell r="B497">
            <v>7036.14</v>
          </cell>
          <cell r="C497">
            <v>6972.24</v>
          </cell>
          <cell r="D497">
            <v>7209.59</v>
          </cell>
          <cell r="E497">
            <v>6875.15</v>
          </cell>
          <cell r="F497">
            <v>7056.73</v>
          </cell>
          <cell r="G497">
            <v>7530.04</v>
          </cell>
          <cell r="H497">
            <v>7561</v>
          </cell>
          <cell r="I497">
            <v>7594.91</v>
          </cell>
          <cell r="J497">
            <v>7810.8</v>
          </cell>
          <cell r="K497">
            <v>7822.16</v>
          </cell>
          <cell r="L497">
            <v>7828.43</v>
          </cell>
          <cell r="M497">
            <v>7832.44</v>
          </cell>
          <cell r="N497">
            <v>7831.37</v>
          </cell>
          <cell r="O497">
            <v>7830.86</v>
          </cell>
          <cell r="P497">
            <v>7846.66</v>
          </cell>
          <cell r="Q497">
            <v>7852.82</v>
          </cell>
          <cell r="R497">
            <v>7856.79</v>
          </cell>
          <cell r="S497">
            <v>7859.83</v>
          </cell>
          <cell r="T497">
            <v>7879.15</v>
          </cell>
          <cell r="U497">
            <v>7916.99</v>
          </cell>
          <cell r="V497">
            <v>7867.57</v>
          </cell>
          <cell r="W497">
            <v>7856.22</v>
          </cell>
          <cell r="X497">
            <v>7820.31</v>
          </cell>
          <cell r="Y497">
            <v>7789.71</v>
          </cell>
        </row>
        <row r="498">
          <cell r="B498">
            <v>7550.69</v>
          </cell>
          <cell r="C498">
            <v>7477.89</v>
          </cell>
          <cell r="D498">
            <v>7512.55</v>
          </cell>
          <cell r="E498">
            <v>7320.25</v>
          </cell>
          <cell r="F498">
            <v>6830.37</v>
          </cell>
          <cell r="G498">
            <v>7071.4</v>
          </cell>
          <cell r="H498">
            <v>7530.98</v>
          </cell>
          <cell r="I498">
            <v>7119.66</v>
          </cell>
          <cell r="J498">
            <v>7140.92</v>
          </cell>
          <cell r="K498">
            <v>7414.91</v>
          </cell>
          <cell r="L498">
            <v>7530.09</v>
          </cell>
          <cell r="M498">
            <v>7537.57</v>
          </cell>
          <cell r="N498">
            <v>7522.04</v>
          </cell>
          <cell r="O498">
            <v>7544.27</v>
          </cell>
          <cell r="P498">
            <v>7550.98</v>
          </cell>
          <cell r="Q498">
            <v>7558.5</v>
          </cell>
          <cell r="R498">
            <v>7556.89</v>
          </cell>
          <cell r="S498">
            <v>7553.47</v>
          </cell>
          <cell r="T498">
            <v>7577.2</v>
          </cell>
          <cell r="U498">
            <v>7603.32</v>
          </cell>
          <cell r="V498">
            <v>7583.16</v>
          </cell>
          <cell r="W498">
            <v>7571.24</v>
          </cell>
          <cell r="X498">
            <v>7307.75</v>
          </cell>
          <cell r="Y498">
            <v>6925.01</v>
          </cell>
        </row>
        <row r="499">
          <cell r="B499">
            <v>6816.1</v>
          </cell>
          <cell r="C499">
            <v>6704.24</v>
          </cell>
          <cell r="D499">
            <v>6696.86</v>
          </cell>
          <cell r="E499">
            <v>6709.28</v>
          </cell>
          <cell r="F499">
            <v>6731.07</v>
          </cell>
          <cell r="G499">
            <v>6879.64</v>
          </cell>
          <cell r="H499">
            <v>7093.81</v>
          </cell>
          <cell r="I499">
            <v>7345.04</v>
          </cell>
          <cell r="J499">
            <v>7685.29</v>
          </cell>
          <cell r="K499">
            <v>7785.7</v>
          </cell>
          <cell r="L499">
            <v>7716.94</v>
          </cell>
          <cell r="M499">
            <v>7738.3</v>
          </cell>
          <cell r="N499">
            <v>7709.37</v>
          </cell>
          <cell r="O499">
            <v>7716.5</v>
          </cell>
          <cell r="P499">
            <v>7719.72</v>
          </cell>
          <cell r="Q499">
            <v>7777.54</v>
          </cell>
          <cell r="R499">
            <v>7795.93</v>
          </cell>
          <cell r="S499">
            <v>7803.12</v>
          </cell>
          <cell r="T499">
            <v>7794.36</v>
          </cell>
          <cell r="U499">
            <v>7796.04</v>
          </cell>
          <cell r="V499">
            <v>7759.17</v>
          </cell>
          <cell r="W499">
            <v>7703.87</v>
          </cell>
          <cell r="X499">
            <v>7580.26</v>
          </cell>
          <cell r="Y499">
            <v>7017.29</v>
          </cell>
        </row>
        <row r="500">
          <cell r="B500">
            <v>6759</v>
          </cell>
          <cell r="C500">
            <v>6681.81</v>
          </cell>
          <cell r="D500">
            <v>6592.76</v>
          </cell>
          <cell r="E500">
            <v>6640.28</v>
          </cell>
          <cell r="F500">
            <v>6709.68</v>
          </cell>
          <cell r="G500">
            <v>6820.07</v>
          </cell>
          <cell r="H500">
            <v>7100.36</v>
          </cell>
          <cell r="I500">
            <v>7360.98</v>
          </cell>
          <cell r="J500">
            <v>7685.13</v>
          </cell>
          <cell r="K500">
            <v>7764.33</v>
          </cell>
          <cell r="L500">
            <v>7731.7</v>
          </cell>
          <cell r="M500">
            <v>7722.1</v>
          </cell>
          <cell r="N500">
            <v>7692.77</v>
          </cell>
          <cell r="O500">
            <v>7721.1</v>
          </cell>
          <cell r="P500">
            <v>7720.23</v>
          </cell>
          <cell r="Q500">
            <v>7766.17</v>
          </cell>
          <cell r="R500">
            <v>7765.04</v>
          </cell>
          <cell r="S500">
            <v>7767.94</v>
          </cell>
          <cell r="T500">
            <v>7765.93</v>
          </cell>
          <cell r="U500">
            <v>7762.65</v>
          </cell>
          <cell r="V500">
            <v>7690.34</v>
          </cell>
          <cell r="W500">
            <v>7648.87</v>
          </cell>
          <cell r="X500">
            <v>7488.37</v>
          </cell>
          <cell r="Y500">
            <v>6980.54</v>
          </cell>
        </row>
        <row r="501">
          <cell r="B501">
            <v>6790.72</v>
          </cell>
          <cell r="C501">
            <v>6732.44</v>
          </cell>
          <cell r="D501">
            <v>6662.05</v>
          </cell>
          <cell r="E501">
            <v>6705.36</v>
          </cell>
          <cell r="F501">
            <v>6737.78</v>
          </cell>
          <cell r="G501">
            <v>6991.46</v>
          </cell>
          <cell r="H501">
            <v>7233.68</v>
          </cell>
          <cell r="I501">
            <v>7630.38</v>
          </cell>
          <cell r="J501">
            <v>7737.92</v>
          </cell>
          <cell r="K501">
            <v>7754.95</v>
          </cell>
          <cell r="L501">
            <v>7735.61</v>
          </cell>
          <cell r="M501">
            <v>7732.91</v>
          </cell>
          <cell r="N501">
            <v>7711.6</v>
          </cell>
          <cell r="O501">
            <v>7754.42</v>
          </cell>
          <cell r="P501">
            <v>7767.58</v>
          </cell>
          <cell r="Q501">
            <v>7788.02</v>
          </cell>
          <cell r="R501">
            <v>7792.01</v>
          </cell>
          <cell r="S501">
            <v>7858.96</v>
          </cell>
          <cell r="T501">
            <v>7811.28</v>
          </cell>
          <cell r="U501">
            <v>7812.76</v>
          </cell>
          <cell r="V501">
            <v>7785.82</v>
          </cell>
          <cell r="W501">
            <v>7775.96</v>
          </cell>
          <cell r="X501">
            <v>7673.68</v>
          </cell>
          <cell r="Y501">
            <v>7615.59</v>
          </cell>
        </row>
        <row r="502">
          <cell r="B502">
            <v>7527.58</v>
          </cell>
          <cell r="C502">
            <v>7032.49</v>
          </cell>
          <cell r="D502">
            <v>6902.63</v>
          </cell>
          <cell r="E502">
            <v>6912.86</v>
          </cell>
          <cell r="F502">
            <v>7019.72</v>
          </cell>
          <cell r="G502">
            <v>7666.8</v>
          </cell>
          <cell r="H502">
            <v>7754.71</v>
          </cell>
          <cell r="I502">
            <v>7802.62</v>
          </cell>
          <cell r="J502">
            <v>8041.11</v>
          </cell>
          <cell r="K502">
            <v>8068.67</v>
          </cell>
          <cell r="L502">
            <v>8024.74</v>
          </cell>
          <cell r="M502">
            <v>8017.35</v>
          </cell>
          <cell r="N502">
            <v>7987.04</v>
          </cell>
          <cell r="O502">
            <v>8017.11</v>
          </cell>
          <cell r="P502">
            <v>8032.07</v>
          </cell>
          <cell r="Q502">
            <v>8058.53</v>
          </cell>
          <cell r="R502">
            <v>8075.74</v>
          </cell>
          <cell r="S502">
            <v>8146.28</v>
          </cell>
          <cell r="T502">
            <v>8200.99</v>
          </cell>
          <cell r="U502">
            <v>8178.68</v>
          </cell>
          <cell r="V502">
            <v>8079.19</v>
          </cell>
          <cell r="W502">
            <v>8073.7</v>
          </cell>
          <cell r="X502">
            <v>7817.55</v>
          </cell>
          <cell r="Y502">
            <v>7767.44</v>
          </cell>
        </row>
        <row r="503">
          <cell r="B503">
            <v>7404.41</v>
          </cell>
          <cell r="C503">
            <v>7035.94</v>
          </cell>
          <cell r="D503">
            <v>6939.89</v>
          </cell>
          <cell r="E503">
            <v>6919.64</v>
          </cell>
          <cell r="F503">
            <v>6945.83</v>
          </cell>
          <cell r="G503">
            <v>7208.06</v>
          </cell>
          <cell r="H503">
            <v>7606.75</v>
          </cell>
          <cell r="I503">
            <v>7657.62</v>
          </cell>
          <cell r="J503">
            <v>7767.52</v>
          </cell>
          <cell r="K503">
            <v>7910.05</v>
          </cell>
          <cell r="L503">
            <v>7855.78</v>
          </cell>
          <cell r="M503">
            <v>7835.51</v>
          </cell>
          <cell r="N503">
            <v>7816.34</v>
          </cell>
          <cell r="O503">
            <v>7816.97</v>
          </cell>
          <cell r="P503">
            <v>7804.46</v>
          </cell>
          <cell r="Q503">
            <v>7808.22</v>
          </cell>
          <cell r="R503">
            <v>7806.81</v>
          </cell>
          <cell r="S503">
            <v>7943.71</v>
          </cell>
          <cell r="T503">
            <v>7757.49</v>
          </cell>
          <cell r="U503">
            <v>7760.55</v>
          </cell>
          <cell r="V503">
            <v>7780.03</v>
          </cell>
          <cell r="W503">
            <v>7758.37</v>
          </cell>
          <cell r="X503">
            <v>7674.68</v>
          </cell>
          <cell r="Y503">
            <v>7586.23</v>
          </cell>
        </row>
        <row r="504">
          <cell r="B504">
            <v>7154.3</v>
          </cell>
          <cell r="C504">
            <v>6973</v>
          </cell>
          <cell r="D504">
            <v>6865.34</v>
          </cell>
          <cell r="E504">
            <v>6866.92</v>
          </cell>
          <cell r="F504">
            <v>6871.48</v>
          </cell>
          <cell r="G504">
            <v>7004.5</v>
          </cell>
          <cell r="H504">
            <v>7284.29</v>
          </cell>
          <cell r="I504">
            <v>7624.72</v>
          </cell>
          <cell r="J504">
            <v>7708.69</v>
          </cell>
          <cell r="K504">
            <v>7785.15</v>
          </cell>
          <cell r="L504">
            <v>7787.97</v>
          </cell>
          <cell r="M504">
            <v>7792.54</v>
          </cell>
          <cell r="N504">
            <v>7788.2</v>
          </cell>
          <cell r="O504">
            <v>7795.89</v>
          </cell>
          <cell r="P504">
            <v>7802.02</v>
          </cell>
          <cell r="Q504">
            <v>7825.43</v>
          </cell>
          <cell r="R504">
            <v>7809.74</v>
          </cell>
          <cell r="S504">
            <v>7865.63</v>
          </cell>
          <cell r="T504">
            <v>7859.33</v>
          </cell>
          <cell r="U504">
            <v>7876.71</v>
          </cell>
          <cell r="V504">
            <v>7825.61</v>
          </cell>
          <cell r="W504">
            <v>7799.81</v>
          </cell>
          <cell r="X504">
            <v>7770.97</v>
          </cell>
          <cell r="Y504">
            <v>7652.65</v>
          </cell>
        </row>
        <row r="505">
          <cell r="B505">
            <v>7207.55</v>
          </cell>
          <cell r="C505">
            <v>6983.92</v>
          </cell>
          <cell r="D505">
            <v>6872.55</v>
          </cell>
          <cell r="E505">
            <v>6870.16</v>
          </cell>
          <cell r="F505">
            <v>7267.71</v>
          </cell>
          <cell r="G505">
            <v>7418.24</v>
          </cell>
          <cell r="H505">
            <v>7726.61</v>
          </cell>
          <cell r="I505">
            <v>7774.03</v>
          </cell>
          <cell r="J505">
            <v>7833.13</v>
          </cell>
          <cell r="K505">
            <v>7894.84</v>
          </cell>
          <cell r="L505">
            <v>7870.17</v>
          </cell>
          <cell r="M505">
            <v>7853.28</v>
          </cell>
          <cell r="N505">
            <v>7830.04</v>
          </cell>
          <cell r="O505">
            <v>7849.48</v>
          </cell>
          <cell r="P505">
            <v>7873.37</v>
          </cell>
          <cell r="Q505">
            <v>7868.57</v>
          </cell>
          <cell r="R505">
            <v>7870.47</v>
          </cell>
          <cell r="S505">
            <v>7981.89</v>
          </cell>
          <cell r="T505">
            <v>8034.64</v>
          </cell>
          <cell r="U505">
            <v>8040.1</v>
          </cell>
          <cell r="V505">
            <v>7812.66</v>
          </cell>
          <cell r="W505">
            <v>7797.15</v>
          </cell>
          <cell r="X505">
            <v>7681.33</v>
          </cell>
          <cell r="Y505">
            <v>7295.77</v>
          </cell>
        </row>
        <row r="506">
          <cell r="B506">
            <v>7192.53</v>
          </cell>
          <cell r="C506">
            <v>6975.82</v>
          </cell>
          <cell r="D506">
            <v>6887.93</v>
          </cell>
          <cell r="E506">
            <v>6887.1</v>
          </cell>
          <cell r="F506">
            <v>7253.63</v>
          </cell>
          <cell r="G506">
            <v>7395.42</v>
          </cell>
          <cell r="H506">
            <v>7668.3</v>
          </cell>
          <cell r="I506">
            <v>7686.1</v>
          </cell>
          <cell r="J506">
            <v>7793.39</v>
          </cell>
          <cell r="K506">
            <v>7746.46</v>
          </cell>
          <cell r="L506">
            <v>7806.05</v>
          </cell>
          <cell r="M506">
            <v>7732.46</v>
          </cell>
          <cell r="N506">
            <v>7728.65</v>
          </cell>
          <cell r="O506">
            <v>7728.54</v>
          </cell>
          <cell r="P506">
            <v>7726.94</v>
          </cell>
          <cell r="Q506">
            <v>7729.34</v>
          </cell>
          <cell r="R506">
            <v>7727.37</v>
          </cell>
          <cell r="S506">
            <v>7956.34</v>
          </cell>
          <cell r="T506">
            <v>7908.14</v>
          </cell>
          <cell r="U506">
            <v>7874.21</v>
          </cell>
          <cell r="V506">
            <v>7813.62</v>
          </cell>
          <cell r="W506">
            <v>7775.41</v>
          </cell>
          <cell r="X506">
            <v>7675.08</v>
          </cell>
          <cell r="Y506">
            <v>7439.83</v>
          </cell>
        </row>
        <row r="507">
          <cell r="B507">
            <v>6937.31</v>
          </cell>
          <cell r="C507">
            <v>6838.26</v>
          </cell>
          <cell r="D507">
            <v>6752.73</v>
          </cell>
          <cell r="E507">
            <v>6725.5</v>
          </cell>
          <cell r="F507">
            <v>7165.26</v>
          </cell>
          <cell r="G507">
            <v>7006.47</v>
          </cell>
          <cell r="H507">
            <v>7528.44</v>
          </cell>
          <cell r="I507">
            <v>7728.17</v>
          </cell>
          <cell r="J507">
            <v>7778.55</v>
          </cell>
          <cell r="K507">
            <v>7800.1</v>
          </cell>
          <cell r="L507">
            <v>7779.26</v>
          </cell>
          <cell r="M507">
            <v>7778.07</v>
          </cell>
          <cell r="N507">
            <v>7813.37</v>
          </cell>
          <cell r="O507">
            <v>7847.33</v>
          </cell>
          <cell r="P507">
            <v>7856.48</v>
          </cell>
          <cell r="Q507">
            <v>7874.58</v>
          </cell>
          <cell r="R507">
            <v>7889.49</v>
          </cell>
          <cell r="S507">
            <v>7954.97</v>
          </cell>
          <cell r="T507">
            <v>8037.46</v>
          </cell>
          <cell r="U507">
            <v>8044.62</v>
          </cell>
          <cell r="V507">
            <v>7980.19</v>
          </cell>
          <cell r="W507">
            <v>8666.74</v>
          </cell>
          <cell r="X507">
            <v>7702.83</v>
          </cell>
          <cell r="Y507">
            <v>7638.16</v>
          </cell>
        </row>
        <row r="508">
          <cell r="B508">
            <v>7491.72</v>
          </cell>
          <cell r="C508">
            <v>7168.94</v>
          </cell>
          <cell r="D508">
            <v>6994.49</v>
          </cell>
          <cell r="E508">
            <v>6994.77</v>
          </cell>
          <cell r="F508">
            <v>7159.88</v>
          </cell>
          <cell r="G508">
            <v>7502.1</v>
          </cell>
          <cell r="H508">
            <v>7775.25</v>
          </cell>
          <cell r="I508">
            <v>7872.2</v>
          </cell>
          <cell r="J508">
            <v>8399.84</v>
          </cell>
          <cell r="K508">
            <v>8475.32</v>
          </cell>
          <cell r="L508">
            <v>8443.74</v>
          </cell>
          <cell r="M508">
            <v>8438.19</v>
          </cell>
          <cell r="N508">
            <v>8410.82</v>
          </cell>
          <cell r="O508">
            <v>8442.83</v>
          </cell>
          <cell r="P508">
            <v>8443.84</v>
          </cell>
          <cell r="Q508">
            <v>8450.49</v>
          </cell>
          <cell r="R508">
            <v>8436.3</v>
          </cell>
          <cell r="S508">
            <v>8469.82</v>
          </cell>
          <cell r="T508">
            <v>8501.43</v>
          </cell>
          <cell r="U508">
            <v>8445.41</v>
          </cell>
          <cell r="V508">
            <v>8408.13</v>
          </cell>
          <cell r="W508">
            <v>8690.91</v>
          </cell>
          <cell r="X508">
            <v>7791.93</v>
          </cell>
          <cell r="Y508">
            <v>7709.44</v>
          </cell>
        </row>
        <row r="509">
          <cell r="B509">
            <v>7659.59</v>
          </cell>
          <cell r="C509">
            <v>7189.96</v>
          </cell>
          <cell r="D509">
            <v>7030.21</v>
          </cell>
          <cell r="E509">
            <v>7043.21</v>
          </cell>
          <cell r="F509">
            <v>7158.38</v>
          </cell>
          <cell r="G509">
            <v>7686.5</v>
          </cell>
          <cell r="H509">
            <v>7791.04</v>
          </cell>
          <cell r="I509">
            <v>7956.27</v>
          </cell>
          <cell r="J509">
            <v>8307.45</v>
          </cell>
          <cell r="K509">
            <v>8373.24</v>
          </cell>
          <cell r="L509">
            <v>8371.06</v>
          </cell>
          <cell r="M509">
            <v>8351.99</v>
          </cell>
          <cell r="N509">
            <v>8324.03</v>
          </cell>
          <cell r="O509">
            <v>8337.95</v>
          </cell>
          <cell r="P509">
            <v>8322.71</v>
          </cell>
          <cell r="Q509">
            <v>8333.05</v>
          </cell>
          <cell r="R509">
            <v>8374.25</v>
          </cell>
          <cell r="S509">
            <v>8410.04</v>
          </cell>
          <cell r="T509">
            <v>8780.65</v>
          </cell>
          <cell r="U509">
            <v>8398.56</v>
          </cell>
          <cell r="V509">
            <v>8282.88</v>
          </cell>
          <cell r="W509">
            <v>8245.41</v>
          </cell>
          <cell r="X509">
            <v>7802.13</v>
          </cell>
          <cell r="Y509">
            <v>7746.7</v>
          </cell>
        </row>
        <row r="510">
          <cell r="B510">
            <v>7709.56</v>
          </cell>
          <cell r="C510">
            <v>7619.54</v>
          </cell>
          <cell r="D510">
            <v>7458.46</v>
          </cell>
          <cell r="E510">
            <v>7320.17</v>
          </cell>
          <cell r="F510">
            <v>7283.95</v>
          </cell>
          <cell r="G510">
            <v>7660.05</v>
          </cell>
          <cell r="H510">
            <v>7743.08</v>
          </cell>
          <cell r="I510">
            <v>7787.91</v>
          </cell>
          <cell r="J510">
            <v>8175.21</v>
          </cell>
          <cell r="K510">
            <v>8262.19</v>
          </cell>
          <cell r="L510">
            <v>8235.22</v>
          </cell>
          <cell r="M510">
            <v>8219.43</v>
          </cell>
          <cell r="N510">
            <v>8197.33</v>
          </cell>
          <cell r="O510">
            <v>8192.61</v>
          </cell>
          <cell r="P510">
            <v>8223.14</v>
          </cell>
          <cell r="Q510">
            <v>8205.59</v>
          </cell>
          <cell r="R510">
            <v>8189.24</v>
          </cell>
          <cell r="S510">
            <v>8211.09</v>
          </cell>
          <cell r="T510">
            <v>8293.56</v>
          </cell>
          <cell r="U510">
            <v>8280.12</v>
          </cell>
          <cell r="V510">
            <v>8274.38</v>
          </cell>
          <cell r="W510">
            <v>8300.65</v>
          </cell>
          <cell r="X510">
            <v>8084.21</v>
          </cell>
          <cell r="Y510">
            <v>7747.88</v>
          </cell>
        </row>
        <row r="511">
          <cell r="B511">
            <v>7631.73</v>
          </cell>
          <cell r="C511">
            <v>7627.71</v>
          </cell>
          <cell r="D511">
            <v>7198.69</v>
          </cell>
          <cell r="E511">
            <v>7377.07</v>
          </cell>
          <cell r="F511">
            <v>7270.75</v>
          </cell>
          <cell r="G511">
            <v>7514.73</v>
          </cell>
          <cell r="H511">
            <v>7671.36</v>
          </cell>
          <cell r="I511">
            <v>7765.83</v>
          </cell>
          <cell r="J511">
            <v>8080.65</v>
          </cell>
          <cell r="K511">
            <v>8117.9</v>
          </cell>
          <cell r="L511">
            <v>8039.61</v>
          </cell>
          <cell r="M511">
            <v>8139.66</v>
          </cell>
          <cell r="N511">
            <v>8103.99</v>
          </cell>
          <cell r="O511">
            <v>8147.28</v>
          </cell>
          <cell r="P511">
            <v>8158.65</v>
          </cell>
          <cell r="Q511">
            <v>8143.34</v>
          </cell>
          <cell r="R511">
            <v>8130.64</v>
          </cell>
          <cell r="S511">
            <v>8106.72</v>
          </cell>
          <cell r="T511">
            <v>8207.05</v>
          </cell>
          <cell r="U511">
            <v>8189.41</v>
          </cell>
          <cell r="V511">
            <v>8123.63</v>
          </cell>
          <cell r="W511">
            <v>8107.37</v>
          </cell>
          <cell r="X511">
            <v>8024.86</v>
          </cell>
          <cell r="Y511">
            <v>7751.5</v>
          </cell>
        </row>
        <row r="512">
          <cell r="B512">
            <v>7618.67</v>
          </cell>
          <cell r="C512">
            <v>7157.38</v>
          </cell>
          <cell r="D512">
            <v>7019.72</v>
          </cell>
          <cell r="E512">
            <v>6997.81</v>
          </cell>
          <cell r="F512">
            <v>7137.62</v>
          </cell>
          <cell r="G512">
            <v>7373.38</v>
          </cell>
          <cell r="H512">
            <v>7710.98</v>
          </cell>
          <cell r="I512">
            <v>7832.38</v>
          </cell>
          <cell r="J512">
            <v>8099.64</v>
          </cell>
          <cell r="K512">
            <v>8146.14</v>
          </cell>
          <cell r="L512">
            <v>8116.62</v>
          </cell>
          <cell r="M512">
            <v>8023.08</v>
          </cell>
          <cell r="N512">
            <v>7989.04</v>
          </cell>
          <cell r="O512">
            <v>8060.33</v>
          </cell>
          <cell r="P512">
            <v>7976.87</v>
          </cell>
          <cell r="Q512">
            <v>7982.47</v>
          </cell>
          <cell r="R512">
            <v>7988.8</v>
          </cell>
          <cell r="S512">
            <v>8102.1</v>
          </cell>
          <cell r="T512">
            <v>8206.49</v>
          </cell>
          <cell r="U512">
            <v>8207.4</v>
          </cell>
          <cell r="V512">
            <v>8243.79</v>
          </cell>
          <cell r="W512">
            <v>8192.84</v>
          </cell>
          <cell r="X512">
            <v>7843.69</v>
          </cell>
          <cell r="Y512">
            <v>7757.77</v>
          </cell>
        </row>
        <row r="513">
          <cell r="B513">
            <v>7520.97</v>
          </cell>
          <cell r="C513">
            <v>7124.78</v>
          </cell>
          <cell r="D513">
            <v>7027.63</v>
          </cell>
          <cell r="E513">
            <v>7006.04</v>
          </cell>
          <cell r="F513">
            <v>7067.73</v>
          </cell>
          <cell r="G513">
            <v>7434.41</v>
          </cell>
          <cell r="H513">
            <v>7697.44</v>
          </cell>
          <cell r="I513">
            <v>7941.15</v>
          </cell>
          <cell r="J513">
            <v>8648.63</v>
          </cell>
          <cell r="K513">
            <v>8630.1</v>
          </cell>
          <cell r="L513">
            <v>8649.64</v>
          </cell>
          <cell r="M513">
            <v>8643.97</v>
          </cell>
          <cell r="N513">
            <v>8619.65</v>
          </cell>
          <cell r="O513">
            <v>8346.86</v>
          </cell>
          <cell r="P513">
            <v>8319.19</v>
          </cell>
          <cell r="Q513">
            <v>8678.51</v>
          </cell>
          <cell r="R513">
            <v>8714.39</v>
          </cell>
          <cell r="S513">
            <v>8356.76</v>
          </cell>
          <cell r="T513">
            <v>8786.82</v>
          </cell>
          <cell r="U513">
            <v>8730.19</v>
          </cell>
          <cell r="V513">
            <v>8636.36</v>
          </cell>
          <cell r="W513">
            <v>8759.84</v>
          </cell>
          <cell r="X513">
            <v>8366.27</v>
          </cell>
          <cell r="Y513">
            <v>7707.8</v>
          </cell>
        </row>
        <row r="514">
          <cell r="B514">
            <v>7244.07</v>
          </cell>
          <cell r="C514">
            <v>7131.61</v>
          </cell>
          <cell r="D514">
            <v>7001.46</v>
          </cell>
          <cell r="E514">
            <v>6967.5</v>
          </cell>
          <cell r="F514">
            <v>7024.4</v>
          </cell>
          <cell r="G514">
            <v>7375.72</v>
          </cell>
          <cell r="H514">
            <v>7685.25</v>
          </cell>
          <cell r="I514">
            <v>7704.64</v>
          </cell>
          <cell r="J514">
            <v>7841.61</v>
          </cell>
          <cell r="K514">
            <v>7877.81</v>
          </cell>
          <cell r="L514">
            <v>7847.52</v>
          </cell>
          <cell r="M514">
            <v>7824.34</v>
          </cell>
          <cell r="N514">
            <v>7711.94</v>
          </cell>
          <cell r="O514">
            <v>7707.98</v>
          </cell>
          <cell r="P514">
            <v>7815.49</v>
          </cell>
          <cell r="Q514">
            <v>7808.26</v>
          </cell>
          <cell r="R514">
            <v>7809.95</v>
          </cell>
          <cell r="S514">
            <v>7807.12</v>
          </cell>
          <cell r="T514">
            <v>7818.49</v>
          </cell>
          <cell r="U514">
            <v>7708.06</v>
          </cell>
          <cell r="V514">
            <v>7769.65</v>
          </cell>
          <cell r="W514">
            <v>7749.05</v>
          </cell>
          <cell r="X514">
            <v>7647.31</v>
          </cell>
          <cell r="Y514">
            <v>7216.23</v>
          </cell>
        </row>
        <row r="515">
          <cell r="B515">
            <v>6893.06</v>
          </cell>
          <cell r="C515">
            <v>6792.37</v>
          </cell>
          <cell r="D515">
            <v>6968.48</v>
          </cell>
          <cell r="E515">
            <v>6771.94</v>
          </cell>
          <cell r="F515">
            <v>6805.94</v>
          </cell>
          <cell r="G515">
            <v>6961.27</v>
          </cell>
          <cell r="H515">
            <v>7275.2</v>
          </cell>
          <cell r="I515">
            <v>7649.02</v>
          </cell>
          <cell r="J515">
            <v>7786.53</v>
          </cell>
          <cell r="K515">
            <v>7797.79</v>
          </cell>
          <cell r="L515">
            <v>7795.14</v>
          </cell>
          <cell r="M515">
            <v>7783.85</v>
          </cell>
          <cell r="N515">
            <v>7773.7</v>
          </cell>
          <cell r="O515">
            <v>7777.88</v>
          </cell>
          <cell r="P515">
            <v>7774.82</v>
          </cell>
          <cell r="Q515">
            <v>7778.35</v>
          </cell>
          <cell r="R515">
            <v>7784.04</v>
          </cell>
          <cell r="S515">
            <v>7777.97</v>
          </cell>
          <cell r="T515">
            <v>7789.67</v>
          </cell>
          <cell r="U515">
            <v>7784.35</v>
          </cell>
          <cell r="V515">
            <v>7776.71</v>
          </cell>
          <cell r="W515">
            <v>7771.87</v>
          </cell>
          <cell r="X515">
            <v>7620.47</v>
          </cell>
          <cell r="Y515">
            <v>7049.35</v>
          </cell>
        </row>
        <row r="516">
          <cell r="B516">
            <v>6856.82</v>
          </cell>
          <cell r="C516">
            <v>6758.76</v>
          </cell>
          <cell r="D516">
            <v>6732.72</v>
          </cell>
          <cell r="E516">
            <v>6717.13</v>
          </cell>
          <cell r="F516">
            <v>6801.65</v>
          </cell>
          <cell r="G516">
            <v>7062.26</v>
          </cell>
          <cell r="H516">
            <v>7621.95</v>
          </cell>
          <cell r="I516">
            <v>7793.28</v>
          </cell>
          <cell r="J516">
            <v>7880.76</v>
          </cell>
          <cell r="K516">
            <v>8014.49</v>
          </cell>
          <cell r="L516">
            <v>8017.06</v>
          </cell>
          <cell r="M516">
            <v>7902.19</v>
          </cell>
          <cell r="N516">
            <v>7856.71</v>
          </cell>
          <cell r="O516">
            <v>7869.92</v>
          </cell>
          <cell r="P516">
            <v>7830.77</v>
          </cell>
          <cell r="Q516">
            <v>7823.01</v>
          </cell>
          <cell r="R516">
            <v>7824.96</v>
          </cell>
          <cell r="S516">
            <v>7816.22</v>
          </cell>
          <cell r="T516">
            <v>7824.3</v>
          </cell>
          <cell r="U516">
            <v>7797.95</v>
          </cell>
          <cell r="V516">
            <v>7793.39</v>
          </cell>
          <cell r="W516">
            <v>7765.09</v>
          </cell>
          <cell r="X516">
            <v>7650.5</v>
          </cell>
          <cell r="Y516">
            <v>7277.36</v>
          </cell>
        </row>
        <row r="517">
          <cell r="B517">
            <v>7055.97</v>
          </cell>
          <cell r="C517">
            <v>6879.12</v>
          </cell>
          <cell r="D517">
            <v>6842.41</v>
          </cell>
          <cell r="E517">
            <v>6803.44</v>
          </cell>
          <cell r="F517">
            <v>6810.36</v>
          </cell>
          <cell r="G517">
            <v>6931.03</v>
          </cell>
          <cell r="H517">
            <v>7055.69</v>
          </cell>
          <cell r="I517">
            <v>7290.49</v>
          </cell>
          <cell r="J517">
            <v>7621.87</v>
          </cell>
          <cell r="K517">
            <v>7708.59</v>
          </cell>
          <cell r="L517">
            <v>7747.24</v>
          </cell>
          <cell r="M517">
            <v>7747.19</v>
          </cell>
          <cell r="N517">
            <v>7746.14</v>
          </cell>
          <cell r="O517">
            <v>7759.17</v>
          </cell>
          <cell r="P517">
            <v>7759.03</v>
          </cell>
          <cell r="Q517">
            <v>7759.52</v>
          </cell>
          <cell r="R517">
            <v>7772.14</v>
          </cell>
          <cell r="S517">
            <v>7771.74</v>
          </cell>
          <cell r="T517">
            <v>7788.73</v>
          </cell>
          <cell r="U517">
            <v>7790.12</v>
          </cell>
          <cell r="V517">
            <v>7769.19</v>
          </cell>
          <cell r="W517">
            <v>7754.76</v>
          </cell>
          <cell r="X517">
            <v>7547.24</v>
          </cell>
          <cell r="Y517">
            <v>7197.62</v>
          </cell>
        </row>
        <row r="518">
          <cell r="B518">
            <v>7095.87</v>
          </cell>
          <cell r="C518">
            <v>6911.17</v>
          </cell>
          <cell r="D518">
            <v>6794.65</v>
          </cell>
          <cell r="E518">
            <v>6794.31</v>
          </cell>
          <cell r="F518">
            <v>6797.66</v>
          </cell>
          <cell r="G518">
            <v>6891.35</v>
          </cell>
          <cell r="H518">
            <v>6936.14</v>
          </cell>
          <cell r="I518">
            <v>7087.86</v>
          </cell>
          <cell r="J518">
            <v>7515.68</v>
          </cell>
          <cell r="K518">
            <v>7722.47</v>
          </cell>
          <cell r="L518">
            <v>7739.94</v>
          </cell>
          <cell r="M518">
            <v>7725.39</v>
          </cell>
          <cell r="N518">
            <v>7711.56</v>
          </cell>
          <cell r="O518">
            <v>7725.72</v>
          </cell>
          <cell r="P518">
            <v>7729.48</v>
          </cell>
          <cell r="Q518">
            <v>7733.41</v>
          </cell>
          <cell r="R518">
            <v>7752.71</v>
          </cell>
          <cell r="S518">
            <v>7807.21</v>
          </cell>
          <cell r="T518">
            <v>7862.15</v>
          </cell>
          <cell r="U518">
            <v>7882.29</v>
          </cell>
          <cell r="V518">
            <v>7852.93</v>
          </cell>
          <cell r="W518">
            <v>7784.02</v>
          </cell>
          <cell r="X518">
            <v>7718</v>
          </cell>
          <cell r="Y518">
            <v>7603.13</v>
          </cell>
        </row>
        <row r="519">
          <cell r="B519">
            <v>7037.6</v>
          </cell>
          <cell r="C519">
            <v>6903.36</v>
          </cell>
          <cell r="D519">
            <v>6889.84</v>
          </cell>
          <cell r="E519">
            <v>7076.32</v>
          </cell>
          <cell r="F519">
            <v>7095.87</v>
          </cell>
          <cell r="G519">
            <v>7216.15</v>
          </cell>
          <cell r="H519">
            <v>7660.63</v>
          </cell>
          <cell r="I519">
            <v>7847.52</v>
          </cell>
          <cell r="J519">
            <v>7999.85</v>
          </cell>
          <cell r="K519">
            <v>8075.76</v>
          </cell>
          <cell r="L519">
            <v>8032.42</v>
          </cell>
          <cell r="M519">
            <v>8010.02</v>
          </cell>
          <cell r="N519">
            <v>7952.02</v>
          </cell>
          <cell r="O519">
            <v>7966.58</v>
          </cell>
          <cell r="P519">
            <v>7989.06</v>
          </cell>
          <cell r="Q519">
            <v>7988.22</v>
          </cell>
          <cell r="R519">
            <v>8054.01</v>
          </cell>
          <cell r="S519">
            <v>8180.22</v>
          </cell>
          <cell r="T519">
            <v>8190</v>
          </cell>
          <cell r="U519">
            <v>8130.2</v>
          </cell>
          <cell r="V519">
            <v>8002.1</v>
          </cell>
          <cell r="W519">
            <v>7926.35</v>
          </cell>
          <cell r="X519">
            <v>7750.33</v>
          </cell>
          <cell r="Y519">
            <v>7542.99</v>
          </cell>
        </row>
        <row r="520">
          <cell r="B520">
            <v>7086.72</v>
          </cell>
          <cell r="C520">
            <v>6924.09</v>
          </cell>
          <cell r="D520">
            <v>6877.01</v>
          </cell>
          <cell r="E520">
            <v>7249.33</v>
          </cell>
          <cell r="F520">
            <v>6976.91</v>
          </cell>
          <cell r="G520">
            <v>7431.87</v>
          </cell>
          <cell r="H520">
            <v>7758.73</v>
          </cell>
          <cell r="I520">
            <v>7819.2</v>
          </cell>
          <cell r="J520">
            <v>8028.67</v>
          </cell>
          <cell r="K520">
            <v>8087.44</v>
          </cell>
          <cell r="L520">
            <v>8069.66</v>
          </cell>
          <cell r="M520">
            <v>8105.3</v>
          </cell>
          <cell r="N520">
            <v>8073.04</v>
          </cell>
          <cell r="O520">
            <v>8060.17</v>
          </cell>
          <cell r="P520">
            <v>8039.09</v>
          </cell>
          <cell r="Q520">
            <v>8057.71</v>
          </cell>
          <cell r="R520">
            <v>8090.37</v>
          </cell>
          <cell r="S520">
            <v>8112.6</v>
          </cell>
          <cell r="T520">
            <v>8117.07</v>
          </cell>
          <cell r="U520">
            <v>8089.08</v>
          </cell>
          <cell r="V520">
            <v>8070.19</v>
          </cell>
          <cell r="W520">
            <v>8922.17</v>
          </cell>
          <cell r="X520">
            <v>7782.61</v>
          </cell>
          <cell r="Y520">
            <v>7782.11</v>
          </cell>
        </row>
        <row r="521">
          <cell r="B521">
            <v>7541.43</v>
          </cell>
          <cell r="C521">
            <v>6999.25</v>
          </cell>
          <cell r="D521">
            <v>6954.31</v>
          </cell>
          <cell r="E521">
            <v>6929.41</v>
          </cell>
          <cell r="F521">
            <v>7006.63</v>
          </cell>
          <cell r="G521">
            <v>7495.64</v>
          </cell>
          <cell r="H521">
            <v>7770.86</v>
          </cell>
          <cell r="I521">
            <v>7813.4</v>
          </cell>
          <cell r="J521">
            <v>7992.97</v>
          </cell>
          <cell r="K521">
            <v>8061.26</v>
          </cell>
          <cell r="L521">
            <v>8059.29</v>
          </cell>
          <cell r="M521">
            <v>8043.35</v>
          </cell>
          <cell r="N521">
            <v>8025.36</v>
          </cell>
          <cell r="O521">
            <v>8019.77</v>
          </cell>
          <cell r="P521">
            <v>8028.98</v>
          </cell>
          <cell r="Q521">
            <v>8026.57</v>
          </cell>
          <cell r="R521">
            <v>8069.78</v>
          </cell>
          <cell r="S521">
            <v>8028.61</v>
          </cell>
          <cell r="T521">
            <v>8034.5</v>
          </cell>
          <cell r="U521">
            <v>8004.66</v>
          </cell>
          <cell r="V521">
            <v>7935.52</v>
          </cell>
          <cell r="W521">
            <v>7846</v>
          </cell>
          <cell r="X521">
            <v>7766.22</v>
          </cell>
          <cell r="Y521">
            <v>7684.08</v>
          </cell>
        </row>
        <row r="522">
          <cell r="B522">
            <v>7578.3</v>
          </cell>
          <cell r="C522">
            <v>6951.98</v>
          </cell>
          <cell r="D522">
            <v>6923.08</v>
          </cell>
          <cell r="E522">
            <v>6934.37</v>
          </cell>
          <cell r="F522">
            <v>6961.35</v>
          </cell>
          <cell r="G522">
            <v>7237.77</v>
          </cell>
          <cell r="H522">
            <v>7708.79</v>
          </cell>
          <cell r="I522">
            <v>7792.09</v>
          </cell>
          <cell r="J522">
            <v>7884.52</v>
          </cell>
          <cell r="K522">
            <v>7949.7</v>
          </cell>
          <cell r="L522">
            <v>7960.31</v>
          </cell>
          <cell r="M522">
            <v>7728.25</v>
          </cell>
          <cell r="N522">
            <v>7935.57</v>
          </cell>
          <cell r="O522">
            <v>7953.9</v>
          </cell>
          <cell r="P522">
            <v>7924.08</v>
          </cell>
          <cell r="Q522">
            <v>7957.64</v>
          </cell>
          <cell r="R522">
            <v>7945.76</v>
          </cell>
          <cell r="S522">
            <v>7982.96</v>
          </cell>
          <cell r="T522">
            <v>8004.12</v>
          </cell>
          <cell r="U522">
            <v>7982.25</v>
          </cell>
          <cell r="V522">
            <v>7949.59</v>
          </cell>
          <cell r="W522">
            <v>8051.61</v>
          </cell>
          <cell r="X522">
            <v>7761.25</v>
          </cell>
          <cell r="Y522">
            <v>7685.5</v>
          </cell>
        </row>
        <row r="523">
          <cell r="B523">
            <v>7615.06</v>
          </cell>
          <cell r="C523">
            <v>7237.87</v>
          </cell>
          <cell r="D523">
            <v>7367.44</v>
          </cell>
          <cell r="E523">
            <v>7227.12</v>
          </cell>
          <cell r="F523">
            <v>7208.92</v>
          </cell>
          <cell r="G523">
            <v>7647.1</v>
          </cell>
          <cell r="H523">
            <v>7790.21</v>
          </cell>
          <cell r="I523">
            <v>7889.11</v>
          </cell>
          <cell r="J523">
            <v>8051.29</v>
          </cell>
          <cell r="K523">
            <v>8126.6</v>
          </cell>
          <cell r="L523">
            <v>8139.17</v>
          </cell>
          <cell r="M523">
            <v>8101.25</v>
          </cell>
          <cell r="N523">
            <v>8066.93</v>
          </cell>
          <cell r="O523">
            <v>8086.17</v>
          </cell>
          <cell r="P523">
            <v>8084.09</v>
          </cell>
          <cell r="Q523">
            <v>8087.93</v>
          </cell>
          <cell r="R523">
            <v>8132.13</v>
          </cell>
          <cell r="S523">
            <v>8089.91</v>
          </cell>
          <cell r="T523">
            <v>9301.5</v>
          </cell>
          <cell r="U523">
            <v>8061.25</v>
          </cell>
          <cell r="V523">
            <v>8012.37</v>
          </cell>
          <cell r="W523">
            <v>8081.02</v>
          </cell>
          <cell r="X523">
            <v>7775.15</v>
          </cell>
          <cell r="Y523">
            <v>7734.38</v>
          </cell>
        </row>
        <row r="524">
          <cell r="B524">
            <v>7642.34</v>
          </cell>
          <cell r="C524">
            <v>7227.32</v>
          </cell>
          <cell r="D524">
            <v>7059.91</v>
          </cell>
          <cell r="E524">
            <v>7062.09</v>
          </cell>
          <cell r="F524">
            <v>7075.72</v>
          </cell>
          <cell r="G524">
            <v>7298.55</v>
          </cell>
          <cell r="H524">
            <v>7659.47</v>
          </cell>
          <cell r="I524">
            <v>7760.08</v>
          </cell>
          <cell r="J524">
            <v>7885.09</v>
          </cell>
          <cell r="K524">
            <v>7738.24</v>
          </cell>
          <cell r="L524">
            <v>8029.74</v>
          </cell>
          <cell r="M524">
            <v>8045.35</v>
          </cell>
          <cell r="N524">
            <v>8033.93</v>
          </cell>
          <cell r="O524">
            <v>8046.59</v>
          </cell>
          <cell r="P524">
            <v>8029.23</v>
          </cell>
          <cell r="Q524">
            <v>8032.93</v>
          </cell>
          <cell r="R524">
            <v>8065.91</v>
          </cell>
          <cell r="S524">
            <v>8085.14</v>
          </cell>
          <cell r="T524">
            <v>9507.32</v>
          </cell>
          <cell r="U524">
            <v>9340.25</v>
          </cell>
          <cell r="V524">
            <v>8099.68</v>
          </cell>
          <cell r="W524">
            <v>8956.72</v>
          </cell>
          <cell r="X524">
            <v>7999.14</v>
          </cell>
          <cell r="Y524">
            <v>7730.45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31.22</v>
          </cell>
          <cell r="C530">
            <v>25.32</v>
          </cell>
          <cell r="D530">
            <v>25.09</v>
          </cell>
          <cell r="E530">
            <v>0</v>
          </cell>
          <cell r="F530">
            <v>65.59</v>
          </cell>
          <cell r="G530">
            <v>0</v>
          </cell>
          <cell r="H530">
            <v>249.34</v>
          </cell>
          <cell r="I530">
            <v>113.98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50.58</v>
          </cell>
          <cell r="D531">
            <v>100.73</v>
          </cell>
          <cell r="E531">
            <v>161.05</v>
          </cell>
          <cell r="F531">
            <v>143.41</v>
          </cell>
          <cell r="G531">
            <v>163.7</v>
          </cell>
          <cell r="H531">
            <v>241.88</v>
          </cell>
          <cell r="I531">
            <v>226.19</v>
          </cell>
          <cell r="J531">
            <v>42.99</v>
          </cell>
          <cell r="K531">
            <v>15.14</v>
          </cell>
          <cell r="L531">
            <v>8.99</v>
          </cell>
          <cell r="M531">
            <v>12.5</v>
          </cell>
          <cell r="N531">
            <v>15.09</v>
          </cell>
          <cell r="O531">
            <v>30.02</v>
          </cell>
          <cell r="P531">
            <v>3.63</v>
          </cell>
          <cell r="Q531">
            <v>5.71</v>
          </cell>
          <cell r="R531">
            <v>14.07</v>
          </cell>
          <cell r="S531">
            <v>183.42</v>
          </cell>
          <cell r="T531">
            <v>36.9</v>
          </cell>
          <cell r="U531">
            <v>19.94</v>
          </cell>
          <cell r="V531">
            <v>21.7</v>
          </cell>
          <cell r="W531">
            <v>41.19</v>
          </cell>
          <cell r="X531">
            <v>191.41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17.67</v>
          </cell>
          <cell r="H532">
            <v>1.43</v>
          </cell>
          <cell r="I532">
            <v>0</v>
          </cell>
          <cell r="J532">
            <v>2.67</v>
          </cell>
          <cell r="K532">
            <v>0</v>
          </cell>
          <cell r="L532">
            <v>0</v>
          </cell>
          <cell r="M532">
            <v>0.07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13</v>
          </cell>
          <cell r="S532">
            <v>312.11</v>
          </cell>
          <cell r="T532">
            <v>0</v>
          </cell>
          <cell r="U532">
            <v>0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37.8</v>
          </cell>
          <cell r="D533">
            <v>3.42</v>
          </cell>
          <cell r="E533">
            <v>465.04</v>
          </cell>
          <cell r="F533">
            <v>738.76</v>
          </cell>
          <cell r="G533">
            <v>1.02</v>
          </cell>
          <cell r="H533">
            <v>258.3</v>
          </cell>
          <cell r="I533">
            <v>688.44</v>
          </cell>
          <cell r="J533">
            <v>457.62</v>
          </cell>
          <cell r="K533">
            <v>175.45</v>
          </cell>
          <cell r="L533">
            <v>123.95</v>
          </cell>
          <cell r="M533">
            <v>161.62</v>
          </cell>
          <cell r="N533">
            <v>129.5</v>
          </cell>
          <cell r="O533">
            <v>128.89</v>
          </cell>
          <cell r="P533">
            <v>193.85</v>
          </cell>
          <cell r="Q533">
            <v>216.21</v>
          </cell>
          <cell r="R533">
            <v>235.58</v>
          </cell>
          <cell r="S533">
            <v>302.08</v>
          </cell>
          <cell r="T533">
            <v>214.4</v>
          </cell>
          <cell r="U533">
            <v>64.33</v>
          </cell>
          <cell r="V533">
            <v>18.18</v>
          </cell>
          <cell r="W533">
            <v>0.03</v>
          </cell>
          <cell r="X533">
            <v>0</v>
          </cell>
          <cell r="Y533">
            <v>105.33</v>
          </cell>
        </row>
        <row r="534">
          <cell r="B534">
            <v>156.61</v>
          </cell>
          <cell r="C534">
            <v>61.62</v>
          </cell>
          <cell r="D534">
            <v>1.18</v>
          </cell>
          <cell r="E534">
            <v>6.59</v>
          </cell>
          <cell r="F534">
            <v>145.24</v>
          </cell>
          <cell r="G534">
            <v>214.94</v>
          </cell>
          <cell r="H534">
            <v>743.91</v>
          </cell>
          <cell r="I534">
            <v>754.95</v>
          </cell>
          <cell r="J534">
            <v>347.59</v>
          </cell>
          <cell r="K534">
            <v>251.29</v>
          </cell>
          <cell r="L534">
            <v>73.03</v>
          </cell>
          <cell r="M534">
            <v>40.66</v>
          </cell>
          <cell r="N534">
            <v>78.99</v>
          </cell>
          <cell r="O534">
            <v>100.84</v>
          </cell>
          <cell r="P534">
            <v>101.96</v>
          </cell>
          <cell r="Q534">
            <v>50.42</v>
          </cell>
          <cell r="R534">
            <v>42.01</v>
          </cell>
          <cell r="S534">
            <v>93.72</v>
          </cell>
          <cell r="T534">
            <v>15.24</v>
          </cell>
          <cell r="U534">
            <v>1.2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33.45</v>
          </cell>
          <cell r="D535">
            <v>81.01</v>
          </cell>
          <cell r="E535">
            <v>102.82</v>
          </cell>
          <cell r="F535">
            <v>117.46</v>
          </cell>
          <cell r="G535">
            <v>353.39</v>
          </cell>
          <cell r="H535">
            <v>415.86</v>
          </cell>
          <cell r="I535">
            <v>408.61</v>
          </cell>
          <cell r="J535">
            <v>112.76</v>
          </cell>
          <cell r="K535">
            <v>69</v>
          </cell>
          <cell r="L535">
            <v>83.48</v>
          </cell>
          <cell r="M535">
            <v>160.52</v>
          </cell>
          <cell r="N535">
            <v>236.62</v>
          </cell>
          <cell r="O535">
            <v>287.65</v>
          </cell>
          <cell r="P535">
            <v>212.62</v>
          </cell>
          <cell r="Q535">
            <v>287.67</v>
          </cell>
          <cell r="R535">
            <v>244.27</v>
          </cell>
          <cell r="S535">
            <v>419.71</v>
          </cell>
          <cell r="T535">
            <v>216.25</v>
          </cell>
          <cell r="U535">
            <v>0</v>
          </cell>
          <cell r="V535">
            <v>5.86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12.85</v>
          </cell>
          <cell r="D536">
            <v>27.8</v>
          </cell>
          <cell r="E536">
            <v>35.14</v>
          </cell>
          <cell r="F536">
            <v>139.81</v>
          </cell>
          <cell r="G536">
            <v>233.92</v>
          </cell>
          <cell r="H536">
            <v>402.13</v>
          </cell>
          <cell r="I536">
            <v>139.7</v>
          </cell>
          <cell r="J536">
            <v>130.59</v>
          </cell>
          <cell r="K536">
            <v>134.42</v>
          </cell>
          <cell r="L536">
            <v>180.2</v>
          </cell>
          <cell r="M536">
            <v>173.29</v>
          </cell>
          <cell r="N536">
            <v>184.16</v>
          </cell>
          <cell r="O536">
            <v>116.94</v>
          </cell>
          <cell r="P536">
            <v>86.51</v>
          </cell>
          <cell r="Q536">
            <v>111.9</v>
          </cell>
          <cell r="R536">
            <v>113.11</v>
          </cell>
          <cell r="S536">
            <v>212.29</v>
          </cell>
          <cell r="T536">
            <v>90.33</v>
          </cell>
          <cell r="U536">
            <v>48</v>
          </cell>
          <cell r="V536">
            <v>0</v>
          </cell>
          <cell r="W536">
            <v>12.76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56.45</v>
          </cell>
          <cell r="E537">
            <v>38.36</v>
          </cell>
          <cell r="F537">
            <v>47.82</v>
          </cell>
          <cell r="G537">
            <v>0</v>
          </cell>
          <cell r="H537">
            <v>6.55</v>
          </cell>
          <cell r="I537">
            <v>224.24</v>
          </cell>
          <cell r="J537">
            <v>168.16</v>
          </cell>
          <cell r="K537">
            <v>245.28</v>
          </cell>
          <cell r="L537">
            <v>202.19</v>
          </cell>
          <cell r="M537">
            <v>307.38</v>
          </cell>
          <cell r="N537">
            <v>549.41</v>
          </cell>
          <cell r="O537">
            <v>85.37</v>
          </cell>
          <cell r="P537">
            <v>310.7</v>
          </cell>
          <cell r="Q537">
            <v>142.23</v>
          </cell>
          <cell r="R537">
            <v>114.24</v>
          </cell>
          <cell r="S537">
            <v>345.08</v>
          </cell>
          <cell r="T537">
            <v>0.02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167.36</v>
          </cell>
          <cell r="C538">
            <v>500.9</v>
          </cell>
          <cell r="D538">
            <v>44.08</v>
          </cell>
          <cell r="E538">
            <v>21.02</v>
          </cell>
          <cell r="F538">
            <v>207.72</v>
          </cell>
          <cell r="G538">
            <v>430.61</v>
          </cell>
          <cell r="H538">
            <v>7.54</v>
          </cell>
          <cell r="I538">
            <v>96.6</v>
          </cell>
          <cell r="J538">
            <v>185.65</v>
          </cell>
          <cell r="K538">
            <v>109.52</v>
          </cell>
          <cell r="L538">
            <v>62.1</v>
          </cell>
          <cell r="M538">
            <v>20.42</v>
          </cell>
          <cell r="N538">
            <v>14.81</v>
          </cell>
          <cell r="O538">
            <v>100.86</v>
          </cell>
          <cell r="P538">
            <v>108.64</v>
          </cell>
          <cell r="Q538">
            <v>191.04</v>
          </cell>
          <cell r="R538">
            <v>270.8</v>
          </cell>
          <cell r="S538">
            <v>318.51</v>
          </cell>
          <cell r="T538">
            <v>335.34</v>
          </cell>
          <cell r="U538">
            <v>30.6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19.7</v>
          </cell>
          <cell r="G539">
            <v>191.48</v>
          </cell>
          <cell r="H539">
            <v>74.76</v>
          </cell>
          <cell r="I539">
            <v>29.53</v>
          </cell>
          <cell r="J539">
            <v>14.68</v>
          </cell>
          <cell r="K539">
            <v>14.55</v>
          </cell>
          <cell r="L539">
            <v>0</v>
          </cell>
          <cell r="M539">
            <v>1.2</v>
          </cell>
          <cell r="N539">
            <v>0</v>
          </cell>
          <cell r="O539">
            <v>0</v>
          </cell>
          <cell r="P539">
            <v>2.78</v>
          </cell>
          <cell r="Q539">
            <v>21.24</v>
          </cell>
          <cell r="R539">
            <v>91.77</v>
          </cell>
          <cell r="S539">
            <v>298.34</v>
          </cell>
          <cell r="T539">
            <v>99.42</v>
          </cell>
          <cell r="U539">
            <v>140.24</v>
          </cell>
          <cell r="V539">
            <v>0.73</v>
          </cell>
          <cell r="W539">
            <v>11.83</v>
          </cell>
          <cell r="X539">
            <v>8.78</v>
          </cell>
          <cell r="Y539">
            <v>4.75</v>
          </cell>
        </row>
        <row r="540">
          <cell r="B540">
            <v>49.92</v>
          </cell>
          <cell r="C540">
            <v>0</v>
          </cell>
          <cell r="D540">
            <v>0</v>
          </cell>
          <cell r="E540">
            <v>0.38</v>
          </cell>
          <cell r="F540">
            <v>19.04</v>
          </cell>
          <cell r="G540">
            <v>272.85</v>
          </cell>
          <cell r="H540">
            <v>64.36</v>
          </cell>
          <cell r="I540">
            <v>168.24</v>
          </cell>
          <cell r="J540">
            <v>254.27</v>
          </cell>
          <cell r="K540">
            <v>260.33</v>
          </cell>
          <cell r="L540">
            <v>221.89</v>
          </cell>
          <cell r="M540">
            <v>237.75</v>
          </cell>
          <cell r="N540">
            <v>312.41</v>
          </cell>
          <cell r="O540">
            <v>351.76</v>
          </cell>
          <cell r="P540">
            <v>342.42</v>
          </cell>
          <cell r="Q540">
            <v>311.32</v>
          </cell>
          <cell r="R540">
            <v>415.01</v>
          </cell>
          <cell r="S540">
            <v>474.34</v>
          </cell>
          <cell r="T540">
            <v>548.74</v>
          </cell>
          <cell r="U540">
            <v>2.34</v>
          </cell>
          <cell r="V540">
            <v>337.03</v>
          </cell>
          <cell r="W540">
            <v>305.75</v>
          </cell>
          <cell r="X540">
            <v>63.57</v>
          </cell>
          <cell r="Y540">
            <v>186.97</v>
          </cell>
        </row>
        <row r="541">
          <cell r="B541">
            <v>67.54</v>
          </cell>
          <cell r="C541">
            <v>213.66</v>
          </cell>
          <cell r="D541">
            <v>36.47</v>
          </cell>
          <cell r="E541">
            <v>112.71</v>
          </cell>
          <cell r="F541">
            <v>60.87</v>
          </cell>
          <cell r="G541">
            <v>199.12</v>
          </cell>
          <cell r="H541">
            <v>66.68</v>
          </cell>
          <cell r="I541">
            <v>101.4</v>
          </cell>
          <cell r="J541">
            <v>252.47</v>
          </cell>
          <cell r="K541">
            <v>176.78</v>
          </cell>
          <cell r="L541">
            <v>198.37</v>
          </cell>
          <cell r="M541">
            <v>61.97</v>
          </cell>
          <cell r="N541">
            <v>62.38</v>
          </cell>
          <cell r="O541">
            <v>97.33</v>
          </cell>
          <cell r="P541">
            <v>97.26</v>
          </cell>
          <cell r="Q541">
            <v>252.29</v>
          </cell>
          <cell r="R541">
            <v>111.39</v>
          </cell>
          <cell r="S541">
            <v>322.3</v>
          </cell>
          <cell r="T541">
            <v>352.06</v>
          </cell>
          <cell r="U541">
            <v>155.05</v>
          </cell>
          <cell r="V541">
            <v>136.51</v>
          </cell>
          <cell r="W541">
            <v>0</v>
          </cell>
          <cell r="X541">
            <v>5.86</v>
          </cell>
          <cell r="Y541">
            <v>0</v>
          </cell>
        </row>
        <row r="542">
          <cell r="B542">
            <v>57.12</v>
          </cell>
          <cell r="C542">
            <v>4.32</v>
          </cell>
          <cell r="D542">
            <v>91.46</v>
          </cell>
          <cell r="E542">
            <v>205.7</v>
          </cell>
          <cell r="F542">
            <v>80.68</v>
          </cell>
          <cell r="G542">
            <v>409.18</v>
          </cell>
          <cell r="H542">
            <v>232.3</v>
          </cell>
          <cell r="I542">
            <v>66.25</v>
          </cell>
          <cell r="J542">
            <v>351.04</v>
          </cell>
          <cell r="K542">
            <v>211.93</v>
          </cell>
          <cell r="L542">
            <v>267.4</v>
          </cell>
          <cell r="M542">
            <v>315.35</v>
          </cell>
          <cell r="N542">
            <v>342.31</v>
          </cell>
          <cell r="O542">
            <v>552.66</v>
          </cell>
          <cell r="P542">
            <v>624.88</v>
          </cell>
          <cell r="Q542">
            <v>718.2</v>
          </cell>
          <cell r="R542">
            <v>771.22</v>
          </cell>
          <cell r="S542">
            <v>544.26</v>
          </cell>
          <cell r="T542">
            <v>25.73</v>
          </cell>
          <cell r="U542">
            <v>178.43</v>
          </cell>
          <cell r="V542">
            <v>203.8</v>
          </cell>
          <cell r="W542">
            <v>0</v>
          </cell>
          <cell r="X542">
            <v>55.19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47.69</v>
          </cell>
          <cell r="F543">
            <v>102.89</v>
          </cell>
          <cell r="G543">
            <v>188.48</v>
          </cell>
          <cell r="H543">
            <v>86.95</v>
          </cell>
          <cell r="I543">
            <v>484.98</v>
          </cell>
          <cell r="J543">
            <v>90.97</v>
          </cell>
          <cell r="K543">
            <v>64.05</v>
          </cell>
          <cell r="L543">
            <v>204.92</v>
          </cell>
          <cell r="M543">
            <v>40.91</v>
          </cell>
          <cell r="N543">
            <v>73.44</v>
          </cell>
          <cell r="O543">
            <v>49.5</v>
          </cell>
          <cell r="P543">
            <v>624.31</v>
          </cell>
          <cell r="Q543">
            <v>328.32</v>
          </cell>
          <cell r="R543">
            <v>501.63</v>
          </cell>
          <cell r="S543">
            <v>368.68</v>
          </cell>
          <cell r="T543">
            <v>207.2</v>
          </cell>
          <cell r="U543">
            <v>247.03</v>
          </cell>
          <cell r="V543">
            <v>121.85</v>
          </cell>
          <cell r="W543">
            <v>0</v>
          </cell>
          <cell r="X543">
            <v>0</v>
          </cell>
          <cell r="Y543">
            <v>0.25</v>
          </cell>
        </row>
        <row r="544">
          <cell r="B544">
            <v>0</v>
          </cell>
          <cell r="C544">
            <v>0</v>
          </cell>
          <cell r="D544">
            <v>210.11</v>
          </cell>
          <cell r="E544">
            <v>135.31</v>
          </cell>
          <cell r="F544">
            <v>178.37</v>
          </cell>
          <cell r="G544">
            <v>25.74</v>
          </cell>
          <cell r="H544">
            <v>165.47</v>
          </cell>
          <cell r="I544">
            <v>509.77</v>
          </cell>
          <cell r="J544">
            <v>305.67</v>
          </cell>
          <cell r="K544">
            <v>426.63</v>
          </cell>
          <cell r="L544">
            <v>441.11</v>
          </cell>
          <cell r="M544">
            <v>865.42</v>
          </cell>
          <cell r="N544">
            <v>936.63</v>
          </cell>
          <cell r="O544">
            <v>1073.56</v>
          </cell>
          <cell r="P544">
            <v>797.82</v>
          </cell>
          <cell r="Q544">
            <v>629</v>
          </cell>
          <cell r="R544">
            <v>669.43</v>
          </cell>
          <cell r="S544">
            <v>749.43</v>
          </cell>
          <cell r="T544">
            <v>0</v>
          </cell>
          <cell r="U544">
            <v>176.12</v>
          </cell>
          <cell r="V544">
            <v>40.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1.95</v>
          </cell>
          <cell r="C545">
            <v>56.53</v>
          </cell>
          <cell r="D545">
            <v>11.97</v>
          </cell>
          <cell r="E545">
            <v>219.93</v>
          </cell>
          <cell r="F545">
            <v>377.16</v>
          </cell>
          <cell r="G545">
            <v>40.65</v>
          </cell>
          <cell r="H545">
            <v>30.67</v>
          </cell>
          <cell r="I545">
            <v>608.65</v>
          </cell>
          <cell r="J545">
            <v>374.07</v>
          </cell>
          <cell r="K545">
            <v>279.09</v>
          </cell>
          <cell r="L545">
            <v>193.4</v>
          </cell>
          <cell r="M545">
            <v>162.44</v>
          </cell>
          <cell r="N545">
            <v>174.95</v>
          </cell>
          <cell r="O545">
            <v>247.54</v>
          </cell>
          <cell r="P545">
            <v>162.77</v>
          </cell>
          <cell r="Q545">
            <v>182.71</v>
          </cell>
          <cell r="R545">
            <v>112.39</v>
          </cell>
          <cell r="S545">
            <v>0</v>
          </cell>
          <cell r="T545">
            <v>38.86</v>
          </cell>
          <cell r="U545">
            <v>0</v>
          </cell>
          <cell r="V545">
            <v>0</v>
          </cell>
          <cell r="W545">
            <v>93.19</v>
          </cell>
          <cell r="X545">
            <v>0</v>
          </cell>
          <cell r="Y545">
            <v>0</v>
          </cell>
        </row>
        <row r="546">
          <cell r="B546">
            <v>10.34</v>
          </cell>
          <cell r="C546">
            <v>0.12</v>
          </cell>
          <cell r="D546">
            <v>0</v>
          </cell>
          <cell r="E546">
            <v>99.69</v>
          </cell>
          <cell r="F546">
            <v>0</v>
          </cell>
          <cell r="G546">
            <v>0</v>
          </cell>
          <cell r="H546">
            <v>1.33</v>
          </cell>
          <cell r="I546">
            <v>5.6</v>
          </cell>
          <cell r="J546">
            <v>4.78</v>
          </cell>
          <cell r="K546">
            <v>55.19</v>
          </cell>
          <cell r="L546">
            <v>97.7</v>
          </cell>
          <cell r="M546">
            <v>2.62</v>
          </cell>
          <cell r="N546">
            <v>1.07</v>
          </cell>
          <cell r="O546">
            <v>0</v>
          </cell>
          <cell r="P546">
            <v>0</v>
          </cell>
          <cell r="Q546">
            <v>17.48</v>
          </cell>
          <cell r="R546">
            <v>7.23</v>
          </cell>
          <cell r="S546">
            <v>177.42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3.92</v>
          </cell>
          <cell r="C547">
            <v>55.2</v>
          </cell>
          <cell r="D547">
            <v>14.74</v>
          </cell>
          <cell r="E547">
            <v>122.68</v>
          </cell>
          <cell r="F547">
            <v>542.43</v>
          </cell>
          <cell r="G547">
            <v>401.63</v>
          </cell>
          <cell r="H547">
            <v>46.33</v>
          </cell>
          <cell r="I547">
            <v>238.11</v>
          </cell>
          <cell r="J547">
            <v>286.7</v>
          </cell>
          <cell r="K547">
            <v>245</v>
          </cell>
          <cell r="L547">
            <v>36.23</v>
          </cell>
          <cell r="M547">
            <v>392.35</v>
          </cell>
          <cell r="N547">
            <v>184.18</v>
          </cell>
          <cell r="O547">
            <v>138.2</v>
          </cell>
          <cell r="P547">
            <v>103.55</v>
          </cell>
          <cell r="Q547">
            <v>388.6</v>
          </cell>
          <cell r="R547">
            <v>586.91</v>
          </cell>
          <cell r="S547">
            <v>439.03</v>
          </cell>
          <cell r="T547">
            <v>8.69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163.48</v>
          </cell>
          <cell r="G548">
            <v>215.93</v>
          </cell>
          <cell r="H548">
            <v>302.94</v>
          </cell>
          <cell r="I548">
            <v>519.34</v>
          </cell>
          <cell r="J548">
            <v>92.42</v>
          </cell>
          <cell r="K548">
            <v>254.84</v>
          </cell>
          <cell r="L548">
            <v>171.48</v>
          </cell>
          <cell r="M548">
            <v>123.69</v>
          </cell>
          <cell r="N548">
            <v>164.42</v>
          </cell>
          <cell r="O548">
            <v>150.8</v>
          </cell>
          <cell r="P548">
            <v>94.36</v>
          </cell>
          <cell r="Q548">
            <v>0</v>
          </cell>
          <cell r="R548">
            <v>1.62</v>
          </cell>
          <cell r="S548">
            <v>287.01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1.97</v>
          </cell>
          <cell r="E549">
            <v>0.64</v>
          </cell>
          <cell r="F549">
            <v>104.75</v>
          </cell>
          <cell r="G549">
            <v>154.38</v>
          </cell>
          <cell r="H549">
            <v>65.34</v>
          </cell>
          <cell r="I549">
            <v>63.13</v>
          </cell>
          <cell r="J549">
            <v>293.59</v>
          </cell>
          <cell r="K549">
            <v>283.15</v>
          </cell>
          <cell r="L549">
            <v>176.3</v>
          </cell>
          <cell r="M549">
            <v>122.69</v>
          </cell>
          <cell r="N549">
            <v>131.49</v>
          </cell>
          <cell r="O549">
            <v>249.42</v>
          </cell>
          <cell r="P549">
            <v>93.22</v>
          </cell>
          <cell r="Q549">
            <v>67.22</v>
          </cell>
          <cell r="R549">
            <v>131.63</v>
          </cell>
          <cell r="S549">
            <v>104.66</v>
          </cell>
          <cell r="T549">
            <v>0</v>
          </cell>
          <cell r="U549">
            <v>89.13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28.27</v>
          </cell>
          <cell r="G550">
            <v>79.64</v>
          </cell>
          <cell r="H550">
            <v>349.3</v>
          </cell>
          <cell r="I550">
            <v>59.07</v>
          </cell>
          <cell r="J550">
            <v>2.92</v>
          </cell>
          <cell r="K550">
            <v>0.33</v>
          </cell>
          <cell r="L550">
            <v>0</v>
          </cell>
          <cell r="M550">
            <v>0</v>
          </cell>
          <cell r="N550">
            <v>0</v>
          </cell>
          <cell r="O550">
            <v>0.49</v>
          </cell>
          <cell r="P550">
            <v>1.33</v>
          </cell>
          <cell r="Q550">
            <v>1.06</v>
          </cell>
          <cell r="R550">
            <v>10</v>
          </cell>
          <cell r="S550">
            <v>4.71</v>
          </cell>
          <cell r="T550">
            <v>1.07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10.42</v>
          </cell>
          <cell r="D551">
            <v>3.95</v>
          </cell>
          <cell r="E551">
            <v>3.62</v>
          </cell>
          <cell r="F551">
            <v>5.75</v>
          </cell>
          <cell r="G551">
            <v>82.85</v>
          </cell>
          <cell r="H551">
            <v>25.66</v>
          </cell>
          <cell r="I551">
            <v>0</v>
          </cell>
          <cell r="J551">
            <v>92.43</v>
          </cell>
          <cell r="K551">
            <v>9.28</v>
          </cell>
          <cell r="L551">
            <v>199.07</v>
          </cell>
          <cell r="M551">
            <v>218.55</v>
          </cell>
          <cell r="N551">
            <v>267.36</v>
          </cell>
          <cell r="O551">
            <v>38.6</v>
          </cell>
          <cell r="P551">
            <v>70.2</v>
          </cell>
          <cell r="Q551">
            <v>11.81</v>
          </cell>
          <cell r="R551">
            <v>162.82</v>
          </cell>
          <cell r="S551">
            <v>200.1</v>
          </cell>
          <cell r="T551">
            <v>163.01</v>
          </cell>
          <cell r="U551">
            <v>274.03</v>
          </cell>
          <cell r="V551">
            <v>0</v>
          </cell>
          <cell r="W551">
            <v>0</v>
          </cell>
          <cell r="X551">
            <v>0.04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46.02</v>
          </cell>
          <cell r="E552">
            <v>77.19</v>
          </cell>
          <cell r="F552">
            <v>114.34</v>
          </cell>
          <cell r="G552">
            <v>112.46</v>
          </cell>
          <cell r="H552">
            <v>113.24</v>
          </cell>
          <cell r="I552">
            <v>332.63</v>
          </cell>
          <cell r="J552">
            <v>71.43</v>
          </cell>
          <cell r="K552">
            <v>34.57</v>
          </cell>
          <cell r="L552">
            <v>1.27</v>
          </cell>
          <cell r="M552">
            <v>1.1</v>
          </cell>
          <cell r="N552">
            <v>0.13</v>
          </cell>
          <cell r="O552">
            <v>35.33</v>
          </cell>
          <cell r="P552">
            <v>84.65</v>
          </cell>
          <cell r="Q552">
            <v>78.53</v>
          </cell>
          <cell r="R552">
            <v>227.43</v>
          </cell>
          <cell r="S552">
            <v>188.88</v>
          </cell>
          <cell r="T552">
            <v>5.83</v>
          </cell>
          <cell r="U552">
            <v>0</v>
          </cell>
          <cell r="V552">
            <v>0</v>
          </cell>
          <cell r="W552">
            <v>0</v>
          </cell>
          <cell r="X552">
            <v>30.67</v>
          </cell>
          <cell r="Y552">
            <v>48.56</v>
          </cell>
        </row>
        <row r="553">
          <cell r="B553">
            <v>0</v>
          </cell>
          <cell r="C553">
            <v>0</v>
          </cell>
          <cell r="D553">
            <v>1.52</v>
          </cell>
          <cell r="E553">
            <v>1.29</v>
          </cell>
          <cell r="F553">
            <v>3.64</v>
          </cell>
          <cell r="G553">
            <v>58.85</v>
          </cell>
          <cell r="H553">
            <v>25.92</v>
          </cell>
          <cell r="I553">
            <v>213.55</v>
          </cell>
          <cell r="J553">
            <v>118.59</v>
          </cell>
          <cell r="K553">
            <v>24.19</v>
          </cell>
          <cell r="L553">
            <v>6.77</v>
          </cell>
          <cell r="M553">
            <v>1.53</v>
          </cell>
          <cell r="N553">
            <v>0</v>
          </cell>
          <cell r="O553">
            <v>8.55</v>
          </cell>
          <cell r="P553">
            <v>24.1</v>
          </cell>
          <cell r="Q553">
            <v>29.22</v>
          </cell>
          <cell r="R553">
            <v>408.56</v>
          </cell>
          <cell r="S553">
            <v>402.86</v>
          </cell>
          <cell r="T553">
            <v>255.6</v>
          </cell>
          <cell r="U553">
            <v>142.84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1.35</v>
          </cell>
          <cell r="D554">
            <v>0</v>
          </cell>
          <cell r="E554">
            <v>8.13</v>
          </cell>
          <cell r="F554">
            <v>69.48</v>
          </cell>
          <cell r="G554">
            <v>385.69</v>
          </cell>
          <cell r="H554">
            <v>94.11</v>
          </cell>
          <cell r="I554">
            <v>135.08</v>
          </cell>
          <cell r="J554">
            <v>244.47</v>
          </cell>
          <cell r="K554">
            <v>138.57</v>
          </cell>
          <cell r="L554">
            <v>101.19</v>
          </cell>
          <cell r="M554">
            <v>202.23</v>
          </cell>
          <cell r="N554">
            <v>205.35</v>
          </cell>
          <cell r="O554">
            <v>246.7</v>
          </cell>
          <cell r="P554">
            <v>145.99</v>
          </cell>
          <cell r="Q554">
            <v>174.53</v>
          </cell>
          <cell r="R554">
            <v>595.37</v>
          </cell>
          <cell r="S554">
            <v>486.74</v>
          </cell>
          <cell r="T554">
            <v>503.25</v>
          </cell>
          <cell r="U554">
            <v>331.89</v>
          </cell>
          <cell r="V554">
            <v>460.94</v>
          </cell>
          <cell r="W554">
            <v>218.2</v>
          </cell>
          <cell r="X554">
            <v>281.02</v>
          </cell>
          <cell r="Y554">
            <v>512.73</v>
          </cell>
        </row>
        <row r="555">
          <cell r="B555">
            <v>680.63</v>
          </cell>
          <cell r="C555">
            <v>741.03</v>
          </cell>
          <cell r="D555">
            <v>8.42</v>
          </cell>
          <cell r="E555">
            <v>263.62</v>
          </cell>
          <cell r="F555">
            <v>93.32</v>
          </cell>
          <cell r="G555">
            <v>374.34</v>
          </cell>
          <cell r="H555">
            <v>39.34</v>
          </cell>
          <cell r="I555">
            <v>564.61</v>
          </cell>
          <cell r="J555">
            <v>533.07</v>
          </cell>
          <cell r="K555">
            <v>445.87</v>
          </cell>
          <cell r="L555">
            <v>532.6</v>
          </cell>
          <cell r="M555">
            <v>447.3</v>
          </cell>
          <cell r="N555">
            <v>737.85</v>
          </cell>
          <cell r="O555">
            <v>636.21</v>
          </cell>
          <cell r="P555">
            <v>1302.28</v>
          </cell>
          <cell r="Q555">
            <v>405.99</v>
          </cell>
          <cell r="R555">
            <v>177.14</v>
          </cell>
          <cell r="S555">
            <v>148.6</v>
          </cell>
          <cell r="T555">
            <v>133.87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471.65</v>
          </cell>
          <cell r="D556">
            <v>114.1</v>
          </cell>
          <cell r="E556">
            <v>96.91</v>
          </cell>
          <cell r="F556">
            <v>472.91</v>
          </cell>
          <cell r="G556">
            <v>183.89</v>
          </cell>
          <cell r="H556">
            <v>684.28</v>
          </cell>
          <cell r="I556">
            <v>721.99</v>
          </cell>
          <cell r="J556">
            <v>297.25</v>
          </cell>
          <cell r="K556">
            <v>238</v>
          </cell>
          <cell r="L556">
            <v>0</v>
          </cell>
          <cell r="M556">
            <v>0</v>
          </cell>
          <cell r="N556">
            <v>0</v>
          </cell>
          <cell r="O556">
            <v>162.52</v>
          </cell>
          <cell r="P556">
            <v>172.13</v>
          </cell>
          <cell r="Q556">
            <v>298.59</v>
          </cell>
          <cell r="R556">
            <v>350.16</v>
          </cell>
          <cell r="S556">
            <v>194.97</v>
          </cell>
          <cell r="T556">
            <v>85.58</v>
          </cell>
          <cell r="U556">
            <v>155.02</v>
          </cell>
          <cell r="V556">
            <v>115.49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73.43</v>
          </cell>
          <cell r="E557">
            <v>49.37</v>
          </cell>
          <cell r="F557">
            <v>130.31</v>
          </cell>
          <cell r="G557">
            <v>232.5</v>
          </cell>
          <cell r="H557">
            <v>112.11</v>
          </cell>
          <cell r="I557">
            <v>74.58</v>
          </cell>
          <cell r="J557">
            <v>0.03</v>
          </cell>
          <cell r="K557">
            <v>79.38</v>
          </cell>
          <cell r="L557">
            <v>197.28</v>
          </cell>
          <cell r="M557">
            <v>778.68</v>
          </cell>
          <cell r="N557">
            <v>737.58</v>
          </cell>
          <cell r="O557">
            <v>407.8</v>
          </cell>
          <cell r="P557">
            <v>319.55</v>
          </cell>
          <cell r="Q557">
            <v>321.35</v>
          </cell>
          <cell r="R557">
            <v>607.84</v>
          </cell>
          <cell r="S557">
            <v>562.3</v>
          </cell>
          <cell r="T557">
            <v>249.73</v>
          </cell>
          <cell r="U557">
            <v>209.31</v>
          </cell>
          <cell r="V557">
            <v>194.46</v>
          </cell>
          <cell r="W557">
            <v>0</v>
          </cell>
          <cell r="X557">
            <v>0.29</v>
          </cell>
          <cell r="Y557">
            <v>0</v>
          </cell>
        </row>
        <row r="558">
          <cell r="B558">
            <v>82.06</v>
          </cell>
          <cell r="C558">
            <v>240.23</v>
          </cell>
          <cell r="D558">
            <v>0</v>
          </cell>
          <cell r="E558">
            <v>130</v>
          </cell>
          <cell r="F558">
            <v>140.38</v>
          </cell>
          <cell r="G558">
            <v>56.49</v>
          </cell>
          <cell r="H558">
            <v>74.66</v>
          </cell>
          <cell r="I558">
            <v>211.53</v>
          </cell>
          <cell r="J558">
            <v>113.12</v>
          </cell>
          <cell r="K558">
            <v>24.81</v>
          </cell>
          <cell r="L558">
            <v>2.2</v>
          </cell>
          <cell r="M558">
            <v>0.2</v>
          </cell>
          <cell r="N558">
            <v>0</v>
          </cell>
          <cell r="O558">
            <v>66.45</v>
          </cell>
          <cell r="P558">
            <v>64.49</v>
          </cell>
          <cell r="Q558">
            <v>43.32</v>
          </cell>
          <cell r="R558">
            <v>162.65</v>
          </cell>
          <cell r="S558">
            <v>90.32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78.12</v>
          </cell>
          <cell r="C559">
            <v>0.55</v>
          </cell>
          <cell r="D559">
            <v>456.89</v>
          </cell>
          <cell r="E559">
            <v>219.76</v>
          </cell>
          <cell r="F559">
            <v>0</v>
          </cell>
          <cell r="G559">
            <v>444.02</v>
          </cell>
          <cell r="H559">
            <v>103.73</v>
          </cell>
          <cell r="I559">
            <v>337.41</v>
          </cell>
          <cell r="J559">
            <v>288.83</v>
          </cell>
          <cell r="K559">
            <v>448.7</v>
          </cell>
          <cell r="L559">
            <v>640.46</v>
          </cell>
          <cell r="M559">
            <v>432.36</v>
          </cell>
          <cell r="N559">
            <v>549.43</v>
          </cell>
          <cell r="O559">
            <v>1005.93</v>
          </cell>
          <cell r="P559">
            <v>766.28</v>
          </cell>
          <cell r="Q559">
            <v>139.61</v>
          </cell>
          <cell r="R559">
            <v>324.55</v>
          </cell>
          <cell r="S559">
            <v>587.16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.84</v>
          </cell>
          <cell r="C565">
            <v>8.23</v>
          </cell>
          <cell r="D565">
            <v>10.49</v>
          </cell>
          <cell r="E565">
            <v>514.05</v>
          </cell>
          <cell r="F565">
            <v>0.14</v>
          </cell>
          <cell r="G565">
            <v>232.95</v>
          </cell>
          <cell r="H565">
            <v>0</v>
          </cell>
          <cell r="I565">
            <v>0</v>
          </cell>
          <cell r="J565">
            <v>381.69</v>
          </cell>
          <cell r="K565">
            <v>468.71</v>
          </cell>
          <cell r="L565">
            <v>628.6</v>
          </cell>
          <cell r="M565">
            <v>657.69</v>
          </cell>
          <cell r="N565">
            <v>655.52</v>
          </cell>
          <cell r="O565">
            <v>941.08</v>
          </cell>
          <cell r="P565">
            <v>953.72</v>
          </cell>
          <cell r="Q565">
            <v>907.64</v>
          </cell>
          <cell r="R565">
            <v>967.48</v>
          </cell>
          <cell r="S565">
            <v>1033.19</v>
          </cell>
          <cell r="T565">
            <v>1084.12</v>
          </cell>
          <cell r="U565">
            <v>1102.98</v>
          </cell>
          <cell r="V565">
            <v>1076.3</v>
          </cell>
          <cell r="W565">
            <v>1462.5</v>
          </cell>
          <cell r="X565">
            <v>779.76</v>
          </cell>
          <cell r="Y565">
            <v>1059.02</v>
          </cell>
        </row>
        <row r="566">
          <cell r="B566">
            <v>155.09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.02</v>
          </cell>
          <cell r="L566">
            <v>12.38</v>
          </cell>
          <cell r="M566">
            <v>13.6</v>
          </cell>
          <cell r="N566">
            <v>12.76</v>
          </cell>
          <cell r="O566">
            <v>5.38</v>
          </cell>
          <cell r="P566">
            <v>19.61</v>
          </cell>
          <cell r="Q566">
            <v>15.77</v>
          </cell>
          <cell r="R566">
            <v>1.92</v>
          </cell>
          <cell r="S566">
            <v>0</v>
          </cell>
          <cell r="T566">
            <v>0</v>
          </cell>
          <cell r="U566">
            <v>0</v>
          </cell>
          <cell r="V566">
            <v>5.72</v>
          </cell>
          <cell r="W566">
            <v>17.2</v>
          </cell>
          <cell r="X566">
            <v>0</v>
          </cell>
          <cell r="Y566">
            <v>997.64</v>
          </cell>
        </row>
        <row r="567">
          <cell r="B567">
            <v>192.14</v>
          </cell>
          <cell r="C567">
            <v>96.72</v>
          </cell>
          <cell r="D567">
            <v>390.03</v>
          </cell>
          <cell r="E567">
            <v>22.72</v>
          </cell>
          <cell r="F567">
            <v>226.87</v>
          </cell>
          <cell r="G567">
            <v>87.08</v>
          </cell>
          <cell r="H567">
            <v>7.02</v>
          </cell>
          <cell r="I567">
            <v>47.96</v>
          </cell>
          <cell r="J567">
            <v>6.3</v>
          </cell>
          <cell r="K567">
            <v>49.84</v>
          </cell>
          <cell r="L567">
            <v>148.73</v>
          </cell>
          <cell r="M567">
            <v>51.45</v>
          </cell>
          <cell r="N567">
            <v>87.98</v>
          </cell>
          <cell r="O567">
            <v>233.25</v>
          </cell>
          <cell r="P567">
            <v>57.97</v>
          </cell>
          <cell r="Q567">
            <v>24.82</v>
          </cell>
          <cell r="R567">
            <v>18.89</v>
          </cell>
          <cell r="S567">
            <v>0</v>
          </cell>
          <cell r="T567">
            <v>32.38</v>
          </cell>
          <cell r="U567">
            <v>79.61</v>
          </cell>
          <cell r="V567">
            <v>60.88</v>
          </cell>
          <cell r="W567">
            <v>118.56</v>
          </cell>
          <cell r="X567">
            <v>337.29</v>
          </cell>
          <cell r="Y567">
            <v>419.21</v>
          </cell>
        </row>
        <row r="568">
          <cell r="B568">
            <v>576.82</v>
          </cell>
          <cell r="C568">
            <v>30.92</v>
          </cell>
          <cell r="D568">
            <v>1.22</v>
          </cell>
          <cell r="E568">
            <v>0</v>
          </cell>
          <cell r="F568">
            <v>0</v>
          </cell>
          <cell r="G568">
            <v>2.78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2.22</v>
          </cell>
          <cell r="V568">
            <v>3.97</v>
          </cell>
          <cell r="W568">
            <v>27.52</v>
          </cell>
          <cell r="X568">
            <v>86.93</v>
          </cell>
          <cell r="Y568">
            <v>0</v>
          </cell>
        </row>
        <row r="569">
          <cell r="B569">
            <v>0</v>
          </cell>
          <cell r="C569">
            <v>0</v>
          </cell>
          <cell r="D569">
            <v>17.31</v>
          </cell>
          <cell r="E569">
            <v>0.28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.61</v>
          </cell>
          <cell r="N569">
            <v>0</v>
          </cell>
          <cell r="O569">
            <v>0</v>
          </cell>
          <cell r="P569">
            <v>0</v>
          </cell>
          <cell r="Q569">
            <v>1.23</v>
          </cell>
          <cell r="R569">
            <v>3.71</v>
          </cell>
          <cell r="S569">
            <v>0</v>
          </cell>
          <cell r="T569">
            <v>20.69</v>
          </cell>
          <cell r="U569">
            <v>124.85</v>
          </cell>
          <cell r="V569">
            <v>251.05</v>
          </cell>
          <cell r="W569">
            <v>222.75</v>
          </cell>
          <cell r="X569">
            <v>444.19</v>
          </cell>
          <cell r="Y569">
            <v>244.3</v>
          </cell>
        </row>
        <row r="570">
          <cell r="B570">
            <v>42.3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53.03</v>
          </cell>
          <cell r="V570">
            <v>18.8</v>
          </cell>
          <cell r="W570">
            <v>42.23</v>
          </cell>
          <cell r="X570">
            <v>445.79</v>
          </cell>
          <cell r="Y570">
            <v>129.07</v>
          </cell>
        </row>
        <row r="571">
          <cell r="B571">
            <v>54.39</v>
          </cell>
          <cell r="C571">
            <v>1.44</v>
          </cell>
          <cell r="D571">
            <v>0.48</v>
          </cell>
          <cell r="E571">
            <v>1.6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24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.57</v>
          </cell>
          <cell r="P571">
            <v>2.34</v>
          </cell>
          <cell r="Q571">
            <v>1.65</v>
          </cell>
          <cell r="R571">
            <v>0.09</v>
          </cell>
          <cell r="S571">
            <v>0.01</v>
          </cell>
          <cell r="T571">
            <v>3.11</v>
          </cell>
          <cell r="U571">
            <v>3.53</v>
          </cell>
          <cell r="V571">
            <v>135.59</v>
          </cell>
          <cell r="W571">
            <v>9.01</v>
          </cell>
          <cell r="X571">
            <v>38.57</v>
          </cell>
          <cell r="Y571">
            <v>452.7</v>
          </cell>
        </row>
        <row r="572">
          <cell r="B572">
            <v>228.72</v>
          </cell>
          <cell r="C572">
            <v>140.03</v>
          </cell>
          <cell r="D572">
            <v>0.49</v>
          </cell>
          <cell r="E572">
            <v>0.7</v>
          </cell>
          <cell r="F572">
            <v>0.48</v>
          </cell>
          <cell r="G572">
            <v>211.85</v>
          </cell>
          <cell r="H572">
            <v>23.25</v>
          </cell>
          <cell r="I572">
            <v>0.3</v>
          </cell>
          <cell r="J572">
            <v>0.6</v>
          </cell>
          <cell r="K572">
            <v>0.15</v>
          </cell>
          <cell r="L572">
            <v>0.56</v>
          </cell>
          <cell r="M572">
            <v>0.01</v>
          </cell>
          <cell r="N572">
            <v>0</v>
          </cell>
          <cell r="O572">
            <v>4.47</v>
          </cell>
          <cell r="P572">
            <v>0</v>
          </cell>
          <cell r="Q572">
            <v>8.12</v>
          </cell>
          <cell r="R572">
            <v>2.25</v>
          </cell>
          <cell r="S572">
            <v>0</v>
          </cell>
          <cell r="T572">
            <v>21.63</v>
          </cell>
          <cell r="U572">
            <v>112.49</v>
          </cell>
          <cell r="V572">
            <v>178.27</v>
          </cell>
          <cell r="W572">
            <v>456.86</v>
          </cell>
          <cell r="X572">
            <v>156.08</v>
          </cell>
          <cell r="Y572">
            <v>144.4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.94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.05</v>
          </cell>
          <cell r="N573">
            <v>0.33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9.6</v>
          </cell>
          <cell r="V573">
            <v>87.23</v>
          </cell>
          <cell r="W573">
            <v>287.23</v>
          </cell>
          <cell r="X573">
            <v>377.89</v>
          </cell>
          <cell r="Y573">
            <v>354.77</v>
          </cell>
        </row>
        <row r="574">
          <cell r="B574">
            <v>100.92</v>
          </cell>
          <cell r="C574">
            <v>80.26</v>
          </cell>
          <cell r="D574">
            <v>92.65</v>
          </cell>
          <cell r="E574">
            <v>62.52</v>
          </cell>
          <cell r="F574">
            <v>0.9</v>
          </cell>
          <cell r="G574">
            <v>0</v>
          </cell>
          <cell r="H574">
            <v>0</v>
          </cell>
          <cell r="I574">
            <v>3.38</v>
          </cell>
          <cell r="J574">
            <v>2.5</v>
          </cell>
          <cell r="K574">
            <v>13.01</v>
          </cell>
          <cell r="L574">
            <v>120.71</v>
          </cell>
          <cell r="M574">
            <v>40.83</v>
          </cell>
          <cell r="N574">
            <v>175.5</v>
          </cell>
          <cell r="O574">
            <v>184.23</v>
          </cell>
          <cell r="P574">
            <v>17.66</v>
          </cell>
          <cell r="Q574">
            <v>2.61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8.78</v>
          </cell>
          <cell r="W574">
            <v>1.39</v>
          </cell>
          <cell r="X574">
            <v>0.31</v>
          </cell>
          <cell r="Y574">
            <v>4.19</v>
          </cell>
        </row>
        <row r="575">
          <cell r="B575">
            <v>0.46</v>
          </cell>
          <cell r="C575">
            <v>39.74</v>
          </cell>
          <cell r="D575">
            <v>43.51</v>
          </cell>
          <cell r="E575">
            <v>4.34</v>
          </cell>
          <cell r="F575">
            <v>322.24</v>
          </cell>
          <cell r="G575">
            <v>0</v>
          </cell>
          <cell r="H575">
            <v>24.49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8</v>
          </cell>
          <cell r="V575">
            <v>0</v>
          </cell>
          <cell r="W575">
            <v>0</v>
          </cell>
          <cell r="X575">
            <v>3.26</v>
          </cell>
          <cell r="Y575">
            <v>0</v>
          </cell>
        </row>
        <row r="576">
          <cell r="B576">
            <v>0</v>
          </cell>
          <cell r="C576">
            <v>0</v>
          </cell>
          <cell r="D576">
            <v>0</v>
          </cell>
          <cell r="E576">
            <v>0</v>
          </cell>
          <cell r="F576">
            <v>263.14</v>
          </cell>
          <cell r="G576">
            <v>20.7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67.12</v>
          </cell>
          <cell r="X576">
            <v>17.82</v>
          </cell>
          <cell r="Y576">
            <v>134.84</v>
          </cell>
        </row>
        <row r="577">
          <cell r="B577">
            <v>0</v>
          </cell>
          <cell r="C577">
            <v>4.01</v>
          </cell>
          <cell r="D577">
            <v>0</v>
          </cell>
          <cell r="E577">
            <v>0</v>
          </cell>
          <cell r="F577">
            <v>290.58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15.02</v>
          </cell>
          <cell r="U577">
            <v>0</v>
          </cell>
          <cell r="V577">
            <v>0</v>
          </cell>
          <cell r="W577">
            <v>587.79</v>
          </cell>
          <cell r="X577">
            <v>0</v>
          </cell>
          <cell r="Y577">
            <v>180.28</v>
          </cell>
        </row>
        <row r="578">
          <cell r="B578">
            <v>215.57</v>
          </cell>
          <cell r="C578">
            <v>103.35</v>
          </cell>
          <cell r="D578">
            <v>188.41</v>
          </cell>
          <cell r="E578">
            <v>0.82</v>
          </cell>
          <cell r="F578">
            <v>0.02</v>
          </cell>
          <cell r="G578">
            <v>0</v>
          </cell>
          <cell r="H578">
            <v>2.12</v>
          </cell>
          <cell r="I578">
            <v>0</v>
          </cell>
          <cell r="J578">
            <v>9.52</v>
          </cell>
          <cell r="K578">
            <v>14.69</v>
          </cell>
          <cell r="L578">
            <v>0.5</v>
          </cell>
          <cell r="M578">
            <v>18.35</v>
          </cell>
          <cell r="N578">
            <v>11.88</v>
          </cell>
          <cell r="O578">
            <v>18.48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246.25</v>
          </cell>
          <cell r="X578">
            <v>98.63</v>
          </cell>
          <cell r="Y578">
            <v>21.71</v>
          </cell>
        </row>
        <row r="579">
          <cell r="B579">
            <v>224.42</v>
          </cell>
          <cell r="C579">
            <v>73.09</v>
          </cell>
          <cell r="D579">
            <v>1.37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47.51</v>
          </cell>
          <cell r="U579">
            <v>0</v>
          </cell>
          <cell r="V579">
            <v>2.38</v>
          </cell>
          <cell r="W579">
            <v>105.54</v>
          </cell>
          <cell r="X579">
            <v>77.3</v>
          </cell>
          <cell r="Y579">
            <v>63.02</v>
          </cell>
        </row>
        <row r="580">
          <cell r="B580">
            <v>0.81</v>
          </cell>
          <cell r="C580">
            <v>6.74</v>
          </cell>
          <cell r="D580">
            <v>94.44</v>
          </cell>
          <cell r="E580">
            <v>0</v>
          </cell>
          <cell r="F580">
            <v>0</v>
          </cell>
          <cell r="G580">
            <v>18.03</v>
          </cell>
          <cell r="H580">
            <v>22.59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76.43</v>
          </cell>
          <cell r="T580">
            <v>4.18</v>
          </cell>
          <cell r="U580">
            <v>152.73</v>
          </cell>
          <cell r="V580">
            <v>80.87</v>
          </cell>
          <cell r="W580">
            <v>0</v>
          </cell>
          <cell r="X580">
            <v>386.04</v>
          </cell>
          <cell r="Y580">
            <v>100.64</v>
          </cell>
        </row>
        <row r="581">
          <cell r="B581">
            <v>2.08</v>
          </cell>
          <cell r="C581">
            <v>8.59</v>
          </cell>
          <cell r="D581">
            <v>16.39</v>
          </cell>
          <cell r="E581">
            <v>38.35</v>
          </cell>
          <cell r="F581">
            <v>87.34</v>
          </cell>
          <cell r="G581">
            <v>40.56</v>
          </cell>
          <cell r="H581">
            <v>15.56</v>
          </cell>
          <cell r="I581">
            <v>3.9</v>
          </cell>
          <cell r="J581">
            <v>3.74</v>
          </cell>
          <cell r="K581">
            <v>0.6</v>
          </cell>
          <cell r="L581">
            <v>0.03</v>
          </cell>
          <cell r="M581">
            <v>25.89</v>
          </cell>
          <cell r="N581">
            <v>33.3</v>
          </cell>
          <cell r="O581">
            <v>104.13</v>
          </cell>
          <cell r="P581">
            <v>82.57</v>
          </cell>
          <cell r="Q581">
            <v>2.35</v>
          </cell>
          <cell r="R581">
            <v>2.67</v>
          </cell>
          <cell r="S581">
            <v>0</v>
          </cell>
          <cell r="T581">
            <v>31.57</v>
          </cell>
          <cell r="U581">
            <v>198.96</v>
          </cell>
          <cell r="V581">
            <v>222.4</v>
          </cell>
          <cell r="W581">
            <v>283.68</v>
          </cell>
          <cell r="X581">
            <v>289.78</v>
          </cell>
          <cell r="Y581">
            <v>92.4</v>
          </cell>
        </row>
        <row r="582">
          <cell r="B582">
            <v>20.3</v>
          </cell>
          <cell r="C582">
            <v>0.91</v>
          </cell>
          <cell r="D582">
            <v>3.77</v>
          </cell>
          <cell r="E582">
            <v>0</v>
          </cell>
          <cell r="F582">
            <v>0.14</v>
          </cell>
          <cell r="G582">
            <v>0</v>
          </cell>
          <cell r="H582">
            <v>0.7</v>
          </cell>
          <cell r="I582">
            <v>0</v>
          </cell>
          <cell r="J582">
            <v>0</v>
          </cell>
          <cell r="K582">
            <v>0</v>
          </cell>
          <cell r="L582">
            <v>4.06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9.89</v>
          </cell>
          <cell r="U582">
            <v>341.35</v>
          </cell>
          <cell r="V582">
            <v>475.65</v>
          </cell>
          <cell r="W582">
            <v>437.01</v>
          </cell>
          <cell r="X582">
            <v>301.36</v>
          </cell>
          <cell r="Y582">
            <v>515.14</v>
          </cell>
        </row>
        <row r="583">
          <cell r="B583">
            <v>360.09</v>
          </cell>
          <cell r="C583">
            <v>247.24</v>
          </cell>
          <cell r="D583">
            <v>220.86</v>
          </cell>
          <cell r="E583">
            <v>48.3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</v>
          </cell>
          <cell r="K583">
            <v>0</v>
          </cell>
          <cell r="L583">
            <v>0</v>
          </cell>
          <cell r="M583">
            <v>0.06</v>
          </cell>
          <cell r="N583">
            <v>0</v>
          </cell>
          <cell r="O583">
            <v>0.25</v>
          </cell>
          <cell r="P583">
            <v>0.3</v>
          </cell>
          <cell r="Q583">
            <v>100.02</v>
          </cell>
          <cell r="R583">
            <v>34.72</v>
          </cell>
          <cell r="S583">
            <v>0</v>
          </cell>
          <cell r="T583">
            <v>452.82</v>
          </cell>
          <cell r="U583">
            <v>158.33</v>
          </cell>
          <cell r="V583">
            <v>267.1</v>
          </cell>
          <cell r="W583">
            <v>520.61</v>
          </cell>
          <cell r="X583">
            <v>784.07</v>
          </cell>
          <cell r="Y583">
            <v>313.64</v>
          </cell>
        </row>
        <row r="584">
          <cell r="B584">
            <v>79.48</v>
          </cell>
          <cell r="C584">
            <v>146.7</v>
          </cell>
          <cell r="D584">
            <v>40.35</v>
          </cell>
          <cell r="E584">
            <v>83.01</v>
          </cell>
          <cell r="F584">
            <v>0</v>
          </cell>
          <cell r="G584">
            <v>0</v>
          </cell>
          <cell r="H584">
            <v>0.98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.33</v>
          </cell>
          <cell r="N584">
            <v>0</v>
          </cell>
          <cell r="O584">
            <v>0</v>
          </cell>
          <cell r="P584">
            <v>0.5</v>
          </cell>
          <cell r="Q584">
            <v>1.71</v>
          </cell>
          <cell r="R584">
            <v>0</v>
          </cell>
          <cell r="S584">
            <v>0.01</v>
          </cell>
          <cell r="T584">
            <v>48.71</v>
          </cell>
          <cell r="U584">
            <v>4.84</v>
          </cell>
          <cell r="V584">
            <v>104.38</v>
          </cell>
          <cell r="W584">
            <v>220.67</v>
          </cell>
          <cell r="X584">
            <v>650.6</v>
          </cell>
          <cell r="Y584">
            <v>477.26</v>
          </cell>
        </row>
        <row r="585">
          <cell r="B585">
            <v>225.8</v>
          </cell>
          <cell r="C585">
            <v>70.59</v>
          </cell>
          <cell r="D585">
            <v>407.7</v>
          </cell>
          <cell r="E585">
            <v>68.12</v>
          </cell>
          <cell r="F585">
            <v>2.66</v>
          </cell>
          <cell r="G585">
            <v>0.19</v>
          </cell>
          <cell r="H585">
            <v>0</v>
          </cell>
          <cell r="I585">
            <v>0.45</v>
          </cell>
          <cell r="J585">
            <v>13.62</v>
          </cell>
          <cell r="K585">
            <v>17.08</v>
          </cell>
          <cell r="L585">
            <v>98.71</v>
          </cell>
          <cell r="M585">
            <v>104.1</v>
          </cell>
          <cell r="N585">
            <v>129.49</v>
          </cell>
          <cell r="O585">
            <v>111.57</v>
          </cell>
          <cell r="P585">
            <v>73.52</v>
          </cell>
          <cell r="Q585">
            <v>89.12</v>
          </cell>
          <cell r="R585">
            <v>3.47</v>
          </cell>
          <cell r="S585">
            <v>8.5</v>
          </cell>
          <cell r="T585">
            <v>45.37</v>
          </cell>
          <cell r="U585">
            <v>151.88</v>
          </cell>
          <cell r="V585">
            <v>331.6</v>
          </cell>
          <cell r="W585">
            <v>219.78</v>
          </cell>
          <cell r="X585">
            <v>750.87</v>
          </cell>
          <cell r="Y585">
            <v>253.36</v>
          </cell>
        </row>
        <row r="586">
          <cell r="B586">
            <v>78.93</v>
          </cell>
          <cell r="C586">
            <v>0.01</v>
          </cell>
          <cell r="D586">
            <v>8.17</v>
          </cell>
          <cell r="E586">
            <v>30.87</v>
          </cell>
          <cell r="F586">
            <v>4.81</v>
          </cell>
          <cell r="G586">
            <v>0.95</v>
          </cell>
          <cell r="H586">
            <v>11.14</v>
          </cell>
          <cell r="I586">
            <v>105.38</v>
          </cell>
          <cell r="J586">
            <v>0</v>
          </cell>
          <cell r="K586">
            <v>8.78</v>
          </cell>
          <cell r="L586">
            <v>0.09</v>
          </cell>
          <cell r="M586">
            <v>0</v>
          </cell>
          <cell r="N586">
            <v>0</v>
          </cell>
          <cell r="O586">
            <v>0</v>
          </cell>
          <cell r="P586">
            <v>0.03</v>
          </cell>
          <cell r="Q586">
            <v>37.7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36.73</v>
          </cell>
          <cell r="W586">
            <v>121.42</v>
          </cell>
          <cell r="X586">
            <v>119.31</v>
          </cell>
          <cell r="Y586">
            <v>151.7</v>
          </cell>
        </row>
        <row r="587">
          <cell r="B587">
            <v>115.49</v>
          </cell>
          <cell r="C587">
            <v>64.96</v>
          </cell>
          <cell r="D587">
            <v>2.3</v>
          </cell>
          <cell r="E587">
            <v>0.43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1.15</v>
          </cell>
          <cell r="K587">
            <v>9.39</v>
          </cell>
          <cell r="L587">
            <v>24.26</v>
          </cell>
          <cell r="M587">
            <v>23.07</v>
          </cell>
          <cell r="N587">
            <v>36.64</v>
          </cell>
          <cell r="O587">
            <v>1.23</v>
          </cell>
          <cell r="P587">
            <v>0.07</v>
          </cell>
          <cell r="Q587">
            <v>0.06</v>
          </cell>
          <cell r="R587">
            <v>0</v>
          </cell>
          <cell r="S587">
            <v>0</v>
          </cell>
          <cell r="T587">
            <v>18.98</v>
          </cell>
          <cell r="U587">
            <v>43.44</v>
          </cell>
          <cell r="V587">
            <v>173.31</v>
          </cell>
          <cell r="W587">
            <v>454.26</v>
          </cell>
          <cell r="X587">
            <v>4.24</v>
          </cell>
          <cell r="Y587">
            <v>0.63</v>
          </cell>
        </row>
        <row r="588">
          <cell r="B588">
            <v>100.92</v>
          </cell>
          <cell r="C588">
            <v>189.03</v>
          </cell>
          <cell r="D588">
            <v>60.28</v>
          </cell>
          <cell r="E588">
            <v>63.12</v>
          </cell>
          <cell r="F588">
            <v>16.09</v>
          </cell>
          <cell r="G588">
            <v>1.98</v>
          </cell>
          <cell r="H588">
            <v>3.79</v>
          </cell>
          <cell r="I588">
            <v>0</v>
          </cell>
          <cell r="J588">
            <v>0</v>
          </cell>
          <cell r="K588">
            <v>2.53</v>
          </cell>
          <cell r="L588">
            <v>6.79</v>
          </cell>
          <cell r="M588">
            <v>10.06</v>
          </cell>
          <cell r="N588">
            <v>58.46</v>
          </cell>
          <cell r="O588">
            <v>6.13</v>
          </cell>
          <cell r="P588">
            <v>1.51</v>
          </cell>
          <cell r="Q588">
            <v>1.27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50.14</v>
          </cell>
          <cell r="W588">
            <v>156.91</v>
          </cell>
          <cell r="X588">
            <v>147.84</v>
          </cell>
          <cell r="Y588">
            <v>330.86</v>
          </cell>
        </row>
        <row r="589">
          <cell r="B589">
            <v>71.33</v>
          </cell>
          <cell r="C589">
            <v>9.9</v>
          </cell>
          <cell r="D589">
            <v>43.35</v>
          </cell>
          <cell r="E589">
            <v>211.34</v>
          </cell>
          <cell r="F589">
            <v>105.42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3.83</v>
          </cell>
          <cell r="Y589">
            <v>0</v>
          </cell>
        </row>
        <row r="590">
          <cell r="B590">
            <v>0</v>
          </cell>
          <cell r="C590">
            <v>0</v>
          </cell>
          <cell r="D590">
            <v>8.11</v>
          </cell>
          <cell r="E590">
            <v>0</v>
          </cell>
          <cell r="F590">
            <v>1.35</v>
          </cell>
          <cell r="G590">
            <v>0</v>
          </cell>
          <cell r="H590">
            <v>1.72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131.39</v>
          </cell>
          <cell r="V590">
            <v>230.64</v>
          </cell>
          <cell r="W590">
            <v>1297.38</v>
          </cell>
          <cell r="X590">
            <v>176.07</v>
          </cell>
          <cell r="Y590">
            <v>160.3</v>
          </cell>
        </row>
        <row r="591">
          <cell r="B591">
            <v>94.79</v>
          </cell>
          <cell r="C591">
            <v>0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51.85</v>
          </cell>
          <cell r="M591">
            <v>47.29</v>
          </cell>
          <cell r="N591">
            <v>58.52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64.47</v>
          </cell>
          <cell r="X591">
            <v>148.57</v>
          </cell>
          <cell r="Y591">
            <v>194.58</v>
          </cell>
        </row>
        <row r="592">
          <cell r="B592">
            <v>225.88</v>
          </cell>
          <cell r="C592">
            <v>87.23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1.14</v>
          </cell>
          <cell r="I592">
            <v>0.83</v>
          </cell>
          <cell r="J592">
            <v>39.61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249.27</v>
          </cell>
          <cell r="X592">
            <v>20.42</v>
          </cell>
          <cell r="Y592">
            <v>44.33</v>
          </cell>
        </row>
        <row r="593">
          <cell r="B593">
            <v>25.25</v>
          </cell>
          <cell r="C593">
            <v>24.6</v>
          </cell>
          <cell r="D593">
            <v>418.78</v>
          </cell>
          <cell r="E593">
            <v>0.07</v>
          </cell>
          <cell r="F593">
            <v>0.06</v>
          </cell>
          <cell r="G593">
            <v>89.97</v>
          </cell>
          <cell r="H593">
            <v>0.01</v>
          </cell>
          <cell r="I593">
            <v>0</v>
          </cell>
          <cell r="J593">
            <v>0</v>
          </cell>
          <cell r="K593">
            <v>1.67</v>
          </cell>
          <cell r="L593">
            <v>13.88</v>
          </cell>
          <cell r="M593">
            <v>21.53</v>
          </cell>
          <cell r="N593">
            <v>47.87</v>
          </cell>
          <cell r="O593">
            <v>0</v>
          </cell>
          <cell r="P593">
            <v>0.06</v>
          </cell>
          <cell r="Q593">
            <v>0</v>
          </cell>
          <cell r="R593">
            <v>0</v>
          </cell>
          <cell r="S593">
            <v>0</v>
          </cell>
          <cell r="T593">
            <v>1464.59</v>
          </cell>
          <cell r="U593">
            <v>274.24</v>
          </cell>
          <cell r="V593">
            <v>297.86</v>
          </cell>
          <cell r="W593">
            <v>520.51</v>
          </cell>
          <cell r="X593">
            <v>363.53</v>
          </cell>
          <cell r="Y593">
            <v>656.69</v>
          </cell>
        </row>
        <row r="594">
          <cell r="B594">
            <v>0</v>
          </cell>
          <cell r="C594">
            <v>30.01</v>
          </cell>
          <cell r="D594">
            <v>0</v>
          </cell>
          <cell r="E594">
            <v>0</v>
          </cell>
          <cell r="F594">
            <v>14.03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1369.42</v>
          </cell>
          <cell r="U594">
            <v>1229.39</v>
          </cell>
          <cell r="V594">
            <v>386.14</v>
          </cell>
          <cell r="W594">
            <v>1300.51</v>
          </cell>
          <cell r="X594">
            <v>301.84</v>
          </cell>
          <cell r="Y594">
            <v>610.73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9.62</v>
          </cell>
        </row>
        <row r="599">
          <cell r="D599">
            <v>368.77</v>
          </cell>
        </row>
        <row r="602">
          <cell r="A602">
            <v>878151.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580.2</v>
      </c>
      <c r="C12" s="10" t="n">
        <f aca="false">[1]для_сайта_от_670_кВт_до_10_МВт!C390</f>
        <v>3542.06</v>
      </c>
      <c r="D12" s="10" t="n">
        <f aca="false">[1]для_сайта_от_670_кВт_до_10_МВт!D390</f>
        <v>3554.8</v>
      </c>
      <c r="E12" s="10" t="n">
        <f aca="false">[1]для_сайта_от_670_кВт_до_10_МВт!E390</f>
        <v>4111.84</v>
      </c>
      <c r="F12" s="10" t="n">
        <f aca="false">[1]для_сайта_от_670_кВт_до_10_МВт!F390</f>
        <v>4125.37</v>
      </c>
      <c r="G12" s="10" t="n">
        <f aca="false">[1]для_сайта_от_670_кВт_до_10_МВт!G390</f>
        <v>4519.09</v>
      </c>
      <c r="H12" s="10" t="n">
        <f aca="false">[1]для_сайта_от_670_кВт_до_10_МВт!H390</f>
        <v>4209.42</v>
      </c>
      <c r="I12" s="10" t="n">
        <f aca="false">[1]для_сайта_от_670_кВт_до_10_МВт!I390</f>
        <v>4338.97</v>
      </c>
      <c r="J12" s="10" t="n">
        <f aca="false">[1]для_сайта_от_670_кВт_до_10_МВт!J390</f>
        <v>4872.8</v>
      </c>
      <c r="K12" s="10" t="n">
        <f aca="false">[1]для_сайта_от_670_кВт_до_10_МВт!K390</f>
        <v>4894.49</v>
      </c>
      <c r="L12" s="10" t="n">
        <f aca="false">[1]для_сайта_от_670_кВт_до_10_МВт!L390</f>
        <v>4906.28</v>
      </c>
      <c r="M12" s="10" t="n">
        <f aca="false">[1]для_сайта_от_670_кВт_до_10_МВт!M390</f>
        <v>4922.68</v>
      </c>
      <c r="N12" s="10" t="n">
        <f aca="false">[1]для_сайта_от_670_кВт_до_10_МВт!N390</f>
        <v>4940.41</v>
      </c>
      <c r="O12" s="10" t="n">
        <f aca="false">[1]для_сайта_от_670_кВт_до_10_МВт!O390</f>
        <v>5323.54</v>
      </c>
      <c r="P12" s="10" t="n">
        <f aca="false">[1]для_сайта_от_670_кВт_до_10_МВт!P390</f>
        <v>5310.44</v>
      </c>
      <c r="Q12" s="10" t="n">
        <f aca="false">[1]для_сайта_от_670_кВт_до_10_МВт!Q390</f>
        <v>5291.6</v>
      </c>
      <c r="R12" s="10" t="n">
        <f aca="false">[1]для_сайта_от_670_кВт_до_10_МВт!R390</f>
        <v>5290.64</v>
      </c>
      <c r="S12" s="10" t="n">
        <f aca="false">[1]для_сайта_от_670_кВт_до_10_МВт!S390</f>
        <v>5413.16</v>
      </c>
      <c r="T12" s="10" t="n">
        <f aca="false">[1]для_сайта_от_670_кВт_до_10_МВт!T390</f>
        <v>5321.26</v>
      </c>
      <c r="U12" s="10" t="n">
        <f aca="false">[1]для_сайта_от_670_кВт_до_10_МВт!U390</f>
        <v>5247.34</v>
      </c>
      <c r="V12" s="10" t="n">
        <f aca="false">[1]для_сайта_от_670_кВт_до_10_МВт!V390</f>
        <v>5135.57</v>
      </c>
      <c r="W12" s="10" t="n">
        <f aca="false">[1]для_сайта_от_670_кВт_до_10_МВт!W390</f>
        <v>5228.76</v>
      </c>
      <c r="X12" s="10" t="n">
        <f aca="false">[1]для_сайта_от_670_кВт_до_10_МВт!X390</f>
        <v>4853.63</v>
      </c>
      <c r="Y12" s="10" t="n">
        <f aca="false">[1]для_сайта_от_670_кВт_до_10_МВт!Y390</f>
        <v>4314.9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370.69</v>
      </c>
      <c r="C13" s="10" t="n">
        <f aca="false">[1]для_сайта_от_670_кВт_до_10_МВт!C391</f>
        <v>3271.59</v>
      </c>
      <c r="D13" s="10" t="n">
        <f aca="false">[1]для_сайта_от_670_кВт_до_10_МВт!D391</f>
        <v>3222.65</v>
      </c>
      <c r="E13" s="10" t="n">
        <f aca="false">[1]для_сайта_от_670_кВт_до_10_МВт!E391</f>
        <v>3171.32</v>
      </c>
      <c r="F13" s="10" t="n">
        <f aca="false">[1]для_сайта_от_670_кВт_до_10_МВт!F391</f>
        <v>3197.15</v>
      </c>
      <c r="G13" s="10" t="n">
        <f aca="false">[1]для_сайта_от_670_кВт_до_10_МВт!G391</f>
        <v>3405.56</v>
      </c>
      <c r="H13" s="10" t="n">
        <f aca="false">[1]для_сайта_от_670_кВт_до_10_МВт!H391</f>
        <v>3577.19</v>
      </c>
      <c r="I13" s="10" t="n">
        <f aca="false">[1]для_сайта_от_670_кВт_до_10_МВт!I391</f>
        <v>3862.02</v>
      </c>
      <c r="J13" s="10" t="n">
        <f aca="false">[1]для_сайта_от_670_кВт_до_10_МВт!J391</f>
        <v>4158.81</v>
      </c>
      <c r="K13" s="10" t="n">
        <f aca="false">[1]для_сайта_от_670_кВт_до_10_МВт!K391</f>
        <v>4193.19</v>
      </c>
      <c r="L13" s="10" t="n">
        <f aca="false">[1]для_сайта_от_670_кВт_до_10_МВт!L391</f>
        <v>4188.82</v>
      </c>
      <c r="M13" s="10" t="n">
        <f aca="false">[1]для_сайта_от_670_кВт_до_10_МВт!M391</f>
        <v>4186.43</v>
      </c>
      <c r="N13" s="10" t="n">
        <f aca="false">[1]для_сайта_от_670_кВт_до_10_МВт!N391</f>
        <v>4175.37</v>
      </c>
      <c r="O13" s="10" t="n">
        <f aca="false">[1]для_сайта_от_670_кВт_до_10_МВт!O391</f>
        <v>4175.16</v>
      </c>
      <c r="P13" s="10" t="n">
        <f aca="false">[1]для_сайта_от_670_кВт_до_10_МВт!P391</f>
        <v>4184.31</v>
      </c>
      <c r="Q13" s="10" t="n">
        <f aca="false">[1]для_сайта_от_670_кВт_до_10_МВт!Q391</f>
        <v>4190.26</v>
      </c>
      <c r="R13" s="10" t="n">
        <f aca="false">[1]для_сайта_от_670_кВт_до_10_МВт!R391</f>
        <v>4188.79</v>
      </c>
      <c r="S13" s="10" t="n">
        <f aca="false">[1]для_сайта_от_670_кВт_до_10_МВт!S391</f>
        <v>4201.22</v>
      </c>
      <c r="T13" s="10" t="n">
        <f aca="false">[1]для_сайта_от_670_кВт_до_10_МВт!T391</f>
        <v>4204.04</v>
      </c>
      <c r="U13" s="10" t="n">
        <f aca="false">[1]для_сайта_от_670_кВт_до_10_МВт!U391</f>
        <v>4205.95</v>
      </c>
      <c r="V13" s="10" t="n">
        <f aca="false">[1]для_сайта_от_670_кВт_до_10_МВт!V391</f>
        <v>4167</v>
      </c>
      <c r="W13" s="10" t="n">
        <f aca="false">[1]для_сайта_от_670_кВт_до_10_МВт!W391</f>
        <v>4156.22</v>
      </c>
      <c r="X13" s="10" t="n">
        <f aca="false">[1]для_сайта_от_670_кВт_до_10_МВт!X391</f>
        <v>3932.16</v>
      </c>
      <c r="Y13" s="10" t="n">
        <f aca="false">[1]для_сайта_от_670_кВт_до_10_МВт!Y391</f>
        <v>4346.9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653.28</v>
      </c>
      <c r="C14" s="10" t="n">
        <f aca="false">[1]для_сайта_от_670_кВт_до_10_МВт!C392</f>
        <v>3589.38</v>
      </c>
      <c r="D14" s="10" t="n">
        <f aca="false">[1]для_сайта_от_670_кВт_до_10_МВт!D392</f>
        <v>3826.73</v>
      </c>
      <c r="E14" s="10" t="n">
        <f aca="false">[1]для_сайта_от_670_кВт_до_10_МВт!E392</f>
        <v>3492.29</v>
      </c>
      <c r="F14" s="10" t="n">
        <f aca="false">[1]для_сайта_от_670_кВт_до_10_МВт!F392</f>
        <v>3673.87</v>
      </c>
      <c r="G14" s="10" t="n">
        <f aca="false">[1]для_сайта_от_670_кВт_до_10_МВт!G392</f>
        <v>4147.18</v>
      </c>
      <c r="H14" s="10" t="n">
        <f aca="false">[1]для_сайта_от_670_кВт_до_10_МВт!H392</f>
        <v>4178.14</v>
      </c>
      <c r="I14" s="10" t="n">
        <f aca="false">[1]для_сайта_от_670_кВт_до_10_МВт!I392</f>
        <v>4212.05</v>
      </c>
      <c r="J14" s="10" t="n">
        <f aca="false">[1]для_сайта_от_670_кВт_до_10_МВт!J392</f>
        <v>4427.94</v>
      </c>
      <c r="K14" s="10" t="n">
        <f aca="false">[1]для_сайта_от_670_кВт_до_10_МВт!K392</f>
        <v>4439.3</v>
      </c>
      <c r="L14" s="10" t="n">
        <f aca="false">[1]для_сайта_от_670_кВт_до_10_МВт!L392</f>
        <v>4445.57</v>
      </c>
      <c r="M14" s="10" t="n">
        <f aca="false">[1]для_сайта_от_670_кВт_до_10_МВт!M392</f>
        <v>4449.58</v>
      </c>
      <c r="N14" s="10" t="n">
        <f aca="false">[1]для_сайта_от_670_кВт_до_10_МВт!N392</f>
        <v>4448.51</v>
      </c>
      <c r="O14" s="10" t="n">
        <f aca="false">[1]для_сайта_от_670_кВт_до_10_МВт!O392</f>
        <v>4448</v>
      </c>
      <c r="P14" s="10" t="n">
        <f aca="false">[1]для_сайта_от_670_кВт_до_10_МВт!P392</f>
        <v>4463.8</v>
      </c>
      <c r="Q14" s="10" t="n">
        <f aca="false">[1]для_сайта_от_670_кВт_до_10_МВт!Q392</f>
        <v>4469.96</v>
      </c>
      <c r="R14" s="10" t="n">
        <f aca="false">[1]для_сайта_от_670_кВт_до_10_МВт!R392</f>
        <v>4473.93</v>
      </c>
      <c r="S14" s="10" t="n">
        <f aca="false">[1]для_сайта_от_670_кВт_до_10_МВт!S392</f>
        <v>4476.97</v>
      </c>
      <c r="T14" s="10" t="n">
        <f aca="false">[1]для_сайта_от_670_кВт_до_10_МВт!T392</f>
        <v>4496.29</v>
      </c>
      <c r="U14" s="10" t="n">
        <f aca="false">[1]для_сайта_от_670_кВт_до_10_МВт!U392</f>
        <v>4534.13</v>
      </c>
      <c r="V14" s="10" t="n">
        <f aca="false">[1]для_сайта_от_670_кВт_до_10_МВт!V392</f>
        <v>4484.71</v>
      </c>
      <c r="W14" s="10" t="n">
        <f aca="false">[1]для_сайта_от_670_кВт_до_10_МВт!W392</f>
        <v>4473.36</v>
      </c>
      <c r="X14" s="10" t="n">
        <f aca="false">[1]для_сайта_от_670_кВт_до_10_МВт!X392</f>
        <v>4437.45</v>
      </c>
      <c r="Y14" s="10" t="n">
        <f aca="false">[1]для_сайта_от_670_кВт_до_10_МВт!Y392</f>
        <v>4406.8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4167.83</v>
      </c>
      <c r="C15" s="10" t="n">
        <f aca="false">[1]для_сайта_от_670_кВт_до_10_МВт!C393</f>
        <v>4095.03</v>
      </c>
      <c r="D15" s="10" t="n">
        <f aca="false">[1]для_сайта_от_670_кВт_до_10_МВт!D393</f>
        <v>4129.69</v>
      </c>
      <c r="E15" s="10" t="n">
        <f aca="false">[1]для_сайта_от_670_кВт_до_10_МВт!E393</f>
        <v>3937.39</v>
      </c>
      <c r="F15" s="10" t="n">
        <f aca="false">[1]для_сайта_от_670_кВт_до_10_МВт!F393</f>
        <v>3447.51</v>
      </c>
      <c r="G15" s="10" t="n">
        <f aca="false">[1]для_сайта_от_670_кВт_до_10_МВт!G393</f>
        <v>3688.54</v>
      </c>
      <c r="H15" s="10" t="n">
        <f aca="false">[1]для_сайта_от_670_кВт_до_10_МВт!H393</f>
        <v>4148.12</v>
      </c>
      <c r="I15" s="10" t="n">
        <f aca="false">[1]для_сайта_от_670_кВт_до_10_МВт!I393</f>
        <v>3736.8</v>
      </c>
      <c r="J15" s="10" t="n">
        <f aca="false">[1]для_сайта_от_670_кВт_до_10_МВт!J393</f>
        <v>3758.06</v>
      </c>
      <c r="K15" s="10" t="n">
        <f aca="false">[1]для_сайта_от_670_кВт_до_10_МВт!K393</f>
        <v>4032.05</v>
      </c>
      <c r="L15" s="10" t="n">
        <f aca="false">[1]для_сайта_от_670_кВт_до_10_МВт!L393</f>
        <v>4147.23</v>
      </c>
      <c r="M15" s="10" t="n">
        <f aca="false">[1]для_сайта_от_670_кВт_до_10_МВт!M393</f>
        <v>4154.71</v>
      </c>
      <c r="N15" s="10" t="n">
        <f aca="false">[1]для_сайта_от_670_кВт_до_10_МВт!N393</f>
        <v>4139.18</v>
      </c>
      <c r="O15" s="10" t="n">
        <f aca="false">[1]для_сайта_от_670_кВт_до_10_МВт!O393</f>
        <v>4161.41</v>
      </c>
      <c r="P15" s="10" t="n">
        <f aca="false">[1]для_сайта_от_670_кВт_до_10_МВт!P393</f>
        <v>4168.12</v>
      </c>
      <c r="Q15" s="10" t="n">
        <f aca="false">[1]для_сайта_от_670_кВт_до_10_МВт!Q393</f>
        <v>4175.64</v>
      </c>
      <c r="R15" s="10" t="n">
        <f aca="false">[1]для_сайта_от_670_кВт_до_10_МВт!R393</f>
        <v>4174.03</v>
      </c>
      <c r="S15" s="10" t="n">
        <f aca="false">[1]для_сайта_от_670_кВт_до_10_МВт!S393</f>
        <v>4170.61</v>
      </c>
      <c r="T15" s="10" t="n">
        <f aca="false">[1]для_сайта_от_670_кВт_до_10_МВт!T393</f>
        <v>4194.34</v>
      </c>
      <c r="U15" s="10" t="n">
        <f aca="false">[1]для_сайта_от_670_кВт_до_10_МВт!U393</f>
        <v>4220.46</v>
      </c>
      <c r="V15" s="10" t="n">
        <f aca="false">[1]для_сайта_от_670_кВт_до_10_МВт!V393</f>
        <v>4200.3</v>
      </c>
      <c r="W15" s="10" t="n">
        <f aca="false">[1]для_сайта_от_670_кВт_до_10_МВт!W393</f>
        <v>4188.38</v>
      </c>
      <c r="X15" s="10" t="n">
        <f aca="false">[1]для_сайта_от_670_кВт_до_10_МВт!X393</f>
        <v>3924.89</v>
      </c>
      <c r="Y15" s="10" t="n">
        <f aca="false">[1]для_сайта_от_670_кВт_до_10_МВт!Y393</f>
        <v>3542.1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433.24</v>
      </c>
      <c r="C16" s="10" t="n">
        <f aca="false">[1]для_сайта_от_670_кВт_до_10_МВт!C394</f>
        <v>3321.38</v>
      </c>
      <c r="D16" s="10" t="n">
        <f aca="false">[1]для_сайта_от_670_кВт_до_10_МВт!D394</f>
        <v>3314</v>
      </c>
      <c r="E16" s="10" t="n">
        <f aca="false">[1]для_сайта_от_670_кВт_до_10_МВт!E394</f>
        <v>3326.42</v>
      </c>
      <c r="F16" s="10" t="n">
        <f aca="false">[1]для_сайта_от_670_кВт_до_10_МВт!F394</f>
        <v>3348.21</v>
      </c>
      <c r="G16" s="10" t="n">
        <f aca="false">[1]для_сайта_от_670_кВт_до_10_МВт!G394</f>
        <v>3496.78</v>
      </c>
      <c r="H16" s="10" t="n">
        <f aca="false">[1]для_сайта_от_670_кВт_до_10_МВт!H394</f>
        <v>3710.95</v>
      </c>
      <c r="I16" s="10" t="n">
        <f aca="false">[1]для_сайта_от_670_кВт_до_10_МВт!I394</f>
        <v>3962.18</v>
      </c>
      <c r="J16" s="10" t="n">
        <f aca="false">[1]для_сайта_от_670_кВт_до_10_МВт!J394</f>
        <v>4302.43</v>
      </c>
      <c r="K16" s="10" t="n">
        <f aca="false">[1]для_сайта_от_670_кВт_до_10_МВт!K394</f>
        <v>4402.84</v>
      </c>
      <c r="L16" s="10" t="n">
        <f aca="false">[1]для_сайта_от_670_кВт_до_10_МВт!L394</f>
        <v>4334.08</v>
      </c>
      <c r="M16" s="10" t="n">
        <f aca="false">[1]для_сайта_от_670_кВт_до_10_МВт!M394</f>
        <v>4355.44</v>
      </c>
      <c r="N16" s="10" t="n">
        <f aca="false">[1]для_сайта_от_670_кВт_до_10_МВт!N394</f>
        <v>4326.51</v>
      </c>
      <c r="O16" s="10" t="n">
        <f aca="false">[1]для_сайта_от_670_кВт_до_10_МВт!O394</f>
        <v>4333.64</v>
      </c>
      <c r="P16" s="10" t="n">
        <f aca="false">[1]для_сайта_от_670_кВт_до_10_МВт!P394</f>
        <v>4336.86</v>
      </c>
      <c r="Q16" s="10" t="n">
        <f aca="false">[1]для_сайта_от_670_кВт_до_10_МВт!Q394</f>
        <v>4394.68</v>
      </c>
      <c r="R16" s="10" t="n">
        <f aca="false">[1]для_сайта_от_670_кВт_до_10_МВт!R394</f>
        <v>4413.07</v>
      </c>
      <c r="S16" s="10" t="n">
        <f aca="false">[1]для_сайта_от_670_кВт_до_10_МВт!S394</f>
        <v>4420.26</v>
      </c>
      <c r="T16" s="10" t="n">
        <f aca="false">[1]для_сайта_от_670_кВт_до_10_МВт!T394</f>
        <v>4411.5</v>
      </c>
      <c r="U16" s="10" t="n">
        <f aca="false">[1]для_сайта_от_670_кВт_до_10_МВт!U394</f>
        <v>4413.18</v>
      </c>
      <c r="V16" s="10" t="n">
        <f aca="false">[1]для_сайта_от_670_кВт_до_10_МВт!V394</f>
        <v>4376.31</v>
      </c>
      <c r="W16" s="10" t="n">
        <f aca="false">[1]для_сайта_от_670_кВт_до_10_МВт!W394</f>
        <v>4321.01</v>
      </c>
      <c r="X16" s="10" t="n">
        <f aca="false">[1]для_сайта_от_670_кВт_до_10_МВт!X394</f>
        <v>4197.4</v>
      </c>
      <c r="Y16" s="10" t="n">
        <f aca="false">[1]для_сайта_от_670_кВт_до_10_МВт!Y394</f>
        <v>3634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376.14</v>
      </c>
      <c r="C17" s="10" t="n">
        <f aca="false">[1]для_сайта_от_670_кВт_до_10_МВт!C395</f>
        <v>3298.95</v>
      </c>
      <c r="D17" s="10" t="n">
        <f aca="false">[1]для_сайта_от_670_кВт_до_10_МВт!D395</f>
        <v>3209.9</v>
      </c>
      <c r="E17" s="10" t="n">
        <f aca="false">[1]для_сайта_от_670_кВт_до_10_МВт!E395</f>
        <v>3257.42</v>
      </c>
      <c r="F17" s="10" t="n">
        <f aca="false">[1]для_сайта_от_670_кВт_до_10_МВт!F395</f>
        <v>3326.82</v>
      </c>
      <c r="G17" s="10" t="n">
        <f aca="false">[1]для_сайта_от_670_кВт_до_10_МВт!G395</f>
        <v>3437.21</v>
      </c>
      <c r="H17" s="10" t="n">
        <f aca="false">[1]для_сайта_от_670_кВт_до_10_МВт!H395</f>
        <v>3717.5</v>
      </c>
      <c r="I17" s="10" t="n">
        <f aca="false">[1]для_сайта_от_670_кВт_до_10_МВт!I395</f>
        <v>3978.12</v>
      </c>
      <c r="J17" s="10" t="n">
        <f aca="false">[1]для_сайта_от_670_кВт_до_10_МВт!J395</f>
        <v>4302.27</v>
      </c>
      <c r="K17" s="10" t="n">
        <f aca="false">[1]для_сайта_от_670_кВт_до_10_МВт!K395</f>
        <v>4381.47</v>
      </c>
      <c r="L17" s="10" t="n">
        <f aca="false">[1]для_сайта_от_670_кВт_до_10_МВт!L395</f>
        <v>4348.84</v>
      </c>
      <c r="M17" s="10" t="n">
        <f aca="false">[1]для_сайта_от_670_кВт_до_10_МВт!M395</f>
        <v>4339.24</v>
      </c>
      <c r="N17" s="10" t="n">
        <f aca="false">[1]для_сайта_от_670_кВт_до_10_МВт!N395</f>
        <v>4309.91</v>
      </c>
      <c r="O17" s="10" t="n">
        <f aca="false">[1]для_сайта_от_670_кВт_до_10_МВт!O395</f>
        <v>4338.24</v>
      </c>
      <c r="P17" s="10" t="n">
        <f aca="false">[1]для_сайта_от_670_кВт_до_10_МВт!P395</f>
        <v>4337.37</v>
      </c>
      <c r="Q17" s="10" t="n">
        <f aca="false">[1]для_сайта_от_670_кВт_до_10_МВт!Q395</f>
        <v>4383.31</v>
      </c>
      <c r="R17" s="10" t="n">
        <f aca="false">[1]для_сайта_от_670_кВт_до_10_МВт!R395</f>
        <v>4382.18</v>
      </c>
      <c r="S17" s="10" t="n">
        <f aca="false">[1]для_сайта_от_670_кВт_до_10_МВт!S395</f>
        <v>4385.08</v>
      </c>
      <c r="T17" s="10" t="n">
        <f aca="false">[1]для_сайта_от_670_кВт_до_10_МВт!T395</f>
        <v>4383.07</v>
      </c>
      <c r="U17" s="10" t="n">
        <f aca="false">[1]для_сайта_от_670_кВт_до_10_МВт!U395</f>
        <v>4379.79</v>
      </c>
      <c r="V17" s="10" t="n">
        <f aca="false">[1]для_сайта_от_670_кВт_до_10_МВт!V395</f>
        <v>4307.48</v>
      </c>
      <c r="W17" s="10" t="n">
        <f aca="false">[1]для_сайта_от_670_кВт_до_10_МВт!W395</f>
        <v>4266.01</v>
      </c>
      <c r="X17" s="10" t="n">
        <f aca="false">[1]для_сайта_от_670_кВт_до_10_МВт!X395</f>
        <v>4105.51</v>
      </c>
      <c r="Y17" s="10" t="n">
        <f aca="false">[1]для_сайта_от_670_кВт_до_10_МВт!Y395</f>
        <v>3597.6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407.86</v>
      </c>
      <c r="C18" s="10" t="n">
        <f aca="false">[1]для_сайта_от_670_кВт_до_10_МВт!C396</f>
        <v>3349.58</v>
      </c>
      <c r="D18" s="10" t="n">
        <f aca="false">[1]для_сайта_от_670_кВт_до_10_МВт!D396</f>
        <v>3279.19</v>
      </c>
      <c r="E18" s="10" t="n">
        <f aca="false">[1]для_сайта_от_670_кВт_до_10_МВт!E396</f>
        <v>3322.5</v>
      </c>
      <c r="F18" s="10" t="n">
        <f aca="false">[1]для_сайта_от_670_кВт_до_10_МВт!F396</f>
        <v>3354.92</v>
      </c>
      <c r="G18" s="10" t="n">
        <f aca="false">[1]для_сайта_от_670_кВт_до_10_МВт!G396</f>
        <v>3608.6</v>
      </c>
      <c r="H18" s="10" t="n">
        <f aca="false">[1]для_сайта_от_670_кВт_до_10_МВт!H396</f>
        <v>3850.82</v>
      </c>
      <c r="I18" s="10" t="n">
        <f aca="false">[1]для_сайта_от_670_кВт_до_10_МВт!I396</f>
        <v>4247.52</v>
      </c>
      <c r="J18" s="10" t="n">
        <f aca="false">[1]для_сайта_от_670_кВт_до_10_МВт!J396</f>
        <v>4355.06</v>
      </c>
      <c r="K18" s="10" t="n">
        <f aca="false">[1]для_сайта_от_670_кВт_до_10_МВт!K396</f>
        <v>4372.09</v>
      </c>
      <c r="L18" s="10" t="n">
        <f aca="false">[1]для_сайта_от_670_кВт_до_10_МВт!L396</f>
        <v>4352.75</v>
      </c>
      <c r="M18" s="10" t="n">
        <f aca="false">[1]для_сайта_от_670_кВт_до_10_МВт!M396</f>
        <v>4350.05</v>
      </c>
      <c r="N18" s="10" t="n">
        <f aca="false">[1]для_сайта_от_670_кВт_до_10_МВт!N396</f>
        <v>4328.74</v>
      </c>
      <c r="O18" s="10" t="n">
        <f aca="false">[1]для_сайта_от_670_кВт_до_10_МВт!O396</f>
        <v>4371.56</v>
      </c>
      <c r="P18" s="10" t="n">
        <f aca="false">[1]для_сайта_от_670_кВт_до_10_МВт!P396</f>
        <v>4384.72</v>
      </c>
      <c r="Q18" s="10" t="n">
        <f aca="false">[1]для_сайта_от_670_кВт_до_10_МВт!Q396</f>
        <v>4405.16</v>
      </c>
      <c r="R18" s="10" t="n">
        <f aca="false">[1]для_сайта_от_670_кВт_до_10_МВт!R396</f>
        <v>4409.15</v>
      </c>
      <c r="S18" s="10" t="n">
        <f aca="false">[1]для_сайта_от_670_кВт_до_10_МВт!S396</f>
        <v>4476.1</v>
      </c>
      <c r="T18" s="10" t="n">
        <f aca="false">[1]для_сайта_от_670_кВт_до_10_МВт!T396</f>
        <v>4428.42</v>
      </c>
      <c r="U18" s="10" t="n">
        <f aca="false">[1]для_сайта_от_670_кВт_до_10_МВт!U396</f>
        <v>4429.9</v>
      </c>
      <c r="V18" s="10" t="n">
        <f aca="false">[1]для_сайта_от_670_кВт_до_10_МВт!V396</f>
        <v>4402.96</v>
      </c>
      <c r="W18" s="10" t="n">
        <f aca="false">[1]для_сайта_от_670_кВт_до_10_МВт!W396</f>
        <v>4393.1</v>
      </c>
      <c r="X18" s="10" t="n">
        <f aca="false">[1]для_сайта_от_670_кВт_до_10_МВт!X396</f>
        <v>4290.82</v>
      </c>
      <c r="Y18" s="10" t="n">
        <f aca="false">[1]для_сайта_от_670_кВт_до_10_МВт!Y396</f>
        <v>4232.7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4144.72</v>
      </c>
      <c r="C19" s="10" t="n">
        <f aca="false">[1]для_сайта_от_670_кВт_до_10_МВт!C397</f>
        <v>3649.63</v>
      </c>
      <c r="D19" s="10" t="n">
        <f aca="false">[1]для_сайта_от_670_кВт_до_10_МВт!D397</f>
        <v>3519.77</v>
      </c>
      <c r="E19" s="10" t="n">
        <f aca="false">[1]для_сайта_от_670_кВт_до_10_МВт!E397</f>
        <v>3530</v>
      </c>
      <c r="F19" s="10" t="n">
        <f aca="false">[1]для_сайта_от_670_кВт_до_10_МВт!F397</f>
        <v>3636.86</v>
      </c>
      <c r="G19" s="10" t="n">
        <f aca="false">[1]для_сайта_от_670_кВт_до_10_МВт!G397</f>
        <v>4283.94</v>
      </c>
      <c r="H19" s="10" t="n">
        <f aca="false">[1]для_сайта_от_670_кВт_до_10_МВт!H397</f>
        <v>4371.85</v>
      </c>
      <c r="I19" s="10" t="n">
        <f aca="false">[1]для_сайта_от_670_кВт_до_10_МВт!I397</f>
        <v>4419.76</v>
      </c>
      <c r="J19" s="10" t="n">
        <f aca="false">[1]для_сайта_от_670_кВт_до_10_МВт!J397</f>
        <v>4658.25</v>
      </c>
      <c r="K19" s="10" t="n">
        <f aca="false">[1]для_сайта_от_670_кВт_до_10_МВт!K397</f>
        <v>4685.81</v>
      </c>
      <c r="L19" s="10" t="n">
        <f aca="false">[1]для_сайта_от_670_кВт_до_10_МВт!L397</f>
        <v>4641.88</v>
      </c>
      <c r="M19" s="10" t="n">
        <f aca="false">[1]для_сайта_от_670_кВт_до_10_МВт!M397</f>
        <v>4634.49</v>
      </c>
      <c r="N19" s="10" t="n">
        <f aca="false">[1]для_сайта_от_670_кВт_до_10_МВт!N397</f>
        <v>4604.18</v>
      </c>
      <c r="O19" s="10" t="n">
        <f aca="false">[1]для_сайта_от_670_кВт_до_10_МВт!O397</f>
        <v>4634.25</v>
      </c>
      <c r="P19" s="10" t="n">
        <f aca="false">[1]для_сайта_от_670_кВт_до_10_МВт!P397</f>
        <v>4649.21</v>
      </c>
      <c r="Q19" s="10" t="n">
        <f aca="false">[1]для_сайта_от_670_кВт_до_10_МВт!Q397</f>
        <v>4675.67</v>
      </c>
      <c r="R19" s="10" t="n">
        <f aca="false">[1]для_сайта_от_670_кВт_до_10_МВт!R397</f>
        <v>4692.88</v>
      </c>
      <c r="S19" s="10" t="n">
        <f aca="false">[1]для_сайта_от_670_кВт_до_10_МВт!S397</f>
        <v>4763.42</v>
      </c>
      <c r="T19" s="10" t="n">
        <f aca="false">[1]для_сайта_от_670_кВт_до_10_МВт!T397</f>
        <v>4818.13</v>
      </c>
      <c r="U19" s="10" t="n">
        <f aca="false">[1]для_сайта_от_670_кВт_до_10_МВт!U397</f>
        <v>4795.82</v>
      </c>
      <c r="V19" s="10" t="n">
        <f aca="false">[1]для_сайта_от_670_кВт_до_10_МВт!V397</f>
        <v>4696.33</v>
      </c>
      <c r="W19" s="10" t="n">
        <f aca="false">[1]для_сайта_от_670_кВт_до_10_МВт!W397</f>
        <v>4690.84</v>
      </c>
      <c r="X19" s="10" t="n">
        <f aca="false">[1]для_сайта_от_670_кВт_до_10_МВт!X397</f>
        <v>4434.69</v>
      </c>
      <c r="Y19" s="10" t="n">
        <f aca="false">[1]для_сайта_от_670_кВт_до_10_МВт!Y397</f>
        <v>4384.58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4021.55</v>
      </c>
      <c r="C20" s="10" t="n">
        <f aca="false">[1]для_сайта_от_670_кВт_до_10_МВт!C398</f>
        <v>3653.08</v>
      </c>
      <c r="D20" s="10" t="n">
        <f aca="false">[1]для_сайта_от_670_кВт_до_10_МВт!D398</f>
        <v>3557.03</v>
      </c>
      <c r="E20" s="10" t="n">
        <f aca="false">[1]для_сайта_от_670_кВт_до_10_МВт!E398</f>
        <v>3536.78</v>
      </c>
      <c r="F20" s="10" t="n">
        <f aca="false">[1]для_сайта_от_670_кВт_до_10_МВт!F398</f>
        <v>3562.97</v>
      </c>
      <c r="G20" s="10" t="n">
        <f aca="false">[1]для_сайта_от_670_кВт_до_10_МВт!G398</f>
        <v>3825.2</v>
      </c>
      <c r="H20" s="10" t="n">
        <f aca="false">[1]для_сайта_от_670_кВт_до_10_МВт!H398</f>
        <v>4223.89</v>
      </c>
      <c r="I20" s="10" t="n">
        <f aca="false">[1]для_сайта_от_670_кВт_до_10_МВт!I398</f>
        <v>4274.76</v>
      </c>
      <c r="J20" s="10" t="n">
        <f aca="false">[1]для_сайта_от_670_кВт_до_10_МВт!J398</f>
        <v>4384.66</v>
      </c>
      <c r="K20" s="10" t="n">
        <f aca="false">[1]для_сайта_от_670_кВт_до_10_МВт!K398</f>
        <v>4527.19</v>
      </c>
      <c r="L20" s="10" t="n">
        <f aca="false">[1]для_сайта_от_670_кВт_до_10_МВт!L398</f>
        <v>4472.92</v>
      </c>
      <c r="M20" s="10" t="n">
        <f aca="false">[1]для_сайта_от_670_кВт_до_10_МВт!M398</f>
        <v>4452.65</v>
      </c>
      <c r="N20" s="10" t="n">
        <f aca="false">[1]для_сайта_от_670_кВт_до_10_МВт!N398</f>
        <v>4433.48</v>
      </c>
      <c r="O20" s="10" t="n">
        <f aca="false">[1]для_сайта_от_670_кВт_до_10_МВт!O398</f>
        <v>4434.11</v>
      </c>
      <c r="P20" s="10" t="n">
        <f aca="false">[1]для_сайта_от_670_кВт_до_10_МВт!P398</f>
        <v>4421.6</v>
      </c>
      <c r="Q20" s="10" t="n">
        <f aca="false">[1]для_сайта_от_670_кВт_до_10_МВт!Q398</f>
        <v>4425.36</v>
      </c>
      <c r="R20" s="10" t="n">
        <f aca="false">[1]для_сайта_от_670_кВт_до_10_МВт!R398</f>
        <v>4423.95</v>
      </c>
      <c r="S20" s="10" t="n">
        <f aca="false">[1]для_сайта_от_670_кВт_до_10_МВт!S398</f>
        <v>4560.85</v>
      </c>
      <c r="T20" s="10" t="n">
        <f aca="false">[1]для_сайта_от_670_кВт_до_10_МВт!T398</f>
        <v>4374.63</v>
      </c>
      <c r="U20" s="10" t="n">
        <f aca="false">[1]для_сайта_от_670_кВт_до_10_МВт!U398</f>
        <v>4377.69</v>
      </c>
      <c r="V20" s="10" t="n">
        <f aca="false">[1]для_сайта_от_670_кВт_до_10_МВт!V398</f>
        <v>4397.17</v>
      </c>
      <c r="W20" s="10" t="n">
        <f aca="false">[1]для_сайта_от_670_кВт_до_10_МВт!W398</f>
        <v>4375.51</v>
      </c>
      <c r="X20" s="10" t="n">
        <f aca="false">[1]для_сайта_от_670_кВт_до_10_МВт!X398</f>
        <v>4291.82</v>
      </c>
      <c r="Y20" s="10" t="n">
        <f aca="false">[1]для_сайта_от_670_кВт_до_10_МВт!Y398</f>
        <v>4203.3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771.44</v>
      </c>
      <c r="C21" s="10" t="n">
        <f aca="false">[1]для_сайта_от_670_кВт_до_10_МВт!C399</f>
        <v>3590.14</v>
      </c>
      <c r="D21" s="10" t="n">
        <f aca="false">[1]для_сайта_от_670_кВт_до_10_МВт!D399</f>
        <v>3482.48</v>
      </c>
      <c r="E21" s="10" t="n">
        <f aca="false">[1]для_сайта_от_670_кВт_до_10_МВт!E399</f>
        <v>3484.06</v>
      </c>
      <c r="F21" s="10" t="n">
        <f aca="false">[1]для_сайта_от_670_кВт_до_10_МВт!F399</f>
        <v>3488.62</v>
      </c>
      <c r="G21" s="10" t="n">
        <f aca="false">[1]для_сайта_от_670_кВт_до_10_МВт!G399</f>
        <v>3621.64</v>
      </c>
      <c r="H21" s="10" t="n">
        <f aca="false">[1]для_сайта_от_670_кВт_до_10_МВт!H399</f>
        <v>3901.43</v>
      </c>
      <c r="I21" s="10" t="n">
        <f aca="false">[1]для_сайта_от_670_кВт_до_10_МВт!I399</f>
        <v>4241.86</v>
      </c>
      <c r="J21" s="10" t="n">
        <f aca="false">[1]для_сайта_от_670_кВт_до_10_МВт!J399</f>
        <v>4325.83</v>
      </c>
      <c r="K21" s="10" t="n">
        <f aca="false">[1]для_сайта_от_670_кВт_до_10_МВт!K399</f>
        <v>4402.29</v>
      </c>
      <c r="L21" s="10" t="n">
        <f aca="false">[1]для_сайта_от_670_кВт_до_10_МВт!L399</f>
        <v>4405.11</v>
      </c>
      <c r="M21" s="10" t="n">
        <f aca="false">[1]для_сайта_от_670_кВт_до_10_МВт!M399</f>
        <v>4409.68</v>
      </c>
      <c r="N21" s="10" t="n">
        <f aca="false">[1]для_сайта_от_670_кВт_до_10_МВт!N399</f>
        <v>4405.34</v>
      </c>
      <c r="O21" s="10" t="n">
        <f aca="false">[1]для_сайта_от_670_кВт_до_10_МВт!O399</f>
        <v>4413.03</v>
      </c>
      <c r="P21" s="10" t="n">
        <f aca="false">[1]для_сайта_от_670_кВт_до_10_МВт!P399</f>
        <v>4419.16</v>
      </c>
      <c r="Q21" s="10" t="n">
        <f aca="false">[1]для_сайта_от_670_кВт_до_10_МВт!Q399</f>
        <v>4442.57</v>
      </c>
      <c r="R21" s="10" t="n">
        <f aca="false">[1]для_сайта_от_670_кВт_до_10_МВт!R399</f>
        <v>4426.88</v>
      </c>
      <c r="S21" s="10" t="n">
        <f aca="false">[1]для_сайта_от_670_кВт_до_10_МВт!S399</f>
        <v>4482.77</v>
      </c>
      <c r="T21" s="10" t="n">
        <f aca="false">[1]для_сайта_от_670_кВт_до_10_МВт!T399</f>
        <v>4476.47</v>
      </c>
      <c r="U21" s="10" t="n">
        <f aca="false">[1]для_сайта_от_670_кВт_до_10_МВт!U399</f>
        <v>4493.85</v>
      </c>
      <c r="V21" s="10" t="n">
        <f aca="false">[1]для_сайта_от_670_кВт_до_10_МВт!V399</f>
        <v>4442.75</v>
      </c>
      <c r="W21" s="10" t="n">
        <f aca="false">[1]для_сайта_от_670_кВт_до_10_МВт!W399</f>
        <v>4416.95</v>
      </c>
      <c r="X21" s="10" t="n">
        <f aca="false">[1]для_сайта_от_670_кВт_до_10_МВт!X399</f>
        <v>4388.11</v>
      </c>
      <c r="Y21" s="10" t="n">
        <f aca="false">[1]для_сайта_от_670_кВт_до_10_МВт!Y399</f>
        <v>4269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824.69</v>
      </c>
      <c r="C22" s="10" t="n">
        <f aca="false">[1]для_сайта_от_670_кВт_до_10_МВт!C400</f>
        <v>3601.06</v>
      </c>
      <c r="D22" s="10" t="n">
        <f aca="false">[1]для_сайта_от_670_кВт_до_10_МВт!D400</f>
        <v>3489.69</v>
      </c>
      <c r="E22" s="10" t="n">
        <f aca="false">[1]для_сайта_от_670_кВт_до_10_МВт!E400</f>
        <v>3487.3</v>
      </c>
      <c r="F22" s="10" t="n">
        <f aca="false">[1]для_сайта_от_670_кВт_до_10_МВт!F400</f>
        <v>3884.85</v>
      </c>
      <c r="G22" s="10" t="n">
        <f aca="false">[1]для_сайта_от_670_кВт_до_10_МВт!G400</f>
        <v>4035.38</v>
      </c>
      <c r="H22" s="10" t="n">
        <f aca="false">[1]для_сайта_от_670_кВт_до_10_МВт!H400</f>
        <v>4343.75</v>
      </c>
      <c r="I22" s="10" t="n">
        <f aca="false">[1]для_сайта_от_670_кВт_до_10_МВт!I400</f>
        <v>4391.17</v>
      </c>
      <c r="J22" s="10" t="n">
        <f aca="false">[1]для_сайта_от_670_кВт_до_10_МВт!J400</f>
        <v>4450.27</v>
      </c>
      <c r="K22" s="10" t="n">
        <f aca="false">[1]для_сайта_от_670_кВт_до_10_МВт!K400</f>
        <v>4511.98</v>
      </c>
      <c r="L22" s="10" t="n">
        <f aca="false">[1]для_сайта_от_670_кВт_до_10_МВт!L400</f>
        <v>4487.31</v>
      </c>
      <c r="M22" s="10" t="n">
        <f aca="false">[1]для_сайта_от_670_кВт_до_10_МВт!M400</f>
        <v>4470.42</v>
      </c>
      <c r="N22" s="10" t="n">
        <f aca="false">[1]для_сайта_от_670_кВт_до_10_МВт!N400</f>
        <v>4447.18</v>
      </c>
      <c r="O22" s="10" t="n">
        <f aca="false">[1]для_сайта_от_670_кВт_до_10_МВт!O400</f>
        <v>4466.62</v>
      </c>
      <c r="P22" s="10" t="n">
        <f aca="false">[1]для_сайта_от_670_кВт_до_10_МВт!P400</f>
        <v>4490.51</v>
      </c>
      <c r="Q22" s="10" t="n">
        <f aca="false">[1]для_сайта_от_670_кВт_до_10_МВт!Q400</f>
        <v>4485.71</v>
      </c>
      <c r="R22" s="10" t="n">
        <f aca="false">[1]для_сайта_от_670_кВт_до_10_МВт!R400</f>
        <v>4487.61</v>
      </c>
      <c r="S22" s="10" t="n">
        <f aca="false">[1]для_сайта_от_670_кВт_до_10_МВт!S400</f>
        <v>4599.03</v>
      </c>
      <c r="T22" s="10" t="n">
        <f aca="false">[1]для_сайта_от_670_кВт_до_10_МВт!T400</f>
        <v>4651.78</v>
      </c>
      <c r="U22" s="10" t="n">
        <f aca="false">[1]для_сайта_от_670_кВт_до_10_МВт!U400</f>
        <v>4657.24</v>
      </c>
      <c r="V22" s="10" t="n">
        <f aca="false">[1]для_сайта_от_670_кВт_до_10_МВт!V400</f>
        <v>4429.8</v>
      </c>
      <c r="W22" s="10" t="n">
        <f aca="false">[1]для_сайта_от_670_кВт_до_10_МВт!W400</f>
        <v>4414.29</v>
      </c>
      <c r="X22" s="10" t="n">
        <f aca="false">[1]для_сайта_от_670_кВт_до_10_МВт!X400</f>
        <v>4298.47</v>
      </c>
      <c r="Y22" s="10" t="n">
        <f aca="false">[1]для_сайта_от_670_кВт_до_10_МВт!Y400</f>
        <v>3912.9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809.67</v>
      </c>
      <c r="C23" s="10" t="n">
        <f aca="false">[1]для_сайта_от_670_кВт_до_10_МВт!C401</f>
        <v>3592.96</v>
      </c>
      <c r="D23" s="10" t="n">
        <f aca="false">[1]для_сайта_от_670_кВт_до_10_МВт!D401</f>
        <v>3505.07</v>
      </c>
      <c r="E23" s="10" t="n">
        <f aca="false">[1]для_сайта_от_670_кВт_до_10_МВт!E401</f>
        <v>3504.24</v>
      </c>
      <c r="F23" s="10" t="n">
        <f aca="false">[1]для_сайта_от_670_кВт_до_10_МВт!F401</f>
        <v>3870.77</v>
      </c>
      <c r="G23" s="10" t="n">
        <f aca="false">[1]для_сайта_от_670_кВт_до_10_МВт!G401</f>
        <v>4012.56</v>
      </c>
      <c r="H23" s="10" t="n">
        <f aca="false">[1]для_сайта_от_670_кВт_до_10_МВт!H401</f>
        <v>4285.44</v>
      </c>
      <c r="I23" s="10" t="n">
        <f aca="false">[1]для_сайта_от_670_кВт_до_10_МВт!I401</f>
        <v>4303.24</v>
      </c>
      <c r="J23" s="10" t="n">
        <f aca="false">[1]для_сайта_от_670_кВт_до_10_МВт!J401</f>
        <v>4410.53</v>
      </c>
      <c r="K23" s="10" t="n">
        <f aca="false">[1]для_сайта_от_670_кВт_до_10_МВт!K401</f>
        <v>4363.6</v>
      </c>
      <c r="L23" s="10" t="n">
        <f aca="false">[1]для_сайта_от_670_кВт_до_10_МВт!L401</f>
        <v>4423.19</v>
      </c>
      <c r="M23" s="10" t="n">
        <f aca="false">[1]для_сайта_от_670_кВт_до_10_МВт!M401</f>
        <v>4349.6</v>
      </c>
      <c r="N23" s="10" t="n">
        <f aca="false">[1]для_сайта_от_670_кВт_до_10_МВт!N401</f>
        <v>4345.79</v>
      </c>
      <c r="O23" s="10" t="n">
        <f aca="false">[1]для_сайта_от_670_кВт_до_10_МВт!O401</f>
        <v>4345.68</v>
      </c>
      <c r="P23" s="10" t="n">
        <f aca="false">[1]для_сайта_от_670_кВт_до_10_МВт!P401</f>
        <v>4344.08</v>
      </c>
      <c r="Q23" s="10" t="n">
        <f aca="false">[1]для_сайта_от_670_кВт_до_10_МВт!Q401</f>
        <v>4346.48</v>
      </c>
      <c r="R23" s="10" t="n">
        <f aca="false">[1]для_сайта_от_670_кВт_до_10_МВт!R401</f>
        <v>4344.51</v>
      </c>
      <c r="S23" s="10" t="n">
        <f aca="false">[1]для_сайта_от_670_кВт_до_10_МВт!S401</f>
        <v>4573.48</v>
      </c>
      <c r="T23" s="10" t="n">
        <f aca="false">[1]для_сайта_от_670_кВт_до_10_МВт!T401</f>
        <v>4525.28</v>
      </c>
      <c r="U23" s="10" t="n">
        <f aca="false">[1]для_сайта_от_670_кВт_до_10_МВт!U401</f>
        <v>4491.35</v>
      </c>
      <c r="V23" s="10" t="n">
        <f aca="false">[1]для_сайта_от_670_кВт_до_10_МВт!V401</f>
        <v>4430.76</v>
      </c>
      <c r="W23" s="10" t="n">
        <f aca="false">[1]для_сайта_от_670_кВт_до_10_МВт!W401</f>
        <v>4392.55</v>
      </c>
      <c r="X23" s="10" t="n">
        <f aca="false">[1]для_сайта_от_670_кВт_до_10_МВт!X401</f>
        <v>4292.22</v>
      </c>
      <c r="Y23" s="10" t="n">
        <f aca="false">[1]для_сайта_от_670_кВт_до_10_МВт!Y401</f>
        <v>4056.9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554.45</v>
      </c>
      <c r="C24" s="10" t="n">
        <f aca="false">[1]для_сайта_от_670_кВт_до_10_МВт!C402</f>
        <v>3455.4</v>
      </c>
      <c r="D24" s="10" t="n">
        <f aca="false">[1]для_сайта_от_670_кВт_до_10_МВт!D402</f>
        <v>3369.87</v>
      </c>
      <c r="E24" s="10" t="n">
        <f aca="false">[1]для_сайта_от_670_кВт_до_10_МВт!E402</f>
        <v>3342.64</v>
      </c>
      <c r="F24" s="10" t="n">
        <f aca="false">[1]для_сайта_от_670_кВт_до_10_МВт!F402</f>
        <v>3782.4</v>
      </c>
      <c r="G24" s="10" t="n">
        <f aca="false">[1]для_сайта_от_670_кВт_до_10_МВт!G402</f>
        <v>3623.61</v>
      </c>
      <c r="H24" s="10" t="n">
        <f aca="false">[1]для_сайта_от_670_кВт_до_10_МВт!H402</f>
        <v>4145.58</v>
      </c>
      <c r="I24" s="10" t="n">
        <f aca="false">[1]для_сайта_от_670_кВт_до_10_МВт!I402</f>
        <v>4345.31</v>
      </c>
      <c r="J24" s="10" t="n">
        <f aca="false">[1]для_сайта_от_670_кВт_до_10_МВт!J402</f>
        <v>4395.69</v>
      </c>
      <c r="K24" s="10" t="n">
        <f aca="false">[1]для_сайта_от_670_кВт_до_10_МВт!K402</f>
        <v>4417.24</v>
      </c>
      <c r="L24" s="10" t="n">
        <f aca="false">[1]для_сайта_от_670_кВт_до_10_МВт!L402</f>
        <v>4396.4</v>
      </c>
      <c r="M24" s="10" t="n">
        <f aca="false">[1]для_сайта_от_670_кВт_до_10_МВт!M402</f>
        <v>4395.21</v>
      </c>
      <c r="N24" s="10" t="n">
        <f aca="false">[1]для_сайта_от_670_кВт_до_10_МВт!N402</f>
        <v>4430.51</v>
      </c>
      <c r="O24" s="10" t="n">
        <f aca="false">[1]для_сайта_от_670_кВт_до_10_МВт!O402</f>
        <v>4464.47</v>
      </c>
      <c r="P24" s="10" t="n">
        <f aca="false">[1]для_сайта_от_670_кВт_до_10_МВт!P402</f>
        <v>4473.62</v>
      </c>
      <c r="Q24" s="10" t="n">
        <f aca="false">[1]для_сайта_от_670_кВт_до_10_МВт!Q402</f>
        <v>4491.72</v>
      </c>
      <c r="R24" s="10" t="n">
        <f aca="false">[1]для_сайта_от_670_кВт_до_10_МВт!R402</f>
        <v>4506.63</v>
      </c>
      <c r="S24" s="10" t="n">
        <f aca="false">[1]для_сайта_от_670_кВт_до_10_МВт!S402</f>
        <v>4572.11</v>
      </c>
      <c r="T24" s="10" t="n">
        <f aca="false">[1]для_сайта_от_670_кВт_до_10_МВт!T402</f>
        <v>4654.6</v>
      </c>
      <c r="U24" s="10" t="n">
        <f aca="false">[1]для_сайта_от_670_кВт_до_10_МВт!U402</f>
        <v>4661.76</v>
      </c>
      <c r="V24" s="10" t="n">
        <f aca="false">[1]для_сайта_от_670_кВт_до_10_МВт!V402</f>
        <v>4597.33</v>
      </c>
      <c r="W24" s="10" t="n">
        <f aca="false">[1]для_сайта_от_670_кВт_до_10_МВт!W402</f>
        <v>5283.88</v>
      </c>
      <c r="X24" s="10" t="n">
        <f aca="false">[1]для_сайта_от_670_кВт_до_10_МВт!X402</f>
        <v>4319.97</v>
      </c>
      <c r="Y24" s="10" t="n">
        <f aca="false">[1]для_сайта_от_670_кВт_до_10_МВт!Y402</f>
        <v>4255.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4108.86</v>
      </c>
      <c r="C25" s="10" t="n">
        <f aca="false">[1]для_сайта_от_670_кВт_до_10_МВт!C403</f>
        <v>3786.08</v>
      </c>
      <c r="D25" s="10" t="n">
        <f aca="false">[1]для_сайта_от_670_кВт_до_10_МВт!D403</f>
        <v>3611.63</v>
      </c>
      <c r="E25" s="10" t="n">
        <f aca="false">[1]для_сайта_от_670_кВт_до_10_МВт!E403</f>
        <v>3611.91</v>
      </c>
      <c r="F25" s="10" t="n">
        <f aca="false">[1]для_сайта_от_670_кВт_до_10_МВт!F403</f>
        <v>3777.02</v>
      </c>
      <c r="G25" s="10" t="n">
        <f aca="false">[1]для_сайта_от_670_кВт_до_10_МВт!G403</f>
        <v>4119.24</v>
      </c>
      <c r="H25" s="10" t="n">
        <f aca="false">[1]для_сайта_от_670_кВт_до_10_МВт!H403</f>
        <v>4392.39</v>
      </c>
      <c r="I25" s="10" t="n">
        <f aca="false">[1]для_сайта_от_670_кВт_до_10_МВт!I403</f>
        <v>4489.34</v>
      </c>
      <c r="J25" s="10" t="n">
        <f aca="false">[1]для_сайта_от_670_кВт_до_10_МВт!J403</f>
        <v>5016.98</v>
      </c>
      <c r="K25" s="10" t="n">
        <f aca="false">[1]для_сайта_от_670_кВт_до_10_МВт!K403</f>
        <v>5092.46</v>
      </c>
      <c r="L25" s="10" t="n">
        <f aca="false">[1]для_сайта_от_670_кВт_до_10_МВт!L403</f>
        <v>5060.88</v>
      </c>
      <c r="M25" s="10" t="n">
        <f aca="false">[1]для_сайта_от_670_кВт_до_10_МВт!M403</f>
        <v>5055.33</v>
      </c>
      <c r="N25" s="10" t="n">
        <f aca="false">[1]для_сайта_от_670_кВт_до_10_МВт!N403</f>
        <v>5027.96</v>
      </c>
      <c r="O25" s="10" t="n">
        <f aca="false">[1]для_сайта_от_670_кВт_до_10_МВт!O403</f>
        <v>5059.97</v>
      </c>
      <c r="P25" s="10" t="n">
        <f aca="false">[1]для_сайта_от_670_кВт_до_10_МВт!P403</f>
        <v>5060.98</v>
      </c>
      <c r="Q25" s="10" t="n">
        <f aca="false">[1]для_сайта_от_670_кВт_до_10_МВт!Q403</f>
        <v>5067.63</v>
      </c>
      <c r="R25" s="10" t="n">
        <f aca="false">[1]для_сайта_от_670_кВт_до_10_МВт!R403</f>
        <v>5053.44</v>
      </c>
      <c r="S25" s="10" t="n">
        <f aca="false">[1]для_сайта_от_670_кВт_до_10_МВт!S403</f>
        <v>5086.96</v>
      </c>
      <c r="T25" s="10" t="n">
        <f aca="false">[1]для_сайта_от_670_кВт_до_10_МВт!T403</f>
        <v>5118.57</v>
      </c>
      <c r="U25" s="10" t="n">
        <f aca="false">[1]для_сайта_от_670_кВт_до_10_МВт!U403</f>
        <v>5062.55</v>
      </c>
      <c r="V25" s="10" t="n">
        <f aca="false">[1]для_сайта_от_670_кВт_до_10_МВт!V403</f>
        <v>5025.27</v>
      </c>
      <c r="W25" s="10" t="n">
        <f aca="false">[1]для_сайта_от_670_кВт_до_10_МВт!W403</f>
        <v>5308.05</v>
      </c>
      <c r="X25" s="10" t="n">
        <f aca="false">[1]для_сайта_от_670_кВт_до_10_МВт!X403</f>
        <v>4409.07</v>
      </c>
      <c r="Y25" s="10" t="n">
        <f aca="false">[1]для_сайта_от_670_кВт_до_10_МВт!Y403</f>
        <v>4326.5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4276.73</v>
      </c>
      <c r="C26" s="10" t="n">
        <f aca="false">[1]для_сайта_от_670_кВт_до_10_МВт!C404</f>
        <v>3807.1</v>
      </c>
      <c r="D26" s="10" t="n">
        <f aca="false">[1]для_сайта_от_670_кВт_до_10_МВт!D404</f>
        <v>3647.35</v>
      </c>
      <c r="E26" s="10" t="n">
        <f aca="false">[1]для_сайта_от_670_кВт_до_10_МВт!E404</f>
        <v>3660.35</v>
      </c>
      <c r="F26" s="10" t="n">
        <f aca="false">[1]для_сайта_от_670_кВт_до_10_МВт!F404</f>
        <v>3775.52</v>
      </c>
      <c r="G26" s="10" t="n">
        <f aca="false">[1]для_сайта_от_670_кВт_до_10_МВт!G404</f>
        <v>4303.64</v>
      </c>
      <c r="H26" s="10" t="n">
        <f aca="false">[1]для_сайта_от_670_кВт_до_10_МВт!H404</f>
        <v>4408.18</v>
      </c>
      <c r="I26" s="10" t="n">
        <f aca="false">[1]для_сайта_от_670_кВт_до_10_МВт!I404</f>
        <v>4573.41</v>
      </c>
      <c r="J26" s="10" t="n">
        <f aca="false">[1]для_сайта_от_670_кВт_до_10_МВт!J404</f>
        <v>4924.59</v>
      </c>
      <c r="K26" s="10" t="n">
        <f aca="false">[1]для_сайта_от_670_кВт_до_10_МВт!K404</f>
        <v>4990.38</v>
      </c>
      <c r="L26" s="10" t="n">
        <f aca="false">[1]для_сайта_от_670_кВт_до_10_МВт!L404</f>
        <v>4988.2</v>
      </c>
      <c r="M26" s="10" t="n">
        <f aca="false">[1]для_сайта_от_670_кВт_до_10_МВт!M404</f>
        <v>4969.13</v>
      </c>
      <c r="N26" s="10" t="n">
        <f aca="false">[1]для_сайта_от_670_кВт_до_10_МВт!N404</f>
        <v>4941.17</v>
      </c>
      <c r="O26" s="10" t="n">
        <f aca="false">[1]для_сайта_от_670_кВт_до_10_МВт!O404</f>
        <v>4955.09</v>
      </c>
      <c r="P26" s="10" t="n">
        <f aca="false">[1]для_сайта_от_670_кВт_до_10_МВт!P404</f>
        <v>4939.85</v>
      </c>
      <c r="Q26" s="10" t="n">
        <f aca="false">[1]для_сайта_от_670_кВт_до_10_МВт!Q404</f>
        <v>4950.19</v>
      </c>
      <c r="R26" s="10" t="n">
        <f aca="false">[1]для_сайта_от_670_кВт_до_10_МВт!R404</f>
        <v>4991.39</v>
      </c>
      <c r="S26" s="10" t="n">
        <f aca="false">[1]для_сайта_от_670_кВт_до_10_МВт!S404</f>
        <v>5027.18</v>
      </c>
      <c r="T26" s="10" t="n">
        <f aca="false">[1]для_сайта_от_670_кВт_до_10_МВт!T404</f>
        <v>5397.79</v>
      </c>
      <c r="U26" s="10" t="n">
        <f aca="false">[1]для_сайта_от_670_кВт_до_10_МВт!U404</f>
        <v>5015.7</v>
      </c>
      <c r="V26" s="10" t="n">
        <f aca="false">[1]для_сайта_от_670_кВт_до_10_МВт!V404</f>
        <v>4900.02</v>
      </c>
      <c r="W26" s="10" t="n">
        <f aca="false">[1]для_сайта_от_670_кВт_до_10_МВт!W404</f>
        <v>4862.55</v>
      </c>
      <c r="X26" s="10" t="n">
        <f aca="false">[1]для_сайта_от_670_кВт_до_10_МВт!X404</f>
        <v>4419.27</v>
      </c>
      <c r="Y26" s="10" t="n">
        <f aca="false">[1]для_сайта_от_670_кВт_до_10_МВт!Y404</f>
        <v>4363.84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4326.7</v>
      </c>
      <c r="C27" s="10" t="n">
        <f aca="false">[1]для_сайта_от_670_кВт_до_10_МВт!C405</f>
        <v>4236.68</v>
      </c>
      <c r="D27" s="10" t="n">
        <f aca="false">[1]для_сайта_от_670_кВт_до_10_МВт!D405</f>
        <v>4075.6</v>
      </c>
      <c r="E27" s="10" t="n">
        <f aca="false">[1]для_сайта_от_670_кВт_до_10_МВт!E405</f>
        <v>3937.31</v>
      </c>
      <c r="F27" s="10" t="n">
        <f aca="false">[1]для_сайта_от_670_кВт_до_10_МВт!F405</f>
        <v>3901.09</v>
      </c>
      <c r="G27" s="10" t="n">
        <f aca="false">[1]для_сайта_от_670_кВт_до_10_МВт!G405</f>
        <v>4277.19</v>
      </c>
      <c r="H27" s="10" t="n">
        <f aca="false">[1]для_сайта_от_670_кВт_до_10_МВт!H405</f>
        <v>4360.22</v>
      </c>
      <c r="I27" s="10" t="n">
        <f aca="false">[1]для_сайта_от_670_кВт_до_10_МВт!I405</f>
        <v>4405.05</v>
      </c>
      <c r="J27" s="10" t="n">
        <f aca="false">[1]для_сайта_от_670_кВт_до_10_МВт!J405</f>
        <v>4792.35</v>
      </c>
      <c r="K27" s="10" t="n">
        <f aca="false">[1]для_сайта_от_670_кВт_до_10_МВт!K405</f>
        <v>4879.33</v>
      </c>
      <c r="L27" s="10" t="n">
        <f aca="false">[1]для_сайта_от_670_кВт_до_10_МВт!L405</f>
        <v>4852.36</v>
      </c>
      <c r="M27" s="10" t="n">
        <f aca="false">[1]для_сайта_от_670_кВт_до_10_МВт!M405</f>
        <v>4836.57</v>
      </c>
      <c r="N27" s="10" t="n">
        <f aca="false">[1]для_сайта_от_670_кВт_до_10_МВт!N405</f>
        <v>4814.47</v>
      </c>
      <c r="O27" s="10" t="n">
        <f aca="false">[1]для_сайта_от_670_кВт_до_10_МВт!O405</f>
        <v>4809.75</v>
      </c>
      <c r="P27" s="10" t="n">
        <f aca="false">[1]для_сайта_от_670_кВт_до_10_МВт!P405</f>
        <v>4840.28</v>
      </c>
      <c r="Q27" s="10" t="n">
        <f aca="false">[1]для_сайта_от_670_кВт_до_10_МВт!Q405</f>
        <v>4822.73</v>
      </c>
      <c r="R27" s="10" t="n">
        <f aca="false">[1]для_сайта_от_670_кВт_до_10_МВт!R405</f>
        <v>4806.38</v>
      </c>
      <c r="S27" s="10" t="n">
        <f aca="false">[1]для_сайта_от_670_кВт_до_10_МВт!S405</f>
        <v>4828.23</v>
      </c>
      <c r="T27" s="10" t="n">
        <f aca="false">[1]для_сайта_от_670_кВт_до_10_МВт!T405</f>
        <v>4910.7</v>
      </c>
      <c r="U27" s="10" t="n">
        <f aca="false">[1]для_сайта_от_670_кВт_до_10_МВт!U405</f>
        <v>4897.26</v>
      </c>
      <c r="V27" s="10" t="n">
        <f aca="false">[1]для_сайта_от_670_кВт_до_10_МВт!V405</f>
        <v>4891.52</v>
      </c>
      <c r="W27" s="10" t="n">
        <f aca="false">[1]для_сайта_от_670_кВт_до_10_МВт!W405</f>
        <v>4917.79</v>
      </c>
      <c r="X27" s="10" t="n">
        <f aca="false">[1]для_сайта_от_670_кВт_до_10_МВт!X405</f>
        <v>4701.35</v>
      </c>
      <c r="Y27" s="10" t="n">
        <f aca="false">[1]для_сайта_от_670_кВт_до_10_МВт!Y405</f>
        <v>4365.02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4248.87</v>
      </c>
      <c r="C28" s="10" t="n">
        <f aca="false">[1]для_сайта_от_670_кВт_до_10_МВт!C406</f>
        <v>4244.85</v>
      </c>
      <c r="D28" s="10" t="n">
        <f aca="false">[1]для_сайта_от_670_кВт_до_10_МВт!D406</f>
        <v>3815.83</v>
      </c>
      <c r="E28" s="10" t="n">
        <f aca="false">[1]для_сайта_от_670_кВт_до_10_МВт!E406</f>
        <v>3994.21</v>
      </c>
      <c r="F28" s="10" t="n">
        <f aca="false">[1]для_сайта_от_670_кВт_до_10_МВт!F406</f>
        <v>3887.89</v>
      </c>
      <c r="G28" s="10" t="n">
        <f aca="false">[1]для_сайта_от_670_кВт_до_10_МВт!G406</f>
        <v>4131.87</v>
      </c>
      <c r="H28" s="10" t="n">
        <f aca="false">[1]для_сайта_от_670_кВт_до_10_МВт!H406</f>
        <v>4288.5</v>
      </c>
      <c r="I28" s="10" t="n">
        <f aca="false">[1]для_сайта_от_670_кВт_до_10_МВт!I406</f>
        <v>4382.97</v>
      </c>
      <c r="J28" s="10" t="n">
        <f aca="false">[1]для_сайта_от_670_кВт_до_10_МВт!J406</f>
        <v>4697.79</v>
      </c>
      <c r="K28" s="10" t="n">
        <f aca="false">[1]для_сайта_от_670_кВт_до_10_МВт!K406</f>
        <v>4735.04</v>
      </c>
      <c r="L28" s="10" t="n">
        <f aca="false">[1]для_сайта_от_670_кВт_до_10_МВт!L406</f>
        <v>4656.75</v>
      </c>
      <c r="M28" s="10" t="n">
        <f aca="false">[1]для_сайта_от_670_кВт_до_10_МВт!M406</f>
        <v>4756.8</v>
      </c>
      <c r="N28" s="10" t="n">
        <f aca="false">[1]для_сайта_от_670_кВт_до_10_МВт!N406</f>
        <v>4721.13</v>
      </c>
      <c r="O28" s="10" t="n">
        <f aca="false">[1]для_сайта_от_670_кВт_до_10_МВт!O406</f>
        <v>4764.42</v>
      </c>
      <c r="P28" s="10" t="n">
        <f aca="false">[1]для_сайта_от_670_кВт_до_10_МВт!P406</f>
        <v>4775.79</v>
      </c>
      <c r="Q28" s="10" t="n">
        <f aca="false">[1]для_сайта_от_670_кВт_до_10_МВт!Q406</f>
        <v>4760.48</v>
      </c>
      <c r="R28" s="10" t="n">
        <f aca="false">[1]для_сайта_от_670_кВт_до_10_МВт!R406</f>
        <v>4747.78</v>
      </c>
      <c r="S28" s="10" t="n">
        <f aca="false">[1]для_сайта_от_670_кВт_до_10_МВт!S406</f>
        <v>4723.86</v>
      </c>
      <c r="T28" s="10" t="n">
        <f aca="false">[1]для_сайта_от_670_кВт_до_10_МВт!T406</f>
        <v>4824.19</v>
      </c>
      <c r="U28" s="10" t="n">
        <f aca="false">[1]для_сайта_от_670_кВт_до_10_МВт!U406</f>
        <v>4806.55</v>
      </c>
      <c r="V28" s="10" t="n">
        <f aca="false">[1]для_сайта_от_670_кВт_до_10_МВт!V406</f>
        <v>4740.77</v>
      </c>
      <c r="W28" s="10" t="n">
        <f aca="false">[1]для_сайта_от_670_кВт_до_10_МВт!W406</f>
        <v>4724.51</v>
      </c>
      <c r="X28" s="10" t="n">
        <f aca="false">[1]для_сайта_от_670_кВт_до_10_МВт!X406</f>
        <v>4642</v>
      </c>
      <c r="Y28" s="10" t="n">
        <f aca="false">[1]для_сайта_от_670_кВт_до_10_МВт!Y406</f>
        <v>4368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4235.81</v>
      </c>
      <c r="C29" s="10" t="n">
        <f aca="false">[1]для_сайта_от_670_кВт_до_10_МВт!C407</f>
        <v>3774.52</v>
      </c>
      <c r="D29" s="10" t="n">
        <f aca="false">[1]для_сайта_от_670_кВт_до_10_МВт!D407</f>
        <v>3636.86</v>
      </c>
      <c r="E29" s="10" t="n">
        <f aca="false">[1]для_сайта_от_670_кВт_до_10_МВт!E407</f>
        <v>3614.95</v>
      </c>
      <c r="F29" s="10" t="n">
        <f aca="false">[1]для_сайта_от_670_кВт_до_10_МВт!F407</f>
        <v>3754.76</v>
      </c>
      <c r="G29" s="10" t="n">
        <f aca="false">[1]для_сайта_от_670_кВт_до_10_МВт!G407</f>
        <v>3990.52</v>
      </c>
      <c r="H29" s="10" t="n">
        <f aca="false">[1]для_сайта_от_670_кВт_до_10_МВт!H407</f>
        <v>4328.12</v>
      </c>
      <c r="I29" s="10" t="n">
        <f aca="false">[1]для_сайта_от_670_кВт_до_10_МВт!I407</f>
        <v>4449.52</v>
      </c>
      <c r="J29" s="10" t="n">
        <f aca="false">[1]для_сайта_от_670_кВт_до_10_МВт!J407</f>
        <v>4716.78</v>
      </c>
      <c r="K29" s="10" t="n">
        <f aca="false">[1]для_сайта_от_670_кВт_до_10_МВт!K407</f>
        <v>4763.28</v>
      </c>
      <c r="L29" s="10" t="n">
        <f aca="false">[1]для_сайта_от_670_кВт_до_10_МВт!L407</f>
        <v>4733.76</v>
      </c>
      <c r="M29" s="10" t="n">
        <f aca="false">[1]для_сайта_от_670_кВт_до_10_МВт!M407</f>
        <v>4640.22</v>
      </c>
      <c r="N29" s="10" t="n">
        <f aca="false">[1]для_сайта_от_670_кВт_до_10_МВт!N407</f>
        <v>4606.18</v>
      </c>
      <c r="O29" s="10" t="n">
        <f aca="false">[1]для_сайта_от_670_кВт_до_10_МВт!O407</f>
        <v>4677.47</v>
      </c>
      <c r="P29" s="10" t="n">
        <f aca="false">[1]для_сайта_от_670_кВт_до_10_МВт!P407</f>
        <v>4594.01</v>
      </c>
      <c r="Q29" s="10" t="n">
        <f aca="false">[1]для_сайта_от_670_кВт_до_10_МВт!Q407</f>
        <v>4599.61</v>
      </c>
      <c r="R29" s="10" t="n">
        <f aca="false">[1]для_сайта_от_670_кВт_до_10_МВт!R407</f>
        <v>4605.94</v>
      </c>
      <c r="S29" s="10" t="n">
        <f aca="false">[1]для_сайта_от_670_кВт_до_10_МВт!S407</f>
        <v>4719.24</v>
      </c>
      <c r="T29" s="10" t="n">
        <f aca="false">[1]для_сайта_от_670_кВт_до_10_МВт!T407</f>
        <v>4823.63</v>
      </c>
      <c r="U29" s="10" t="n">
        <f aca="false">[1]для_сайта_от_670_кВт_до_10_МВт!U407</f>
        <v>4824.54</v>
      </c>
      <c r="V29" s="10" t="n">
        <f aca="false">[1]для_сайта_от_670_кВт_до_10_МВт!V407</f>
        <v>4860.93</v>
      </c>
      <c r="W29" s="10" t="n">
        <f aca="false">[1]для_сайта_от_670_кВт_до_10_МВт!W407</f>
        <v>4809.98</v>
      </c>
      <c r="X29" s="10" t="n">
        <f aca="false">[1]для_сайта_от_670_кВт_до_10_МВт!X407</f>
        <v>4460.83</v>
      </c>
      <c r="Y29" s="10" t="n">
        <f aca="false">[1]для_сайта_от_670_кВт_до_10_МВт!Y407</f>
        <v>4374.9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4138.11</v>
      </c>
      <c r="C30" s="10" t="n">
        <f aca="false">[1]для_сайта_от_670_кВт_до_10_МВт!C408</f>
        <v>3741.92</v>
      </c>
      <c r="D30" s="10" t="n">
        <f aca="false">[1]для_сайта_от_670_кВт_до_10_МВт!D408</f>
        <v>3644.77</v>
      </c>
      <c r="E30" s="10" t="n">
        <f aca="false">[1]для_сайта_от_670_кВт_до_10_МВт!E408</f>
        <v>3623.18</v>
      </c>
      <c r="F30" s="10" t="n">
        <f aca="false">[1]для_сайта_от_670_кВт_до_10_МВт!F408</f>
        <v>3684.87</v>
      </c>
      <c r="G30" s="10" t="n">
        <f aca="false">[1]для_сайта_от_670_кВт_до_10_МВт!G408</f>
        <v>4051.55</v>
      </c>
      <c r="H30" s="10" t="n">
        <f aca="false">[1]для_сайта_от_670_кВт_до_10_МВт!H408</f>
        <v>4314.58</v>
      </c>
      <c r="I30" s="10" t="n">
        <f aca="false">[1]для_сайта_от_670_кВт_до_10_МВт!I408</f>
        <v>4558.29</v>
      </c>
      <c r="J30" s="10" t="n">
        <f aca="false">[1]для_сайта_от_670_кВт_до_10_МВт!J408</f>
        <v>5265.77</v>
      </c>
      <c r="K30" s="10" t="n">
        <f aca="false">[1]для_сайта_от_670_кВт_до_10_МВт!K408</f>
        <v>5247.24</v>
      </c>
      <c r="L30" s="10" t="n">
        <f aca="false">[1]для_сайта_от_670_кВт_до_10_МВт!L408</f>
        <v>5266.78</v>
      </c>
      <c r="M30" s="10" t="n">
        <f aca="false">[1]для_сайта_от_670_кВт_до_10_МВт!M408</f>
        <v>5261.11</v>
      </c>
      <c r="N30" s="10" t="n">
        <f aca="false">[1]для_сайта_от_670_кВт_до_10_МВт!N408</f>
        <v>5236.79</v>
      </c>
      <c r="O30" s="10" t="n">
        <f aca="false">[1]для_сайта_от_670_кВт_до_10_МВт!O408</f>
        <v>4964</v>
      </c>
      <c r="P30" s="10" t="n">
        <f aca="false">[1]для_сайта_от_670_кВт_до_10_МВт!P408</f>
        <v>4936.33</v>
      </c>
      <c r="Q30" s="10" t="n">
        <f aca="false">[1]для_сайта_от_670_кВт_до_10_МВт!Q408</f>
        <v>5295.65</v>
      </c>
      <c r="R30" s="10" t="n">
        <f aca="false">[1]для_сайта_от_670_кВт_до_10_МВт!R408</f>
        <v>5331.53</v>
      </c>
      <c r="S30" s="10" t="n">
        <f aca="false">[1]для_сайта_от_670_кВт_до_10_МВт!S408</f>
        <v>4973.9</v>
      </c>
      <c r="T30" s="10" t="n">
        <f aca="false">[1]для_сайта_от_670_кВт_до_10_МВт!T408</f>
        <v>5403.96</v>
      </c>
      <c r="U30" s="10" t="n">
        <f aca="false">[1]для_сайта_от_670_кВт_до_10_МВт!U408</f>
        <v>5347.33</v>
      </c>
      <c r="V30" s="10" t="n">
        <f aca="false">[1]для_сайта_от_670_кВт_до_10_МВт!V408</f>
        <v>5253.5</v>
      </c>
      <c r="W30" s="10" t="n">
        <f aca="false">[1]для_сайта_от_670_кВт_до_10_МВт!W408</f>
        <v>5376.98</v>
      </c>
      <c r="X30" s="10" t="n">
        <f aca="false">[1]для_сайта_от_670_кВт_до_10_МВт!X408</f>
        <v>4983.41</v>
      </c>
      <c r="Y30" s="10" t="n">
        <f aca="false">[1]для_сайта_от_670_кВт_до_10_МВт!Y408</f>
        <v>4324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861.21</v>
      </c>
      <c r="C31" s="10" t="n">
        <f aca="false">[1]для_сайта_от_670_кВт_до_10_МВт!C409</f>
        <v>3748.75</v>
      </c>
      <c r="D31" s="10" t="n">
        <f aca="false">[1]для_сайта_от_670_кВт_до_10_МВт!D409</f>
        <v>3618.6</v>
      </c>
      <c r="E31" s="10" t="n">
        <f aca="false">[1]для_сайта_от_670_кВт_до_10_МВт!E409</f>
        <v>3584.64</v>
      </c>
      <c r="F31" s="10" t="n">
        <f aca="false">[1]для_сайта_от_670_кВт_до_10_МВт!F409</f>
        <v>3641.54</v>
      </c>
      <c r="G31" s="10" t="n">
        <f aca="false">[1]для_сайта_от_670_кВт_до_10_МВт!G409</f>
        <v>3992.86</v>
      </c>
      <c r="H31" s="10" t="n">
        <f aca="false">[1]для_сайта_от_670_кВт_до_10_МВт!H409</f>
        <v>4302.39</v>
      </c>
      <c r="I31" s="10" t="n">
        <f aca="false">[1]для_сайта_от_670_кВт_до_10_МВт!I409</f>
        <v>4321.78</v>
      </c>
      <c r="J31" s="10" t="n">
        <f aca="false">[1]для_сайта_от_670_кВт_до_10_МВт!J409</f>
        <v>4458.75</v>
      </c>
      <c r="K31" s="10" t="n">
        <f aca="false">[1]для_сайта_от_670_кВт_до_10_МВт!K409</f>
        <v>4494.95</v>
      </c>
      <c r="L31" s="10" t="n">
        <f aca="false">[1]для_сайта_от_670_кВт_до_10_МВт!L409</f>
        <v>4464.66</v>
      </c>
      <c r="M31" s="10" t="n">
        <f aca="false">[1]для_сайта_от_670_кВт_до_10_МВт!M409</f>
        <v>4441.48</v>
      </c>
      <c r="N31" s="10" t="n">
        <f aca="false">[1]для_сайта_от_670_кВт_до_10_МВт!N409</f>
        <v>4329.08</v>
      </c>
      <c r="O31" s="10" t="n">
        <f aca="false">[1]для_сайта_от_670_кВт_до_10_МВт!O409</f>
        <v>4325.12</v>
      </c>
      <c r="P31" s="10" t="n">
        <f aca="false">[1]для_сайта_от_670_кВт_до_10_МВт!P409</f>
        <v>4432.63</v>
      </c>
      <c r="Q31" s="10" t="n">
        <f aca="false">[1]для_сайта_от_670_кВт_до_10_МВт!Q409</f>
        <v>4425.4</v>
      </c>
      <c r="R31" s="10" t="n">
        <f aca="false">[1]для_сайта_от_670_кВт_до_10_МВт!R409</f>
        <v>4427.09</v>
      </c>
      <c r="S31" s="10" t="n">
        <f aca="false">[1]для_сайта_от_670_кВт_до_10_МВт!S409</f>
        <v>4424.26</v>
      </c>
      <c r="T31" s="10" t="n">
        <f aca="false">[1]для_сайта_от_670_кВт_до_10_МВт!T409</f>
        <v>4435.63</v>
      </c>
      <c r="U31" s="10" t="n">
        <f aca="false">[1]для_сайта_от_670_кВт_до_10_МВт!U409</f>
        <v>4325.2</v>
      </c>
      <c r="V31" s="10" t="n">
        <f aca="false">[1]для_сайта_от_670_кВт_до_10_МВт!V409</f>
        <v>4386.79</v>
      </c>
      <c r="W31" s="10" t="n">
        <f aca="false">[1]для_сайта_от_670_кВт_до_10_МВт!W409</f>
        <v>4366.19</v>
      </c>
      <c r="X31" s="10" t="n">
        <f aca="false">[1]для_сайта_от_670_кВт_до_10_МВт!X409</f>
        <v>4264.45</v>
      </c>
      <c r="Y31" s="10" t="n">
        <f aca="false">[1]для_сайта_от_670_кВт_до_10_МВт!Y409</f>
        <v>3833.3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510.2</v>
      </c>
      <c r="C32" s="10" t="n">
        <f aca="false">[1]для_сайта_от_670_кВт_до_10_МВт!C410</f>
        <v>3409.51</v>
      </c>
      <c r="D32" s="10" t="n">
        <f aca="false">[1]для_сайта_от_670_кВт_до_10_МВт!D410</f>
        <v>3585.62</v>
      </c>
      <c r="E32" s="10" t="n">
        <f aca="false">[1]для_сайта_от_670_кВт_до_10_МВт!E410</f>
        <v>3389.08</v>
      </c>
      <c r="F32" s="10" t="n">
        <f aca="false">[1]для_сайта_от_670_кВт_до_10_МВт!F410</f>
        <v>3423.08</v>
      </c>
      <c r="G32" s="10" t="n">
        <f aca="false">[1]для_сайта_от_670_кВт_до_10_МВт!G410</f>
        <v>3578.41</v>
      </c>
      <c r="H32" s="10" t="n">
        <f aca="false">[1]для_сайта_от_670_кВт_до_10_МВт!H410</f>
        <v>3892.34</v>
      </c>
      <c r="I32" s="10" t="n">
        <f aca="false">[1]для_сайта_от_670_кВт_до_10_МВт!I410</f>
        <v>4266.16</v>
      </c>
      <c r="J32" s="10" t="n">
        <f aca="false">[1]для_сайта_от_670_кВт_до_10_МВт!J410</f>
        <v>4403.67</v>
      </c>
      <c r="K32" s="10" t="n">
        <f aca="false">[1]для_сайта_от_670_кВт_до_10_МВт!K410</f>
        <v>4414.93</v>
      </c>
      <c r="L32" s="10" t="n">
        <f aca="false">[1]для_сайта_от_670_кВт_до_10_МВт!L410</f>
        <v>4412.28</v>
      </c>
      <c r="M32" s="10" t="n">
        <f aca="false">[1]для_сайта_от_670_кВт_до_10_МВт!M410</f>
        <v>4400.99</v>
      </c>
      <c r="N32" s="10" t="n">
        <f aca="false">[1]для_сайта_от_670_кВт_до_10_МВт!N410</f>
        <v>4390.84</v>
      </c>
      <c r="O32" s="10" t="n">
        <f aca="false">[1]для_сайта_от_670_кВт_до_10_МВт!O410</f>
        <v>4395.02</v>
      </c>
      <c r="P32" s="10" t="n">
        <f aca="false">[1]для_сайта_от_670_кВт_до_10_МВт!P410</f>
        <v>4391.96</v>
      </c>
      <c r="Q32" s="10" t="n">
        <f aca="false">[1]для_сайта_от_670_кВт_до_10_МВт!Q410</f>
        <v>4395.49</v>
      </c>
      <c r="R32" s="10" t="n">
        <f aca="false">[1]для_сайта_от_670_кВт_до_10_МВт!R410</f>
        <v>4401.18</v>
      </c>
      <c r="S32" s="10" t="n">
        <f aca="false">[1]для_сайта_от_670_кВт_до_10_МВт!S410</f>
        <v>4395.11</v>
      </c>
      <c r="T32" s="10" t="n">
        <f aca="false">[1]для_сайта_от_670_кВт_до_10_МВт!T410</f>
        <v>4406.81</v>
      </c>
      <c r="U32" s="10" t="n">
        <f aca="false">[1]для_сайта_от_670_кВт_до_10_МВт!U410</f>
        <v>4401.49</v>
      </c>
      <c r="V32" s="10" t="n">
        <f aca="false">[1]для_сайта_от_670_кВт_до_10_МВт!V410</f>
        <v>4393.85</v>
      </c>
      <c r="W32" s="10" t="n">
        <f aca="false">[1]для_сайта_от_670_кВт_до_10_МВт!W410</f>
        <v>4389.01</v>
      </c>
      <c r="X32" s="10" t="n">
        <f aca="false">[1]для_сайта_от_670_кВт_до_10_МВт!X410</f>
        <v>4237.61</v>
      </c>
      <c r="Y32" s="10" t="n">
        <f aca="false">[1]для_сайта_от_670_кВт_до_10_МВт!Y410</f>
        <v>3666.4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473.96</v>
      </c>
      <c r="C33" s="10" t="n">
        <f aca="false">[1]для_сайта_от_670_кВт_до_10_МВт!C411</f>
        <v>3375.9</v>
      </c>
      <c r="D33" s="10" t="n">
        <f aca="false">[1]для_сайта_от_670_кВт_до_10_МВт!D411</f>
        <v>3349.86</v>
      </c>
      <c r="E33" s="10" t="n">
        <f aca="false">[1]для_сайта_от_670_кВт_до_10_МВт!E411</f>
        <v>3334.27</v>
      </c>
      <c r="F33" s="10" t="n">
        <f aca="false">[1]для_сайта_от_670_кВт_до_10_МВт!F411</f>
        <v>3418.79</v>
      </c>
      <c r="G33" s="10" t="n">
        <f aca="false">[1]для_сайта_от_670_кВт_до_10_МВт!G411</f>
        <v>3679.4</v>
      </c>
      <c r="H33" s="10" t="n">
        <f aca="false">[1]для_сайта_от_670_кВт_до_10_МВт!H411</f>
        <v>4239.09</v>
      </c>
      <c r="I33" s="10" t="n">
        <f aca="false">[1]для_сайта_от_670_кВт_до_10_МВт!I411</f>
        <v>4410.42</v>
      </c>
      <c r="J33" s="10" t="n">
        <f aca="false">[1]для_сайта_от_670_кВт_до_10_МВт!J411</f>
        <v>4497.9</v>
      </c>
      <c r="K33" s="10" t="n">
        <f aca="false">[1]для_сайта_от_670_кВт_до_10_МВт!K411</f>
        <v>4631.63</v>
      </c>
      <c r="L33" s="10" t="n">
        <f aca="false">[1]для_сайта_от_670_кВт_до_10_МВт!L411</f>
        <v>4634.2</v>
      </c>
      <c r="M33" s="10" t="n">
        <f aca="false">[1]для_сайта_от_670_кВт_до_10_МВт!M411</f>
        <v>4519.33</v>
      </c>
      <c r="N33" s="10" t="n">
        <f aca="false">[1]для_сайта_от_670_кВт_до_10_МВт!N411</f>
        <v>4473.85</v>
      </c>
      <c r="O33" s="10" t="n">
        <f aca="false">[1]для_сайта_от_670_кВт_до_10_МВт!O411</f>
        <v>4487.06</v>
      </c>
      <c r="P33" s="10" t="n">
        <f aca="false">[1]для_сайта_от_670_кВт_до_10_МВт!P411</f>
        <v>4447.91</v>
      </c>
      <c r="Q33" s="10" t="n">
        <f aca="false">[1]для_сайта_от_670_кВт_до_10_МВт!Q411</f>
        <v>4440.15</v>
      </c>
      <c r="R33" s="10" t="n">
        <f aca="false">[1]для_сайта_от_670_кВт_до_10_МВт!R411</f>
        <v>4442.1</v>
      </c>
      <c r="S33" s="10" t="n">
        <f aca="false">[1]для_сайта_от_670_кВт_до_10_МВт!S411</f>
        <v>4433.36</v>
      </c>
      <c r="T33" s="10" t="n">
        <f aca="false">[1]для_сайта_от_670_кВт_до_10_МВт!T411</f>
        <v>4441.44</v>
      </c>
      <c r="U33" s="10" t="n">
        <f aca="false">[1]для_сайта_от_670_кВт_до_10_МВт!U411</f>
        <v>4415.09</v>
      </c>
      <c r="V33" s="10" t="n">
        <f aca="false">[1]для_сайта_от_670_кВт_до_10_МВт!V411</f>
        <v>4410.53</v>
      </c>
      <c r="W33" s="10" t="n">
        <f aca="false">[1]для_сайта_от_670_кВт_до_10_МВт!W411</f>
        <v>4382.23</v>
      </c>
      <c r="X33" s="10" t="n">
        <f aca="false">[1]для_сайта_от_670_кВт_до_10_МВт!X411</f>
        <v>4267.64</v>
      </c>
      <c r="Y33" s="10" t="n">
        <f aca="false">[1]для_сайта_от_670_кВт_до_10_МВт!Y411</f>
        <v>3894.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673.11</v>
      </c>
      <c r="C34" s="10" t="n">
        <f aca="false">[1]для_сайта_от_670_кВт_до_10_МВт!C412</f>
        <v>3496.26</v>
      </c>
      <c r="D34" s="10" t="n">
        <f aca="false">[1]для_сайта_от_670_кВт_до_10_МВт!D412</f>
        <v>3459.55</v>
      </c>
      <c r="E34" s="10" t="n">
        <f aca="false">[1]для_сайта_от_670_кВт_до_10_МВт!E412</f>
        <v>3420.58</v>
      </c>
      <c r="F34" s="10" t="n">
        <f aca="false">[1]для_сайта_от_670_кВт_до_10_МВт!F412</f>
        <v>3427.5</v>
      </c>
      <c r="G34" s="10" t="n">
        <f aca="false">[1]для_сайта_от_670_кВт_до_10_МВт!G412</f>
        <v>3548.17</v>
      </c>
      <c r="H34" s="10" t="n">
        <f aca="false">[1]для_сайта_от_670_кВт_до_10_МВт!H412</f>
        <v>3672.83</v>
      </c>
      <c r="I34" s="10" t="n">
        <f aca="false">[1]для_сайта_от_670_кВт_до_10_МВт!I412</f>
        <v>3907.63</v>
      </c>
      <c r="J34" s="10" t="n">
        <f aca="false">[1]для_сайта_от_670_кВт_до_10_МВт!J412</f>
        <v>4239.01</v>
      </c>
      <c r="K34" s="10" t="n">
        <f aca="false">[1]для_сайта_от_670_кВт_до_10_МВт!K412</f>
        <v>4325.73</v>
      </c>
      <c r="L34" s="10" t="n">
        <f aca="false">[1]для_сайта_от_670_кВт_до_10_МВт!L412</f>
        <v>4364.38</v>
      </c>
      <c r="M34" s="10" t="n">
        <f aca="false">[1]для_сайта_от_670_кВт_до_10_МВт!M412</f>
        <v>4364.33</v>
      </c>
      <c r="N34" s="10" t="n">
        <f aca="false">[1]для_сайта_от_670_кВт_до_10_МВт!N412</f>
        <v>4363.28</v>
      </c>
      <c r="O34" s="10" t="n">
        <f aca="false">[1]для_сайта_от_670_кВт_до_10_МВт!O412</f>
        <v>4376.31</v>
      </c>
      <c r="P34" s="10" t="n">
        <f aca="false">[1]для_сайта_от_670_кВт_до_10_МВт!P412</f>
        <v>4376.17</v>
      </c>
      <c r="Q34" s="10" t="n">
        <f aca="false">[1]для_сайта_от_670_кВт_до_10_МВт!Q412</f>
        <v>4376.66</v>
      </c>
      <c r="R34" s="10" t="n">
        <f aca="false">[1]для_сайта_от_670_кВт_до_10_МВт!R412</f>
        <v>4389.28</v>
      </c>
      <c r="S34" s="10" t="n">
        <f aca="false">[1]для_сайта_от_670_кВт_до_10_МВт!S412</f>
        <v>4388.88</v>
      </c>
      <c r="T34" s="10" t="n">
        <f aca="false">[1]для_сайта_от_670_кВт_до_10_МВт!T412</f>
        <v>4405.87</v>
      </c>
      <c r="U34" s="10" t="n">
        <f aca="false">[1]для_сайта_от_670_кВт_до_10_МВт!U412</f>
        <v>4407.26</v>
      </c>
      <c r="V34" s="10" t="n">
        <f aca="false">[1]для_сайта_от_670_кВт_до_10_МВт!V412</f>
        <v>4386.33</v>
      </c>
      <c r="W34" s="10" t="n">
        <f aca="false">[1]для_сайта_от_670_кВт_до_10_МВт!W412</f>
        <v>4371.9</v>
      </c>
      <c r="X34" s="10" t="n">
        <f aca="false">[1]для_сайта_от_670_кВт_до_10_МВт!X412</f>
        <v>4164.38</v>
      </c>
      <c r="Y34" s="10" t="n">
        <f aca="false">[1]для_сайта_от_670_кВт_до_10_МВт!Y412</f>
        <v>3814.7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713.01</v>
      </c>
      <c r="C35" s="10" t="n">
        <f aca="false">[1]для_сайта_от_670_кВт_до_10_МВт!C413</f>
        <v>3528.31</v>
      </c>
      <c r="D35" s="10" t="n">
        <f aca="false">[1]для_сайта_от_670_кВт_до_10_МВт!D413</f>
        <v>3411.79</v>
      </c>
      <c r="E35" s="10" t="n">
        <f aca="false">[1]для_сайта_от_670_кВт_до_10_МВт!E413</f>
        <v>3411.45</v>
      </c>
      <c r="F35" s="10" t="n">
        <f aca="false">[1]для_сайта_от_670_кВт_до_10_МВт!F413</f>
        <v>3414.8</v>
      </c>
      <c r="G35" s="10" t="n">
        <f aca="false">[1]для_сайта_от_670_кВт_до_10_МВт!G413</f>
        <v>3508.49</v>
      </c>
      <c r="H35" s="10" t="n">
        <f aca="false">[1]для_сайта_от_670_кВт_до_10_МВт!H413</f>
        <v>3553.28</v>
      </c>
      <c r="I35" s="10" t="n">
        <f aca="false">[1]для_сайта_от_670_кВт_до_10_МВт!I413</f>
        <v>3705</v>
      </c>
      <c r="J35" s="10" t="n">
        <f aca="false">[1]для_сайта_от_670_кВт_до_10_МВт!J413</f>
        <v>4132.82</v>
      </c>
      <c r="K35" s="10" t="n">
        <f aca="false">[1]для_сайта_от_670_кВт_до_10_МВт!K413</f>
        <v>4339.61</v>
      </c>
      <c r="L35" s="10" t="n">
        <f aca="false">[1]для_сайта_от_670_кВт_до_10_МВт!L413</f>
        <v>4357.08</v>
      </c>
      <c r="M35" s="10" t="n">
        <f aca="false">[1]для_сайта_от_670_кВт_до_10_МВт!M413</f>
        <v>4342.53</v>
      </c>
      <c r="N35" s="10" t="n">
        <f aca="false">[1]для_сайта_от_670_кВт_до_10_МВт!N413</f>
        <v>4328.7</v>
      </c>
      <c r="O35" s="10" t="n">
        <f aca="false">[1]для_сайта_от_670_кВт_до_10_МВт!O413</f>
        <v>4342.86</v>
      </c>
      <c r="P35" s="10" t="n">
        <f aca="false">[1]для_сайта_от_670_кВт_до_10_МВт!P413</f>
        <v>4346.62</v>
      </c>
      <c r="Q35" s="10" t="n">
        <f aca="false">[1]для_сайта_от_670_кВт_до_10_МВт!Q413</f>
        <v>4350.55</v>
      </c>
      <c r="R35" s="10" t="n">
        <f aca="false">[1]для_сайта_от_670_кВт_до_10_МВт!R413</f>
        <v>4369.85</v>
      </c>
      <c r="S35" s="10" t="n">
        <f aca="false">[1]для_сайта_от_670_кВт_до_10_МВт!S413</f>
        <v>4424.35</v>
      </c>
      <c r="T35" s="10" t="n">
        <f aca="false">[1]для_сайта_от_670_кВт_до_10_МВт!T413</f>
        <v>4479.29</v>
      </c>
      <c r="U35" s="10" t="n">
        <f aca="false">[1]для_сайта_от_670_кВт_до_10_МВт!U413</f>
        <v>4499.43</v>
      </c>
      <c r="V35" s="10" t="n">
        <f aca="false">[1]для_сайта_от_670_кВт_до_10_МВт!V413</f>
        <v>4470.07</v>
      </c>
      <c r="W35" s="10" t="n">
        <f aca="false">[1]для_сайта_от_670_кВт_до_10_МВт!W413</f>
        <v>4401.16</v>
      </c>
      <c r="X35" s="10" t="n">
        <f aca="false">[1]для_сайта_от_670_кВт_до_10_МВт!X413</f>
        <v>4335.14</v>
      </c>
      <c r="Y35" s="10" t="n">
        <f aca="false">[1]для_сайта_от_670_кВт_до_10_МВт!Y413</f>
        <v>4220.2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654.74</v>
      </c>
      <c r="C36" s="10" t="n">
        <f aca="false">[1]для_сайта_от_670_кВт_до_10_МВт!C414</f>
        <v>3520.5</v>
      </c>
      <c r="D36" s="10" t="n">
        <f aca="false">[1]для_сайта_от_670_кВт_до_10_МВт!D414</f>
        <v>3506.98</v>
      </c>
      <c r="E36" s="10" t="n">
        <f aca="false">[1]для_сайта_от_670_кВт_до_10_МВт!E414</f>
        <v>3693.46</v>
      </c>
      <c r="F36" s="10" t="n">
        <f aca="false">[1]для_сайта_от_670_кВт_до_10_МВт!F414</f>
        <v>3713.01</v>
      </c>
      <c r="G36" s="10" t="n">
        <f aca="false">[1]для_сайта_от_670_кВт_до_10_МВт!G414</f>
        <v>3833.29</v>
      </c>
      <c r="H36" s="10" t="n">
        <f aca="false">[1]для_сайта_от_670_кВт_до_10_МВт!H414</f>
        <v>4277.77</v>
      </c>
      <c r="I36" s="10" t="n">
        <f aca="false">[1]для_сайта_от_670_кВт_до_10_МВт!I414</f>
        <v>4464.66</v>
      </c>
      <c r="J36" s="10" t="n">
        <f aca="false">[1]для_сайта_от_670_кВт_до_10_МВт!J414</f>
        <v>4616.99</v>
      </c>
      <c r="K36" s="10" t="n">
        <f aca="false">[1]для_сайта_от_670_кВт_до_10_МВт!K414</f>
        <v>4692.9</v>
      </c>
      <c r="L36" s="10" t="n">
        <f aca="false">[1]для_сайта_от_670_кВт_до_10_МВт!L414</f>
        <v>4649.56</v>
      </c>
      <c r="M36" s="10" t="n">
        <f aca="false">[1]для_сайта_от_670_кВт_до_10_МВт!M414</f>
        <v>4627.16</v>
      </c>
      <c r="N36" s="10" t="n">
        <f aca="false">[1]для_сайта_от_670_кВт_до_10_МВт!N414</f>
        <v>4569.16</v>
      </c>
      <c r="O36" s="10" t="n">
        <f aca="false">[1]для_сайта_от_670_кВт_до_10_МВт!O414</f>
        <v>4583.72</v>
      </c>
      <c r="P36" s="10" t="n">
        <f aca="false">[1]для_сайта_от_670_кВт_до_10_МВт!P414</f>
        <v>4606.2</v>
      </c>
      <c r="Q36" s="10" t="n">
        <f aca="false">[1]для_сайта_от_670_кВт_до_10_МВт!Q414</f>
        <v>4605.36</v>
      </c>
      <c r="R36" s="10" t="n">
        <f aca="false">[1]для_сайта_от_670_кВт_до_10_МВт!R414</f>
        <v>4671.15</v>
      </c>
      <c r="S36" s="10" t="n">
        <f aca="false">[1]для_сайта_от_670_кВт_до_10_МВт!S414</f>
        <v>4797.36</v>
      </c>
      <c r="T36" s="10" t="n">
        <f aca="false">[1]для_сайта_от_670_кВт_до_10_МВт!T414</f>
        <v>4807.14</v>
      </c>
      <c r="U36" s="10" t="n">
        <f aca="false">[1]для_сайта_от_670_кВт_до_10_МВт!U414</f>
        <v>4747.34</v>
      </c>
      <c r="V36" s="10" t="n">
        <f aca="false">[1]для_сайта_от_670_кВт_до_10_МВт!V414</f>
        <v>4619.24</v>
      </c>
      <c r="W36" s="10" t="n">
        <f aca="false">[1]для_сайта_от_670_кВт_до_10_МВт!W414</f>
        <v>4543.49</v>
      </c>
      <c r="X36" s="10" t="n">
        <f aca="false">[1]для_сайта_от_670_кВт_до_10_МВт!X414</f>
        <v>4367.47</v>
      </c>
      <c r="Y36" s="10" t="n">
        <f aca="false">[1]для_сайта_от_670_кВт_до_10_МВт!Y414</f>
        <v>4160.1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703.86</v>
      </c>
      <c r="C37" s="10" t="n">
        <f aca="false">[1]для_сайта_от_670_кВт_до_10_МВт!C415</f>
        <v>3541.23</v>
      </c>
      <c r="D37" s="10" t="n">
        <f aca="false">[1]для_сайта_от_670_кВт_до_10_МВт!D415</f>
        <v>3494.15</v>
      </c>
      <c r="E37" s="10" t="n">
        <f aca="false">[1]для_сайта_от_670_кВт_до_10_МВт!E415</f>
        <v>3866.47</v>
      </c>
      <c r="F37" s="10" t="n">
        <f aca="false">[1]для_сайта_от_670_кВт_до_10_МВт!F415</f>
        <v>3594.05</v>
      </c>
      <c r="G37" s="10" t="n">
        <f aca="false">[1]для_сайта_от_670_кВт_до_10_МВт!G415</f>
        <v>4049.01</v>
      </c>
      <c r="H37" s="10" t="n">
        <f aca="false">[1]для_сайта_от_670_кВт_до_10_МВт!H415</f>
        <v>4375.87</v>
      </c>
      <c r="I37" s="10" t="n">
        <f aca="false">[1]для_сайта_от_670_кВт_до_10_МВт!I415</f>
        <v>4436.34</v>
      </c>
      <c r="J37" s="10" t="n">
        <f aca="false">[1]для_сайта_от_670_кВт_до_10_МВт!J415</f>
        <v>4645.81</v>
      </c>
      <c r="K37" s="10" t="n">
        <f aca="false">[1]для_сайта_от_670_кВт_до_10_МВт!K415</f>
        <v>4704.58</v>
      </c>
      <c r="L37" s="10" t="n">
        <f aca="false">[1]для_сайта_от_670_кВт_до_10_МВт!L415</f>
        <v>4686.8</v>
      </c>
      <c r="M37" s="10" t="n">
        <f aca="false">[1]для_сайта_от_670_кВт_до_10_МВт!M415</f>
        <v>4722.44</v>
      </c>
      <c r="N37" s="10" t="n">
        <f aca="false">[1]для_сайта_от_670_кВт_до_10_МВт!N415</f>
        <v>4690.18</v>
      </c>
      <c r="O37" s="10" t="n">
        <f aca="false">[1]для_сайта_от_670_кВт_до_10_МВт!O415</f>
        <v>4677.31</v>
      </c>
      <c r="P37" s="10" t="n">
        <f aca="false">[1]для_сайта_от_670_кВт_до_10_МВт!P415</f>
        <v>4656.23</v>
      </c>
      <c r="Q37" s="10" t="n">
        <f aca="false">[1]для_сайта_от_670_кВт_до_10_МВт!Q415</f>
        <v>4674.85</v>
      </c>
      <c r="R37" s="10" t="n">
        <f aca="false">[1]для_сайта_от_670_кВт_до_10_МВт!R415</f>
        <v>4707.51</v>
      </c>
      <c r="S37" s="10" t="n">
        <f aca="false">[1]для_сайта_от_670_кВт_до_10_МВт!S415</f>
        <v>4729.74</v>
      </c>
      <c r="T37" s="10" t="n">
        <f aca="false">[1]для_сайта_от_670_кВт_до_10_МВт!T415</f>
        <v>4734.21</v>
      </c>
      <c r="U37" s="10" t="n">
        <f aca="false">[1]для_сайта_от_670_кВт_до_10_МВт!U415</f>
        <v>4706.22</v>
      </c>
      <c r="V37" s="10" t="n">
        <f aca="false">[1]для_сайта_от_670_кВт_до_10_МВт!V415</f>
        <v>4687.33</v>
      </c>
      <c r="W37" s="10" t="n">
        <f aca="false">[1]для_сайта_от_670_кВт_до_10_МВт!W415</f>
        <v>5539.31</v>
      </c>
      <c r="X37" s="10" t="n">
        <f aca="false">[1]для_сайта_от_670_кВт_до_10_МВт!X415</f>
        <v>4399.75</v>
      </c>
      <c r="Y37" s="10" t="n">
        <f aca="false">[1]для_сайта_от_670_кВт_до_10_МВт!Y415</f>
        <v>4399.2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4158.57</v>
      </c>
      <c r="C38" s="10" t="n">
        <f aca="false">[1]для_сайта_от_670_кВт_до_10_МВт!C416</f>
        <v>3616.39</v>
      </c>
      <c r="D38" s="10" t="n">
        <f aca="false">[1]для_сайта_от_670_кВт_до_10_МВт!D416</f>
        <v>3571.45</v>
      </c>
      <c r="E38" s="10" t="n">
        <f aca="false">[1]для_сайта_от_670_кВт_до_10_МВт!E416</f>
        <v>3546.55</v>
      </c>
      <c r="F38" s="10" t="n">
        <f aca="false">[1]для_сайта_от_670_кВт_до_10_МВт!F416</f>
        <v>3623.77</v>
      </c>
      <c r="G38" s="10" t="n">
        <f aca="false">[1]для_сайта_от_670_кВт_до_10_МВт!G416</f>
        <v>4112.78</v>
      </c>
      <c r="H38" s="10" t="n">
        <f aca="false">[1]для_сайта_от_670_кВт_до_10_МВт!H416</f>
        <v>4388</v>
      </c>
      <c r="I38" s="10" t="n">
        <f aca="false">[1]для_сайта_от_670_кВт_до_10_МВт!I416</f>
        <v>4430.54</v>
      </c>
      <c r="J38" s="10" t="n">
        <f aca="false">[1]для_сайта_от_670_кВт_до_10_МВт!J416</f>
        <v>4610.11</v>
      </c>
      <c r="K38" s="10" t="n">
        <f aca="false">[1]для_сайта_от_670_кВт_до_10_МВт!K416</f>
        <v>4678.4</v>
      </c>
      <c r="L38" s="10" t="n">
        <f aca="false">[1]для_сайта_от_670_кВт_до_10_МВт!L416</f>
        <v>4676.43</v>
      </c>
      <c r="M38" s="10" t="n">
        <f aca="false">[1]для_сайта_от_670_кВт_до_10_МВт!M416</f>
        <v>4660.49</v>
      </c>
      <c r="N38" s="10" t="n">
        <f aca="false">[1]для_сайта_от_670_кВт_до_10_МВт!N416</f>
        <v>4642.5</v>
      </c>
      <c r="O38" s="10" t="n">
        <f aca="false">[1]для_сайта_от_670_кВт_до_10_МВт!O416</f>
        <v>4636.91</v>
      </c>
      <c r="P38" s="10" t="n">
        <f aca="false">[1]для_сайта_от_670_кВт_до_10_МВт!P416</f>
        <v>4646.12</v>
      </c>
      <c r="Q38" s="10" t="n">
        <f aca="false">[1]для_сайта_от_670_кВт_до_10_МВт!Q416</f>
        <v>4643.71</v>
      </c>
      <c r="R38" s="10" t="n">
        <f aca="false">[1]для_сайта_от_670_кВт_до_10_МВт!R416</f>
        <v>4686.92</v>
      </c>
      <c r="S38" s="10" t="n">
        <f aca="false">[1]для_сайта_от_670_кВт_до_10_МВт!S416</f>
        <v>4645.75</v>
      </c>
      <c r="T38" s="10" t="n">
        <f aca="false">[1]для_сайта_от_670_кВт_до_10_МВт!T416</f>
        <v>4651.64</v>
      </c>
      <c r="U38" s="10" t="n">
        <f aca="false">[1]для_сайта_от_670_кВт_до_10_МВт!U416</f>
        <v>4621.8</v>
      </c>
      <c r="V38" s="10" t="n">
        <f aca="false">[1]для_сайта_от_670_кВт_до_10_МВт!V416</f>
        <v>4552.66</v>
      </c>
      <c r="W38" s="10" t="n">
        <f aca="false">[1]для_сайта_от_670_кВт_до_10_МВт!W416</f>
        <v>4463.14</v>
      </c>
      <c r="X38" s="10" t="n">
        <f aca="false">[1]для_сайта_от_670_кВт_до_10_МВт!X416</f>
        <v>4383.36</v>
      </c>
      <c r="Y38" s="10" t="n">
        <f aca="false">[1]для_сайта_от_670_кВт_до_10_МВт!Y416</f>
        <v>4301.2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4195.44</v>
      </c>
      <c r="C39" s="10" t="n">
        <f aca="false">[1]для_сайта_от_670_кВт_до_10_МВт!C417</f>
        <v>3569.12</v>
      </c>
      <c r="D39" s="10" t="n">
        <f aca="false">[1]для_сайта_от_670_кВт_до_10_МВт!D417</f>
        <v>3540.22</v>
      </c>
      <c r="E39" s="10" t="n">
        <f aca="false">[1]для_сайта_от_670_кВт_до_10_МВт!E417</f>
        <v>3551.51</v>
      </c>
      <c r="F39" s="10" t="n">
        <f aca="false">[1]для_сайта_от_670_кВт_до_10_МВт!F417</f>
        <v>3578.49</v>
      </c>
      <c r="G39" s="10" t="n">
        <f aca="false">[1]для_сайта_от_670_кВт_до_10_МВт!G417</f>
        <v>3854.91</v>
      </c>
      <c r="H39" s="10" t="n">
        <f aca="false">[1]для_сайта_от_670_кВт_до_10_МВт!H417</f>
        <v>4325.93</v>
      </c>
      <c r="I39" s="10" t="n">
        <f aca="false">[1]для_сайта_от_670_кВт_до_10_МВт!I417</f>
        <v>4409.23</v>
      </c>
      <c r="J39" s="10" t="n">
        <f aca="false">[1]для_сайта_от_670_кВт_до_10_МВт!J417</f>
        <v>4501.66</v>
      </c>
      <c r="K39" s="10" t="n">
        <f aca="false">[1]для_сайта_от_670_кВт_до_10_МВт!K417</f>
        <v>4566.84</v>
      </c>
      <c r="L39" s="10" t="n">
        <f aca="false">[1]для_сайта_от_670_кВт_до_10_МВт!L417</f>
        <v>4577.45</v>
      </c>
      <c r="M39" s="10" t="n">
        <f aca="false">[1]для_сайта_от_670_кВт_до_10_МВт!M417</f>
        <v>4345.39</v>
      </c>
      <c r="N39" s="10" t="n">
        <f aca="false">[1]для_сайта_от_670_кВт_до_10_МВт!N417</f>
        <v>4552.71</v>
      </c>
      <c r="O39" s="10" t="n">
        <f aca="false">[1]для_сайта_от_670_кВт_до_10_МВт!O417</f>
        <v>4571.04</v>
      </c>
      <c r="P39" s="10" t="n">
        <f aca="false">[1]для_сайта_от_670_кВт_до_10_МВт!P417</f>
        <v>4541.22</v>
      </c>
      <c r="Q39" s="10" t="n">
        <f aca="false">[1]для_сайта_от_670_кВт_до_10_МВт!Q417</f>
        <v>4574.78</v>
      </c>
      <c r="R39" s="10" t="n">
        <f aca="false">[1]для_сайта_от_670_кВт_до_10_МВт!R417</f>
        <v>4562.9</v>
      </c>
      <c r="S39" s="10" t="n">
        <f aca="false">[1]для_сайта_от_670_кВт_до_10_МВт!S417</f>
        <v>4600.1</v>
      </c>
      <c r="T39" s="10" t="n">
        <f aca="false">[1]для_сайта_от_670_кВт_до_10_МВт!T417</f>
        <v>4621.26</v>
      </c>
      <c r="U39" s="10" t="n">
        <f aca="false">[1]для_сайта_от_670_кВт_до_10_МВт!U417</f>
        <v>4599.39</v>
      </c>
      <c r="V39" s="10" t="n">
        <f aca="false">[1]для_сайта_от_670_кВт_до_10_МВт!V417</f>
        <v>4566.73</v>
      </c>
      <c r="W39" s="10" t="n">
        <f aca="false">[1]для_сайта_от_670_кВт_до_10_МВт!W417</f>
        <v>4668.75</v>
      </c>
      <c r="X39" s="10" t="n">
        <f aca="false">[1]для_сайта_от_670_кВт_до_10_МВт!X417</f>
        <v>4378.39</v>
      </c>
      <c r="Y39" s="10" t="n">
        <f aca="false">[1]для_сайта_от_670_кВт_до_10_МВт!Y417</f>
        <v>4302.6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4232.2</v>
      </c>
      <c r="C40" s="10" t="n">
        <f aca="false">[1]для_сайта_от_670_кВт_до_10_МВт!C418</f>
        <v>3855.01</v>
      </c>
      <c r="D40" s="10" t="n">
        <f aca="false">[1]для_сайта_от_670_кВт_до_10_МВт!D418</f>
        <v>3984.58</v>
      </c>
      <c r="E40" s="10" t="n">
        <f aca="false">[1]для_сайта_от_670_кВт_до_10_МВт!E418</f>
        <v>3844.26</v>
      </c>
      <c r="F40" s="10" t="n">
        <f aca="false">[1]для_сайта_от_670_кВт_до_10_МВт!F418</f>
        <v>3826.06</v>
      </c>
      <c r="G40" s="10" t="n">
        <f aca="false">[1]для_сайта_от_670_кВт_до_10_МВт!G418</f>
        <v>4264.24</v>
      </c>
      <c r="H40" s="10" t="n">
        <f aca="false">[1]для_сайта_от_670_кВт_до_10_МВт!H418</f>
        <v>4407.35</v>
      </c>
      <c r="I40" s="10" t="n">
        <f aca="false">[1]для_сайта_от_670_кВт_до_10_МВт!I418</f>
        <v>4506.25</v>
      </c>
      <c r="J40" s="10" t="n">
        <f aca="false">[1]для_сайта_от_670_кВт_до_10_МВт!J418</f>
        <v>4668.43</v>
      </c>
      <c r="K40" s="10" t="n">
        <f aca="false">[1]для_сайта_от_670_кВт_до_10_МВт!K418</f>
        <v>4743.74</v>
      </c>
      <c r="L40" s="10" t="n">
        <f aca="false">[1]для_сайта_от_670_кВт_до_10_МВт!L418</f>
        <v>4756.31</v>
      </c>
      <c r="M40" s="10" t="n">
        <f aca="false">[1]для_сайта_от_670_кВт_до_10_МВт!M418</f>
        <v>4718.39</v>
      </c>
      <c r="N40" s="10" t="n">
        <f aca="false">[1]для_сайта_от_670_кВт_до_10_МВт!N418</f>
        <v>4684.07</v>
      </c>
      <c r="O40" s="10" t="n">
        <f aca="false">[1]для_сайта_от_670_кВт_до_10_МВт!O418</f>
        <v>4703.31</v>
      </c>
      <c r="P40" s="10" t="n">
        <f aca="false">[1]для_сайта_от_670_кВт_до_10_МВт!P418</f>
        <v>4701.23</v>
      </c>
      <c r="Q40" s="10" t="n">
        <f aca="false">[1]для_сайта_от_670_кВт_до_10_МВт!Q418</f>
        <v>4705.07</v>
      </c>
      <c r="R40" s="10" t="n">
        <f aca="false">[1]для_сайта_от_670_кВт_до_10_МВт!R418</f>
        <v>4749.27</v>
      </c>
      <c r="S40" s="10" t="n">
        <f aca="false">[1]для_сайта_от_670_кВт_до_10_МВт!S418</f>
        <v>4707.05</v>
      </c>
      <c r="T40" s="10" t="n">
        <f aca="false">[1]для_сайта_от_670_кВт_до_10_МВт!T418</f>
        <v>5918.64</v>
      </c>
      <c r="U40" s="10" t="n">
        <f aca="false">[1]для_сайта_от_670_кВт_до_10_МВт!U418</f>
        <v>4678.39</v>
      </c>
      <c r="V40" s="10" t="n">
        <f aca="false">[1]для_сайта_от_670_кВт_до_10_МВт!V418</f>
        <v>4629.51</v>
      </c>
      <c r="W40" s="10" t="n">
        <f aca="false">[1]для_сайта_от_670_кВт_до_10_МВт!W418</f>
        <v>4698.16</v>
      </c>
      <c r="X40" s="10" t="n">
        <f aca="false">[1]для_сайта_от_670_кВт_до_10_МВт!X418</f>
        <v>4392.29</v>
      </c>
      <c r="Y40" s="10" t="n">
        <f aca="false">[1]для_сайта_от_670_кВт_до_10_МВт!Y418</f>
        <v>4351.5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4259.48</v>
      </c>
      <c r="C41" s="10" t="n">
        <f aca="false">[1]для_сайта_от_670_кВт_до_10_МВт!C419</f>
        <v>3844.46</v>
      </c>
      <c r="D41" s="10" t="n">
        <f aca="false">[1]для_сайта_от_670_кВт_до_10_МВт!D419</f>
        <v>3677.05</v>
      </c>
      <c r="E41" s="10" t="n">
        <f aca="false">[1]для_сайта_от_670_кВт_до_10_МВт!E419</f>
        <v>3679.23</v>
      </c>
      <c r="F41" s="10" t="n">
        <f aca="false">[1]для_сайта_от_670_кВт_до_10_МВт!F419</f>
        <v>3692.86</v>
      </c>
      <c r="G41" s="10" t="n">
        <f aca="false">[1]для_сайта_от_670_кВт_до_10_МВт!G419</f>
        <v>3915.69</v>
      </c>
      <c r="H41" s="10" t="n">
        <f aca="false">[1]для_сайта_от_670_кВт_до_10_МВт!H419</f>
        <v>4276.61</v>
      </c>
      <c r="I41" s="10" t="n">
        <f aca="false">[1]для_сайта_от_670_кВт_до_10_МВт!I419</f>
        <v>4377.22</v>
      </c>
      <c r="J41" s="10" t="n">
        <f aca="false">[1]для_сайта_от_670_кВт_до_10_МВт!J419</f>
        <v>4502.23</v>
      </c>
      <c r="K41" s="10" t="n">
        <f aca="false">[1]для_сайта_от_670_кВт_до_10_МВт!K419</f>
        <v>4355.38</v>
      </c>
      <c r="L41" s="10" t="n">
        <f aca="false">[1]для_сайта_от_670_кВт_до_10_МВт!L419</f>
        <v>4646.88</v>
      </c>
      <c r="M41" s="10" t="n">
        <f aca="false">[1]для_сайта_от_670_кВт_до_10_МВт!M419</f>
        <v>4662.49</v>
      </c>
      <c r="N41" s="10" t="n">
        <f aca="false">[1]для_сайта_от_670_кВт_до_10_МВт!N419</f>
        <v>4651.07</v>
      </c>
      <c r="O41" s="10" t="n">
        <f aca="false">[1]для_сайта_от_670_кВт_до_10_МВт!O419</f>
        <v>4663.73</v>
      </c>
      <c r="P41" s="10" t="n">
        <f aca="false">[1]для_сайта_от_670_кВт_до_10_МВт!P419</f>
        <v>4646.37</v>
      </c>
      <c r="Q41" s="10" t="n">
        <f aca="false">[1]для_сайта_от_670_кВт_до_10_МВт!Q419</f>
        <v>4650.07</v>
      </c>
      <c r="R41" s="10" t="n">
        <f aca="false">[1]для_сайта_от_670_кВт_до_10_МВт!R419</f>
        <v>4683.05</v>
      </c>
      <c r="S41" s="10" t="n">
        <f aca="false">[1]для_сайта_от_670_кВт_до_10_МВт!S419</f>
        <v>4702.28</v>
      </c>
      <c r="T41" s="10" t="n">
        <f aca="false">[1]для_сайта_от_670_кВт_до_10_МВт!T419</f>
        <v>6124.46</v>
      </c>
      <c r="U41" s="10" t="n">
        <f aca="false">[1]для_сайта_от_670_кВт_до_10_МВт!U419</f>
        <v>5957.39</v>
      </c>
      <c r="V41" s="10" t="n">
        <f aca="false">[1]для_сайта_от_670_кВт_до_10_МВт!V419</f>
        <v>4716.82</v>
      </c>
      <c r="W41" s="10" t="n">
        <f aca="false">[1]для_сайта_от_670_кВт_до_10_МВт!W419</f>
        <v>5573.86</v>
      </c>
      <c r="X41" s="10" t="n">
        <f aca="false">[1]для_сайта_от_670_кВт_до_10_МВт!X419</f>
        <v>4616.28</v>
      </c>
      <c r="Y41" s="10" t="n">
        <f aca="false">[1]для_сайта_от_670_кВт_до_10_МВт!Y419</f>
        <v>4347.5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0</v>
      </c>
      <c r="C42" s="10" t="n">
        <f aca="false">[1]для_сайта_от_670_кВт_до_10_МВт!C420</f>
        <v>0</v>
      </c>
      <c r="D42" s="10" t="n">
        <f aca="false">[1]для_сайта_от_670_кВт_до_10_МВт!D420</f>
        <v>0</v>
      </c>
      <c r="E42" s="10" t="n">
        <f aca="false">[1]для_сайта_от_670_кВт_до_10_МВт!E420</f>
        <v>0</v>
      </c>
      <c r="F42" s="10" t="n">
        <f aca="false">[1]для_сайта_от_670_кВт_до_10_МВт!F420</f>
        <v>0</v>
      </c>
      <c r="G42" s="10" t="n">
        <f aca="false">[1]для_сайта_от_670_кВт_до_10_МВт!G420</f>
        <v>0</v>
      </c>
      <c r="H42" s="10" t="n">
        <f aca="false">[1]для_сайта_от_670_кВт_до_10_МВт!H420</f>
        <v>0</v>
      </c>
      <c r="I42" s="10" t="n">
        <f aca="false">[1]для_сайта_от_670_кВт_до_10_МВт!I420</f>
        <v>0</v>
      </c>
      <c r="J42" s="10" t="n">
        <f aca="false">[1]для_сайта_от_670_кВт_до_10_МВт!J420</f>
        <v>0</v>
      </c>
      <c r="K42" s="10" t="n">
        <f aca="false">[1]для_сайта_от_670_кВт_до_10_МВт!K420</f>
        <v>0</v>
      </c>
      <c r="L42" s="10" t="n">
        <f aca="false">[1]для_сайта_от_670_кВт_до_10_МВт!L420</f>
        <v>0</v>
      </c>
      <c r="M42" s="10" t="n">
        <f aca="false">[1]для_сайта_от_670_кВт_до_10_МВт!M420</f>
        <v>0</v>
      </c>
      <c r="N42" s="10" t="n">
        <f aca="false">[1]для_сайта_от_670_кВт_до_10_МВт!N420</f>
        <v>0</v>
      </c>
      <c r="O42" s="10" t="n">
        <f aca="false">[1]для_сайта_от_670_кВт_до_10_МВт!O420</f>
        <v>0</v>
      </c>
      <c r="P42" s="10" t="n">
        <f aca="false">[1]для_сайта_от_670_кВт_до_10_МВт!P420</f>
        <v>0</v>
      </c>
      <c r="Q42" s="10" t="n">
        <f aca="false">[1]для_сайта_от_670_кВт_до_10_МВт!Q420</f>
        <v>0</v>
      </c>
      <c r="R42" s="10" t="n">
        <f aca="false">[1]для_сайта_от_670_кВт_до_10_МВт!R420</f>
        <v>0</v>
      </c>
      <c r="S42" s="10" t="n">
        <f aca="false">[1]для_сайта_от_670_кВт_до_10_МВт!S420</f>
        <v>0</v>
      </c>
      <c r="T42" s="10" t="n">
        <f aca="false">[1]для_сайта_от_670_кВт_до_10_МВт!T420</f>
        <v>0</v>
      </c>
      <c r="U42" s="10" t="n">
        <f aca="false">[1]для_сайта_от_670_кВт_до_10_МВт!U420</f>
        <v>0</v>
      </c>
      <c r="V42" s="10" t="n">
        <f aca="false">[1]для_сайта_от_670_кВт_до_10_МВт!V420</f>
        <v>0</v>
      </c>
      <c r="W42" s="10" t="n">
        <f aca="false">[1]для_сайта_от_670_кВт_до_10_МВт!W420</f>
        <v>0</v>
      </c>
      <c r="X42" s="10" t="n">
        <f aca="false">[1]для_сайта_от_670_кВт_до_10_МВт!X420</f>
        <v>0</v>
      </c>
      <c r="Y42" s="10" t="n">
        <f aca="false">[1]для_сайта_от_670_кВт_до_10_М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134.77</v>
      </c>
      <c r="C47" s="10" t="n">
        <f aca="false">[1]для_сайта_от_670_кВт_до_10_МВт!C425</f>
        <v>4096.63</v>
      </c>
      <c r="D47" s="10" t="n">
        <f aca="false">[1]для_сайта_от_670_кВт_до_10_МВт!D425</f>
        <v>4109.37</v>
      </c>
      <c r="E47" s="10" t="n">
        <f aca="false">[1]для_сайта_от_670_кВт_до_10_МВт!E425</f>
        <v>4666.41</v>
      </c>
      <c r="F47" s="10" t="n">
        <f aca="false">[1]для_сайта_от_670_кВт_до_10_МВт!F425</f>
        <v>4679.94</v>
      </c>
      <c r="G47" s="10" t="n">
        <f aca="false">[1]для_сайта_от_670_кВт_до_10_МВт!G425</f>
        <v>5073.66</v>
      </c>
      <c r="H47" s="10" t="n">
        <f aca="false">[1]для_сайта_от_670_кВт_до_10_МВт!H425</f>
        <v>4763.99</v>
      </c>
      <c r="I47" s="10" t="n">
        <f aca="false">[1]для_сайта_от_670_кВт_до_10_МВт!I425</f>
        <v>4893.54</v>
      </c>
      <c r="J47" s="10" t="n">
        <f aca="false">[1]для_сайта_от_670_кВт_до_10_МВт!J425</f>
        <v>5427.37</v>
      </c>
      <c r="K47" s="10" t="n">
        <f aca="false">[1]для_сайта_от_670_кВт_до_10_МВт!K425</f>
        <v>5449.06</v>
      </c>
      <c r="L47" s="10" t="n">
        <f aca="false">[1]для_сайта_от_670_кВт_до_10_МВт!L425</f>
        <v>5460.85</v>
      </c>
      <c r="M47" s="10" t="n">
        <f aca="false">[1]для_сайта_от_670_кВт_до_10_МВт!M425</f>
        <v>5477.25</v>
      </c>
      <c r="N47" s="10" t="n">
        <f aca="false">[1]для_сайта_от_670_кВт_до_10_МВт!N425</f>
        <v>5494.98</v>
      </c>
      <c r="O47" s="10" t="n">
        <f aca="false">[1]для_сайта_от_670_кВт_до_10_МВт!O425</f>
        <v>5878.11</v>
      </c>
      <c r="P47" s="10" t="n">
        <f aca="false">[1]для_сайта_от_670_кВт_до_10_МВт!P425</f>
        <v>5865.01</v>
      </c>
      <c r="Q47" s="10" t="n">
        <f aca="false">[1]для_сайта_от_670_кВт_до_10_МВт!Q425</f>
        <v>5846.17</v>
      </c>
      <c r="R47" s="10" t="n">
        <f aca="false">[1]для_сайта_от_670_кВт_до_10_МВт!R425</f>
        <v>5845.21</v>
      </c>
      <c r="S47" s="10" t="n">
        <f aca="false">[1]для_сайта_от_670_кВт_до_10_МВт!S425</f>
        <v>5967.73</v>
      </c>
      <c r="T47" s="10" t="n">
        <f aca="false">[1]для_сайта_от_670_кВт_до_10_МВт!T425</f>
        <v>5875.83</v>
      </c>
      <c r="U47" s="10" t="n">
        <f aca="false">[1]для_сайта_от_670_кВт_до_10_МВт!U425</f>
        <v>5801.91</v>
      </c>
      <c r="V47" s="10" t="n">
        <f aca="false">[1]для_сайта_от_670_кВт_до_10_МВт!V425</f>
        <v>5690.14</v>
      </c>
      <c r="W47" s="10" t="n">
        <f aca="false">[1]для_сайта_от_670_кВт_до_10_МВт!W425</f>
        <v>5783.33</v>
      </c>
      <c r="X47" s="10" t="n">
        <f aca="false">[1]для_сайта_от_670_кВт_до_10_МВт!X425</f>
        <v>5408.2</v>
      </c>
      <c r="Y47" s="10" t="n">
        <f aca="false">[1]для_сайта_от_670_кВт_до_10_МВт!Y425</f>
        <v>4869.4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3925.26</v>
      </c>
      <c r="C48" s="10" t="n">
        <f aca="false">[1]для_сайта_от_670_кВт_до_10_МВт!C426</f>
        <v>3826.16</v>
      </c>
      <c r="D48" s="10" t="n">
        <f aca="false">[1]для_сайта_от_670_кВт_до_10_МВт!D426</f>
        <v>3777.22</v>
      </c>
      <c r="E48" s="10" t="n">
        <f aca="false">[1]для_сайта_от_670_кВт_до_10_МВт!E426</f>
        <v>3725.89</v>
      </c>
      <c r="F48" s="10" t="n">
        <f aca="false">[1]для_сайта_от_670_кВт_до_10_МВт!F426</f>
        <v>3751.72</v>
      </c>
      <c r="G48" s="10" t="n">
        <f aca="false">[1]для_сайта_от_670_кВт_до_10_МВт!G426</f>
        <v>3960.13</v>
      </c>
      <c r="H48" s="10" t="n">
        <f aca="false">[1]для_сайта_от_670_кВт_до_10_МВт!H426</f>
        <v>4131.76</v>
      </c>
      <c r="I48" s="10" t="n">
        <f aca="false">[1]для_сайта_от_670_кВт_до_10_МВт!I426</f>
        <v>4416.59</v>
      </c>
      <c r="J48" s="10" t="n">
        <f aca="false">[1]для_сайта_от_670_кВт_до_10_МВт!J426</f>
        <v>4713.38</v>
      </c>
      <c r="K48" s="10" t="n">
        <f aca="false">[1]для_сайта_от_670_кВт_до_10_МВт!K426</f>
        <v>4747.76</v>
      </c>
      <c r="L48" s="10" t="n">
        <f aca="false">[1]для_сайта_от_670_кВт_до_10_МВт!L426</f>
        <v>4743.39</v>
      </c>
      <c r="M48" s="10" t="n">
        <f aca="false">[1]для_сайта_от_670_кВт_до_10_МВт!M426</f>
        <v>4741</v>
      </c>
      <c r="N48" s="10" t="n">
        <f aca="false">[1]для_сайта_от_670_кВт_до_10_МВт!N426</f>
        <v>4729.94</v>
      </c>
      <c r="O48" s="10" t="n">
        <f aca="false">[1]для_сайта_от_670_кВт_до_10_МВт!O426</f>
        <v>4729.73</v>
      </c>
      <c r="P48" s="10" t="n">
        <f aca="false">[1]для_сайта_от_670_кВт_до_10_МВт!P426</f>
        <v>4738.88</v>
      </c>
      <c r="Q48" s="10" t="n">
        <f aca="false">[1]для_сайта_от_670_кВт_до_10_МВт!Q426</f>
        <v>4744.83</v>
      </c>
      <c r="R48" s="10" t="n">
        <f aca="false">[1]для_сайта_от_670_кВт_до_10_МВт!R426</f>
        <v>4743.36</v>
      </c>
      <c r="S48" s="10" t="n">
        <f aca="false">[1]для_сайта_от_670_кВт_до_10_МВт!S426</f>
        <v>4755.79</v>
      </c>
      <c r="T48" s="10" t="n">
        <f aca="false">[1]для_сайта_от_670_кВт_до_10_МВт!T426</f>
        <v>4758.61</v>
      </c>
      <c r="U48" s="10" t="n">
        <f aca="false">[1]для_сайта_от_670_кВт_до_10_МВт!U426</f>
        <v>4760.52</v>
      </c>
      <c r="V48" s="10" t="n">
        <f aca="false">[1]для_сайта_от_670_кВт_до_10_МВт!V426</f>
        <v>4721.57</v>
      </c>
      <c r="W48" s="10" t="n">
        <f aca="false">[1]для_сайта_от_670_кВт_до_10_МВт!W426</f>
        <v>4710.79</v>
      </c>
      <c r="X48" s="10" t="n">
        <f aca="false">[1]для_сайта_от_670_кВт_до_10_МВт!X426</f>
        <v>4486.73</v>
      </c>
      <c r="Y48" s="10" t="n">
        <f aca="false">[1]для_сайта_от_670_кВт_до_10_МВт!Y426</f>
        <v>4901.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207.85</v>
      </c>
      <c r="C49" s="10" t="n">
        <f aca="false">[1]для_сайта_от_670_кВт_до_10_МВт!C427</f>
        <v>4143.95</v>
      </c>
      <c r="D49" s="10" t="n">
        <f aca="false">[1]для_сайта_от_670_кВт_до_10_МВт!D427</f>
        <v>4381.3</v>
      </c>
      <c r="E49" s="10" t="n">
        <f aca="false">[1]для_сайта_от_670_кВт_до_10_МВт!E427</f>
        <v>4046.86</v>
      </c>
      <c r="F49" s="10" t="n">
        <f aca="false">[1]для_сайта_от_670_кВт_до_10_МВт!F427</f>
        <v>4228.44</v>
      </c>
      <c r="G49" s="10" t="n">
        <f aca="false">[1]для_сайта_от_670_кВт_до_10_МВт!G427</f>
        <v>4701.75</v>
      </c>
      <c r="H49" s="10" t="n">
        <f aca="false">[1]для_сайта_от_670_кВт_до_10_МВт!H427</f>
        <v>4732.71</v>
      </c>
      <c r="I49" s="10" t="n">
        <f aca="false">[1]для_сайта_от_670_кВт_до_10_МВт!I427</f>
        <v>4766.62</v>
      </c>
      <c r="J49" s="10" t="n">
        <f aca="false">[1]для_сайта_от_670_кВт_до_10_МВт!J427</f>
        <v>4982.51</v>
      </c>
      <c r="K49" s="10" t="n">
        <f aca="false">[1]для_сайта_от_670_кВт_до_10_МВт!K427</f>
        <v>4993.87</v>
      </c>
      <c r="L49" s="10" t="n">
        <f aca="false">[1]для_сайта_от_670_кВт_до_10_МВт!L427</f>
        <v>5000.14</v>
      </c>
      <c r="M49" s="10" t="n">
        <f aca="false">[1]для_сайта_от_670_кВт_до_10_МВт!M427</f>
        <v>5004.15</v>
      </c>
      <c r="N49" s="10" t="n">
        <f aca="false">[1]для_сайта_от_670_кВт_до_10_МВт!N427</f>
        <v>5003.08</v>
      </c>
      <c r="O49" s="10" t="n">
        <f aca="false">[1]для_сайта_от_670_кВт_до_10_МВт!O427</f>
        <v>5002.57</v>
      </c>
      <c r="P49" s="10" t="n">
        <f aca="false">[1]для_сайта_от_670_кВт_до_10_МВт!P427</f>
        <v>5018.37</v>
      </c>
      <c r="Q49" s="10" t="n">
        <f aca="false">[1]для_сайта_от_670_кВт_до_10_МВт!Q427</f>
        <v>5024.53</v>
      </c>
      <c r="R49" s="10" t="n">
        <f aca="false">[1]для_сайта_от_670_кВт_до_10_МВт!R427</f>
        <v>5028.5</v>
      </c>
      <c r="S49" s="10" t="n">
        <f aca="false">[1]для_сайта_от_670_кВт_до_10_МВт!S427</f>
        <v>5031.54</v>
      </c>
      <c r="T49" s="10" t="n">
        <f aca="false">[1]для_сайта_от_670_кВт_до_10_МВт!T427</f>
        <v>5050.86</v>
      </c>
      <c r="U49" s="10" t="n">
        <f aca="false">[1]для_сайта_от_670_кВт_до_10_МВт!U427</f>
        <v>5088.7</v>
      </c>
      <c r="V49" s="10" t="n">
        <f aca="false">[1]для_сайта_от_670_кВт_до_10_МВт!V427</f>
        <v>5039.28</v>
      </c>
      <c r="W49" s="10" t="n">
        <f aca="false">[1]для_сайта_от_670_кВт_до_10_МВт!W427</f>
        <v>5027.93</v>
      </c>
      <c r="X49" s="10" t="n">
        <f aca="false">[1]для_сайта_от_670_кВт_до_10_МВт!X427</f>
        <v>4992.02</v>
      </c>
      <c r="Y49" s="10" t="n">
        <f aca="false">[1]для_сайта_от_670_кВт_до_10_МВт!Y427</f>
        <v>4961.4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722.4</v>
      </c>
      <c r="C50" s="10" t="n">
        <f aca="false">[1]для_сайта_от_670_кВт_до_10_МВт!C428</f>
        <v>4649.6</v>
      </c>
      <c r="D50" s="10" t="n">
        <f aca="false">[1]для_сайта_от_670_кВт_до_10_МВт!D428</f>
        <v>4684.26</v>
      </c>
      <c r="E50" s="10" t="n">
        <f aca="false">[1]для_сайта_от_670_кВт_до_10_МВт!E428</f>
        <v>4491.96</v>
      </c>
      <c r="F50" s="10" t="n">
        <f aca="false">[1]для_сайта_от_670_кВт_до_10_МВт!F428</f>
        <v>4002.08</v>
      </c>
      <c r="G50" s="10" t="n">
        <f aca="false">[1]для_сайта_от_670_кВт_до_10_МВт!G428</f>
        <v>4243.11</v>
      </c>
      <c r="H50" s="10" t="n">
        <f aca="false">[1]для_сайта_от_670_кВт_до_10_МВт!H428</f>
        <v>4702.69</v>
      </c>
      <c r="I50" s="10" t="n">
        <f aca="false">[1]для_сайта_от_670_кВт_до_10_МВт!I428</f>
        <v>4291.37</v>
      </c>
      <c r="J50" s="10" t="n">
        <f aca="false">[1]для_сайта_от_670_кВт_до_10_МВт!J428</f>
        <v>4312.63</v>
      </c>
      <c r="K50" s="10" t="n">
        <f aca="false">[1]для_сайта_от_670_кВт_до_10_МВт!K428</f>
        <v>4586.62</v>
      </c>
      <c r="L50" s="10" t="n">
        <f aca="false">[1]для_сайта_от_670_кВт_до_10_МВт!L428</f>
        <v>4701.8</v>
      </c>
      <c r="M50" s="10" t="n">
        <f aca="false">[1]для_сайта_от_670_кВт_до_10_МВт!M428</f>
        <v>4709.28</v>
      </c>
      <c r="N50" s="10" t="n">
        <f aca="false">[1]для_сайта_от_670_кВт_до_10_МВт!N428</f>
        <v>4693.75</v>
      </c>
      <c r="O50" s="10" t="n">
        <f aca="false">[1]для_сайта_от_670_кВт_до_10_МВт!O428</f>
        <v>4715.98</v>
      </c>
      <c r="P50" s="10" t="n">
        <f aca="false">[1]для_сайта_от_670_кВт_до_10_МВт!P428</f>
        <v>4722.69</v>
      </c>
      <c r="Q50" s="10" t="n">
        <f aca="false">[1]для_сайта_от_670_кВт_до_10_МВт!Q428</f>
        <v>4730.21</v>
      </c>
      <c r="R50" s="10" t="n">
        <f aca="false">[1]для_сайта_от_670_кВт_до_10_МВт!R428</f>
        <v>4728.6</v>
      </c>
      <c r="S50" s="10" t="n">
        <f aca="false">[1]для_сайта_от_670_кВт_до_10_МВт!S428</f>
        <v>4725.18</v>
      </c>
      <c r="T50" s="10" t="n">
        <f aca="false">[1]для_сайта_от_670_кВт_до_10_МВт!T428</f>
        <v>4748.91</v>
      </c>
      <c r="U50" s="10" t="n">
        <f aca="false">[1]для_сайта_от_670_кВт_до_10_МВт!U428</f>
        <v>4775.03</v>
      </c>
      <c r="V50" s="10" t="n">
        <f aca="false">[1]для_сайта_от_670_кВт_до_10_МВт!V428</f>
        <v>4754.87</v>
      </c>
      <c r="W50" s="10" t="n">
        <f aca="false">[1]для_сайта_от_670_кВт_до_10_МВт!W428</f>
        <v>4742.95</v>
      </c>
      <c r="X50" s="10" t="n">
        <f aca="false">[1]для_сайта_от_670_кВт_до_10_МВт!X428</f>
        <v>4479.46</v>
      </c>
      <c r="Y50" s="10" t="n">
        <f aca="false">[1]для_сайта_от_670_кВт_до_10_МВт!Y428</f>
        <v>4096.7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3987.81</v>
      </c>
      <c r="C51" s="10" t="n">
        <f aca="false">[1]для_сайта_от_670_кВт_до_10_МВт!C429</f>
        <v>3875.95</v>
      </c>
      <c r="D51" s="10" t="n">
        <f aca="false">[1]для_сайта_от_670_кВт_до_10_МВт!D429</f>
        <v>3868.57</v>
      </c>
      <c r="E51" s="10" t="n">
        <f aca="false">[1]для_сайта_от_670_кВт_до_10_МВт!E429</f>
        <v>3880.99</v>
      </c>
      <c r="F51" s="10" t="n">
        <f aca="false">[1]для_сайта_от_670_кВт_до_10_МВт!F429</f>
        <v>3902.78</v>
      </c>
      <c r="G51" s="10" t="n">
        <f aca="false">[1]для_сайта_от_670_кВт_до_10_МВт!G429</f>
        <v>4051.35</v>
      </c>
      <c r="H51" s="10" t="n">
        <f aca="false">[1]для_сайта_от_670_кВт_до_10_МВт!H429</f>
        <v>4265.52</v>
      </c>
      <c r="I51" s="10" t="n">
        <f aca="false">[1]для_сайта_от_670_кВт_до_10_МВт!I429</f>
        <v>4516.75</v>
      </c>
      <c r="J51" s="10" t="n">
        <f aca="false">[1]для_сайта_от_670_кВт_до_10_МВт!J429</f>
        <v>4857</v>
      </c>
      <c r="K51" s="10" t="n">
        <f aca="false">[1]для_сайта_от_670_кВт_до_10_МВт!K429</f>
        <v>4957.41</v>
      </c>
      <c r="L51" s="10" t="n">
        <f aca="false">[1]для_сайта_от_670_кВт_до_10_МВт!L429</f>
        <v>4888.65</v>
      </c>
      <c r="M51" s="10" t="n">
        <f aca="false">[1]для_сайта_от_670_кВт_до_10_МВт!M429</f>
        <v>4910.01</v>
      </c>
      <c r="N51" s="10" t="n">
        <f aca="false">[1]для_сайта_от_670_кВт_до_10_МВт!N429</f>
        <v>4881.08</v>
      </c>
      <c r="O51" s="10" t="n">
        <f aca="false">[1]для_сайта_от_670_кВт_до_10_МВт!O429</f>
        <v>4888.21</v>
      </c>
      <c r="P51" s="10" t="n">
        <f aca="false">[1]для_сайта_от_670_кВт_до_10_МВт!P429</f>
        <v>4891.43</v>
      </c>
      <c r="Q51" s="10" t="n">
        <f aca="false">[1]для_сайта_от_670_кВт_до_10_МВт!Q429</f>
        <v>4949.25</v>
      </c>
      <c r="R51" s="10" t="n">
        <f aca="false">[1]для_сайта_от_670_кВт_до_10_МВт!R429</f>
        <v>4967.64</v>
      </c>
      <c r="S51" s="10" t="n">
        <f aca="false">[1]для_сайта_от_670_кВт_до_10_МВт!S429</f>
        <v>4974.83</v>
      </c>
      <c r="T51" s="10" t="n">
        <f aca="false">[1]для_сайта_от_670_кВт_до_10_МВт!T429</f>
        <v>4966.07</v>
      </c>
      <c r="U51" s="10" t="n">
        <f aca="false">[1]для_сайта_от_670_кВт_до_10_МВт!U429</f>
        <v>4967.75</v>
      </c>
      <c r="V51" s="10" t="n">
        <f aca="false">[1]для_сайта_от_670_кВт_до_10_МВт!V429</f>
        <v>4930.88</v>
      </c>
      <c r="W51" s="10" t="n">
        <f aca="false">[1]для_сайта_от_670_кВт_до_10_МВт!W429</f>
        <v>4875.58</v>
      </c>
      <c r="X51" s="10" t="n">
        <f aca="false">[1]для_сайта_от_670_кВт_до_10_МВт!X429</f>
        <v>4751.97</v>
      </c>
      <c r="Y51" s="10" t="n">
        <f aca="false">[1]для_сайта_от_670_кВт_до_10_МВт!Y429</f>
        <v>418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3930.71</v>
      </c>
      <c r="C52" s="10" t="n">
        <f aca="false">[1]для_сайта_от_670_кВт_до_10_МВт!C430</f>
        <v>3853.52</v>
      </c>
      <c r="D52" s="10" t="n">
        <f aca="false">[1]для_сайта_от_670_кВт_до_10_МВт!D430</f>
        <v>3764.47</v>
      </c>
      <c r="E52" s="10" t="n">
        <f aca="false">[1]для_сайта_от_670_кВт_до_10_МВт!E430</f>
        <v>3811.99</v>
      </c>
      <c r="F52" s="10" t="n">
        <f aca="false">[1]для_сайта_от_670_кВт_до_10_МВт!F430</f>
        <v>3881.39</v>
      </c>
      <c r="G52" s="10" t="n">
        <f aca="false">[1]для_сайта_от_670_кВт_до_10_МВт!G430</f>
        <v>3991.78</v>
      </c>
      <c r="H52" s="10" t="n">
        <f aca="false">[1]для_сайта_от_670_кВт_до_10_МВт!H430</f>
        <v>4272.07</v>
      </c>
      <c r="I52" s="10" t="n">
        <f aca="false">[1]для_сайта_от_670_кВт_до_10_МВт!I430</f>
        <v>4532.69</v>
      </c>
      <c r="J52" s="10" t="n">
        <f aca="false">[1]для_сайта_от_670_кВт_до_10_МВт!J430</f>
        <v>4856.84</v>
      </c>
      <c r="K52" s="10" t="n">
        <f aca="false">[1]для_сайта_от_670_кВт_до_10_МВт!K430</f>
        <v>4936.04</v>
      </c>
      <c r="L52" s="10" t="n">
        <f aca="false">[1]для_сайта_от_670_кВт_до_10_МВт!L430</f>
        <v>4903.41</v>
      </c>
      <c r="M52" s="10" t="n">
        <f aca="false">[1]для_сайта_от_670_кВт_до_10_МВт!M430</f>
        <v>4893.81</v>
      </c>
      <c r="N52" s="10" t="n">
        <f aca="false">[1]для_сайта_от_670_кВт_до_10_МВт!N430</f>
        <v>4864.48</v>
      </c>
      <c r="O52" s="10" t="n">
        <f aca="false">[1]для_сайта_от_670_кВт_до_10_МВт!O430</f>
        <v>4892.81</v>
      </c>
      <c r="P52" s="10" t="n">
        <f aca="false">[1]для_сайта_от_670_кВт_до_10_МВт!P430</f>
        <v>4891.94</v>
      </c>
      <c r="Q52" s="10" t="n">
        <f aca="false">[1]для_сайта_от_670_кВт_до_10_МВт!Q430</f>
        <v>4937.88</v>
      </c>
      <c r="R52" s="10" t="n">
        <f aca="false">[1]для_сайта_от_670_кВт_до_10_МВт!R430</f>
        <v>4936.75</v>
      </c>
      <c r="S52" s="10" t="n">
        <f aca="false">[1]для_сайта_от_670_кВт_до_10_МВт!S430</f>
        <v>4939.65</v>
      </c>
      <c r="T52" s="10" t="n">
        <f aca="false">[1]для_сайта_от_670_кВт_до_10_МВт!T430</f>
        <v>4937.64</v>
      </c>
      <c r="U52" s="10" t="n">
        <f aca="false">[1]для_сайта_от_670_кВт_до_10_МВт!U430</f>
        <v>4934.36</v>
      </c>
      <c r="V52" s="10" t="n">
        <f aca="false">[1]для_сайта_от_670_кВт_до_10_МВт!V430</f>
        <v>4862.05</v>
      </c>
      <c r="W52" s="10" t="n">
        <f aca="false">[1]для_сайта_от_670_кВт_до_10_МВт!W430</f>
        <v>4820.58</v>
      </c>
      <c r="X52" s="10" t="n">
        <f aca="false">[1]для_сайта_от_670_кВт_до_10_МВт!X430</f>
        <v>4660.08</v>
      </c>
      <c r="Y52" s="10" t="n">
        <f aca="false">[1]для_сайта_от_670_кВт_до_10_МВт!Y430</f>
        <v>4152.25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3962.43</v>
      </c>
      <c r="C53" s="10" t="n">
        <f aca="false">[1]для_сайта_от_670_кВт_до_10_МВт!C431</f>
        <v>3904.15</v>
      </c>
      <c r="D53" s="10" t="n">
        <f aca="false">[1]для_сайта_от_670_кВт_до_10_МВт!D431</f>
        <v>3833.76</v>
      </c>
      <c r="E53" s="10" t="n">
        <f aca="false">[1]для_сайта_от_670_кВт_до_10_МВт!E431</f>
        <v>3877.07</v>
      </c>
      <c r="F53" s="10" t="n">
        <f aca="false">[1]для_сайта_от_670_кВт_до_10_МВт!F431</f>
        <v>3909.49</v>
      </c>
      <c r="G53" s="10" t="n">
        <f aca="false">[1]для_сайта_от_670_кВт_до_10_МВт!G431</f>
        <v>4163.17</v>
      </c>
      <c r="H53" s="10" t="n">
        <f aca="false">[1]для_сайта_от_670_кВт_до_10_МВт!H431</f>
        <v>4405.39</v>
      </c>
      <c r="I53" s="10" t="n">
        <f aca="false">[1]для_сайта_от_670_кВт_до_10_МВт!I431</f>
        <v>4802.09</v>
      </c>
      <c r="J53" s="10" t="n">
        <f aca="false">[1]для_сайта_от_670_кВт_до_10_МВт!J431</f>
        <v>4909.63</v>
      </c>
      <c r="K53" s="10" t="n">
        <f aca="false">[1]для_сайта_от_670_кВт_до_10_МВт!K431</f>
        <v>4926.66</v>
      </c>
      <c r="L53" s="10" t="n">
        <f aca="false">[1]для_сайта_от_670_кВт_до_10_МВт!L431</f>
        <v>4907.32</v>
      </c>
      <c r="M53" s="10" t="n">
        <f aca="false">[1]для_сайта_от_670_кВт_до_10_МВт!M431</f>
        <v>4904.62</v>
      </c>
      <c r="N53" s="10" t="n">
        <f aca="false">[1]для_сайта_от_670_кВт_до_10_МВт!N431</f>
        <v>4883.31</v>
      </c>
      <c r="O53" s="10" t="n">
        <f aca="false">[1]для_сайта_от_670_кВт_до_10_МВт!O431</f>
        <v>4926.13</v>
      </c>
      <c r="P53" s="10" t="n">
        <f aca="false">[1]для_сайта_от_670_кВт_до_10_МВт!P431</f>
        <v>4939.29</v>
      </c>
      <c r="Q53" s="10" t="n">
        <f aca="false">[1]для_сайта_от_670_кВт_до_10_МВт!Q431</f>
        <v>4959.73</v>
      </c>
      <c r="R53" s="10" t="n">
        <f aca="false">[1]для_сайта_от_670_кВт_до_10_МВт!R431</f>
        <v>4963.72</v>
      </c>
      <c r="S53" s="10" t="n">
        <f aca="false">[1]для_сайта_от_670_кВт_до_10_МВт!S431</f>
        <v>5030.67</v>
      </c>
      <c r="T53" s="10" t="n">
        <f aca="false">[1]для_сайта_от_670_кВт_до_10_МВт!T431</f>
        <v>4982.99</v>
      </c>
      <c r="U53" s="10" t="n">
        <f aca="false">[1]для_сайта_от_670_кВт_до_10_МВт!U431</f>
        <v>4984.47</v>
      </c>
      <c r="V53" s="10" t="n">
        <f aca="false">[1]для_сайта_от_670_кВт_до_10_МВт!V431</f>
        <v>4957.53</v>
      </c>
      <c r="W53" s="10" t="n">
        <f aca="false">[1]для_сайта_от_670_кВт_до_10_МВт!W431</f>
        <v>4947.67</v>
      </c>
      <c r="X53" s="10" t="n">
        <f aca="false">[1]для_сайта_от_670_кВт_до_10_МВт!X431</f>
        <v>4845.39</v>
      </c>
      <c r="Y53" s="10" t="n">
        <f aca="false">[1]для_сайта_от_670_кВт_до_10_МВт!Y431</f>
        <v>4787.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699.29</v>
      </c>
      <c r="C54" s="10" t="n">
        <f aca="false">[1]для_сайта_от_670_кВт_до_10_МВт!C432</f>
        <v>4204.2</v>
      </c>
      <c r="D54" s="10" t="n">
        <f aca="false">[1]для_сайта_от_670_кВт_до_10_МВт!D432</f>
        <v>4074.34</v>
      </c>
      <c r="E54" s="10" t="n">
        <f aca="false">[1]для_сайта_от_670_кВт_до_10_МВт!E432</f>
        <v>4084.57</v>
      </c>
      <c r="F54" s="10" t="n">
        <f aca="false">[1]для_сайта_от_670_кВт_до_10_МВт!F432</f>
        <v>4191.43</v>
      </c>
      <c r="G54" s="10" t="n">
        <f aca="false">[1]для_сайта_от_670_кВт_до_10_МВт!G432</f>
        <v>4838.51</v>
      </c>
      <c r="H54" s="10" t="n">
        <f aca="false">[1]для_сайта_от_670_кВт_до_10_МВт!H432</f>
        <v>4926.42</v>
      </c>
      <c r="I54" s="10" t="n">
        <f aca="false">[1]для_сайта_от_670_кВт_до_10_МВт!I432</f>
        <v>4974.33</v>
      </c>
      <c r="J54" s="10" t="n">
        <f aca="false">[1]для_сайта_от_670_кВт_до_10_МВт!J432</f>
        <v>5212.82</v>
      </c>
      <c r="K54" s="10" t="n">
        <f aca="false">[1]для_сайта_от_670_кВт_до_10_МВт!K432</f>
        <v>5240.38</v>
      </c>
      <c r="L54" s="10" t="n">
        <f aca="false">[1]для_сайта_от_670_кВт_до_10_МВт!L432</f>
        <v>5196.45</v>
      </c>
      <c r="M54" s="10" t="n">
        <f aca="false">[1]для_сайта_от_670_кВт_до_10_МВт!M432</f>
        <v>5189.06</v>
      </c>
      <c r="N54" s="10" t="n">
        <f aca="false">[1]для_сайта_от_670_кВт_до_10_МВт!N432</f>
        <v>5158.75</v>
      </c>
      <c r="O54" s="10" t="n">
        <f aca="false">[1]для_сайта_от_670_кВт_до_10_МВт!O432</f>
        <v>5188.82</v>
      </c>
      <c r="P54" s="10" t="n">
        <f aca="false">[1]для_сайта_от_670_кВт_до_10_МВт!P432</f>
        <v>5203.78</v>
      </c>
      <c r="Q54" s="10" t="n">
        <f aca="false">[1]для_сайта_от_670_кВт_до_10_МВт!Q432</f>
        <v>5230.24</v>
      </c>
      <c r="R54" s="10" t="n">
        <f aca="false">[1]для_сайта_от_670_кВт_до_10_МВт!R432</f>
        <v>5247.45</v>
      </c>
      <c r="S54" s="10" t="n">
        <f aca="false">[1]для_сайта_от_670_кВт_до_10_МВт!S432</f>
        <v>5317.99</v>
      </c>
      <c r="T54" s="10" t="n">
        <f aca="false">[1]для_сайта_от_670_кВт_до_10_МВт!T432</f>
        <v>5372.7</v>
      </c>
      <c r="U54" s="10" t="n">
        <f aca="false">[1]для_сайта_от_670_кВт_до_10_МВт!U432</f>
        <v>5350.39</v>
      </c>
      <c r="V54" s="10" t="n">
        <f aca="false">[1]для_сайта_от_670_кВт_до_10_МВт!V432</f>
        <v>5250.9</v>
      </c>
      <c r="W54" s="10" t="n">
        <f aca="false">[1]для_сайта_от_670_кВт_до_10_МВт!W432</f>
        <v>5245.41</v>
      </c>
      <c r="X54" s="10" t="n">
        <f aca="false">[1]для_сайта_от_670_кВт_до_10_МВт!X432</f>
        <v>4989.26</v>
      </c>
      <c r="Y54" s="10" t="n">
        <f aca="false">[1]для_сайта_от_670_кВт_до_10_МВт!Y432</f>
        <v>4939.1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576.12</v>
      </c>
      <c r="C55" s="10" t="n">
        <f aca="false">[1]для_сайта_от_670_кВт_до_10_МВт!C433</f>
        <v>4207.65</v>
      </c>
      <c r="D55" s="10" t="n">
        <f aca="false">[1]для_сайта_от_670_кВт_до_10_МВт!D433</f>
        <v>4111.6</v>
      </c>
      <c r="E55" s="10" t="n">
        <f aca="false">[1]для_сайта_от_670_кВт_до_10_МВт!E433</f>
        <v>4091.35</v>
      </c>
      <c r="F55" s="10" t="n">
        <f aca="false">[1]для_сайта_от_670_кВт_до_10_МВт!F433</f>
        <v>4117.54</v>
      </c>
      <c r="G55" s="10" t="n">
        <f aca="false">[1]для_сайта_от_670_кВт_до_10_МВт!G433</f>
        <v>4379.77</v>
      </c>
      <c r="H55" s="10" t="n">
        <f aca="false">[1]для_сайта_от_670_кВт_до_10_МВт!H433</f>
        <v>4778.46</v>
      </c>
      <c r="I55" s="10" t="n">
        <f aca="false">[1]для_сайта_от_670_кВт_до_10_МВт!I433</f>
        <v>4829.33</v>
      </c>
      <c r="J55" s="10" t="n">
        <f aca="false">[1]для_сайта_от_670_кВт_до_10_МВт!J433</f>
        <v>4939.23</v>
      </c>
      <c r="K55" s="10" t="n">
        <f aca="false">[1]для_сайта_от_670_кВт_до_10_МВт!K433</f>
        <v>5081.76</v>
      </c>
      <c r="L55" s="10" t="n">
        <f aca="false">[1]для_сайта_от_670_кВт_до_10_МВт!L433</f>
        <v>5027.49</v>
      </c>
      <c r="M55" s="10" t="n">
        <f aca="false">[1]для_сайта_от_670_кВт_до_10_МВт!M433</f>
        <v>5007.22</v>
      </c>
      <c r="N55" s="10" t="n">
        <f aca="false">[1]для_сайта_от_670_кВт_до_10_МВт!N433</f>
        <v>4988.05</v>
      </c>
      <c r="O55" s="10" t="n">
        <f aca="false">[1]для_сайта_от_670_кВт_до_10_МВт!O433</f>
        <v>4988.68</v>
      </c>
      <c r="P55" s="10" t="n">
        <f aca="false">[1]для_сайта_от_670_кВт_до_10_МВт!P433</f>
        <v>4976.17</v>
      </c>
      <c r="Q55" s="10" t="n">
        <f aca="false">[1]для_сайта_от_670_кВт_до_10_МВт!Q433</f>
        <v>4979.93</v>
      </c>
      <c r="R55" s="10" t="n">
        <f aca="false">[1]для_сайта_от_670_кВт_до_10_МВт!R433</f>
        <v>4978.52</v>
      </c>
      <c r="S55" s="10" t="n">
        <f aca="false">[1]для_сайта_от_670_кВт_до_10_МВт!S433</f>
        <v>5115.42</v>
      </c>
      <c r="T55" s="10" t="n">
        <f aca="false">[1]для_сайта_от_670_кВт_до_10_МВт!T433</f>
        <v>4929.2</v>
      </c>
      <c r="U55" s="10" t="n">
        <f aca="false">[1]для_сайта_от_670_кВт_до_10_МВт!U433</f>
        <v>4932.26</v>
      </c>
      <c r="V55" s="10" t="n">
        <f aca="false">[1]для_сайта_от_670_кВт_до_10_МВт!V433</f>
        <v>4951.74</v>
      </c>
      <c r="W55" s="10" t="n">
        <f aca="false">[1]для_сайта_от_670_кВт_до_10_МВт!W433</f>
        <v>4930.08</v>
      </c>
      <c r="X55" s="10" t="n">
        <f aca="false">[1]для_сайта_от_670_кВт_до_10_МВт!X433</f>
        <v>4846.39</v>
      </c>
      <c r="Y55" s="10" t="n">
        <f aca="false">[1]для_сайта_от_670_кВт_до_10_МВт!Y433</f>
        <v>4757.9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326.01</v>
      </c>
      <c r="C56" s="10" t="n">
        <f aca="false">[1]для_сайта_от_670_кВт_до_10_МВт!C434</f>
        <v>4144.71</v>
      </c>
      <c r="D56" s="10" t="n">
        <f aca="false">[1]для_сайта_от_670_кВт_до_10_МВт!D434</f>
        <v>4037.05</v>
      </c>
      <c r="E56" s="10" t="n">
        <f aca="false">[1]для_сайта_от_670_кВт_до_10_МВт!E434</f>
        <v>4038.63</v>
      </c>
      <c r="F56" s="10" t="n">
        <f aca="false">[1]для_сайта_от_670_кВт_до_10_МВт!F434</f>
        <v>4043.19</v>
      </c>
      <c r="G56" s="10" t="n">
        <f aca="false">[1]для_сайта_от_670_кВт_до_10_МВт!G434</f>
        <v>4176.21</v>
      </c>
      <c r="H56" s="10" t="n">
        <f aca="false">[1]для_сайта_от_670_кВт_до_10_МВт!H434</f>
        <v>4456</v>
      </c>
      <c r="I56" s="10" t="n">
        <f aca="false">[1]для_сайта_от_670_кВт_до_10_МВт!I434</f>
        <v>4796.43</v>
      </c>
      <c r="J56" s="10" t="n">
        <f aca="false">[1]для_сайта_от_670_кВт_до_10_МВт!J434</f>
        <v>4880.4</v>
      </c>
      <c r="K56" s="10" t="n">
        <f aca="false">[1]для_сайта_от_670_кВт_до_10_МВт!K434</f>
        <v>4956.86</v>
      </c>
      <c r="L56" s="10" t="n">
        <f aca="false">[1]для_сайта_от_670_кВт_до_10_МВт!L434</f>
        <v>4959.68</v>
      </c>
      <c r="M56" s="10" t="n">
        <f aca="false">[1]для_сайта_от_670_кВт_до_10_МВт!M434</f>
        <v>4964.25</v>
      </c>
      <c r="N56" s="10" t="n">
        <f aca="false">[1]для_сайта_от_670_кВт_до_10_МВт!N434</f>
        <v>4959.91</v>
      </c>
      <c r="O56" s="10" t="n">
        <f aca="false">[1]для_сайта_от_670_кВт_до_10_МВт!O434</f>
        <v>4967.6</v>
      </c>
      <c r="P56" s="10" t="n">
        <f aca="false">[1]для_сайта_от_670_кВт_до_10_МВт!P434</f>
        <v>4973.73</v>
      </c>
      <c r="Q56" s="10" t="n">
        <f aca="false">[1]для_сайта_от_670_кВт_до_10_МВт!Q434</f>
        <v>4997.14</v>
      </c>
      <c r="R56" s="10" t="n">
        <f aca="false">[1]для_сайта_от_670_кВт_до_10_МВт!R434</f>
        <v>4981.45</v>
      </c>
      <c r="S56" s="10" t="n">
        <f aca="false">[1]для_сайта_от_670_кВт_до_10_МВт!S434</f>
        <v>5037.34</v>
      </c>
      <c r="T56" s="10" t="n">
        <f aca="false">[1]для_сайта_от_670_кВт_до_10_МВт!T434</f>
        <v>5031.04</v>
      </c>
      <c r="U56" s="10" t="n">
        <f aca="false">[1]для_сайта_от_670_кВт_до_10_МВт!U434</f>
        <v>5048.42</v>
      </c>
      <c r="V56" s="10" t="n">
        <f aca="false">[1]для_сайта_от_670_кВт_до_10_МВт!V434</f>
        <v>4997.32</v>
      </c>
      <c r="W56" s="10" t="n">
        <f aca="false">[1]для_сайта_от_670_кВт_до_10_МВт!W434</f>
        <v>4971.52</v>
      </c>
      <c r="X56" s="10" t="n">
        <f aca="false">[1]для_сайта_от_670_кВт_до_10_МВт!X434</f>
        <v>4942.68</v>
      </c>
      <c r="Y56" s="10" t="n">
        <f aca="false">[1]для_сайта_от_670_кВт_до_10_МВт!Y434</f>
        <v>4824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379.26</v>
      </c>
      <c r="C57" s="10" t="n">
        <f aca="false">[1]для_сайта_от_670_кВт_до_10_МВт!C435</f>
        <v>4155.63</v>
      </c>
      <c r="D57" s="10" t="n">
        <f aca="false">[1]для_сайта_от_670_кВт_до_10_МВт!D435</f>
        <v>4044.26</v>
      </c>
      <c r="E57" s="10" t="n">
        <f aca="false">[1]для_сайта_от_670_кВт_до_10_МВт!E435</f>
        <v>4041.87</v>
      </c>
      <c r="F57" s="10" t="n">
        <f aca="false">[1]для_сайта_от_670_кВт_до_10_МВт!F435</f>
        <v>4439.42</v>
      </c>
      <c r="G57" s="10" t="n">
        <f aca="false">[1]для_сайта_от_670_кВт_до_10_МВт!G435</f>
        <v>4589.95</v>
      </c>
      <c r="H57" s="10" t="n">
        <f aca="false">[1]для_сайта_от_670_кВт_до_10_МВт!H435</f>
        <v>4898.32</v>
      </c>
      <c r="I57" s="10" t="n">
        <f aca="false">[1]для_сайта_от_670_кВт_до_10_МВт!I435</f>
        <v>4945.74</v>
      </c>
      <c r="J57" s="10" t="n">
        <f aca="false">[1]для_сайта_от_670_кВт_до_10_МВт!J435</f>
        <v>5004.84</v>
      </c>
      <c r="K57" s="10" t="n">
        <f aca="false">[1]для_сайта_от_670_кВт_до_10_МВт!K435</f>
        <v>5066.55</v>
      </c>
      <c r="L57" s="10" t="n">
        <f aca="false">[1]для_сайта_от_670_кВт_до_10_МВт!L435</f>
        <v>5041.88</v>
      </c>
      <c r="M57" s="10" t="n">
        <f aca="false">[1]для_сайта_от_670_кВт_до_10_МВт!M435</f>
        <v>5024.99</v>
      </c>
      <c r="N57" s="10" t="n">
        <f aca="false">[1]для_сайта_от_670_кВт_до_10_МВт!N435</f>
        <v>5001.75</v>
      </c>
      <c r="O57" s="10" t="n">
        <f aca="false">[1]для_сайта_от_670_кВт_до_10_МВт!O435</f>
        <v>5021.19</v>
      </c>
      <c r="P57" s="10" t="n">
        <f aca="false">[1]для_сайта_от_670_кВт_до_10_МВт!P435</f>
        <v>5045.08</v>
      </c>
      <c r="Q57" s="10" t="n">
        <f aca="false">[1]для_сайта_от_670_кВт_до_10_МВт!Q435</f>
        <v>5040.28</v>
      </c>
      <c r="R57" s="10" t="n">
        <f aca="false">[1]для_сайта_от_670_кВт_до_10_МВт!R435</f>
        <v>5042.18</v>
      </c>
      <c r="S57" s="10" t="n">
        <f aca="false">[1]для_сайта_от_670_кВт_до_10_МВт!S435</f>
        <v>5153.6</v>
      </c>
      <c r="T57" s="10" t="n">
        <f aca="false">[1]для_сайта_от_670_кВт_до_10_МВт!T435</f>
        <v>5206.35</v>
      </c>
      <c r="U57" s="10" t="n">
        <f aca="false">[1]для_сайта_от_670_кВт_до_10_МВт!U435</f>
        <v>5211.81</v>
      </c>
      <c r="V57" s="10" t="n">
        <f aca="false">[1]для_сайта_от_670_кВт_до_10_МВт!V435</f>
        <v>4984.37</v>
      </c>
      <c r="W57" s="10" t="n">
        <f aca="false">[1]для_сайта_от_670_кВт_до_10_МВт!W435</f>
        <v>4968.86</v>
      </c>
      <c r="X57" s="10" t="n">
        <f aca="false">[1]для_сайта_от_670_кВт_до_10_МВт!X435</f>
        <v>4853.04</v>
      </c>
      <c r="Y57" s="10" t="n">
        <f aca="false">[1]для_сайта_от_670_кВт_до_10_МВт!Y435</f>
        <v>4467.4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364.24</v>
      </c>
      <c r="C58" s="10" t="n">
        <f aca="false">[1]для_сайта_от_670_кВт_до_10_МВт!C436</f>
        <v>4147.53</v>
      </c>
      <c r="D58" s="10" t="n">
        <f aca="false">[1]для_сайта_от_670_кВт_до_10_МВт!D436</f>
        <v>4059.64</v>
      </c>
      <c r="E58" s="10" t="n">
        <f aca="false">[1]для_сайта_от_670_кВт_до_10_МВт!E436</f>
        <v>4058.81</v>
      </c>
      <c r="F58" s="10" t="n">
        <f aca="false">[1]для_сайта_от_670_кВт_до_10_МВт!F436</f>
        <v>4425.34</v>
      </c>
      <c r="G58" s="10" t="n">
        <f aca="false">[1]для_сайта_от_670_кВт_до_10_МВт!G436</f>
        <v>4567.13</v>
      </c>
      <c r="H58" s="10" t="n">
        <f aca="false">[1]для_сайта_от_670_кВт_до_10_МВт!H436</f>
        <v>4840.01</v>
      </c>
      <c r="I58" s="10" t="n">
        <f aca="false">[1]для_сайта_от_670_кВт_до_10_МВт!I436</f>
        <v>4857.81</v>
      </c>
      <c r="J58" s="10" t="n">
        <f aca="false">[1]для_сайта_от_670_кВт_до_10_МВт!J436</f>
        <v>4965.1</v>
      </c>
      <c r="K58" s="10" t="n">
        <f aca="false">[1]для_сайта_от_670_кВт_до_10_МВт!K436</f>
        <v>4918.17</v>
      </c>
      <c r="L58" s="10" t="n">
        <f aca="false">[1]для_сайта_от_670_кВт_до_10_МВт!L436</f>
        <v>4977.76</v>
      </c>
      <c r="M58" s="10" t="n">
        <f aca="false">[1]для_сайта_от_670_кВт_до_10_МВт!M436</f>
        <v>4904.17</v>
      </c>
      <c r="N58" s="10" t="n">
        <f aca="false">[1]для_сайта_от_670_кВт_до_10_МВт!N436</f>
        <v>4900.36</v>
      </c>
      <c r="O58" s="10" t="n">
        <f aca="false">[1]для_сайта_от_670_кВт_до_10_МВт!O436</f>
        <v>4900.25</v>
      </c>
      <c r="P58" s="10" t="n">
        <f aca="false">[1]для_сайта_от_670_кВт_до_10_МВт!P436</f>
        <v>4898.65</v>
      </c>
      <c r="Q58" s="10" t="n">
        <f aca="false">[1]для_сайта_от_670_кВт_до_10_МВт!Q436</f>
        <v>4901.05</v>
      </c>
      <c r="R58" s="10" t="n">
        <f aca="false">[1]для_сайта_от_670_кВт_до_10_МВт!R436</f>
        <v>4899.08</v>
      </c>
      <c r="S58" s="10" t="n">
        <f aca="false">[1]для_сайта_от_670_кВт_до_10_МВт!S436</f>
        <v>5128.05</v>
      </c>
      <c r="T58" s="10" t="n">
        <f aca="false">[1]для_сайта_от_670_кВт_до_10_МВт!T436</f>
        <v>5079.85</v>
      </c>
      <c r="U58" s="10" t="n">
        <f aca="false">[1]для_сайта_от_670_кВт_до_10_МВт!U436</f>
        <v>5045.92</v>
      </c>
      <c r="V58" s="10" t="n">
        <f aca="false">[1]для_сайта_от_670_кВт_до_10_МВт!V436</f>
        <v>4985.33</v>
      </c>
      <c r="W58" s="10" t="n">
        <f aca="false">[1]для_сайта_от_670_кВт_до_10_МВт!W436</f>
        <v>4947.12</v>
      </c>
      <c r="X58" s="10" t="n">
        <f aca="false">[1]для_сайта_от_670_кВт_до_10_МВт!X436</f>
        <v>4846.79</v>
      </c>
      <c r="Y58" s="10" t="n">
        <f aca="false">[1]для_сайта_от_670_кВт_до_10_МВт!Y436</f>
        <v>4611.5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109.02</v>
      </c>
      <c r="C59" s="10" t="n">
        <f aca="false">[1]для_сайта_от_670_кВт_до_10_МВт!C437</f>
        <v>4009.97</v>
      </c>
      <c r="D59" s="10" t="n">
        <f aca="false">[1]для_сайта_от_670_кВт_до_10_МВт!D437</f>
        <v>3924.44</v>
      </c>
      <c r="E59" s="10" t="n">
        <f aca="false">[1]для_сайта_от_670_кВт_до_10_МВт!E437</f>
        <v>3897.21</v>
      </c>
      <c r="F59" s="10" t="n">
        <f aca="false">[1]для_сайта_от_670_кВт_до_10_МВт!F437</f>
        <v>4336.97</v>
      </c>
      <c r="G59" s="10" t="n">
        <f aca="false">[1]для_сайта_от_670_кВт_до_10_МВт!G437</f>
        <v>4178.18</v>
      </c>
      <c r="H59" s="10" t="n">
        <f aca="false">[1]для_сайта_от_670_кВт_до_10_МВт!H437</f>
        <v>4700.15</v>
      </c>
      <c r="I59" s="10" t="n">
        <f aca="false">[1]для_сайта_от_670_кВт_до_10_МВт!I437</f>
        <v>4899.88</v>
      </c>
      <c r="J59" s="10" t="n">
        <f aca="false">[1]для_сайта_от_670_кВт_до_10_МВт!J437</f>
        <v>4950.26</v>
      </c>
      <c r="K59" s="10" t="n">
        <f aca="false">[1]для_сайта_от_670_кВт_до_10_МВт!K437</f>
        <v>4971.81</v>
      </c>
      <c r="L59" s="10" t="n">
        <f aca="false">[1]для_сайта_от_670_кВт_до_10_МВт!L437</f>
        <v>4950.97</v>
      </c>
      <c r="M59" s="10" t="n">
        <f aca="false">[1]для_сайта_от_670_кВт_до_10_МВт!M437</f>
        <v>4949.78</v>
      </c>
      <c r="N59" s="10" t="n">
        <f aca="false">[1]для_сайта_от_670_кВт_до_10_МВт!N437</f>
        <v>4985.08</v>
      </c>
      <c r="O59" s="10" t="n">
        <f aca="false">[1]для_сайта_от_670_кВт_до_10_МВт!O437</f>
        <v>5019.04</v>
      </c>
      <c r="P59" s="10" t="n">
        <f aca="false">[1]для_сайта_от_670_кВт_до_10_МВт!P437</f>
        <v>5028.19</v>
      </c>
      <c r="Q59" s="10" t="n">
        <f aca="false">[1]для_сайта_от_670_кВт_до_10_МВт!Q437</f>
        <v>5046.29</v>
      </c>
      <c r="R59" s="10" t="n">
        <f aca="false">[1]для_сайта_от_670_кВт_до_10_МВт!R437</f>
        <v>5061.2</v>
      </c>
      <c r="S59" s="10" t="n">
        <f aca="false">[1]для_сайта_от_670_кВт_до_10_МВт!S437</f>
        <v>5126.68</v>
      </c>
      <c r="T59" s="10" t="n">
        <f aca="false">[1]для_сайта_от_670_кВт_до_10_МВт!T437</f>
        <v>5209.17</v>
      </c>
      <c r="U59" s="10" t="n">
        <f aca="false">[1]для_сайта_от_670_кВт_до_10_МВт!U437</f>
        <v>5216.33</v>
      </c>
      <c r="V59" s="10" t="n">
        <f aca="false">[1]для_сайта_от_670_кВт_до_10_МВт!V437</f>
        <v>5151.9</v>
      </c>
      <c r="W59" s="10" t="n">
        <f aca="false">[1]для_сайта_от_670_кВт_до_10_МВт!W437</f>
        <v>5838.45</v>
      </c>
      <c r="X59" s="10" t="n">
        <f aca="false">[1]для_сайта_от_670_кВт_до_10_МВт!X437</f>
        <v>4874.54</v>
      </c>
      <c r="Y59" s="10" t="n">
        <f aca="false">[1]для_сайта_от_670_кВт_до_10_МВт!Y437</f>
        <v>4809.8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663.43</v>
      </c>
      <c r="C60" s="10" t="n">
        <f aca="false">[1]для_сайта_от_670_кВт_до_10_МВт!C438</f>
        <v>4340.65</v>
      </c>
      <c r="D60" s="10" t="n">
        <f aca="false">[1]для_сайта_от_670_кВт_до_10_МВт!D438</f>
        <v>4166.2</v>
      </c>
      <c r="E60" s="10" t="n">
        <f aca="false">[1]для_сайта_от_670_кВт_до_10_МВт!E438</f>
        <v>4166.48</v>
      </c>
      <c r="F60" s="10" t="n">
        <f aca="false">[1]для_сайта_от_670_кВт_до_10_МВт!F438</f>
        <v>4331.59</v>
      </c>
      <c r="G60" s="10" t="n">
        <f aca="false">[1]для_сайта_от_670_кВт_до_10_МВт!G438</f>
        <v>4673.81</v>
      </c>
      <c r="H60" s="10" t="n">
        <f aca="false">[1]для_сайта_от_670_кВт_до_10_МВт!H438</f>
        <v>4946.96</v>
      </c>
      <c r="I60" s="10" t="n">
        <f aca="false">[1]для_сайта_от_670_кВт_до_10_МВт!I438</f>
        <v>5043.91</v>
      </c>
      <c r="J60" s="10" t="n">
        <f aca="false">[1]для_сайта_от_670_кВт_до_10_МВт!J438</f>
        <v>5571.55</v>
      </c>
      <c r="K60" s="10" t="n">
        <f aca="false">[1]для_сайта_от_670_кВт_до_10_МВт!K438</f>
        <v>5647.03</v>
      </c>
      <c r="L60" s="10" t="n">
        <f aca="false">[1]для_сайта_от_670_кВт_до_10_МВт!L438</f>
        <v>5615.45</v>
      </c>
      <c r="M60" s="10" t="n">
        <f aca="false">[1]для_сайта_от_670_кВт_до_10_МВт!M438</f>
        <v>5609.9</v>
      </c>
      <c r="N60" s="10" t="n">
        <f aca="false">[1]для_сайта_от_670_кВт_до_10_МВт!N438</f>
        <v>5582.53</v>
      </c>
      <c r="O60" s="10" t="n">
        <f aca="false">[1]для_сайта_от_670_кВт_до_10_МВт!O438</f>
        <v>5614.54</v>
      </c>
      <c r="P60" s="10" t="n">
        <f aca="false">[1]для_сайта_от_670_кВт_до_10_МВт!P438</f>
        <v>5615.55</v>
      </c>
      <c r="Q60" s="10" t="n">
        <f aca="false">[1]для_сайта_от_670_кВт_до_10_МВт!Q438</f>
        <v>5622.2</v>
      </c>
      <c r="R60" s="10" t="n">
        <f aca="false">[1]для_сайта_от_670_кВт_до_10_МВт!R438</f>
        <v>5608.01</v>
      </c>
      <c r="S60" s="10" t="n">
        <f aca="false">[1]для_сайта_от_670_кВт_до_10_МВт!S438</f>
        <v>5641.53</v>
      </c>
      <c r="T60" s="10" t="n">
        <f aca="false">[1]для_сайта_от_670_кВт_до_10_МВт!T438</f>
        <v>5673.14</v>
      </c>
      <c r="U60" s="10" t="n">
        <f aca="false">[1]для_сайта_от_670_кВт_до_10_МВт!U438</f>
        <v>5617.12</v>
      </c>
      <c r="V60" s="10" t="n">
        <f aca="false">[1]для_сайта_от_670_кВт_до_10_МВт!V438</f>
        <v>5579.84</v>
      </c>
      <c r="W60" s="10" t="n">
        <f aca="false">[1]для_сайта_от_670_кВт_до_10_МВт!W438</f>
        <v>5862.62</v>
      </c>
      <c r="X60" s="10" t="n">
        <f aca="false">[1]для_сайта_от_670_кВт_до_10_МВт!X438</f>
        <v>4963.64</v>
      </c>
      <c r="Y60" s="10" t="n">
        <f aca="false">[1]для_сайта_от_670_кВт_до_10_МВт!Y438</f>
        <v>4881.1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831.3</v>
      </c>
      <c r="C61" s="10" t="n">
        <f aca="false">[1]для_сайта_от_670_кВт_до_10_МВт!C439</f>
        <v>4361.67</v>
      </c>
      <c r="D61" s="10" t="n">
        <f aca="false">[1]для_сайта_от_670_кВт_до_10_МВт!D439</f>
        <v>4201.92</v>
      </c>
      <c r="E61" s="10" t="n">
        <f aca="false">[1]для_сайта_от_670_кВт_до_10_МВт!E439</f>
        <v>4214.92</v>
      </c>
      <c r="F61" s="10" t="n">
        <f aca="false">[1]для_сайта_от_670_кВт_до_10_МВт!F439</f>
        <v>4330.09</v>
      </c>
      <c r="G61" s="10" t="n">
        <f aca="false">[1]для_сайта_от_670_кВт_до_10_МВт!G439</f>
        <v>4858.21</v>
      </c>
      <c r="H61" s="10" t="n">
        <f aca="false">[1]для_сайта_от_670_кВт_до_10_МВт!H439</f>
        <v>4962.75</v>
      </c>
      <c r="I61" s="10" t="n">
        <f aca="false">[1]для_сайта_от_670_кВт_до_10_МВт!I439</f>
        <v>5127.98</v>
      </c>
      <c r="J61" s="10" t="n">
        <f aca="false">[1]для_сайта_от_670_кВт_до_10_МВт!J439</f>
        <v>5479.16</v>
      </c>
      <c r="K61" s="10" t="n">
        <f aca="false">[1]для_сайта_от_670_кВт_до_10_МВт!K439</f>
        <v>5544.95</v>
      </c>
      <c r="L61" s="10" t="n">
        <f aca="false">[1]для_сайта_от_670_кВт_до_10_МВт!L439</f>
        <v>5542.77</v>
      </c>
      <c r="M61" s="10" t="n">
        <f aca="false">[1]для_сайта_от_670_кВт_до_10_МВт!M439</f>
        <v>5523.7</v>
      </c>
      <c r="N61" s="10" t="n">
        <f aca="false">[1]для_сайта_от_670_кВт_до_10_МВт!N439</f>
        <v>5495.74</v>
      </c>
      <c r="O61" s="10" t="n">
        <f aca="false">[1]для_сайта_от_670_кВт_до_10_МВт!O439</f>
        <v>5509.66</v>
      </c>
      <c r="P61" s="10" t="n">
        <f aca="false">[1]для_сайта_от_670_кВт_до_10_МВт!P439</f>
        <v>5494.42</v>
      </c>
      <c r="Q61" s="10" t="n">
        <f aca="false">[1]для_сайта_от_670_кВт_до_10_МВт!Q439</f>
        <v>5504.76</v>
      </c>
      <c r="R61" s="10" t="n">
        <f aca="false">[1]для_сайта_от_670_кВт_до_10_МВт!R439</f>
        <v>5545.96</v>
      </c>
      <c r="S61" s="10" t="n">
        <f aca="false">[1]для_сайта_от_670_кВт_до_10_МВт!S439</f>
        <v>5581.75</v>
      </c>
      <c r="T61" s="10" t="n">
        <f aca="false">[1]для_сайта_от_670_кВт_до_10_МВт!T439</f>
        <v>5952.36</v>
      </c>
      <c r="U61" s="10" t="n">
        <f aca="false">[1]для_сайта_от_670_кВт_до_10_МВт!U439</f>
        <v>5570.27</v>
      </c>
      <c r="V61" s="10" t="n">
        <f aca="false">[1]для_сайта_от_670_кВт_до_10_МВт!V439</f>
        <v>5454.59</v>
      </c>
      <c r="W61" s="10" t="n">
        <f aca="false">[1]для_сайта_от_670_кВт_до_10_МВт!W439</f>
        <v>5417.12</v>
      </c>
      <c r="X61" s="10" t="n">
        <f aca="false">[1]для_сайта_от_670_кВт_до_10_МВт!X439</f>
        <v>4973.84</v>
      </c>
      <c r="Y61" s="10" t="n">
        <f aca="false">[1]для_сайта_от_670_кВт_до_10_МВт!Y439</f>
        <v>4918.4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881.27</v>
      </c>
      <c r="C62" s="10" t="n">
        <f aca="false">[1]для_сайта_от_670_кВт_до_10_МВт!C440</f>
        <v>4791.25</v>
      </c>
      <c r="D62" s="10" t="n">
        <f aca="false">[1]для_сайта_от_670_кВт_до_10_МВт!D440</f>
        <v>4630.17</v>
      </c>
      <c r="E62" s="10" t="n">
        <f aca="false">[1]для_сайта_от_670_кВт_до_10_МВт!E440</f>
        <v>4491.88</v>
      </c>
      <c r="F62" s="10" t="n">
        <f aca="false">[1]для_сайта_от_670_кВт_до_10_МВт!F440</f>
        <v>4455.66</v>
      </c>
      <c r="G62" s="10" t="n">
        <f aca="false">[1]для_сайта_от_670_кВт_до_10_МВт!G440</f>
        <v>4831.76</v>
      </c>
      <c r="H62" s="10" t="n">
        <f aca="false">[1]для_сайта_от_670_кВт_до_10_МВт!H440</f>
        <v>4914.79</v>
      </c>
      <c r="I62" s="10" t="n">
        <f aca="false">[1]для_сайта_от_670_кВт_до_10_МВт!I440</f>
        <v>4959.62</v>
      </c>
      <c r="J62" s="10" t="n">
        <f aca="false">[1]для_сайта_от_670_кВт_до_10_МВт!J440</f>
        <v>5346.92</v>
      </c>
      <c r="K62" s="10" t="n">
        <f aca="false">[1]для_сайта_от_670_кВт_до_10_МВт!K440</f>
        <v>5433.9</v>
      </c>
      <c r="L62" s="10" t="n">
        <f aca="false">[1]для_сайта_от_670_кВт_до_10_МВт!L440</f>
        <v>5406.93</v>
      </c>
      <c r="M62" s="10" t="n">
        <f aca="false">[1]для_сайта_от_670_кВт_до_10_МВт!M440</f>
        <v>5391.14</v>
      </c>
      <c r="N62" s="10" t="n">
        <f aca="false">[1]для_сайта_от_670_кВт_до_10_МВт!N440</f>
        <v>5369.04</v>
      </c>
      <c r="O62" s="10" t="n">
        <f aca="false">[1]для_сайта_от_670_кВт_до_10_МВт!O440</f>
        <v>5364.32</v>
      </c>
      <c r="P62" s="10" t="n">
        <f aca="false">[1]для_сайта_от_670_кВт_до_10_МВт!P440</f>
        <v>5394.85</v>
      </c>
      <c r="Q62" s="10" t="n">
        <f aca="false">[1]для_сайта_от_670_кВт_до_10_МВт!Q440</f>
        <v>5377.3</v>
      </c>
      <c r="R62" s="10" t="n">
        <f aca="false">[1]для_сайта_от_670_кВт_до_10_МВт!R440</f>
        <v>5360.95</v>
      </c>
      <c r="S62" s="10" t="n">
        <f aca="false">[1]для_сайта_от_670_кВт_до_10_МВт!S440</f>
        <v>5382.8</v>
      </c>
      <c r="T62" s="10" t="n">
        <f aca="false">[1]для_сайта_от_670_кВт_до_10_МВт!T440</f>
        <v>5465.27</v>
      </c>
      <c r="U62" s="10" t="n">
        <f aca="false">[1]для_сайта_от_670_кВт_до_10_МВт!U440</f>
        <v>5451.83</v>
      </c>
      <c r="V62" s="10" t="n">
        <f aca="false">[1]для_сайта_от_670_кВт_до_10_МВт!V440</f>
        <v>5446.09</v>
      </c>
      <c r="W62" s="10" t="n">
        <f aca="false">[1]для_сайта_от_670_кВт_до_10_МВт!W440</f>
        <v>5472.36</v>
      </c>
      <c r="X62" s="10" t="n">
        <f aca="false">[1]для_сайта_от_670_кВт_до_10_МВт!X440</f>
        <v>5255.92</v>
      </c>
      <c r="Y62" s="10" t="n">
        <f aca="false">[1]для_сайта_от_670_кВт_до_10_МВт!Y440</f>
        <v>4919.59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803.44</v>
      </c>
      <c r="C63" s="10" t="n">
        <f aca="false">[1]для_сайта_от_670_кВт_до_10_МВт!C441</f>
        <v>4799.42</v>
      </c>
      <c r="D63" s="10" t="n">
        <f aca="false">[1]для_сайта_от_670_кВт_до_10_МВт!D441</f>
        <v>4370.4</v>
      </c>
      <c r="E63" s="10" t="n">
        <f aca="false">[1]для_сайта_от_670_кВт_до_10_МВт!E441</f>
        <v>4548.78</v>
      </c>
      <c r="F63" s="10" t="n">
        <f aca="false">[1]для_сайта_от_670_кВт_до_10_МВт!F441</f>
        <v>4442.46</v>
      </c>
      <c r="G63" s="10" t="n">
        <f aca="false">[1]для_сайта_от_670_кВт_до_10_МВт!G441</f>
        <v>4686.44</v>
      </c>
      <c r="H63" s="10" t="n">
        <f aca="false">[1]для_сайта_от_670_кВт_до_10_МВт!H441</f>
        <v>4843.07</v>
      </c>
      <c r="I63" s="10" t="n">
        <f aca="false">[1]для_сайта_от_670_кВт_до_10_МВт!I441</f>
        <v>4937.54</v>
      </c>
      <c r="J63" s="10" t="n">
        <f aca="false">[1]для_сайта_от_670_кВт_до_10_МВт!J441</f>
        <v>5252.36</v>
      </c>
      <c r="K63" s="10" t="n">
        <f aca="false">[1]для_сайта_от_670_кВт_до_10_МВт!K441</f>
        <v>5289.61</v>
      </c>
      <c r="L63" s="10" t="n">
        <f aca="false">[1]для_сайта_от_670_кВт_до_10_МВт!L441</f>
        <v>5211.32</v>
      </c>
      <c r="M63" s="10" t="n">
        <f aca="false">[1]для_сайта_от_670_кВт_до_10_МВт!M441</f>
        <v>5311.37</v>
      </c>
      <c r="N63" s="10" t="n">
        <f aca="false">[1]для_сайта_от_670_кВт_до_10_МВт!N441</f>
        <v>5275.7</v>
      </c>
      <c r="O63" s="10" t="n">
        <f aca="false">[1]для_сайта_от_670_кВт_до_10_МВт!O441</f>
        <v>5318.99</v>
      </c>
      <c r="P63" s="10" t="n">
        <f aca="false">[1]для_сайта_от_670_кВт_до_10_МВт!P441</f>
        <v>5330.36</v>
      </c>
      <c r="Q63" s="10" t="n">
        <f aca="false">[1]для_сайта_от_670_кВт_до_10_МВт!Q441</f>
        <v>5315.05</v>
      </c>
      <c r="R63" s="10" t="n">
        <f aca="false">[1]для_сайта_от_670_кВт_до_10_МВт!R441</f>
        <v>5302.35</v>
      </c>
      <c r="S63" s="10" t="n">
        <f aca="false">[1]для_сайта_от_670_кВт_до_10_МВт!S441</f>
        <v>5278.43</v>
      </c>
      <c r="T63" s="10" t="n">
        <f aca="false">[1]для_сайта_от_670_кВт_до_10_МВт!T441</f>
        <v>5378.76</v>
      </c>
      <c r="U63" s="10" t="n">
        <f aca="false">[1]для_сайта_от_670_кВт_до_10_МВт!U441</f>
        <v>5361.12</v>
      </c>
      <c r="V63" s="10" t="n">
        <f aca="false">[1]для_сайта_от_670_кВт_до_10_МВт!V441</f>
        <v>5295.34</v>
      </c>
      <c r="W63" s="10" t="n">
        <f aca="false">[1]для_сайта_от_670_кВт_до_10_МВт!W441</f>
        <v>5279.08</v>
      </c>
      <c r="X63" s="10" t="n">
        <f aca="false">[1]для_сайта_от_670_кВт_до_10_МВт!X441</f>
        <v>5196.57</v>
      </c>
      <c r="Y63" s="10" t="n">
        <f aca="false">[1]для_сайта_от_670_кВт_до_10_МВт!Y441</f>
        <v>4923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790.38</v>
      </c>
      <c r="C64" s="10" t="n">
        <f aca="false">[1]для_сайта_от_670_кВт_до_10_МВт!C442</f>
        <v>4329.09</v>
      </c>
      <c r="D64" s="10" t="n">
        <f aca="false">[1]для_сайта_от_670_кВт_до_10_МВт!D442</f>
        <v>4191.43</v>
      </c>
      <c r="E64" s="10" t="n">
        <f aca="false">[1]для_сайта_от_670_кВт_до_10_МВт!E442</f>
        <v>4169.52</v>
      </c>
      <c r="F64" s="10" t="n">
        <f aca="false">[1]для_сайта_от_670_кВт_до_10_МВт!F442</f>
        <v>4309.33</v>
      </c>
      <c r="G64" s="10" t="n">
        <f aca="false">[1]для_сайта_от_670_кВт_до_10_МВт!G442</f>
        <v>4545.09</v>
      </c>
      <c r="H64" s="10" t="n">
        <f aca="false">[1]для_сайта_от_670_кВт_до_10_МВт!H442</f>
        <v>4882.69</v>
      </c>
      <c r="I64" s="10" t="n">
        <f aca="false">[1]для_сайта_от_670_кВт_до_10_МВт!I442</f>
        <v>5004.09</v>
      </c>
      <c r="J64" s="10" t="n">
        <f aca="false">[1]для_сайта_от_670_кВт_до_10_МВт!J442</f>
        <v>5271.35</v>
      </c>
      <c r="K64" s="10" t="n">
        <f aca="false">[1]для_сайта_от_670_кВт_до_10_МВт!K442</f>
        <v>5317.85</v>
      </c>
      <c r="L64" s="10" t="n">
        <f aca="false">[1]для_сайта_от_670_кВт_до_10_МВт!L442</f>
        <v>5288.33</v>
      </c>
      <c r="M64" s="10" t="n">
        <f aca="false">[1]для_сайта_от_670_кВт_до_10_МВт!M442</f>
        <v>5194.79</v>
      </c>
      <c r="N64" s="10" t="n">
        <f aca="false">[1]для_сайта_от_670_кВт_до_10_МВт!N442</f>
        <v>5160.75</v>
      </c>
      <c r="O64" s="10" t="n">
        <f aca="false">[1]для_сайта_от_670_кВт_до_10_МВт!O442</f>
        <v>5232.04</v>
      </c>
      <c r="P64" s="10" t="n">
        <f aca="false">[1]для_сайта_от_670_кВт_до_10_МВт!P442</f>
        <v>5148.58</v>
      </c>
      <c r="Q64" s="10" t="n">
        <f aca="false">[1]для_сайта_от_670_кВт_до_10_МВт!Q442</f>
        <v>5154.18</v>
      </c>
      <c r="R64" s="10" t="n">
        <f aca="false">[1]для_сайта_от_670_кВт_до_10_МВт!R442</f>
        <v>5160.51</v>
      </c>
      <c r="S64" s="10" t="n">
        <f aca="false">[1]для_сайта_от_670_кВт_до_10_МВт!S442</f>
        <v>5273.81</v>
      </c>
      <c r="T64" s="10" t="n">
        <f aca="false">[1]для_сайта_от_670_кВт_до_10_МВт!T442</f>
        <v>5378.2</v>
      </c>
      <c r="U64" s="10" t="n">
        <f aca="false">[1]для_сайта_от_670_кВт_до_10_МВт!U442</f>
        <v>5379.11</v>
      </c>
      <c r="V64" s="10" t="n">
        <f aca="false">[1]для_сайта_от_670_кВт_до_10_МВт!V442</f>
        <v>5415.5</v>
      </c>
      <c r="W64" s="10" t="n">
        <f aca="false">[1]для_сайта_от_670_кВт_до_10_МВт!W442</f>
        <v>5364.55</v>
      </c>
      <c r="X64" s="10" t="n">
        <f aca="false">[1]для_сайта_от_670_кВт_до_10_МВт!X442</f>
        <v>5015.4</v>
      </c>
      <c r="Y64" s="10" t="n">
        <f aca="false">[1]для_сайта_от_670_кВт_до_10_МВт!Y442</f>
        <v>4929.4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692.68</v>
      </c>
      <c r="C65" s="10" t="n">
        <f aca="false">[1]для_сайта_от_670_кВт_до_10_МВт!C443</f>
        <v>4296.49</v>
      </c>
      <c r="D65" s="10" t="n">
        <f aca="false">[1]для_сайта_от_670_кВт_до_10_МВт!D443</f>
        <v>4199.34</v>
      </c>
      <c r="E65" s="10" t="n">
        <f aca="false">[1]для_сайта_от_670_кВт_до_10_МВт!E443</f>
        <v>4177.75</v>
      </c>
      <c r="F65" s="10" t="n">
        <f aca="false">[1]для_сайта_от_670_кВт_до_10_МВт!F443</f>
        <v>4239.44</v>
      </c>
      <c r="G65" s="10" t="n">
        <f aca="false">[1]для_сайта_от_670_кВт_до_10_МВт!G443</f>
        <v>4606.12</v>
      </c>
      <c r="H65" s="10" t="n">
        <f aca="false">[1]для_сайта_от_670_кВт_до_10_МВт!H443</f>
        <v>4869.15</v>
      </c>
      <c r="I65" s="10" t="n">
        <f aca="false">[1]для_сайта_от_670_кВт_до_10_МВт!I443</f>
        <v>5112.86</v>
      </c>
      <c r="J65" s="10" t="n">
        <f aca="false">[1]для_сайта_от_670_кВт_до_10_МВт!J443</f>
        <v>5820.34</v>
      </c>
      <c r="K65" s="10" t="n">
        <f aca="false">[1]для_сайта_от_670_кВт_до_10_МВт!K443</f>
        <v>5801.81</v>
      </c>
      <c r="L65" s="10" t="n">
        <f aca="false">[1]для_сайта_от_670_кВт_до_10_МВт!L443</f>
        <v>5821.35</v>
      </c>
      <c r="M65" s="10" t="n">
        <f aca="false">[1]для_сайта_от_670_кВт_до_10_МВт!M443</f>
        <v>5815.68</v>
      </c>
      <c r="N65" s="10" t="n">
        <f aca="false">[1]для_сайта_от_670_кВт_до_10_МВт!N443</f>
        <v>5791.36</v>
      </c>
      <c r="O65" s="10" t="n">
        <f aca="false">[1]для_сайта_от_670_кВт_до_10_МВт!O443</f>
        <v>5518.57</v>
      </c>
      <c r="P65" s="10" t="n">
        <f aca="false">[1]для_сайта_от_670_кВт_до_10_МВт!P443</f>
        <v>5490.9</v>
      </c>
      <c r="Q65" s="10" t="n">
        <f aca="false">[1]для_сайта_от_670_кВт_до_10_МВт!Q443</f>
        <v>5850.22</v>
      </c>
      <c r="R65" s="10" t="n">
        <f aca="false">[1]для_сайта_от_670_кВт_до_10_МВт!R443</f>
        <v>5886.1</v>
      </c>
      <c r="S65" s="10" t="n">
        <f aca="false">[1]для_сайта_от_670_кВт_до_10_МВт!S443</f>
        <v>5528.47</v>
      </c>
      <c r="T65" s="10" t="n">
        <f aca="false">[1]для_сайта_от_670_кВт_до_10_МВт!T443</f>
        <v>5958.53</v>
      </c>
      <c r="U65" s="10" t="n">
        <f aca="false">[1]для_сайта_от_670_кВт_до_10_МВт!U443</f>
        <v>5901.9</v>
      </c>
      <c r="V65" s="10" t="n">
        <f aca="false">[1]для_сайта_от_670_кВт_до_10_МВт!V443</f>
        <v>5808.07</v>
      </c>
      <c r="W65" s="10" t="n">
        <f aca="false">[1]для_сайта_от_670_кВт_до_10_МВт!W443</f>
        <v>5931.55</v>
      </c>
      <c r="X65" s="10" t="n">
        <f aca="false">[1]для_сайта_от_670_кВт_до_10_МВт!X443</f>
        <v>5537.98</v>
      </c>
      <c r="Y65" s="10" t="n">
        <f aca="false">[1]для_сайта_от_670_кВт_до_10_МВт!Y443</f>
        <v>4879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415.78</v>
      </c>
      <c r="C66" s="10" t="n">
        <f aca="false">[1]для_сайта_от_670_кВт_до_10_МВт!C444</f>
        <v>4303.32</v>
      </c>
      <c r="D66" s="10" t="n">
        <f aca="false">[1]для_сайта_от_670_кВт_до_10_МВт!D444</f>
        <v>4173.17</v>
      </c>
      <c r="E66" s="10" t="n">
        <f aca="false">[1]для_сайта_от_670_кВт_до_10_МВт!E444</f>
        <v>4139.21</v>
      </c>
      <c r="F66" s="10" t="n">
        <f aca="false">[1]для_сайта_от_670_кВт_до_10_МВт!F444</f>
        <v>4196.11</v>
      </c>
      <c r="G66" s="10" t="n">
        <f aca="false">[1]для_сайта_от_670_кВт_до_10_МВт!G444</f>
        <v>4547.43</v>
      </c>
      <c r="H66" s="10" t="n">
        <f aca="false">[1]для_сайта_от_670_кВт_до_10_МВт!H444</f>
        <v>4856.96</v>
      </c>
      <c r="I66" s="10" t="n">
        <f aca="false">[1]для_сайта_от_670_кВт_до_10_МВт!I444</f>
        <v>4876.35</v>
      </c>
      <c r="J66" s="10" t="n">
        <f aca="false">[1]для_сайта_от_670_кВт_до_10_МВт!J444</f>
        <v>5013.32</v>
      </c>
      <c r="K66" s="10" t="n">
        <f aca="false">[1]для_сайта_от_670_кВт_до_10_МВт!K444</f>
        <v>5049.52</v>
      </c>
      <c r="L66" s="10" t="n">
        <f aca="false">[1]для_сайта_от_670_кВт_до_10_МВт!L444</f>
        <v>5019.23</v>
      </c>
      <c r="M66" s="10" t="n">
        <f aca="false">[1]для_сайта_от_670_кВт_до_10_МВт!M444</f>
        <v>4996.05</v>
      </c>
      <c r="N66" s="10" t="n">
        <f aca="false">[1]для_сайта_от_670_кВт_до_10_МВт!N444</f>
        <v>4883.65</v>
      </c>
      <c r="O66" s="10" t="n">
        <f aca="false">[1]для_сайта_от_670_кВт_до_10_МВт!O444</f>
        <v>4879.69</v>
      </c>
      <c r="P66" s="10" t="n">
        <f aca="false">[1]для_сайта_от_670_кВт_до_10_МВт!P444</f>
        <v>4987.2</v>
      </c>
      <c r="Q66" s="10" t="n">
        <f aca="false">[1]для_сайта_от_670_кВт_до_10_МВт!Q444</f>
        <v>4979.97</v>
      </c>
      <c r="R66" s="10" t="n">
        <f aca="false">[1]для_сайта_от_670_кВт_до_10_МВт!R444</f>
        <v>4981.66</v>
      </c>
      <c r="S66" s="10" t="n">
        <f aca="false">[1]для_сайта_от_670_кВт_до_10_МВт!S444</f>
        <v>4978.83</v>
      </c>
      <c r="T66" s="10" t="n">
        <f aca="false">[1]для_сайта_от_670_кВт_до_10_МВт!T444</f>
        <v>4990.2</v>
      </c>
      <c r="U66" s="10" t="n">
        <f aca="false">[1]для_сайта_от_670_кВт_до_10_МВт!U444</f>
        <v>4879.77</v>
      </c>
      <c r="V66" s="10" t="n">
        <f aca="false">[1]для_сайта_от_670_кВт_до_10_МВт!V444</f>
        <v>4941.36</v>
      </c>
      <c r="W66" s="10" t="n">
        <f aca="false">[1]для_сайта_от_670_кВт_до_10_МВт!W444</f>
        <v>4920.76</v>
      </c>
      <c r="X66" s="10" t="n">
        <f aca="false">[1]для_сайта_от_670_кВт_до_10_МВт!X444</f>
        <v>4819.02</v>
      </c>
      <c r="Y66" s="10" t="n">
        <f aca="false">[1]для_сайта_от_670_кВт_до_10_МВт!Y444</f>
        <v>4387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064.77</v>
      </c>
      <c r="C67" s="10" t="n">
        <f aca="false">[1]для_сайта_от_670_кВт_до_10_МВт!C445</f>
        <v>3964.08</v>
      </c>
      <c r="D67" s="10" t="n">
        <f aca="false">[1]для_сайта_от_670_кВт_до_10_МВт!D445</f>
        <v>4140.19</v>
      </c>
      <c r="E67" s="10" t="n">
        <f aca="false">[1]для_сайта_от_670_кВт_до_10_МВт!E445</f>
        <v>3943.65</v>
      </c>
      <c r="F67" s="10" t="n">
        <f aca="false">[1]для_сайта_от_670_кВт_до_10_МВт!F445</f>
        <v>3977.65</v>
      </c>
      <c r="G67" s="10" t="n">
        <f aca="false">[1]для_сайта_от_670_кВт_до_10_МВт!G445</f>
        <v>4132.98</v>
      </c>
      <c r="H67" s="10" t="n">
        <f aca="false">[1]для_сайта_от_670_кВт_до_10_МВт!H445</f>
        <v>4446.91</v>
      </c>
      <c r="I67" s="10" t="n">
        <f aca="false">[1]для_сайта_от_670_кВт_до_10_МВт!I445</f>
        <v>4820.73</v>
      </c>
      <c r="J67" s="10" t="n">
        <f aca="false">[1]для_сайта_от_670_кВт_до_10_МВт!J445</f>
        <v>4958.24</v>
      </c>
      <c r="K67" s="10" t="n">
        <f aca="false">[1]для_сайта_от_670_кВт_до_10_МВт!K445</f>
        <v>4969.5</v>
      </c>
      <c r="L67" s="10" t="n">
        <f aca="false">[1]для_сайта_от_670_кВт_до_10_МВт!L445</f>
        <v>4966.85</v>
      </c>
      <c r="M67" s="10" t="n">
        <f aca="false">[1]для_сайта_от_670_кВт_до_10_МВт!M445</f>
        <v>4955.56</v>
      </c>
      <c r="N67" s="10" t="n">
        <f aca="false">[1]для_сайта_от_670_кВт_до_10_МВт!N445</f>
        <v>4945.41</v>
      </c>
      <c r="O67" s="10" t="n">
        <f aca="false">[1]для_сайта_от_670_кВт_до_10_МВт!O445</f>
        <v>4949.59</v>
      </c>
      <c r="P67" s="10" t="n">
        <f aca="false">[1]для_сайта_от_670_кВт_до_10_МВт!P445</f>
        <v>4946.53</v>
      </c>
      <c r="Q67" s="10" t="n">
        <f aca="false">[1]для_сайта_от_670_кВт_до_10_МВт!Q445</f>
        <v>4950.06</v>
      </c>
      <c r="R67" s="10" t="n">
        <f aca="false">[1]для_сайта_от_670_кВт_до_10_МВт!R445</f>
        <v>4955.75</v>
      </c>
      <c r="S67" s="10" t="n">
        <f aca="false">[1]для_сайта_от_670_кВт_до_10_МВт!S445</f>
        <v>4949.68</v>
      </c>
      <c r="T67" s="10" t="n">
        <f aca="false">[1]для_сайта_от_670_кВт_до_10_МВт!T445</f>
        <v>4961.38</v>
      </c>
      <c r="U67" s="10" t="n">
        <f aca="false">[1]для_сайта_от_670_кВт_до_10_МВт!U445</f>
        <v>4956.06</v>
      </c>
      <c r="V67" s="10" t="n">
        <f aca="false">[1]для_сайта_от_670_кВт_до_10_МВт!V445</f>
        <v>4948.42</v>
      </c>
      <c r="W67" s="10" t="n">
        <f aca="false">[1]для_сайта_от_670_кВт_до_10_МВт!W445</f>
        <v>4943.58</v>
      </c>
      <c r="X67" s="10" t="n">
        <f aca="false">[1]для_сайта_от_670_кВт_до_10_МВт!X445</f>
        <v>4792.18</v>
      </c>
      <c r="Y67" s="10" t="n">
        <f aca="false">[1]для_сайта_от_670_кВт_до_10_МВт!Y445</f>
        <v>4221.0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028.53</v>
      </c>
      <c r="C68" s="10" t="n">
        <f aca="false">[1]для_сайта_от_670_кВт_до_10_МВт!C446</f>
        <v>3930.47</v>
      </c>
      <c r="D68" s="10" t="n">
        <f aca="false">[1]для_сайта_от_670_кВт_до_10_МВт!D446</f>
        <v>3904.43</v>
      </c>
      <c r="E68" s="10" t="n">
        <f aca="false">[1]для_сайта_от_670_кВт_до_10_МВт!E446</f>
        <v>3888.84</v>
      </c>
      <c r="F68" s="10" t="n">
        <f aca="false">[1]для_сайта_от_670_кВт_до_10_МВт!F446</f>
        <v>3973.36</v>
      </c>
      <c r="G68" s="10" t="n">
        <f aca="false">[1]для_сайта_от_670_кВт_до_10_МВт!G446</f>
        <v>4233.97</v>
      </c>
      <c r="H68" s="10" t="n">
        <f aca="false">[1]для_сайта_от_670_кВт_до_10_МВт!H446</f>
        <v>4793.66</v>
      </c>
      <c r="I68" s="10" t="n">
        <f aca="false">[1]для_сайта_от_670_кВт_до_10_МВт!I446</f>
        <v>4964.99</v>
      </c>
      <c r="J68" s="10" t="n">
        <f aca="false">[1]для_сайта_от_670_кВт_до_10_МВт!J446</f>
        <v>5052.47</v>
      </c>
      <c r="K68" s="10" t="n">
        <f aca="false">[1]для_сайта_от_670_кВт_до_10_МВт!K446</f>
        <v>5186.2</v>
      </c>
      <c r="L68" s="10" t="n">
        <f aca="false">[1]для_сайта_от_670_кВт_до_10_МВт!L446</f>
        <v>5188.77</v>
      </c>
      <c r="M68" s="10" t="n">
        <f aca="false">[1]для_сайта_от_670_кВт_до_10_МВт!M446</f>
        <v>5073.9</v>
      </c>
      <c r="N68" s="10" t="n">
        <f aca="false">[1]для_сайта_от_670_кВт_до_10_МВт!N446</f>
        <v>5028.42</v>
      </c>
      <c r="O68" s="10" t="n">
        <f aca="false">[1]для_сайта_от_670_кВт_до_10_МВт!O446</f>
        <v>5041.63</v>
      </c>
      <c r="P68" s="10" t="n">
        <f aca="false">[1]для_сайта_от_670_кВт_до_10_МВт!P446</f>
        <v>5002.48</v>
      </c>
      <c r="Q68" s="10" t="n">
        <f aca="false">[1]для_сайта_от_670_кВт_до_10_МВт!Q446</f>
        <v>4994.72</v>
      </c>
      <c r="R68" s="10" t="n">
        <f aca="false">[1]для_сайта_от_670_кВт_до_10_МВт!R446</f>
        <v>4996.67</v>
      </c>
      <c r="S68" s="10" t="n">
        <f aca="false">[1]для_сайта_от_670_кВт_до_10_МВт!S446</f>
        <v>4987.93</v>
      </c>
      <c r="T68" s="10" t="n">
        <f aca="false">[1]для_сайта_от_670_кВт_до_10_МВт!T446</f>
        <v>4996.01</v>
      </c>
      <c r="U68" s="10" t="n">
        <f aca="false">[1]для_сайта_от_670_кВт_до_10_МВт!U446</f>
        <v>4969.66</v>
      </c>
      <c r="V68" s="10" t="n">
        <f aca="false">[1]для_сайта_от_670_кВт_до_10_МВт!V446</f>
        <v>4965.1</v>
      </c>
      <c r="W68" s="10" t="n">
        <f aca="false">[1]для_сайта_от_670_кВт_до_10_МВт!W446</f>
        <v>4936.8</v>
      </c>
      <c r="X68" s="10" t="n">
        <f aca="false">[1]для_сайта_от_670_кВт_до_10_МВт!X446</f>
        <v>4822.21</v>
      </c>
      <c r="Y68" s="10" t="n">
        <f aca="false">[1]для_сайта_от_670_кВт_до_10_МВт!Y446</f>
        <v>4449.0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227.68</v>
      </c>
      <c r="C69" s="10" t="n">
        <f aca="false">[1]для_сайта_от_670_кВт_до_10_МВт!C447</f>
        <v>4050.83</v>
      </c>
      <c r="D69" s="10" t="n">
        <f aca="false">[1]для_сайта_от_670_кВт_до_10_МВт!D447</f>
        <v>4014.12</v>
      </c>
      <c r="E69" s="10" t="n">
        <f aca="false">[1]для_сайта_от_670_кВт_до_10_МВт!E447</f>
        <v>3975.15</v>
      </c>
      <c r="F69" s="10" t="n">
        <f aca="false">[1]для_сайта_от_670_кВт_до_10_МВт!F447</f>
        <v>3982.07</v>
      </c>
      <c r="G69" s="10" t="n">
        <f aca="false">[1]для_сайта_от_670_кВт_до_10_МВт!G447</f>
        <v>4102.74</v>
      </c>
      <c r="H69" s="10" t="n">
        <f aca="false">[1]для_сайта_от_670_кВт_до_10_МВт!H447</f>
        <v>4227.4</v>
      </c>
      <c r="I69" s="10" t="n">
        <f aca="false">[1]для_сайта_от_670_кВт_до_10_МВт!I447</f>
        <v>4462.2</v>
      </c>
      <c r="J69" s="10" t="n">
        <f aca="false">[1]для_сайта_от_670_кВт_до_10_МВт!J447</f>
        <v>4793.58</v>
      </c>
      <c r="K69" s="10" t="n">
        <f aca="false">[1]для_сайта_от_670_кВт_до_10_МВт!K447</f>
        <v>4880.3</v>
      </c>
      <c r="L69" s="10" t="n">
        <f aca="false">[1]для_сайта_от_670_кВт_до_10_МВт!L447</f>
        <v>4918.95</v>
      </c>
      <c r="M69" s="10" t="n">
        <f aca="false">[1]для_сайта_от_670_кВт_до_10_МВт!M447</f>
        <v>4918.9</v>
      </c>
      <c r="N69" s="10" t="n">
        <f aca="false">[1]для_сайта_от_670_кВт_до_10_МВт!N447</f>
        <v>4917.85</v>
      </c>
      <c r="O69" s="10" t="n">
        <f aca="false">[1]для_сайта_от_670_кВт_до_10_МВт!O447</f>
        <v>4930.88</v>
      </c>
      <c r="P69" s="10" t="n">
        <f aca="false">[1]для_сайта_от_670_кВт_до_10_МВт!P447</f>
        <v>4930.74</v>
      </c>
      <c r="Q69" s="10" t="n">
        <f aca="false">[1]для_сайта_от_670_кВт_до_10_МВт!Q447</f>
        <v>4931.23</v>
      </c>
      <c r="R69" s="10" t="n">
        <f aca="false">[1]для_сайта_от_670_кВт_до_10_МВт!R447</f>
        <v>4943.85</v>
      </c>
      <c r="S69" s="10" t="n">
        <f aca="false">[1]для_сайта_от_670_кВт_до_10_МВт!S447</f>
        <v>4943.45</v>
      </c>
      <c r="T69" s="10" t="n">
        <f aca="false">[1]для_сайта_от_670_кВт_до_10_МВт!T447</f>
        <v>4960.44</v>
      </c>
      <c r="U69" s="10" t="n">
        <f aca="false">[1]для_сайта_от_670_кВт_до_10_МВт!U447</f>
        <v>4961.83</v>
      </c>
      <c r="V69" s="10" t="n">
        <f aca="false">[1]для_сайта_от_670_кВт_до_10_МВт!V447</f>
        <v>4940.9</v>
      </c>
      <c r="W69" s="10" t="n">
        <f aca="false">[1]для_сайта_от_670_кВт_до_10_МВт!W447</f>
        <v>4926.47</v>
      </c>
      <c r="X69" s="10" t="n">
        <f aca="false">[1]для_сайта_от_670_кВт_до_10_МВт!X447</f>
        <v>4718.95</v>
      </c>
      <c r="Y69" s="10" t="n">
        <f aca="false">[1]для_сайта_от_670_кВт_до_10_МВт!Y447</f>
        <v>4369.3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267.58</v>
      </c>
      <c r="C70" s="10" t="n">
        <f aca="false">[1]для_сайта_от_670_кВт_до_10_МВт!C448</f>
        <v>4082.88</v>
      </c>
      <c r="D70" s="10" t="n">
        <f aca="false">[1]для_сайта_от_670_кВт_до_10_МВт!D448</f>
        <v>3966.36</v>
      </c>
      <c r="E70" s="10" t="n">
        <f aca="false">[1]для_сайта_от_670_кВт_до_10_МВт!E448</f>
        <v>3966.02</v>
      </c>
      <c r="F70" s="10" t="n">
        <f aca="false">[1]для_сайта_от_670_кВт_до_10_МВт!F448</f>
        <v>3969.37</v>
      </c>
      <c r="G70" s="10" t="n">
        <f aca="false">[1]для_сайта_от_670_кВт_до_10_МВт!G448</f>
        <v>4063.06</v>
      </c>
      <c r="H70" s="10" t="n">
        <f aca="false">[1]для_сайта_от_670_кВт_до_10_МВт!H448</f>
        <v>4107.85</v>
      </c>
      <c r="I70" s="10" t="n">
        <f aca="false">[1]для_сайта_от_670_кВт_до_10_МВт!I448</f>
        <v>4259.57</v>
      </c>
      <c r="J70" s="10" t="n">
        <f aca="false">[1]для_сайта_от_670_кВт_до_10_МВт!J448</f>
        <v>4687.39</v>
      </c>
      <c r="K70" s="10" t="n">
        <f aca="false">[1]для_сайта_от_670_кВт_до_10_МВт!K448</f>
        <v>4894.18</v>
      </c>
      <c r="L70" s="10" t="n">
        <f aca="false">[1]для_сайта_от_670_кВт_до_10_МВт!L448</f>
        <v>4911.65</v>
      </c>
      <c r="M70" s="10" t="n">
        <f aca="false">[1]для_сайта_от_670_кВт_до_10_МВт!M448</f>
        <v>4897.1</v>
      </c>
      <c r="N70" s="10" t="n">
        <f aca="false">[1]для_сайта_от_670_кВт_до_10_МВт!N448</f>
        <v>4883.27</v>
      </c>
      <c r="O70" s="10" t="n">
        <f aca="false">[1]для_сайта_от_670_кВт_до_10_МВт!O448</f>
        <v>4897.43</v>
      </c>
      <c r="P70" s="10" t="n">
        <f aca="false">[1]для_сайта_от_670_кВт_до_10_МВт!P448</f>
        <v>4901.19</v>
      </c>
      <c r="Q70" s="10" t="n">
        <f aca="false">[1]для_сайта_от_670_кВт_до_10_МВт!Q448</f>
        <v>4905.12</v>
      </c>
      <c r="R70" s="10" t="n">
        <f aca="false">[1]для_сайта_от_670_кВт_до_10_МВт!R448</f>
        <v>4924.42</v>
      </c>
      <c r="S70" s="10" t="n">
        <f aca="false">[1]для_сайта_от_670_кВт_до_10_МВт!S448</f>
        <v>4978.92</v>
      </c>
      <c r="T70" s="10" t="n">
        <f aca="false">[1]для_сайта_от_670_кВт_до_10_МВт!T448</f>
        <v>5033.86</v>
      </c>
      <c r="U70" s="10" t="n">
        <f aca="false">[1]для_сайта_от_670_кВт_до_10_МВт!U448</f>
        <v>5054</v>
      </c>
      <c r="V70" s="10" t="n">
        <f aca="false">[1]для_сайта_от_670_кВт_до_10_МВт!V448</f>
        <v>5024.64</v>
      </c>
      <c r="W70" s="10" t="n">
        <f aca="false">[1]для_сайта_от_670_кВт_до_10_МВт!W448</f>
        <v>4955.73</v>
      </c>
      <c r="X70" s="10" t="n">
        <f aca="false">[1]для_сайта_от_670_кВт_до_10_МВт!X448</f>
        <v>4889.71</v>
      </c>
      <c r="Y70" s="10" t="n">
        <f aca="false">[1]для_сайта_от_670_кВт_до_10_МВт!Y448</f>
        <v>4774.8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209.31</v>
      </c>
      <c r="C71" s="10" t="n">
        <f aca="false">[1]для_сайта_от_670_кВт_до_10_МВт!C449</f>
        <v>4075.07</v>
      </c>
      <c r="D71" s="10" t="n">
        <f aca="false">[1]для_сайта_от_670_кВт_до_10_МВт!D449</f>
        <v>4061.55</v>
      </c>
      <c r="E71" s="10" t="n">
        <f aca="false">[1]для_сайта_от_670_кВт_до_10_МВт!E449</f>
        <v>4248.03</v>
      </c>
      <c r="F71" s="10" t="n">
        <f aca="false">[1]для_сайта_от_670_кВт_до_10_МВт!F449</f>
        <v>4267.58</v>
      </c>
      <c r="G71" s="10" t="n">
        <f aca="false">[1]для_сайта_от_670_кВт_до_10_МВт!G449</f>
        <v>4387.86</v>
      </c>
      <c r="H71" s="10" t="n">
        <f aca="false">[1]для_сайта_от_670_кВт_до_10_МВт!H449</f>
        <v>4832.34</v>
      </c>
      <c r="I71" s="10" t="n">
        <f aca="false">[1]для_сайта_от_670_кВт_до_10_МВт!I449</f>
        <v>5019.23</v>
      </c>
      <c r="J71" s="10" t="n">
        <f aca="false">[1]для_сайта_от_670_кВт_до_10_МВт!J449</f>
        <v>5171.56</v>
      </c>
      <c r="K71" s="10" t="n">
        <f aca="false">[1]для_сайта_от_670_кВт_до_10_МВт!K449</f>
        <v>5247.47</v>
      </c>
      <c r="L71" s="10" t="n">
        <f aca="false">[1]для_сайта_от_670_кВт_до_10_МВт!L449</f>
        <v>5204.13</v>
      </c>
      <c r="M71" s="10" t="n">
        <f aca="false">[1]для_сайта_от_670_кВт_до_10_МВт!M449</f>
        <v>5181.73</v>
      </c>
      <c r="N71" s="10" t="n">
        <f aca="false">[1]для_сайта_от_670_кВт_до_10_МВт!N449</f>
        <v>5123.73</v>
      </c>
      <c r="O71" s="10" t="n">
        <f aca="false">[1]для_сайта_от_670_кВт_до_10_МВт!O449</f>
        <v>5138.29</v>
      </c>
      <c r="P71" s="10" t="n">
        <f aca="false">[1]для_сайта_от_670_кВт_до_10_МВт!P449</f>
        <v>5160.77</v>
      </c>
      <c r="Q71" s="10" t="n">
        <f aca="false">[1]для_сайта_от_670_кВт_до_10_МВт!Q449</f>
        <v>5159.93</v>
      </c>
      <c r="R71" s="10" t="n">
        <f aca="false">[1]для_сайта_от_670_кВт_до_10_МВт!R449</f>
        <v>5225.72</v>
      </c>
      <c r="S71" s="10" t="n">
        <f aca="false">[1]для_сайта_от_670_кВт_до_10_МВт!S449</f>
        <v>5351.93</v>
      </c>
      <c r="T71" s="10" t="n">
        <f aca="false">[1]для_сайта_от_670_кВт_до_10_МВт!T449</f>
        <v>5361.71</v>
      </c>
      <c r="U71" s="10" t="n">
        <f aca="false">[1]для_сайта_от_670_кВт_до_10_МВт!U449</f>
        <v>5301.91</v>
      </c>
      <c r="V71" s="10" t="n">
        <f aca="false">[1]для_сайта_от_670_кВт_до_10_МВт!V449</f>
        <v>5173.81</v>
      </c>
      <c r="W71" s="10" t="n">
        <f aca="false">[1]для_сайта_от_670_кВт_до_10_МВт!W449</f>
        <v>5098.06</v>
      </c>
      <c r="X71" s="10" t="n">
        <f aca="false">[1]для_сайта_от_670_кВт_до_10_МВт!X449</f>
        <v>4922.04</v>
      </c>
      <c r="Y71" s="10" t="n">
        <f aca="false">[1]для_сайта_от_670_кВт_до_10_МВт!Y449</f>
        <v>4714.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258.43</v>
      </c>
      <c r="C72" s="10" t="n">
        <f aca="false">[1]для_сайта_от_670_кВт_до_10_МВт!C450</f>
        <v>4095.8</v>
      </c>
      <c r="D72" s="10" t="n">
        <f aca="false">[1]для_сайта_от_670_кВт_до_10_МВт!D450</f>
        <v>4048.72</v>
      </c>
      <c r="E72" s="10" t="n">
        <f aca="false">[1]для_сайта_от_670_кВт_до_10_МВт!E450</f>
        <v>4421.04</v>
      </c>
      <c r="F72" s="10" t="n">
        <f aca="false">[1]для_сайта_от_670_кВт_до_10_МВт!F450</f>
        <v>4148.62</v>
      </c>
      <c r="G72" s="10" t="n">
        <f aca="false">[1]для_сайта_от_670_кВт_до_10_МВт!G450</f>
        <v>4603.58</v>
      </c>
      <c r="H72" s="10" t="n">
        <f aca="false">[1]для_сайта_от_670_кВт_до_10_МВт!H450</f>
        <v>4930.44</v>
      </c>
      <c r="I72" s="10" t="n">
        <f aca="false">[1]для_сайта_от_670_кВт_до_10_МВт!I450</f>
        <v>4990.91</v>
      </c>
      <c r="J72" s="10" t="n">
        <f aca="false">[1]для_сайта_от_670_кВт_до_10_МВт!J450</f>
        <v>5200.38</v>
      </c>
      <c r="K72" s="10" t="n">
        <f aca="false">[1]для_сайта_от_670_кВт_до_10_МВт!K450</f>
        <v>5259.15</v>
      </c>
      <c r="L72" s="10" t="n">
        <f aca="false">[1]для_сайта_от_670_кВт_до_10_МВт!L450</f>
        <v>5241.37</v>
      </c>
      <c r="M72" s="10" t="n">
        <f aca="false">[1]для_сайта_от_670_кВт_до_10_МВт!M450</f>
        <v>5277.01</v>
      </c>
      <c r="N72" s="10" t="n">
        <f aca="false">[1]для_сайта_от_670_кВт_до_10_МВт!N450</f>
        <v>5244.75</v>
      </c>
      <c r="O72" s="10" t="n">
        <f aca="false">[1]для_сайта_от_670_кВт_до_10_МВт!O450</f>
        <v>5231.88</v>
      </c>
      <c r="P72" s="10" t="n">
        <f aca="false">[1]для_сайта_от_670_кВт_до_10_МВт!P450</f>
        <v>5210.8</v>
      </c>
      <c r="Q72" s="10" t="n">
        <f aca="false">[1]для_сайта_от_670_кВт_до_10_МВт!Q450</f>
        <v>5229.42</v>
      </c>
      <c r="R72" s="10" t="n">
        <f aca="false">[1]для_сайта_от_670_кВт_до_10_МВт!R450</f>
        <v>5262.08</v>
      </c>
      <c r="S72" s="10" t="n">
        <f aca="false">[1]для_сайта_от_670_кВт_до_10_МВт!S450</f>
        <v>5284.31</v>
      </c>
      <c r="T72" s="10" t="n">
        <f aca="false">[1]для_сайта_от_670_кВт_до_10_МВт!T450</f>
        <v>5288.78</v>
      </c>
      <c r="U72" s="10" t="n">
        <f aca="false">[1]для_сайта_от_670_кВт_до_10_МВт!U450</f>
        <v>5260.79</v>
      </c>
      <c r="V72" s="10" t="n">
        <f aca="false">[1]для_сайта_от_670_кВт_до_10_МВт!V450</f>
        <v>5241.9</v>
      </c>
      <c r="W72" s="10" t="n">
        <f aca="false">[1]для_сайта_от_670_кВт_до_10_МВт!W450</f>
        <v>6093.88</v>
      </c>
      <c r="X72" s="10" t="n">
        <f aca="false">[1]для_сайта_от_670_кВт_до_10_МВт!X450</f>
        <v>4954.32</v>
      </c>
      <c r="Y72" s="10" t="n">
        <f aca="false">[1]для_сайта_от_670_кВт_до_10_МВт!Y450</f>
        <v>4953.8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713.14</v>
      </c>
      <c r="C73" s="10" t="n">
        <f aca="false">[1]для_сайта_от_670_кВт_до_10_МВт!C451</f>
        <v>4170.96</v>
      </c>
      <c r="D73" s="10" t="n">
        <f aca="false">[1]для_сайта_от_670_кВт_до_10_МВт!D451</f>
        <v>4126.02</v>
      </c>
      <c r="E73" s="10" t="n">
        <f aca="false">[1]для_сайта_от_670_кВт_до_10_МВт!E451</f>
        <v>4101.12</v>
      </c>
      <c r="F73" s="10" t="n">
        <f aca="false">[1]для_сайта_от_670_кВт_до_10_МВт!F451</f>
        <v>4178.34</v>
      </c>
      <c r="G73" s="10" t="n">
        <f aca="false">[1]для_сайта_от_670_кВт_до_10_МВт!G451</f>
        <v>4667.35</v>
      </c>
      <c r="H73" s="10" t="n">
        <f aca="false">[1]для_сайта_от_670_кВт_до_10_МВт!H451</f>
        <v>4942.57</v>
      </c>
      <c r="I73" s="10" t="n">
        <f aca="false">[1]для_сайта_от_670_кВт_до_10_МВт!I451</f>
        <v>4985.11</v>
      </c>
      <c r="J73" s="10" t="n">
        <f aca="false">[1]для_сайта_от_670_кВт_до_10_МВт!J451</f>
        <v>5164.68</v>
      </c>
      <c r="K73" s="10" t="n">
        <f aca="false">[1]для_сайта_от_670_кВт_до_10_МВт!K451</f>
        <v>5232.97</v>
      </c>
      <c r="L73" s="10" t="n">
        <f aca="false">[1]для_сайта_от_670_кВт_до_10_МВт!L451</f>
        <v>5231</v>
      </c>
      <c r="M73" s="10" t="n">
        <f aca="false">[1]для_сайта_от_670_кВт_до_10_МВт!M451</f>
        <v>5215.06</v>
      </c>
      <c r="N73" s="10" t="n">
        <f aca="false">[1]для_сайта_от_670_кВт_до_10_МВт!N451</f>
        <v>5197.07</v>
      </c>
      <c r="O73" s="10" t="n">
        <f aca="false">[1]для_сайта_от_670_кВт_до_10_МВт!O451</f>
        <v>5191.48</v>
      </c>
      <c r="P73" s="10" t="n">
        <f aca="false">[1]для_сайта_от_670_кВт_до_10_МВт!P451</f>
        <v>5200.69</v>
      </c>
      <c r="Q73" s="10" t="n">
        <f aca="false">[1]для_сайта_от_670_кВт_до_10_МВт!Q451</f>
        <v>5198.28</v>
      </c>
      <c r="R73" s="10" t="n">
        <f aca="false">[1]для_сайта_от_670_кВт_до_10_МВт!R451</f>
        <v>5241.49</v>
      </c>
      <c r="S73" s="10" t="n">
        <f aca="false">[1]для_сайта_от_670_кВт_до_10_МВт!S451</f>
        <v>5200.32</v>
      </c>
      <c r="T73" s="10" t="n">
        <f aca="false">[1]для_сайта_от_670_кВт_до_10_МВт!T451</f>
        <v>5206.21</v>
      </c>
      <c r="U73" s="10" t="n">
        <f aca="false">[1]для_сайта_от_670_кВт_до_10_МВт!U451</f>
        <v>5176.37</v>
      </c>
      <c r="V73" s="10" t="n">
        <f aca="false">[1]для_сайта_от_670_кВт_до_10_МВт!V451</f>
        <v>5107.23</v>
      </c>
      <c r="W73" s="10" t="n">
        <f aca="false">[1]для_сайта_от_670_кВт_до_10_МВт!W451</f>
        <v>5017.71</v>
      </c>
      <c r="X73" s="10" t="n">
        <f aca="false">[1]для_сайта_от_670_кВт_до_10_МВт!X451</f>
        <v>4937.93</v>
      </c>
      <c r="Y73" s="10" t="n">
        <f aca="false">[1]для_сайта_от_670_кВт_до_10_МВт!Y451</f>
        <v>4855.7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750.01</v>
      </c>
      <c r="C74" s="10" t="n">
        <f aca="false">[1]для_сайта_от_670_кВт_до_10_МВт!C452</f>
        <v>4123.69</v>
      </c>
      <c r="D74" s="10" t="n">
        <f aca="false">[1]для_сайта_от_670_кВт_до_10_МВт!D452</f>
        <v>4094.79</v>
      </c>
      <c r="E74" s="10" t="n">
        <f aca="false">[1]для_сайта_от_670_кВт_до_10_МВт!E452</f>
        <v>4106.08</v>
      </c>
      <c r="F74" s="10" t="n">
        <f aca="false">[1]для_сайта_от_670_кВт_до_10_МВт!F452</f>
        <v>4133.06</v>
      </c>
      <c r="G74" s="10" t="n">
        <f aca="false">[1]для_сайта_от_670_кВт_до_10_МВт!G452</f>
        <v>4409.48</v>
      </c>
      <c r="H74" s="10" t="n">
        <f aca="false">[1]для_сайта_от_670_кВт_до_10_МВт!H452</f>
        <v>4880.5</v>
      </c>
      <c r="I74" s="10" t="n">
        <f aca="false">[1]для_сайта_от_670_кВт_до_10_МВт!I452</f>
        <v>4963.8</v>
      </c>
      <c r="J74" s="10" t="n">
        <f aca="false">[1]для_сайта_от_670_кВт_до_10_МВт!J452</f>
        <v>5056.23</v>
      </c>
      <c r="K74" s="10" t="n">
        <f aca="false">[1]для_сайта_от_670_кВт_до_10_МВт!K452</f>
        <v>5121.41</v>
      </c>
      <c r="L74" s="10" t="n">
        <f aca="false">[1]для_сайта_от_670_кВт_до_10_МВт!L452</f>
        <v>5132.02</v>
      </c>
      <c r="M74" s="10" t="n">
        <f aca="false">[1]для_сайта_от_670_кВт_до_10_МВт!M452</f>
        <v>4899.96</v>
      </c>
      <c r="N74" s="10" t="n">
        <f aca="false">[1]для_сайта_от_670_кВт_до_10_МВт!N452</f>
        <v>5107.28</v>
      </c>
      <c r="O74" s="10" t="n">
        <f aca="false">[1]для_сайта_от_670_кВт_до_10_МВт!O452</f>
        <v>5125.61</v>
      </c>
      <c r="P74" s="10" t="n">
        <f aca="false">[1]для_сайта_от_670_кВт_до_10_МВт!P452</f>
        <v>5095.79</v>
      </c>
      <c r="Q74" s="10" t="n">
        <f aca="false">[1]для_сайта_от_670_кВт_до_10_МВт!Q452</f>
        <v>5129.35</v>
      </c>
      <c r="R74" s="10" t="n">
        <f aca="false">[1]для_сайта_от_670_кВт_до_10_МВт!R452</f>
        <v>5117.47</v>
      </c>
      <c r="S74" s="10" t="n">
        <f aca="false">[1]для_сайта_от_670_кВт_до_10_МВт!S452</f>
        <v>5154.67</v>
      </c>
      <c r="T74" s="10" t="n">
        <f aca="false">[1]для_сайта_от_670_кВт_до_10_МВт!T452</f>
        <v>5175.83</v>
      </c>
      <c r="U74" s="10" t="n">
        <f aca="false">[1]для_сайта_от_670_кВт_до_10_МВт!U452</f>
        <v>5153.96</v>
      </c>
      <c r="V74" s="10" t="n">
        <f aca="false">[1]для_сайта_от_670_кВт_до_10_МВт!V452</f>
        <v>5121.3</v>
      </c>
      <c r="W74" s="10" t="n">
        <f aca="false">[1]для_сайта_от_670_кВт_до_10_МВт!W452</f>
        <v>5223.32</v>
      </c>
      <c r="X74" s="10" t="n">
        <f aca="false">[1]для_сайта_от_670_кВт_до_10_МВт!X452</f>
        <v>4932.96</v>
      </c>
      <c r="Y74" s="10" t="n">
        <f aca="false">[1]для_сайта_от_670_кВт_до_10_МВт!Y452</f>
        <v>4857.2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786.77</v>
      </c>
      <c r="C75" s="10" t="n">
        <f aca="false">[1]для_сайта_от_670_кВт_до_10_МВт!C453</f>
        <v>4409.58</v>
      </c>
      <c r="D75" s="10" t="n">
        <f aca="false">[1]для_сайта_от_670_кВт_до_10_МВт!D453</f>
        <v>4539.15</v>
      </c>
      <c r="E75" s="10" t="n">
        <f aca="false">[1]для_сайта_от_670_кВт_до_10_МВт!E453</f>
        <v>4398.83</v>
      </c>
      <c r="F75" s="10" t="n">
        <f aca="false">[1]для_сайта_от_670_кВт_до_10_МВт!F453</f>
        <v>4380.63</v>
      </c>
      <c r="G75" s="10" t="n">
        <f aca="false">[1]для_сайта_от_670_кВт_до_10_МВт!G453</f>
        <v>4818.81</v>
      </c>
      <c r="H75" s="10" t="n">
        <f aca="false">[1]для_сайта_от_670_кВт_до_10_МВт!H453</f>
        <v>4961.92</v>
      </c>
      <c r="I75" s="10" t="n">
        <f aca="false">[1]для_сайта_от_670_кВт_до_10_МВт!I453</f>
        <v>5060.82</v>
      </c>
      <c r="J75" s="10" t="n">
        <f aca="false">[1]для_сайта_от_670_кВт_до_10_МВт!J453</f>
        <v>5223</v>
      </c>
      <c r="K75" s="10" t="n">
        <f aca="false">[1]для_сайта_от_670_кВт_до_10_МВт!K453</f>
        <v>5298.31</v>
      </c>
      <c r="L75" s="10" t="n">
        <f aca="false">[1]для_сайта_от_670_кВт_до_10_МВт!L453</f>
        <v>5310.88</v>
      </c>
      <c r="M75" s="10" t="n">
        <f aca="false">[1]для_сайта_от_670_кВт_до_10_МВт!M453</f>
        <v>5272.96</v>
      </c>
      <c r="N75" s="10" t="n">
        <f aca="false">[1]для_сайта_от_670_кВт_до_10_МВт!N453</f>
        <v>5238.64</v>
      </c>
      <c r="O75" s="10" t="n">
        <f aca="false">[1]для_сайта_от_670_кВт_до_10_МВт!O453</f>
        <v>5257.88</v>
      </c>
      <c r="P75" s="10" t="n">
        <f aca="false">[1]для_сайта_от_670_кВт_до_10_МВт!P453</f>
        <v>5255.8</v>
      </c>
      <c r="Q75" s="10" t="n">
        <f aca="false">[1]для_сайта_от_670_кВт_до_10_МВт!Q453</f>
        <v>5259.64</v>
      </c>
      <c r="R75" s="10" t="n">
        <f aca="false">[1]для_сайта_от_670_кВт_до_10_МВт!R453</f>
        <v>5303.84</v>
      </c>
      <c r="S75" s="10" t="n">
        <f aca="false">[1]для_сайта_от_670_кВт_до_10_МВт!S453</f>
        <v>5261.62</v>
      </c>
      <c r="T75" s="10" t="n">
        <f aca="false">[1]для_сайта_от_670_кВт_до_10_МВт!T453</f>
        <v>6473.21</v>
      </c>
      <c r="U75" s="10" t="n">
        <f aca="false">[1]для_сайта_от_670_кВт_до_10_МВт!U453</f>
        <v>5232.96</v>
      </c>
      <c r="V75" s="10" t="n">
        <f aca="false">[1]для_сайта_от_670_кВт_до_10_МВт!V453</f>
        <v>5184.08</v>
      </c>
      <c r="W75" s="10" t="n">
        <f aca="false">[1]для_сайта_от_670_кВт_до_10_МВт!W453</f>
        <v>5252.73</v>
      </c>
      <c r="X75" s="10" t="n">
        <f aca="false">[1]для_сайта_от_670_кВт_до_10_МВт!X453</f>
        <v>4946.86</v>
      </c>
      <c r="Y75" s="10" t="n">
        <f aca="false">[1]для_сайта_от_670_кВт_до_10_МВт!Y453</f>
        <v>4906.0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814.05</v>
      </c>
      <c r="C76" s="10" t="n">
        <f aca="false">[1]для_сайта_от_670_кВт_до_10_МВт!C454</f>
        <v>4399.03</v>
      </c>
      <c r="D76" s="10" t="n">
        <f aca="false">[1]для_сайта_от_670_кВт_до_10_МВт!D454</f>
        <v>4231.62</v>
      </c>
      <c r="E76" s="10" t="n">
        <f aca="false">[1]для_сайта_от_670_кВт_до_10_МВт!E454</f>
        <v>4233.8</v>
      </c>
      <c r="F76" s="10" t="n">
        <f aca="false">[1]для_сайта_от_670_кВт_до_10_МВт!F454</f>
        <v>4247.43</v>
      </c>
      <c r="G76" s="10" t="n">
        <f aca="false">[1]для_сайта_от_670_кВт_до_10_МВт!G454</f>
        <v>4470.26</v>
      </c>
      <c r="H76" s="10" t="n">
        <f aca="false">[1]для_сайта_от_670_кВт_до_10_МВт!H454</f>
        <v>4831.18</v>
      </c>
      <c r="I76" s="10" t="n">
        <f aca="false">[1]для_сайта_от_670_кВт_до_10_МВт!I454</f>
        <v>4931.79</v>
      </c>
      <c r="J76" s="10" t="n">
        <f aca="false">[1]для_сайта_от_670_кВт_до_10_МВт!J454</f>
        <v>5056.8</v>
      </c>
      <c r="K76" s="10" t="n">
        <f aca="false">[1]для_сайта_от_670_кВт_до_10_МВт!K454</f>
        <v>4909.95</v>
      </c>
      <c r="L76" s="10" t="n">
        <f aca="false">[1]для_сайта_от_670_кВт_до_10_МВт!L454</f>
        <v>5201.45</v>
      </c>
      <c r="M76" s="10" t="n">
        <f aca="false">[1]для_сайта_от_670_кВт_до_10_МВт!M454</f>
        <v>5217.06</v>
      </c>
      <c r="N76" s="10" t="n">
        <f aca="false">[1]для_сайта_от_670_кВт_до_10_МВт!N454</f>
        <v>5205.64</v>
      </c>
      <c r="O76" s="10" t="n">
        <f aca="false">[1]для_сайта_от_670_кВт_до_10_МВт!O454</f>
        <v>5218.3</v>
      </c>
      <c r="P76" s="10" t="n">
        <f aca="false">[1]для_сайта_от_670_кВт_до_10_МВт!P454</f>
        <v>5200.94</v>
      </c>
      <c r="Q76" s="10" t="n">
        <f aca="false">[1]для_сайта_от_670_кВт_до_10_МВт!Q454</f>
        <v>5204.64</v>
      </c>
      <c r="R76" s="10" t="n">
        <f aca="false">[1]для_сайта_от_670_кВт_до_10_МВт!R454</f>
        <v>5237.62</v>
      </c>
      <c r="S76" s="10" t="n">
        <f aca="false">[1]для_сайта_от_670_кВт_до_10_МВт!S454</f>
        <v>5256.85</v>
      </c>
      <c r="T76" s="10" t="n">
        <f aca="false">[1]для_сайта_от_670_кВт_до_10_МВт!T454</f>
        <v>6679.03</v>
      </c>
      <c r="U76" s="10" t="n">
        <f aca="false">[1]для_сайта_от_670_кВт_до_10_МВт!U454</f>
        <v>6511.96</v>
      </c>
      <c r="V76" s="10" t="n">
        <f aca="false">[1]для_сайта_от_670_кВт_до_10_МВт!V454</f>
        <v>5271.39</v>
      </c>
      <c r="W76" s="10" t="n">
        <f aca="false">[1]для_сайта_от_670_кВт_до_10_МВт!W454</f>
        <v>6128.43</v>
      </c>
      <c r="X76" s="10" t="n">
        <f aca="false">[1]для_сайта_от_670_кВт_до_10_МВт!X454</f>
        <v>5170.85</v>
      </c>
      <c r="Y76" s="10" t="n">
        <f aca="false">[1]для_сайта_от_670_кВт_до_10_МВт!Y454</f>
        <v>4902.16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0</v>
      </c>
      <c r="C77" s="10" t="n">
        <f aca="false">[1]для_сайта_от_670_кВт_до_10_МВт!C455</f>
        <v>0</v>
      </c>
      <c r="D77" s="10" t="n">
        <f aca="false">[1]для_сайта_от_670_кВт_до_10_МВт!D455</f>
        <v>0</v>
      </c>
      <c r="E77" s="10" t="n">
        <f aca="false">[1]для_сайта_от_670_кВт_до_10_МВт!E455</f>
        <v>0</v>
      </c>
      <c r="F77" s="10" t="n">
        <f aca="false">[1]для_сайта_от_670_кВт_до_10_МВт!F455</f>
        <v>0</v>
      </c>
      <c r="G77" s="10" t="n">
        <f aca="false">[1]для_сайта_от_670_кВт_до_10_МВт!G455</f>
        <v>0</v>
      </c>
      <c r="H77" s="10" t="n">
        <f aca="false">[1]для_сайта_от_670_кВт_до_10_МВт!H455</f>
        <v>0</v>
      </c>
      <c r="I77" s="10" t="n">
        <f aca="false">[1]для_сайта_от_670_кВт_до_10_МВт!I455</f>
        <v>0</v>
      </c>
      <c r="J77" s="10" t="n">
        <f aca="false">[1]для_сайта_от_670_кВт_до_10_МВт!J455</f>
        <v>0</v>
      </c>
      <c r="K77" s="10" t="n">
        <f aca="false">[1]для_сайта_от_670_кВт_до_10_МВт!K455</f>
        <v>0</v>
      </c>
      <c r="L77" s="10" t="n">
        <f aca="false">[1]для_сайта_от_670_кВт_до_10_МВт!L455</f>
        <v>0</v>
      </c>
      <c r="M77" s="10" t="n">
        <f aca="false">[1]для_сайта_от_670_кВт_до_10_МВт!M455</f>
        <v>0</v>
      </c>
      <c r="N77" s="10" t="n">
        <f aca="false">[1]для_сайта_от_670_кВт_до_10_МВт!N455</f>
        <v>0</v>
      </c>
      <c r="O77" s="10" t="n">
        <f aca="false">[1]для_сайта_от_670_кВт_до_10_МВт!O455</f>
        <v>0</v>
      </c>
      <c r="P77" s="10" t="n">
        <f aca="false">[1]для_сайта_от_670_кВт_до_10_МВт!P455</f>
        <v>0</v>
      </c>
      <c r="Q77" s="10" t="n">
        <f aca="false">[1]для_сайта_от_670_кВт_до_10_МВт!Q455</f>
        <v>0</v>
      </c>
      <c r="R77" s="10" t="n">
        <f aca="false">[1]для_сайта_от_670_кВт_до_10_МВт!R455</f>
        <v>0</v>
      </c>
      <c r="S77" s="10" t="n">
        <f aca="false">[1]для_сайта_от_670_кВт_до_10_МВт!S455</f>
        <v>0</v>
      </c>
      <c r="T77" s="10" t="n">
        <f aca="false">[1]для_сайта_от_670_кВт_до_10_МВт!T455</f>
        <v>0</v>
      </c>
      <c r="U77" s="10" t="n">
        <f aca="false">[1]для_сайта_от_670_кВт_до_10_МВт!U455</f>
        <v>0</v>
      </c>
      <c r="V77" s="10" t="n">
        <f aca="false">[1]для_сайта_от_670_кВт_до_10_МВт!V455</f>
        <v>0</v>
      </c>
      <c r="W77" s="10" t="n">
        <f aca="false">[1]для_сайта_от_670_кВт_до_10_МВт!W455</f>
        <v>0</v>
      </c>
      <c r="X77" s="10" t="n">
        <f aca="false">[1]для_сайта_от_670_кВт_до_10_МВт!X455</f>
        <v>0</v>
      </c>
      <c r="Y77" s="10" t="n">
        <f aca="false">[1]для_сайта_от_670_кВт_до_10_М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016.85</v>
      </c>
      <c r="C82" s="10" t="n">
        <f aca="false">[1]для_сайта_от_670_кВт_до_10_МВт!C460</f>
        <v>4978.71</v>
      </c>
      <c r="D82" s="10" t="n">
        <f aca="false">[1]для_сайта_от_670_кВт_до_10_МВт!D460</f>
        <v>4991.45</v>
      </c>
      <c r="E82" s="10" t="n">
        <f aca="false">[1]для_сайта_от_670_кВт_до_10_МВт!E460</f>
        <v>5548.49</v>
      </c>
      <c r="F82" s="10" t="n">
        <f aca="false">[1]для_сайта_от_670_кВт_до_10_МВт!F460</f>
        <v>5562.02</v>
      </c>
      <c r="G82" s="10" t="n">
        <f aca="false">[1]для_сайта_от_670_кВт_до_10_МВт!G460</f>
        <v>5955.74</v>
      </c>
      <c r="H82" s="10" t="n">
        <f aca="false">[1]для_сайта_от_670_кВт_до_10_МВт!H460</f>
        <v>5646.07</v>
      </c>
      <c r="I82" s="10" t="n">
        <f aca="false">[1]для_сайта_от_670_кВт_до_10_МВт!I460</f>
        <v>5775.62</v>
      </c>
      <c r="J82" s="10" t="n">
        <f aca="false">[1]для_сайта_от_670_кВт_до_10_МВт!J460</f>
        <v>6309.45</v>
      </c>
      <c r="K82" s="10" t="n">
        <f aca="false">[1]для_сайта_от_670_кВт_до_10_МВт!K460</f>
        <v>6331.14</v>
      </c>
      <c r="L82" s="10" t="n">
        <f aca="false">[1]для_сайта_от_670_кВт_до_10_МВт!L460</f>
        <v>6342.93</v>
      </c>
      <c r="M82" s="10" t="n">
        <f aca="false">[1]для_сайта_от_670_кВт_до_10_МВт!M460</f>
        <v>6359.33</v>
      </c>
      <c r="N82" s="10" t="n">
        <f aca="false">[1]для_сайта_от_670_кВт_до_10_МВт!N460</f>
        <v>6377.06</v>
      </c>
      <c r="O82" s="10" t="n">
        <f aca="false">[1]для_сайта_от_670_кВт_до_10_МВт!O460</f>
        <v>6760.19</v>
      </c>
      <c r="P82" s="10" t="n">
        <f aca="false">[1]для_сайта_от_670_кВт_до_10_МВт!P460</f>
        <v>6747.09</v>
      </c>
      <c r="Q82" s="10" t="n">
        <f aca="false">[1]для_сайта_от_670_кВт_до_10_МВт!Q460</f>
        <v>6728.25</v>
      </c>
      <c r="R82" s="10" t="n">
        <f aca="false">[1]для_сайта_от_670_кВт_до_10_МВт!R460</f>
        <v>6727.29</v>
      </c>
      <c r="S82" s="10" t="n">
        <f aca="false">[1]для_сайта_от_670_кВт_до_10_МВт!S460</f>
        <v>6849.81</v>
      </c>
      <c r="T82" s="10" t="n">
        <f aca="false">[1]для_сайта_от_670_кВт_до_10_МВт!T460</f>
        <v>6757.91</v>
      </c>
      <c r="U82" s="10" t="n">
        <f aca="false">[1]для_сайта_от_670_кВт_до_10_МВт!U460</f>
        <v>6683.99</v>
      </c>
      <c r="V82" s="10" t="n">
        <f aca="false">[1]для_сайта_от_670_кВт_до_10_МВт!V460</f>
        <v>6572.22</v>
      </c>
      <c r="W82" s="10" t="n">
        <f aca="false">[1]для_сайта_от_670_кВт_до_10_МВт!W460</f>
        <v>6665.41</v>
      </c>
      <c r="X82" s="10" t="n">
        <f aca="false">[1]для_сайта_от_670_кВт_до_10_МВт!X460</f>
        <v>6290.28</v>
      </c>
      <c r="Y82" s="10" t="n">
        <f aca="false">[1]для_сайта_от_670_кВт_до_10_МВт!Y460</f>
        <v>5751.5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807.34</v>
      </c>
      <c r="C83" s="10" t="n">
        <f aca="false">[1]для_сайта_от_670_кВт_до_10_МВт!C461</f>
        <v>4708.24</v>
      </c>
      <c r="D83" s="10" t="n">
        <f aca="false">[1]для_сайта_от_670_кВт_до_10_МВт!D461</f>
        <v>4659.3</v>
      </c>
      <c r="E83" s="10" t="n">
        <f aca="false">[1]для_сайта_от_670_кВт_до_10_МВт!E461</f>
        <v>4607.97</v>
      </c>
      <c r="F83" s="10" t="n">
        <f aca="false">[1]для_сайта_от_670_кВт_до_10_МВт!F461</f>
        <v>4633.8</v>
      </c>
      <c r="G83" s="10" t="n">
        <f aca="false">[1]для_сайта_от_670_кВт_до_10_МВт!G461</f>
        <v>4842.21</v>
      </c>
      <c r="H83" s="10" t="n">
        <f aca="false">[1]для_сайта_от_670_кВт_до_10_МВт!H461</f>
        <v>5013.84</v>
      </c>
      <c r="I83" s="10" t="n">
        <f aca="false">[1]для_сайта_от_670_кВт_до_10_МВт!I461</f>
        <v>5298.67</v>
      </c>
      <c r="J83" s="10" t="n">
        <f aca="false">[1]для_сайта_от_670_кВт_до_10_МВт!J461</f>
        <v>5595.46</v>
      </c>
      <c r="K83" s="10" t="n">
        <f aca="false">[1]для_сайта_от_670_кВт_до_10_МВт!K461</f>
        <v>5629.84</v>
      </c>
      <c r="L83" s="10" t="n">
        <f aca="false">[1]для_сайта_от_670_кВт_до_10_МВт!L461</f>
        <v>5625.47</v>
      </c>
      <c r="M83" s="10" t="n">
        <f aca="false">[1]для_сайта_от_670_кВт_до_10_МВт!M461</f>
        <v>5623.08</v>
      </c>
      <c r="N83" s="10" t="n">
        <f aca="false">[1]для_сайта_от_670_кВт_до_10_МВт!N461</f>
        <v>5612.02</v>
      </c>
      <c r="O83" s="10" t="n">
        <f aca="false">[1]для_сайта_от_670_кВт_до_10_МВт!O461</f>
        <v>5611.81</v>
      </c>
      <c r="P83" s="10" t="n">
        <f aca="false">[1]для_сайта_от_670_кВт_до_10_МВт!P461</f>
        <v>5620.96</v>
      </c>
      <c r="Q83" s="10" t="n">
        <f aca="false">[1]для_сайта_от_670_кВт_до_10_МВт!Q461</f>
        <v>5626.91</v>
      </c>
      <c r="R83" s="10" t="n">
        <f aca="false">[1]для_сайта_от_670_кВт_до_10_МВт!R461</f>
        <v>5625.44</v>
      </c>
      <c r="S83" s="10" t="n">
        <f aca="false">[1]для_сайта_от_670_кВт_до_10_МВт!S461</f>
        <v>5637.87</v>
      </c>
      <c r="T83" s="10" t="n">
        <f aca="false">[1]для_сайта_от_670_кВт_до_10_МВт!T461</f>
        <v>5640.69</v>
      </c>
      <c r="U83" s="10" t="n">
        <f aca="false">[1]для_сайта_от_670_кВт_до_10_МВт!U461</f>
        <v>5642.6</v>
      </c>
      <c r="V83" s="10" t="n">
        <f aca="false">[1]для_сайта_от_670_кВт_до_10_МВт!V461</f>
        <v>5603.65</v>
      </c>
      <c r="W83" s="10" t="n">
        <f aca="false">[1]для_сайта_от_670_кВт_до_10_МВт!W461</f>
        <v>5592.87</v>
      </c>
      <c r="X83" s="10" t="n">
        <f aca="false">[1]для_сайта_от_670_кВт_до_10_МВт!X461</f>
        <v>5368.81</v>
      </c>
      <c r="Y83" s="10" t="n">
        <f aca="false">[1]для_сайта_от_670_кВт_до_10_МВт!Y461</f>
        <v>5783.5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089.93</v>
      </c>
      <c r="C84" s="10" t="n">
        <f aca="false">[1]для_сайта_от_670_кВт_до_10_МВт!C462</f>
        <v>5026.03</v>
      </c>
      <c r="D84" s="10" t="n">
        <f aca="false">[1]для_сайта_от_670_кВт_до_10_МВт!D462</f>
        <v>5263.38</v>
      </c>
      <c r="E84" s="10" t="n">
        <f aca="false">[1]для_сайта_от_670_кВт_до_10_МВт!E462</f>
        <v>4928.94</v>
      </c>
      <c r="F84" s="10" t="n">
        <f aca="false">[1]для_сайта_от_670_кВт_до_10_МВт!F462</f>
        <v>5110.52</v>
      </c>
      <c r="G84" s="10" t="n">
        <f aca="false">[1]для_сайта_от_670_кВт_до_10_МВт!G462</f>
        <v>5583.83</v>
      </c>
      <c r="H84" s="10" t="n">
        <f aca="false">[1]для_сайта_от_670_кВт_до_10_МВт!H462</f>
        <v>5614.79</v>
      </c>
      <c r="I84" s="10" t="n">
        <f aca="false">[1]для_сайта_от_670_кВт_до_10_МВт!I462</f>
        <v>5648.7</v>
      </c>
      <c r="J84" s="10" t="n">
        <f aca="false">[1]для_сайта_от_670_кВт_до_10_МВт!J462</f>
        <v>5864.59</v>
      </c>
      <c r="K84" s="10" t="n">
        <f aca="false">[1]для_сайта_от_670_кВт_до_10_МВт!K462</f>
        <v>5875.95</v>
      </c>
      <c r="L84" s="10" t="n">
        <f aca="false">[1]для_сайта_от_670_кВт_до_10_МВт!L462</f>
        <v>5882.22</v>
      </c>
      <c r="M84" s="10" t="n">
        <f aca="false">[1]для_сайта_от_670_кВт_до_10_МВт!M462</f>
        <v>5886.23</v>
      </c>
      <c r="N84" s="10" t="n">
        <f aca="false">[1]для_сайта_от_670_кВт_до_10_МВт!N462</f>
        <v>5885.16</v>
      </c>
      <c r="O84" s="10" t="n">
        <f aca="false">[1]для_сайта_от_670_кВт_до_10_МВт!O462</f>
        <v>5884.65</v>
      </c>
      <c r="P84" s="10" t="n">
        <f aca="false">[1]для_сайта_от_670_кВт_до_10_МВт!P462</f>
        <v>5900.45</v>
      </c>
      <c r="Q84" s="10" t="n">
        <f aca="false">[1]для_сайта_от_670_кВт_до_10_МВт!Q462</f>
        <v>5906.61</v>
      </c>
      <c r="R84" s="10" t="n">
        <f aca="false">[1]для_сайта_от_670_кВт_до_10_МВт!R462</f>
        <v>5910.58</v>
      </c>
      <c r="S84" s="10" t="n">
        <f aca="false">[1]для_сайта_от_670_кВт_до_10_МВт!S462</f>
        <v>5913.62</v>
      </c>
      <c r="T84" s="10" t="n">
        <f aca="false">[1]для_сайта_от_670_кВт_до_10_МВт!T462</f>
        <v>5932.94</v>
      </c>
      <c r="U84" s="10" t="n">
        <f aca="false">[1]для_сайта_от_670_кВт_до_10_МВт!U462</f>
        <v>5970.78</v>
      </c>
      <c r="V84" s="10" t="n">
        <f aca="false">[1]для_сайта_от_670_кВт_до_10_МВт!V462</f>
        <v>5921.36</v>
      </c>
      <c r="W84" s="10" t="n">
        <f aca="false">[1]для_сайта_от_670_кВт_до_10_МВт!W462</f>
        <v>5910.01</v>
      </c>
      <c r="X84" s="10" t="n">
        <f aca="false">[1]для_сайта_от_670_кВт_до_10_МВт!X462</f>
        <v>5874.1</v>
      </c>
      <c r="Y84" s="10" t="n">
        <f aca="false">[1]для_сайта_от_670_кВт_до_10_МВт!Y462</f>
        <v>5843.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604.48</v>
      </c>
      <c r="C85" s="10" t="n">
        <f aca="false">[1]для_сайта_от_670_кВт_до_10_МВт!C463</f>
        <v>5531.68</v>
      </c>
      <c r="D85" s="10" t="n">
        <f aca="false">[1]для_сайта_от_670_кВт_до_10_МВт!D463</f>
        <v>5566.34</v>
      </c>
      <c r="E85" s="10" t="n">
        <f aca="false">[1]для_сайта_от_670_кВт_до_10_МВт!E463</f>
        <v>5374.04</v>
      </c>
      <c r="F85" s="10" t="n">
        <f aca="false">[1]для_сайта_от_670_кВт_до_10_МВт!F463</f>
        <v>4884.16</v>
      </c>
      <c r="G85" s="10" t="n">
        <f aca="false">[1]для_сайта_от_670_кВт_до_10_МВт!G463</f>
        <v>5125.19</v>
      </c>
      <c r="H85" s="10" t="n">
        <f aca="false">[1]для_сайта_от_670_кВт_до_10_МВт!H463</f>
        <v>5584.77</v>
      </c>
      <c r="I85" s="10" t="n">
        <f aca="false">[1]для_сайта_от_670_кВт_до_10_МВт!I463</f>
        <v>5173.45</v>
      </c>
      <c r="J85" s="10" t="n">
        <f aca="false">[1]для_сайта_от_670_кВт_до_10_МВт!J463</f>
        <v>5194.71</v>
      </c>
      <c r="K85" s="10" t="n">
        <f aca="false">[1]для_сайта_от_670_кВт_до_10_МВт!K463</f>
        <v>5468.7</v>
      </c>
      <c r="L85" s="10" t="n">
        <f aca="false">[1]для_сайта_от_670_кВт_до_10_МВт!L463</f>
        <v>5583.88</v>
      </c>
      <c r="M85" s="10" t="n">
        <f aca="false">[1]для_сайта_от_670_кВт_до_10_МВт!M463</f>
        <v>5591.36</v>
      </c>
      <c r="N85" s="10" t="n">
        <f aca="false">[1]для_сайта_от_670_кВт_до_10_МВт!N463</f>
        <v>5575.83</v>
      </c>
      <c r="O85" s="10" t="n">
        <f aca="false">[1]для_сайта_от_670_кВт_до_10_МВт!O463</f>
        <v>5598.06</v>
      </c>
      <c r="P85" s="10" t="n">
        <f aca="false">[1]для_сайта_от_670_кВт_до_10_МВт!P463</f>
        <v>5604.77</v>
      </c>
      <c r="Q85" s="10" t="n">
        <f aca="false">[1]для_сайта_от_670_кВт_до_10_МВт!Q463</f>
        <v>5612.29</v>
      </c>
      <c r="R85" s="10" t="n">
        <f aca="false">[1]для_сайта_от_670_кВт_до_10_МВт!R463</f>
        <v>5610.68</v>
      </c>
      <c r="S85" s="10" t="n">
        <f aca="false">[1]для_сайта_от_670_кВт_до_10_МВт!S463</f>
        <v>5607.26</v>
      </c>
      <c r="T85" s="10" t="n">
        <f aca="false">[1]для_сайта_от_670_кВт_до_10_МВт!T463</f>
        <v>5630.99</v>
      </c>
      <c r="U85" s="10" t="n">
        <f aca="false">[1]для_сайта_от_670_кВт_до_10_МВт!U463</f>
        <v>5657.11</v>
      </c>
      <c r="V85" s="10" t="n">
        <f aca="false">[1]для_сайта_от_670_кВт_до_10_МВт!V463</f>
        <v>5636.95</v>
      </c>
      <c r="W85" s="10" t="n">
        <f aca="false">[1]для_сайта_от_670_кВт_до_10_МВт!W463</f>
        <v>5625.03</v>
      </c>
      <c r="X85" s="10" t="n">
        <f aca="false">[1]для_сайта_от_670_кВт_до_10_МВт!X463</f>
        <v>5361.54</v>
      </c>
      <c r="Y85" s="10" t="n">
        <f aca="false">[1]для_сайта_от_670_кВт_до_10_МВт!Y463</f>
        <v>4978.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869.89</v>
      </c>
      <c r="C86" s="10" t="n">
        <f aca="false">[1]для_сайта_от_670_кВт_до_10_МВт!C464</f>
        <v>4758.03</v>
      </c>
      <c r="D86" s="10" t="n">
        <f aca="false">[1]для_сайта_от_670_кВт_до_10_МВт!D464</f>
        <v>4750.65</v>
      </c>
      <c r="E86" s="10" t="n">
        <f aca="false">[1]для_сайта_от_670_кВт_до_10_МВт!E464</f>
        <v>4763.07</v>
      </c>
      <c r="F86" s="10" t="n">
        <f aca="false">[1]для_сайта_от_670_кВт_до_10_МВт!F464</f>
        <v>4784.86</v>
      </c>
      <c r="G86" s="10" t="n">
        <f aca="false">[1]для_сайта_от_670_кВт_до_10_МВт!G464</f>
        <v>4933.43</v>
      </c>
      <c r="H86" s="10" t="n">
        <f aca="false">[1]для_сайта_от_670_кВт_до_10_МВт!H464</f>
        <v>5147.6</v>
      </c>
      <c r="I86" s="10" t="n">
        <f aca="false">[1]для_сайта_от_670_кВт_до_10_МВт!I464</f>
        <v>5398.83</v>
      </c>
      <c r="J86" s="10" t="n">
        <f aca="false">[1]для_сайта_от_670_кВт_до_10_МВт!J464</f>
        <v>5739.08</v>
      </c>
      <c r="K86" s="10" t="n">
        <f aca="false">[1]для_сайта_от_670_кВт_до_10_МВт!K464</f>
        <v>5839.49</v>
      </c>
      <c r="L86" s="10" t="n">
        <f aca="false">[1]для_сайта_от_670_кВт_до_10_МВт!L464</f>
        <v>5770.73</v>
      </c>
      <c r="M86" s="10" t="n">
        <f aca="false">[1]для_сайта_от_670_кВт_до_10_МВт!M464</f>
        <v>5792.09</v>
      </c>
      <c r="N86" s="10" t="n">
        <f aca="false">[1]для_сайта_от_670_кВт_до_10_МВт!N464</f>
        <v>5763.16</v>
      </c>
      <c r="O86" s="10" t="n">
        <f aca="false">[1]для_сайта_от_670_кВт_до_10_МВт!O464</f>
        <v>5770.29</v>
      </c>
      <c r="P86" s="10" t="n">
        <f aca="false">[1]для_сайта_от_670_кВт_до_10_МВт!P464</f>
        <v>5773.51</v>
      </c>
      <c r="Q86" s="10" t="n">
        <f aca="false">[1]для_сайта_от_670_кВт_до_10_МВт!Q464</f>
        <v>5831.33</v>
      </c>
      <c r="R86" s="10" t="n">
        <f aca="false">[1]для_сайта_от_670_кВт_до_10_МВт!R464</f>
        <v>5849.72</v>
      </c>
      <c r="S86" s="10" t="n">
        <f aca="false">[1]для_сайта_от_670_кВт_до_10_МВт!S464</f>
        <v>5856.91</v>
      </c>
      <c r="T86" s="10" t="n">
        <f aca="false">[1]для_сайта_от_670_кВт_до_10_МВт!T464</f>
        <v>5848.15</v>
      </c>
      <c r="U86" s="10" t="n">
        <f aca="false">[1]для_сайта_от_670_кВт_до_10_МВт!U464</f>
        <v>5849.83</v>
      </c>
      <c r="V86" s="10" t="n">
        <f aca="false">[1]для_сайта_от_670_кВт_до_10_МВт!V464</f>
        <v>5812.96</v>
      </c>
      <c r="W86" s="10" t="n">
        <f aca="false">[1]для_сайта_от_670_кВт_до_10_МВт!W464</f>
        <v>5757.66</v>
      </c>
      <c r="X86" s="10" t="n">
        <f aca="false">[1]для_сайта_от_670_кВт_до_10_МВт!X464</f>
        <v>5634.05</v>
      </c>
      <c r="Y86" s="10" t="n">
        <f aca="false">[1]для_сайта_от_670_кВт_до_10_МВт!Y464</f>
        <v>5071.0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4812.79</v>
      </c>
      <c r="C87" s="10" t="n">
        <f aca="false">[1]для_сайта_от_670_кВт_до_10_МВт!C465</f>
        <v>4735.6</v>
      </c>
      <c r="D87" s="10" t="n">
        <f aca="false">[1]для_сайта_от_670_кВт_до_10_МВт!D465</f>
        <v>4646.55</v>
      </c>
      <c r="E87" s="10" t="n">
        <f aca="false">[1]для_сайта_от_670_кВт_до_10_МВт!E465</f>
        <v>4694.07</v>
      </c>
      <c r="F87" s="10" t="n">
        <f aca="false">[1]для_сайта_от_670_кВт_до_10_МВт!F465</f>
        <v>4763.47</v>
      </c>
      <c r="G87" s="10" t="n">
        <f aca="false">[1]для_сайта_от_670_кВт_до_10_МВт!G465</f>
        <v>4873.86</v>
      </c>
      <c r="H87" s="10" t="n">
        <f aca="false">[1]для_сайта_от_670_кВт_до_10_МВт!H465</f>
        <v>5154.15</v>
      </c>
      <c r="I87" s="10" t="n">
        <f aca="false">[1]для_сайта_от_670_кВт_до_10_МВт!I465</f>
        <v>5414.77</v>
      </c>
      <c r="J87" s="10" t="n">
        <f aca="false">[1]для_сайта_от_670_кВт_до_10_МВт!J465</f>
        <v>5738.92</v>
      </c>
      <c r="K87" s="10" t="n">
        <f aca="false">[1]для_сайта_от_670_кВт_до_10_МВт!K465</f>
        <v>5818.12</v>
      </c>
      <c r="L87" s="10" t="n">
        <f aca="false">[1]для_сайта_от_670_кВт_до_10_МВт!L465</f>
        <v>5785.49</v>
      </c>
      <c r="M87" s="10" t="n">
        <f aca="false">[1]для_сайта_от_670_кВт_до_10_МВт!M465</f>
        <v>5775.89</v>
      </c>
      <c r="N87" s="10" t="n">
        <f aca="false">[1]для_сайта_от_670_кВт_до_10_МВт!N465</f>
        <v>5746.56</v>
      </c>
      <c r="O87" s="10" t="n">
        <f aca="false">[1]для_сайта_от_670_кВт_до_10_МВт!O465</f>
        <v>5774.89</v>
      </c>
      <c r="P87" s="10" t="n">
        <f aca="false">[1]для_сайта_от_670_кВт_до_10_МВт!P465</f>
        <v>5774.02</v>
      </c>
      <c r="Q87" s="10" t="n">
        <f aca="false">[1]для_сайта_от_670_кВт_до_10_МВт!Q465</f>
        <v>5819.96</v>
      </c>
      <c r="R87" s="10" t="n">
        <f aca="false">[1]для_сайта_от_670_кВт_до_10_МВт!R465</f>
        <v>5818.83</v>
      </c>
      <c r="S87" s="10" t="n">
        <f aca="false">[1]для_сайта_от_670_кВт_до_10_МВт!S465</f>
        <v>5821.73</v>
      </c>
      <c r="T87" s="10" t="n">
        <f aca="false">[1]для_сайта_от_670_кВт_до_10_МВт!T465</f>
        <v>5819.72</v>
      </c>
      <c r="U87" s="10" t="n">
        <f aca="false">[1]для_сайта_от_670_кВт_до_10_МВт!U465</f>
        <v>5816.44</v>
      </c>
      <c r="V87" s="10" t="n">
        <f aca="false">[1]для_сайта_от_670_кВт_до_10_МВт!V465</f>
        <v>5744.13</v>
      </c>
      <c r="W87" s="10" t="n">
        <f aca="false">[1]для_сайта_от_670_кВт_до_10_МВт!W465</f>
        <v>5702.66</v>
      </c>
      <c r="X87" s="10" t="n">
        <f aca="false">[1]для_сайта_от_670_кВт_до_10_МВт!X465</f>
        <v>5542.16</v>
      </c>
      <c r="Y87" s="10" t="n">
        <f aca="false">[1]для_сайта_от_670_кВт_до_10_МВт!Y465</f>
        <v>5034.33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4844.51</v>
      </c>
      <c r="C88" s="10" t="n">
        <f aca="false">[1]для_сайта_от_670_кВт_до_10_МВт!C466</f>
        <v>4786.23</v>
      </c>
      <c r="D88" s="10" t="n">
        <f aca="false">[1]для_сайта_от_670_кВт_до_10_МВт!D466</f>
        <v>4715.84</v>
      </c>
      <c r="E88" s="10" t="n">
        <f aca="false">[1]для_сайта_от_670_кВт_до_10_МВт!E466</f>
        <v>4759.15</v>
      </c>
      <c r="F88" s="10" t="n">
        <f aca="false">[1]для_сайта_от_670_кВт_до_10_МВт!F466</f>
        <v>4791.57</v>
      </c>
      <c r="G88" s="10" t="n">
        <f aca="false">[1]для_сайта_от_670_кВт_до_10_МВт!G466</f>
        <v>5045.25</v>
      </c>
      <c r="H88" s="10" t="n">
        <f aca="false">[1]для_сайта_от_670_кВт_до_10_МВт!H466</f>
        <v>5287.47</v>
      </c>
      <c r="I88" s="10" t="n">
        <f aca="false">[1]для_сайта_от_670_кВт_до_10_МВт!I466</f>
        <v>5684.17</v>
      </c>
      <c r="J88" s="10" t="n">
        <f aca="false">[1]для_сайта_от_670_кВт_до_10_МВт!J466</f>
        <v>5791.71</v>
      </c>
      <c r="K88" s="10" t="n">
        <f aca="false">[1]для_сайта_от_670_кВт_до_10_МВт!K466</f>
        <v>5808.74</v>
      </c>
      <c r="L88" s="10" t="n">
        <f aca="false">[1]для_сайта_от_670_кВт_до_10_МВт!L466</f>
        <v>5789.4</v>
      </c>
      <c r="M88" s="10" t="n">
        <f aca="false">[1]для_сайта_от_670_кВт_до_10_МВт!M466</f>
        <v>5786.7</v>
      </c>
      <c r="N88" s="10" t="n">
        <f aca="false">[1]для_сайта_от_670_кВт_до_10_МВт!N466</f>
        <v>5765.39</v>
      </c>
      <c r="O88" s="10" t="n">
        <f aca="false">[1]для_сайта_от_670_кВт_до_10_МВт!O466</f>
        <v>5808.21</v>
      </c>
      <c r="P88" s="10" t="n">
        <f aca="false">[1]для_сайта_от_670_кВт_до_10_МВт!P466</f>
        <v>5821.37</v>
      </c>
      <c r="Q88" s="10" t="n">
        <f aca="false">[1]для_сайта_от_670_кВт_до_10_МВт!Q466</f>
        <v>5841.81</v>
      </c>
      <c r="R88" s="10" t="n">
        <f aca="false">[1]для_сайта_от_670_кВт_до_10_МВт!R466</f>
        <v>5845.8</v>
      </c>
      <c r="S88" s="10" t="n">
        <f aca="false">[1]для_сайта_от_670_кВт_до_10_МВт!S466</f>
        <v>5912.75</v>
      </c>
      <c r="T88" s="10" t="n">
        <f aca="false">[1]для_сайта_от_670_кВт_до_10_МВт!T466</f>
        <v>5865.07</v>
      </c>
      <c r="U88" s="10" t="n">
        <f aca="false">[1]для_сайта_от_670_кВт_до_10_МВт!U466</f>
        <v>5866.55</v>
      </c>
      <c r="V88" s="10" t="n">
        <f aca="false">[1]для_сайта_от_670_кВт_до_10_МВт!V466</f>
        <v>5839.61</v>
      </c>
      <c r="W88" s="10" t="n">
        <f aca="false">[1]для_сайта_от_670_кВт_до_10_МВт!W466</f>
        <v>5829.75</v>
      </c>
      <c r="X88" s="10" t="n">
        <f aca="false">[1]для_сайта_от_670_кВт_до_10_МВт!X466</f>
        <v>5727.47</v>
      </c>
      <c r="Y88" s="10" t="n">
        <f aca="false">[1]для_сайта_от_670_кВт_до_10_МВт!Y466</f>
        <v>5669.3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581.37</v>
      </c>
      <c r="C89" s="10" t="n">
        <f aca="false">[1]для_сайта_от_670_кВт_до_10_МВт!C467</f>
        <v>5086.28</v>
      </c>
      <c r="D89" s="10" t="n">
        <f aca="false">[1]для_сайта_от_670_кВт_до_10_МВт!D467</f>
        <v>4956.42</v>
      </c>
      <c r="E89" s="10" t="n">
        <f aca="false">[1]для_сайта_от_670_кВт_до_10_МВт!E467</f>
        <v>4966.65</v>
      </c>
      <c r="F89" s="10" t="n">
        <f aca="false">[1]для_сайта_от_670_кВт_до_10_МВт!F467</f>
        <v>5073.51</v>
      </c>
      <c r="G89" s="10" t="n">
        <f aca="false">[1]для_сайта_от_670_кВт_до_10_МВт!G467</f>
        <v>5720.59</v>
      </c>
      <c r="H89" s="10" t="n">
        <f aca="false">[1]для_сайта_от_670_кВт_до_10_МВт!H467</f>
        <v>5808.5</v>
      </c>
      <c r="I89" s="10" t="n">
        <f aca="false">[1]для_сайта_от_670_кВт_до_10_МВт!I467</f>
        <v>5856.41</v>
      </c>
      <c r="J89" s="10" t="n">
        <f aca="false">[1]для_сайта_от_670_кВт_до_10_МВт!J467</f>
        <v>6094.9</v>
      </c>
      <c r="K89" s="10" t="n">
        <f aca="false">[1]для_сайта_от_670_кВт_до_10_МВт!K467</f>
        <v>6122.46</v>
      </c>
      <c r="L89" s="10" t="n">
        <f aca="false">[1]для_сайта_от_670_кВт_до_10_МВт!L467</f>
        <v>6078.53</v>
      </c>
      <c r="M89" s="10" t="n">
        <f aca="false">[1]для_сайта_от_670_кВт_до_10_МВт!M467</f>
        <v>6071.14</v>
      </c>
      <c r="N89" s="10" t="n">
        <f aca="false">[1]для_сайта_от_670_кВт_до_10_МВт!N467</f>
        <v>6040.83</v>
      </c>
      <c r="O89" s="10" t="n">
        <f aca="false">[1]для_сайта_от_670_кВт_до_10_МВт!O467</f>
        <v>6070.9</v>
      </c>
      <c r="P89" s="10" t="n">
        <f aca="false">[1]для_сайта_от_670_кВт_до_10_МВт!P467</f>
        <v>6085.86</v>
      </c>
      <c r="Q89" s="10" t="n">
        <f aca="false">[1]для_сайта_от_670_кВт_до_10_МВт!Q467</f>
        <v>6112.32</v>
      </c>
      <c r="R89" s="10" t="n">
        <f aca="false">[1]для_сайта_от_670_кВт_до_10_МВт!R467</f>
        <v>6129.53</v>
      </c>
      <c r="S89" s="10" t="n">
        <f aca="false">[1]для_сайта_от_670_кВт_до_10_МВт!S467</f>
        <v>6200.07</v>
      </c>
      <c r="T89" s="10" t="n">
        <f aca="false">[1]для_сайта_от_670_кВт_до_10_МВт!T467</f>
        <v>6254.78</v>
      </c>
      <c r="U89" s="10" t="n">
        <f aca="false">[1]для_сайта_от_670_кВт_до_10_МВт!U467</f>
        <v>6232.47</v>
      </c>
      <c r="V89" s="10" t="n">
        <f aca="false">[1]для_сайта_от_670_кВт_до_10_МВт!V467</f>
        <v>6132.98</v>
      </c>
      <c r="W89" s="10" t="n">
        <f aca="false">[1]для_сайта_от_670_кВт_до_10_МВт!W467</f>
        <v>6127.49</v>
      </c>
      <c r="X89" s="10" t="n">
        <f aca="false">[1]для_сайта_от_670_кВт_до_10_МВт!X467</f>
        <v>5871.34</v>
      </c>
      <c r="Y89" s="10" t="n">
        <f aca="false">[1]для_сайта_от_670_кВт_до_10_МВт!Y467</f>
        <v>5821.23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458.2</v>
      </c>
      <c r="C90" s="10" t="n">
        <f aca="false">[1]для_сайта_от_670_кВт_до_10_МВт!C468</f>
        <v>5089.73</v>
      </c>
      <c r="D90" s="10" t="n">
        <f aca="false">[1]для_сайта_от_670_кВт_до_10_МВт!D468</f>
        <v>4993.68</v>
      </c>
      <c r="E90" s="10" t="n">
        <f aca="false">[1]для_сайта_от_670_кВт_до_10_МВт!E468</f>
        <v>4973.43</v>
      </c>
      <c r="F90" s="10" t="n">
        <f aca="false">[1]для_сайта_от_670_кВт_до_10_МВт!F468</f>
        <v>4999.62</v>
      </c>
      <c r="G90" s="10" t="n">
        <f aca="false">[1]для_сайта_от_670_кВт_до_10_МВт!G468</f>
        <v>5261.85</v>
      </c>
      <c r="H90" s="10" t="n">
        <f aca="false">[1]для_сайта_от_670_кВт_до_10_МВт!H468</f>
        <v>5660.54</v>
      </c>
      <c r="I90" s="10" t="n">
        <f aca="false">[1]для_сайта_от_670_кВт_до_10_МВт!I468</f>
        <v>5711.41</v>
      </c>
      <c r="J90" s="10" t="n">
        <f aca="false">[1]для_сайта_от_670_кВт_до_10_МВт!J468</f>
        <v>5821.31</v>
      </c>
      <c r="K90" s="10" t="n">
        <f aca="false">[1]для_сайта_от_670_кВт_до_10_МВт!K468</f>
        <v>5963.84</v>
      </c>
      <c r="L90" s="10" t="n">
        <f aca="false">[1]для_сайта_от_670_кВт_до_10_МВт!L468</f>
        <v>5909.57</v>
      </c>
      <c r="M90" s="10" t="n">
        <f aca="false">[1]для_сайта_от_670_кВт_до_10_МВт!M468</f>
        <v>5889.3</v>
      </c>
      <c r="N90" s="10" t="n">
        <f aca="false">[1]для_сайта_от_670_кВт_до_10_МВт!N468</f>
        <v>5870.13</v>
      </c>
      <c r="O90" s="10" t="n">
        <f aca="false">[1]для_сайта_от_670_кВт_до_10_МВт!O468</f>
        <v>5870.76</v>
      </c>
      <c r="P90" s="10" t="n">
        <f aca="false">[1]для_сайта_от_670_кВт_до_10_МВт!P468</f>
        <v>5858.25</v>
      </c>
      <c r="Q90" s="10" t="n">
        <f aca="false">[1]для_сайта_от_670_кВт_до_10_МВт!Q468</f>
        <v>5862.01</v>
      </c>
      <c r="R90" s="10" t="n">
        <f aca="false">[1]для_сайта_от_670_кВт_до_10_МВт!R468</f>
        <v>5860.6</v>
      </c>
      <c r="S90" s="10" t="n">
        <f aca="false">[1]для_сайта_от_670_кВт_до_10_МВт!S468</f>
        <v>5997.5</v>
      </c>
      <c r="T90" s="10" t="n">
        <f aca="false">[1]для_сайта_от_670_кВт_до_10_МВт!T468</f>
        <v>5811.28</v>
      </c>
      <c r="U90" s="10" t="n">
        <f aca="false">[1]для_сайта_от_670_кВт_до_10_МВт!U468</f>
        <v>5814.34</v>
      </c>
      <c r="V90" s="10" t="n">
        <f aca="false">[1]для_сайта_от_670_кВт_до_10_МВт!V468</f>
        <v>5833.82</v>
      </c>
      <c r="W90" s="10" t="n">
        <f aca="false">[1]для_сайта_от_670_кВт_до_10_МВт!W468</f>
        <v>5812.16</v>
      </c>
      <c r="X90" s="10" t="n">
        <f aca="false">[1]для_сайта_от_670_кВт_до_10_МВт!X468</f>
        <v>5728.47</v>
      </c>
      <c r="Y90" s="10" t="n">
        <f aca="false">[1]для_сайта_от_670_кВт_до_10_МВт!Y468</f>
        <v>5640.0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208.09</v>
      </c>
      <c r="C91" s="10" t="n">
        <f aca="false">[1]для_сайта_от_670_кВт_до_10_МВт!C469</f>
        <v>5026.79</v>
      </c>
      <c r="D91" s="10" t="n">
        <f aca="false">[1]для_сайта_от_670_кВт_до_10_МВт!D469</f>
        <v>4919.13</v>
      </c>
      <c r="E91" s="10" t="n">
        <f aca="false">[1]для_сайта_от_670_кВт_до_10_МВт!E469</f>
        <v>4920.71</v>
      </c>
      <c r="F91" s="10" t="n">
        <f aca="false">[1]для_сайта_от_670_кВт_до_10_МВт!F469</f>
        <v>4925.27</v>
      </c>
      <c r="G91" s="10" t="n">
        <f aca="false">[1]для_сайта_от_670_кВт_до_10_МВт!G469</f>
        <v>5058.29</v>
      </c>
      <c r="H91" s="10" t="n">
        <f aca="false">[1]для_сайта_от_670_кВт_до_10_МВт!H469</f>
        <v>5338.08</v>
      </c>
      <c r="I91" s="10" t="n">
        <f aca="false">[1]для_сайта_от_670_кВт_до_10_МВт!I469</f>
        <v>5678.51</v>
      </c>
      <c r="J91" s="10" t="n">
        <f aca="false">[1]для_сайта_от_670_кВт_до_10_МВт!J469</f>
        <v>5762.48</v>
      </c>
      <c r="K91" s="10" t="n">
        <f aca="false">[1]для_сайта_от_670_кВт_до_10_МВт!K469</f>
        <v>5838.94</v>
      </c>
      <c r="L91" s="10" t="n">
        <f aca="false">[1]для_сайта_от_670_кВт_до_10_МВт!L469</f>
        <v>5841.76</v>
      </c>
      <c r="M91" s="10" t="n">
        <f aca="false">[1]для_сайта_от_670_кВт_до_10_МВт!M469</f>
        <v>5846.33</v>
      </c>
      <c r="N91" s="10" t="n">
        <f aca="false">[1]для_сайта_от_670_кВт_до_10_МВт!N469</f>
        <v>5841.99</v>
      </c>
      <c r="O91" s="10" t="n">
        <f aca="false">[1]для_сайта_от_670_кВт_до_10_МВт!O469</f>
        <v>5849.68</v>
      </c>
      <c r="P91" s="10" t="n">
        <f aca="false">[1]для_сайта_от_670_кВт_до_10_МВт!P469</f>
        <v>5855.81</v>
      </c>
      <c r="Q91" s="10" t="n">
        <f aca="false">[1]для_сайта_от_670_кВт_до_10_МВт!Q469</f>
        <v>5879.22</v>
      </c>
      <c r="R91" s="10" t="n">
        <f aca="false">[1]для_сайта_от_670_кВт_до_10_МВт!R469</f>
        <v>5863.53</v>
      </c>
      <c r="S91" s="10" t="n">
        <f aca="false">[1]для_сайта_от_670_кВт_до_10_МВт!S469</f>
        <v>5919.42</v>
      </c>
      <c r="T91" s="10" t="n">
        <f aca="false">[1]для_сайта_от_670_кВт_до_10_МВт!T469</f>
        <v>5913.12</v>
      </c>
      <c r="U91" s="10" t="n">
        <f aca="false">[1]для_сайта_от_670_кВт_до_10_МВт!U469</f>
        <v>5930.5</v>
      </c>
      <c r="V91" s="10" t="n">
        <f aca="false">[1]для_сайта_от_670_кВт_до_10_МВт!V469</f>
        <v>5879.4</v>
      </c>
      <c r="W91" s="10" t="n">
        <f aca="false">[1]для_сайта_от_670_кВт_до_10_МВт!W469</f>
        <v>5853.6</v>
      </c>
      <c r="X91" s="10" t="n">
        <f aca="false">[1]для_сайта_от_670_кВт_до_10_МВт!X469</f>
        <v>5824.76</v>
      </c>
      <c r="Y91" s="10" t="n">
        <f aca="false">[1]для_сайта_от_670_кВт_до_10_МВт!Y469</f>
        <v>5706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261.34</v>
      </c>
      <c r="C92" s="10" t="n">
        <f aca="false">[1]для_сайта_от_670_кВт_до_10_МВт!C470</f>
        <v>5037.71</v>
      </c>
      <c r="D92" s="10" t="n">
        <f aca="false">[1]для_сайта_от_670_кВт_до_10_МВт!D470</f>
        <v>4926.34</v>
      </c>
      <c r="E92" s="10" t="n">
        <f aca="false">[1]для_сайта_от_670_кВт_до_10_МВт!E470</f>
        <v>4923.95</v>
      </c>
      <c r="F92" s="10" t="n">
        <f aca="false">[1]для_сайта_от_670_кВт_до_10_МВт!F470</f>
        <v>5321.5</v>
      </c>
      <c r="G92" s="10" t="n">
        <f aca="false">[1]для_сайта_от_670_кВт_до_10_МВт!G470</f>
        <v>5472.03</v>
      </c>
      <c r="H92" s="10" t="n">
        <f aca="false">[1]для_сайта_от_670_кВт_до_10_МВт!H470</f>
        <v>5780.4</v>
      </c>
      <c r="I92" s="10" t="n">
        <f aca="false">[1]для_сайта_от_670_кВт_до_10_МВт!I470</f>
        <v>5827.82</v>
      </c>
      <c r="J92" s="10" t="n">
        <f aca="false">[1]для_сайта_от_670_кВт_до_10_МВт!J470</f>
        <v>5886.92</v>
      </c>
      <c r="K92" s="10" t="n">
        <f aca="false">[1]для_сайта_от_670_кВт_до_10_МВт!K470</f>
        <v>5948.63</v>
      </c>
      <c r="L92" s="10" t="n">
        <f aca="false">[1]для_сайта_от_670_кВт_до_10_МВт!L470</f>
        <v>5923.96</v>
      </c>
      <c r="M92" s="10" t="n">
        <f aca="false">[1]для_сайта_от_670_кВт_до_10_МВт!M470</f>
        <v>5907.07</v>
      </c>
      <c r="N92" s="10" t="n">
        <f aca="false">[1]для_сайта_от_670_кВт_до_10_МВт!N470</f>
        <v>5883.83</v>
      </c>
      <c r="O92" s="10" t="n">
        <f aca="false">[1]для_сайта_от_670_кВт_до_10_МВт!O470</f>
        <v>5903.27</v>
      </c>
      <c r="P92" s="10" t="n">
        <f aca="false">[1]для_сайта_от_670_кВт_до_10_МВт!P470</f>
        <v>5927.16</v>
      </c>
      <c r="Q92" s="10" t="n">
        <f aca="false">[1]для_сайта_от_670_кВт_до_10_МВт!Q470</f>
        <v>5922.36</v>
      </c>
      <c r="R92" s="10" t="n">
        <f aca="false">[1]для_сайта_от_670_кВт_до_10_МВт!R470</f>
        <v>5924.26</v>
      </c>
      <c r="S92" s="10" t="n">
        <f aca="false">[1]для_сайта_от_670_кВт_до_10_МВт!S470</f>
        <v>6035.68</v>
      </c>
      <c r="T92" s="10" t="n">
        <f aca="false">[1]для_сайта_от_670_кВт_до_10_МВт!T470</f>
        <v>6088.43</v>
      </c>
      <c r="U92" s="10" t="n">
        <f aca="false">[1]для_сайта_от_670_кВт_до_10_МВт!U470</f>
        <v>6093.89</v>
      </c>
      <c r="V92" s="10" t="n">
        <f aca="false">[1]для_сайта_от_670_кВт_до_10_МВт!V470</f>
        <v>5866.45</v>
      </c>
      <c r="W92" s="10" t="n">
        <f aca="false">[1]для_сайта_от_670_кВт_до_10_МВт!W470</f>
        <v>5850.94</v>
      </c>
      <c r="X92" s="10" t="n">
        <f aca="false">[1]для_сайта_от_670_кВт_до_10_МВт!X470</f>
        <v>5735.12</v>
      </c>
      <c r="Y92" s="10" t="n">
        <f aca="false">[1]для_сайта_от_670_кВт_до_10_МВт!Y470</f>
        <v>5349.5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246.32</v>
      </c>
      <c r="C93" s="10" t="n">
        <f aca="false">[1]для_сайта_от_670_кВт_до_10_МВт!C471</f>
        <v>5029.61</v>
      </c>
      <c r="D93" s="10" t="n">
        <f aca="false">[1]для_сайта_от_670_кВт_до_10_МВт!D471</f>
        <v>4941.72</v>
      </c>
      <c r="E93" s="10" t="n">
        <f aca="false">[1]для_сайта_от_670_кВт_до_10_МВт!E471</f>
        <v>4940.89</v>
      </c>
      <c r="F93" s="10" t="n">
        <f aca="false">[1]для_сайта_от_670_кВт_до_10_МВт!F471</f>
        <v>5307.42</v>
      </c>
      <c r="G93" s="10" t="n">
        <f aca="false">[1]для_сайта_от_670_кВт_до_10_МВт!G471</f>
        <v>5449.21</v>
      </c>
      <c r="H93" s="10" t="n">
        <f aca="false">[1]для_сайта_от_670_кВт_до_10_МВт!H471</f>
        <v>5722.09</v>
      </c>
      <c r="I93" s="10" t="n">
        <f aca="false">[1]для_сайта_от_670_кВт_до_10_МВт!I471</f>
        <v>5739.89</v>
      </c>
      <c r="J93" s="10" t="n">
        <f aca="false">[1]для_сайта_от_670_кВт_до_10_МВт!J471</f>
        <v>5847.18</v>
      </c>
      <c r="K93" s="10" t="n">
        <f aca="false">[1]для_сайта_от_670_кВт_до_10_МВт!K471</f>
        <v>5800.25</v>
      </c>
      <c r="L93" s="10" t="n">
        <f aca="false">[1]для_сайта_от_670_кВт_до_10_МВт!L471</f>
        <v>5859.84</v>
      </c>
      <c r="M93" s="10" t="n">
        <f aca="false">[1]для_сайта_от_670_кВт_до_10_МВт!M471</f>
        <v>5786.25</v>
      </c>
      <c r="N93" s="10" t="n">
        <f aca="false">[1]для_сайта_от_670_кВт_до_10_МВт!N471</f>
        <v>5782.44</v>
      </c>
      <c r="O93" s="10" t="n">
        <f aca="false">[1]для_сайта_от_670_кВт_до_10_МВт!O471</f>
        <v>5782.33</v>
      </c>
      <c r="P93" s="10" t="n">
        <f aca="false">[1]для_сайта_от_670_кВт_до_10_МВт!P471</f>
        <v>5780.73</v>
      </c>
      <c r="Q93" s="10" t="n">
        <f aca="false">[1]для_сайта_от_670_кВт_до_10_МВт!Q471</f>
        <v>5783.13</v>
      </c>
      <c r="R93" s="10" t="n">
        <f aca="false">[1]для_сайта_от_670_кВт_до_10_МВт!R471</f>
        <v>5781.16</v>
      </c>
      <c r="S93" s="10" t="n">
        <f aca="false">[1]для_сайта_от_670_кВт_до_10_МВт!S471</f>
        <v>6010.13</v>
      </c>
      <c r="T93" s="10" t="n">
        <f aca="false">[1]для_сайта_от_670_кВт_до_10_МВт!T471</f>
        <v>5961.93</v>
      </c>
      <c r="U93" s="10" t="n">
        <f aca="false">[1]для_сайта_от_670_кВт_до_10_МВт!U471</f>
        <v>5928</v>
      </c>
      <c r="V93" s="10" t="n">
        <f aca="false">[1]для_сайта_от_670_кВт_до_10_МВт!V471</f>
        <v>5867.41</v>
      </c>
      <c r="W93" s="10" t="n">
        <f aca="false">[1]для_сайта_от_670_кВт_до_10_МВт!W471</f>
        <v>5829.2</v>
      </c>
      <c r="X93" s="10" t="n">
        <f aca="false">[1]для_сайта_от_670_кВт_до_10_МВт!X471</f>
        <v>5728.87</v>
      </c>
      <c r="Y93" s="10" t="n">
        <f aca="false">[1]для_сайта_от_670_кВт_до_10_МВт!Y471</f>
        <v>5493.6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4991.1</v>
      </c>
      <c r="C94" s="10" t="n">
        <f aca="false">[1]для_сайта_от_670_кВт_до_10_МВт!C472</f>
        <v>4892.05</v>
      </c>
      <c r="D94" s="10" t="n">
        <f aca="false">[1]для_сайта_от_670_кВт_до_10_МВт!D472</f>
        <v>4806.52</v>
      </c>
      <c r="E94" s="10" t="n">
        <f aca="false">[1]для_сайта_от_670_кВт_до_10_МВт!E472</f>
        <v>4779.29</v>
      </c>
      <c r="F94" s="10" t="n">
        <f aca="false">[1]для_сайта_от_670_кВт_до_10_МВт!F472</f>
        <v>5219.05</v>
      </c>
      <c r="G94" s="10" t="n">
        <f aca="false">[1]для_сайта_от_670_кВт_до_10_МВт!G472</f>
        <v>5060.26</v>
      </c>
      <c r="H94" s="10" t="n">
        <f aca="false">[1]для_сайта_от_670_кВт_до_10_МВт!H472</f>
        <v>5582.23</v>
      </c>
      <c r="I94" s="10" t="n">
        <f aca="false">[1]для_сайта_от_670_кВт_до_10_МВт!I472</f>
        <v>5781.96</v>
      </c>
      <c r="J94" s="10" t="n">
        <f aca="false">[1]для_сайта_от_670_кВт_до_10_МВт!J472</f>
        <v>5832.34</v>
      </c>
      <c r="K94" s="10" t="n">
        <f aca="false">[1]для_сайта_от_670_кВт_до_10_МВт!K472</f>
        <v>5853.89</v>
      </c>
      <c r="L94" s="10" t="n">
        <f aca="false">[1]для_сайта_от_670_кВт_до_10_МВт!L472</f>
        <v>5833.05</v>
      </c>
      <c r="M94" s="10" t="n">
        <f aca="false">[1]для_сайта_от_670_кВт_до_10_МВт!M472</f>
        <v>5831.86</v>
      </c>
      <c r="N94" s="10" t="n">
        <f aca="false">[1]для_сайта_от_670_кВт_до_10_МВт!N472</f>
        <v>5867.16</v>
      </c>
      <c r="O94" s="10" t="n">
        <f aca="false">[1]для_сайта_от_670_кВт_до_10_МВт!O472</f>
        <v>5901.12</v>
      </c>
      <c r="P94" s="10" t="n">
        <f aca="false">[1]для_сайта_от_670_кВт_до_10_МВт!P472</f>
        <v>5910.27</v>
      </c>
      <c r="Q94" s="10" t="n">
        <f aca="false">[1]для_сайта_от_670_кВт_до_10_МВт!Q472</f>
        <v>5928.37</v>
      </c>
      <c r="R94" s="10" t="n">
        <f aca="false">[1]для_сайта_от_670_кВт_до_10_МВт!R472</f>
        <v>5943.28</v>
      </c>
      <c r="S94" s="10" t="n">
        <f aca="false">[1]для_сайта_от_670_кВт_до_10_МВт!S472</f>
        <v>6008.76</v>
      </c>
      <c r="T94" s="10" t="n">
        <f aca="false">[1]для_сайта_от_670_кВт_до_10_МВт!T472</f>
        <v>6091.25</v>
      </c>
      <c r="U94" s="10" t="n">
        <f aca="false">[1]для_сайта_от_670_кВт_до_10_МВт!U472</f>
        <v>6098.41</v>
      </c>
      <c r="V94" s="10" t="n">
        <f aca="false">[1]для_сайта_от_670_кВт_до_10_МВт!V472</f>
        <v>6033.98</v>
      </c>
      <c r="W94" s="10" t="n">
        <f aca="false">[1]для_сайта_от_670_кВт_до_10_МВт!W472</f>
        <v>6720.53</v>
      </c>
      <c r="X94" s="10" t="n">
        <f aca="false">[1]для_сайта_от_670_кВт_до_10_МВт!X472</f>
        <v>5756.62</v>
      </c>
      <c r="Y94" s="10" t="n">
        <f aca="false">[1]для_сайта_от_670_кВт_до_10_МВт!Y472</f>
        <v>5691.95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545.51</v>
      </c>
      <c r="C95" s="10" t="n">
        <f aca="false">[1]для_сайта_от_670_кВт_до_10_МВт!C473</f>
        <v>5222.73</v>
      </c>
      <c r="D95" s="10" t="n">
        <f aca="false">[1]для_сайта_от_670_кВт_до_10_МВт!D473</f>
        <v>5048.28</v>
      </c>
      <c r="E95" s="10" t="n">
        <f aca="false">[1]для_сайта_от_670_кВт_до_10_МВт!E473</f>
        <v>5048.56</v>
      </c>
      <c r="F95" s="10" t="n">
        <f aca="false">[1]для_сайта_от_670_кВт_до_10_МВт!F473</f>
        <v>5213.67</v>
      </c>
      <c r="G95" s="10" t="n">
        <f aca="false">[1]для_сайта_от_670_кВт_до_10_МВт!G473</f>
        <v>5555.89</v>
      </c>
      <c r="H95" s="10" t="n">
        <f aca="false">[1]для_сайта_от_670_кВт_до_10_МВт!H473</f>
        <v>5829.04</v>
      </c>
      <c r="I95" s="10" t="n">
        <f aca="false">[1]для_сайта_от_670_кВт_до_10_МВт!I473</f>
        <v>5925.99</v>
      </c>
      <c r="J95" s="10" t="n">
        <f aca="false">[1]для_сайта_от_670_кВт_до_10_МВт!J473</f>
        <v>6453.63</v>
      </c>
      <c r="K95" s="10" t="n">
        <f aca="false">[1]для_сайта_от_670_кВт_до_10_МВт!K473</f>
        <v>6529.11</v>
      </c>
      <c r="L95" s="10" t="n">
        <f aca="false">[1]для_сайта_от_670_кВт_до_10_МВт!L473</f>
        <v>6497.53</v>
      </c>
      <c r="M95" s="10" t="n">
        <f aca="false">[1]для_сайта_от_670_кВт_до_10_МВт!M473</f>
        <v>6491.98</v>
      </c>
      <c r="N95" s="10" t="n">
        <f aca="false">[1]для_сайта_от_670_кВт_до_10_МВт!N473</f>
        <v>6464.61</v>
      </c>
      <c r="O95" s="10" t="n">
        <f aca="false">[1]для_сайта_от_670_кВт_до_10_МВт!O473</f>
        <v>6496.62</v>
      </c>
      <c r="P95" s="10" t="n">
        <f aca="false">[1]для_сайта_от_670_кВт_до_10_МВт!P473</f>
        <v>6497.63</v>
      </c>
      <c r="Q95" s="10" t="n">
        <f aca="false">[1]для_сайта_от_670_кВт_до_10_МВт!Q473</f>
        <v>6504.28</v>
      </c>
      <c r="R95" s="10" t="n">
        <f aca="false">[1]для_сайта_от_670_кВт_до_10_МВт!R473</f>
        <v>6490.09</v>
      </c>
      <c r="S95" s="10" t="n">
        <f aca="false">[1]для_сайта_от_670_кВт_до_10_МВт!S473</f>
        <v>6523.61</v>
      </c>
      <c r="T95" s="10" t="n">
        <f aca="false">[1]для_сайта_от_670_кВт_до_10_МВт!T473</f>
        <v>6555.22</v>
      </c>
      <c r="U95" s="10" t="n">
        <f aca="false">[1]для_сайта_от_670_кВт_до_10_МВт!U473</f>
        <v>6499.2</v>
      </c>
      <c r="V95" s="10" t="n">
        <f aca="false">[1]для_сайта_от_670_кВт_до_10_МВт!V473</f>
        <v>6461.92</v>
      </c>
      <c r="W95" s="10" t="n">
        <f aca="false">[1]для_сайта_от_670_кВт_до_10_МВт!W473</f>
        <v>6744.7</v>
      </c>
      <c r="X95" s="10" t="n">
        <f aca="false">[1]для_сайта_от_670_кВт_до_10_МВт!X473</f>
        <v>5845.72</v>
      </c>
      <c r="Y95" s="10" t="n">
        <f aca="false">[1]для_сайта_от_670_кВт_до_10_МВт!Y473</f>
        <v>5763.2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713.38</v>
      </c>
      <c r="C96" s="10" t="n">
        <f aca="false">[1]для_сайта_от_670_кВт_до_10_МВт!C474</f>
        <v>5243.75</v>
      </c>
      <c r="D96" s="10" t="n">
        <f aca="false">[1]для_сайта_от_670_кВт_до_10_МВт!D474</f>
        <v>5084</v>
      </c>
      <c r="E96" s="10" t="n">
        <f aca="false">[1]для_сайта_от_670_кВт_до_10_МВт!E474</f>
        <v>5097</v>
      </c>
      <c r="F96" s="10" t="n">
        <f aca="false">[1]для_сайта_от_670_кВт_до_10_МВт!F474</f>
        <v>5212.17</v>
      </c>
      <c r="G96" s="10" t="n">
        <f aca="false">[1]для_сайта_от_670_кВт_до_10_МВт!G474</f>
        <v>5740.29</v>
      </c>
      <c r="H96" s="10" t="n">
        <f aca="false">[1]для_сайта_от_670_кВт_до_10_МВт!H474</f>
        <v>5844.83</v>
      </c>
      <c r="I96" s="10" t="n">
        <f aca="false">[1]для_сайта_от_670_кВт_до_10_МВт!I474</f>
        <v>6010.06</v>
      </c>
      <c r="J96" s="10" t="n">
        <f aca="false">[1]для_сайта_от_670_кВт_до_10_МВт!J474</f>
        <v>6361.24</v>
      </c>
      <c r="K96" s="10" t="n">
        <f aca="false">[1]для_сайта_от_670_кВт_до_10_МВт!K474</f>
        <v>6427.03</v>
      </c>
      <c r="L96" s="10" t="n">
        <f aca="false">[1]для_сайта_от_670_кВт_до_10_МВт!L474</f>
        <v>6424.85</v>
      </c>
      <c r="M96" s="10" t="n">
        <f aca="false">[1]для_сайта_от_670_кВт_до_10_МВт!M474</f>
        <v>6405.78</v>
      </c>
      <c r="N96" s="10" t="n">
        <f aca="false">[1]для_сайта_от_670_кВт_до_10_МВт!N474</f>
        <v>6377.82</v>
      </c>
      <c r="O96" s="10" t="n">
        <f aca="false">[1]для_сайта_от_670_кВт_до_10_МВт!O474</f>
        <v>6391.74</v>
      </c>
      <c r="P96" s="10" t="n">
        <f aca="false">[1]для_сайта_от_670_кВт_до_10_МВт!P474</f>
        <v>6376.5</v>
      </c>
      <c r="Q96" s="10" t="n">
        <f aca="false">[1]для_сайта_от_670_кВт_до_10_МВт!Q474</f>
        <v>6386.84</v>
      </c>
      <c r="R96" s="10" t="n">
        <f aca="false">[1]для_сайта_от_670_кВт_до_10_МВт!R474</f>
        <v>6428.04</v>
      </c>
      <c r="S96" s="10" t="n">
        <f aca="false">[1]для_сайта_от_670_кВт_до_10_МВт!S474</f>
        <v>6463.83</v>
      </c>
      <c r="T96" s="10" t="n">
        <f aca="false">[1]для_сайта_от_670_кВт_до_10_МВт!T474</f>
        <v>6834.44</v>
      </c>
      <c r="U96" s="10" t="n">
        <f aca="false">[1]для_сайта_от_670_кВт_до_10_МВт!U474</f>
        <v>6452.35</v>
      </c>
      <c r="V96" s="10" t="n">
        <f aca="false">[1]для_сайта_от_670_кВт_до_10_МВт!V474</f>
        <v>6336.67</v>
      </c>
      <c r="W96" s="10" t="n">
        <f aca="false">[1]для_сайта_от_670_кВт_до_10_МВт!W474</f>
        <v>6299.2</v>
      </c>
      <c r="X96" s="10" t="n">
        <f aca="false">[1]для_сайта_от_670_кВт_до_10_МВт!X474</f>
        <v>5855.92</v>
      </c>
      <c r="Y96" s="10" t="n">
        <f aca="false">[1]для_сайта_от_670_кВт_до_10_МВт!Y474</f>
        <v>5800.49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763.35</v>
      </c>
      <c r="C97" s="10" t="n">
        <f aca="false">[1]для_сайта_от_670_кВт_до_10_МВт!C475</f>
        <v>5673.33</v>
      </c>
      <c r="D97" s="10" t="n">
        <f aca="false">[1]для_сайта_от_670_кВт_до_10_МВт!D475</f>
        <v>5512.25</v>
      </c>
      <c r="E97" s="10" t="n">
        <f aca="false">[1]для_сайта_от_670_кВт_до_10_МВт!E475</f>
        <v>5373.96</v>
      </c>
      <c r="F97" s="10" t="n">
        <f aca="false">[1]для_сайта_от_670_кВт_до_10_МВт!F475</f>
        <v>5337.74</v>
      </c>
      <c r="G97" s="10" t="n">
        <f aca="false">[1]для_сайта_от_670_кВт_до_10_МВт!G475</f>
        <v>5713.84</v>
      </c>
      <c r="H97" s="10" t="n">
        <f aca="false">[1]для_сайта_от_670_кВт_до_10_МВт!H475</f>
        <v>5796.87</v>
      </c>
      <c r="I97" s="10" t="n">
        <f aca="false">[1]для_сайта_от_670_кВт_до_10_МВт!I475</f>
        <v>5841.7</v>
      </c>
      <c r="J97" s="10" t="n">
        <f aca="false">[1]для_сайта_от_670_кВт_до_10_МВт!J475</f>
        <v>6229</v>
      </c>
      <c r="K97" s="10" t="n">
        <f aca="false">[1]для_сайта_от_670_кВт_до_10_МВт!K475</f>
        <v>6315.98</v>
      </c>
      <c r="L97" s="10" t="n">
        <f aca="false">[1]для_сайта_от_670_кВт_до_10_МВт!L475</f>
        <v>6289.01</v>
      </c>
      <c r="M97" s="10" t="n">
        <f aca="false">[1]для_сайта_от_670_кВт_до_10_МВт!M475</f>
        <v>6273.22</v>
      </c>
      <c r="N97" s="10" t="n">
        <f aca="false">[1]для_сайта_от_670_кВт_до_10_МВт!N475</f>
        <v>6251.12</v>
      </c>
      <c r="O97" s="10" t="n">
        <f aca="false">[1]для_сайта_от_670_кВт_до_10_МВт!O475</f>
        <v>6246.4</v>
      </c>
      <c r="P97" s="10" t="n">
        <f aca="false">[1]для_сайта_от_670_кВт_до_10_МВт!P475</f>
        <v>6276.93</v>
      </c>
      <c r="Q97" s="10" t="n">
        <f aca="false">[1]для_сайта_от_670_кВт_до_10_МВт!Q475</f>
        <v>6259.38</v>
      </c>
      <c r="R97" s="10" t="n">
        <f aca="false">[1]для_сайта_от_670_кВт_до_10_МВт!R475</f>
        <v>6243.03</v>
      </c>
      <c r="S97" s="10" t="n">
        <f aca="false">[1]для_сайта_от_670_кВт_до_10_МВт!S475</f>
        <v>6264.88</v>
      </c>
      <c r="T97" s="10" t="n">
        <f aca="false">[1]для_сайта_от_670_кВт_до_10_МВт!T475</f>
        <v>6347.35</v>
      </c>
      <c r="U97" s="10" t="n">
        <f aca="false">[1]для_сайта_от_670_кВт_до_10_МВт!U475</f>
        <v>6333.91</v>
      </c>
      <c r="V97" s="10" t="n">
        <f aca="false">[1]для_сайта_от_670_кВт_до_10_МВт!V475</f>
        <v>6328.17</v>
      </c>
      <c r="W97" s="10" t="n">
        <f aca="false">[1]для_сайта_от_670_кВт_до_10_МВт!W475</f>
        <v>6354.44</v>
      </c>
      <c r="X97" s="10" t="n">
        <f aca="false">[1]для_сайта_от_670_кВт_до_10_МВт!X475</f>
        <v>6138</v>
      </c>
      <c r="Y97" s="10" t="n">
        <f aca="false">[1]для_сайта_от_670_кВт_до_10_МВт!Y475</f>
        <v>5801.6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685.52</v>
      </c>
      <c r="C98" s="10" t="n">
        <f aca="false">[1]для_сайта_от_670_кВт_до_10_МВт!C476</f>
        <v>5681.5</v>
      </c>
      <c r="D98" s="10" t="n">
        <f aca="false">[1]для_сайта_от_670_кВт_до_10_МВт!D476</f>
        <v>5252.48</v>
      </c>
      <c r="E98" s="10" t="n">
        <f aca="false">[1]для_сайта_от_670_кВт_до_10_МВт!E476</f>
        <v>5430.86</v>
      </c>
      <c r="F98" s="10" t="n">
        <f aca="false">[1]для_сайта_от_670_кВт_до_10_МВт!F476</f>
        <v>5324.54</v>
      </c>
      <c r="G98" s="10" t="n">
        <f aca="false">[1]для_сайта_от_670_кВт_до_10_МВт!G476</f>
        <v>5568.52</v>
      </c>
      <c r="H98" s="10" t="n">
        <f aca="false">[1]для_сайта_от_670_кВт_до_10_МВт!H476</f>
        <v>5725.15</v>
      </c>
      <c r="I98" s="10" t="n">
        <f aca="false">[1]для_сайта_от_670_кВт_до_10_МВт!I476</f>
        <v>5819.62</v>
      </c>
      <c r="J98" s="10" t="n">
        <f aca="false">[1]для_сайта_от_670_кВт_до_10_МВт!J476</f>
        <v>6134.44</v>
      </c>
      <c r="K98" s="10" t="n">
        <f aca="false">[1]для_сайта_от_670_кВт_до_10_МВт!K476</f>
        <v>6171.69</v>
      </c>
      <c r="L98" s="10" t="n">
        <f aca="false">[1]для_сайта_от_670_кВт_до_10_МВт!L476</f>
        <v>6093.4</v>
      </c>
      <c r="M98" s="10" t="n">
        <f aca="false">[1]для_сайта_от_670_кВт_до_10_МВт!M476</f>
        <v>6193.45</v>
      </c>
      <c r="N98" s="10" t="n">
        <f aca="false">[1]для_сайта_от_670_кВт_до_10_МВт!N476</f>
        <v>6157.78</v>
      </c>
      <c r="O98" s="10" t="n">
        <f aca="false">[1]для_сайта_от_670_кВт_до_10_МВт!O476</f>
        <v>6201.07</v>
      </c>
      <c r="P98" s="10" t="n">
        <f aca="false">[1]для_сайта_от_670_кВт_до_10_МВт!P476</f>
        <v>6212.44</v>
      </c>
      <c r="Q98" s="10" t="n">
        <f aca="false">[1]для_сайта_от_670_кВт_до_10_МВт!Q476</f>
        <v>6197.13</v>
      </c>
      <c r="R98" s="10" t="n">
        <f aca="false">[1]для_сайта_от_670_кВт_до_10_МВт!R476</f>
        <v>6184.43</v>
      </c>
      <c r="S98" s="10" t="n">
        <f aca="false">[1]для_сайта_от_670_кВт_до_10_МВт!S476</f>
        <v>6160.51</v>
      </c>
      <c r="T98" s="10" t="n">
        <f aca="false">[1]для_сайта_от_670_кВт_до_10_МВт!T476</f>
        <v>6260.84</v>
      </c>
      <c r="U98" s="10" t="n">
        <f aca="false">[1]для_сайта_от_670_кВт_до_10_МВт!U476</f>
        <v>6243.2</v>
      </c>
      <c r="V98" s="10" t="n">
        <f aca="false">[1]для_сайта_от_670_кВт_до_10_МВт!V476</f>
        <v>6177.42</v>
      </c>
      <c r="W98" s="10" t="n">
        <f aca="false">[1]для_сайта_от_670_кВт_до_10_МВт!W476</f>
        <v>6161.16</v>
      </c>
      <c r="X98" s="10" t="n">
        <f aca="false">[1]для_сайта_от_670_кВт_до_10_МВт!X476</f>
        <v>6078.65</v>
      </c>
      <c r="Y98" s="10" t="n">
        <f aca="false">[1]для_сайта_от_670_кВт_до_10_МВт!Y476</f>
        <v>5805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672.46</v>
      </c>
      <c r="C99" s="10" t="n">
        <f aca="false">[1]для_сайта_от_670_кВт_до_10_МВт!C477</f>
        <v>5211.17</v>
      </c>
      <c r="D99" s="10" t="n">
        <f aca="false">[1]для_сайта_от_670_кВт_до_10_МВт!D477</f>
        <v>5073.51</v>
      </c>
      <c r="E99" s="10" t="n">
        <f aca="false">[1]для_сайта_от_670_кВт_до_10_МВт!E477</f>
        <v>5051.6</v>
      </c>
      <c r="F99" s="10" t="n">
        <f aca="false">[1]для_сайта_от_670_кВт_до_10_МВт!F477</f>
        <v>5191.41</v>
      </c>
      <c r="G99" s="10" t="n">
        <f aca="false">[1]для_сайта_от_670_кВт_до_10_МВт!G477</f>
        <v>5427.17</v>
      </c>
      <c r="H99" s="10" t="n">
        <f aca="false">[1]для_сайта_от_670_кВт_до_10_МВт!H477</f>
        <v>5764.77</v>
      </c>
      <c r="I99" s="10" t="n">
        <f aca="false">[1]для_сайта_от_670_кВт_до_10_МВт!I477</f>
        <v>5886.17</v>
      </c>
      <c r="J99" s="10" t="n">
        <f aca="false">[1]для_сайта_от_670_кВт_до_10_МВт!J477</f>
        <v>6153.43</v>
      </c>
      <c r="K99" s="10" t="n">
        <f aca="false">[1]для_сайта_от_670_кВт_до_10_МВт!K477</f>
        <v>6199.93</v>
      </c>
      <c r="L99" s="10" t="n">
        <f aca="false">[1]для_сайта_от_670_кВт_до_10_МВт!L477</f>
        <v>6170.41</v>
      </c>
      <c r="M99" s="10" t="n">
        <f aca="false">[1]для_сайта_от_670_кВт_до_10_МВт!M477</f>
        <v>6076.87</v>
      </c>
      <c r="N99" s="10" t="n">
        <f aca="false">[1]для_сайта_от_670_кВт_до_10_МВт!N477</f>
        <v>6042.83</v>
      </c>
      <c r="O99" s="10" t="n">
        <f aca="false">[1]для_сайта_от_670_кВт_до_10_МВт!O477</f>
        <v>6114.12</v>
      </c>
      <c r="P99" s="10" t="n">
        <f aca="false">[1]для_сайта_от_670_кВт_до_10_МВт!P477</f>
        <v>6030.66</v>
      </c>
      <c r="Q99" s="10" t="n">
        <f aca="false">[1]для_сайта_от_670_кВт_до_10_МВт!Q477</f>
        <v>6036.26</v>
      </c>
      <c r="R99" s="10" t="n">
        <f aca="false">[1]для_сайта_от_670_кВт_до_10_МВт!R477</f>
        <v>6042.59</v>
      </c>
      <c r="S99" s="10" t="n">
        <f aca="false">[1]для_сайта_от_670_кВт_до_10_МВт!S477</f>
        <v>6155.89</v>
      </c>
      <c r="T99" s="10" t="n">
        <f aca="false">[1]для_сайта_от_670_кВт_до_10_МВт!T477</f>
        <v>6260.28</v>
      </c>
      <c r="U99" s="10" t="n">
        <f aca="false">[1]для_сайта_от_670_кВт_до_10_МВт!U477</f>
        <v>6261.19</v>
      </c>
      <c r="V99" s="10" t="n">
        <f aca="false">[1]для_сайта_от_670_кВт_до_10_МВт!V477</f>
        <v>6297.58</v>
      </c>
      <c r="W99" s="10" t="n">
        <f aca="false">[1]для_сайта_от_670_кВт_до_10_МВт!W477</f>
        <v>6246.63</v>
      </c>
      <c r="X99" s="10" t="n">
        <f aca="false">[1]для_сайта_от_670_кВт_до_10_МВт!X477</f>
        <v>5897.48</v>
      </c>
      <c r="Y99" s="10" t="n">
        <f aca="false">[1]для_сайта_от_670_кВт_до_10_МВт!Y477</f>
        <v>5811.5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574.76</v>
      </c>
      <c r="C100" s="10" t="n">
        <f aca="false">[1]для_сайта_от_670_кВт_до_10_МВт!C478</f>
        <v>5178.57</v>
      </c>
      <c r="D100" s="10" t="n">
        <f aca="false">[1]для_сайта_от_670_кВт_до_10_МВт!D478</f>
        <v>5081.42</v>
      </c>
      <c r="E100" s="10" t="n">
        <f aca="false">[1]для_сайта_от_670_кВт_до_10_МВт!E478</f>
        <v>5059.83</v>
      </c>
      <c r="F100" s="10" t="n">
        <f aca="false">[1]для_сайта_от_670_кВт_до_10_МВт!F478</f>
        <v>5121.52</v>
      </c>
      <c r="G100" s="10" t="n">
        <f aca="false">[1]для_сайта_от_670_кВт_до_10_МВт!G478</f>
        <v>5488.2</v>
      </c>
      <c r="H100" s="10" t="n">
        <f aca="false">[1]для_сайта_от_670_кВт_до_10_МВт!H478</f>
        <v>5751.23</v>
      </c>
      <c r="I100" s="10" t="n">
        <f aca="false">[1]для_сайта_от_670_кВт_до_10_МВт!I478</f>
        <v>5994.94</v>
      </c>
      <c r="J100" s="10" t="n">
        <f aca="false">[1]для_сайта_от_670_кВт_до_10_МВт!J478</f>
        <v>6702.42</v>
      </c>
      <c r="K100" s="10" t="n">
        <f aca="false">[1]для_сайта_от_670_кВт_до_10_МВт!K478</f>
        <v>6683.89</v>
      </c>
      <c r="L100" s="10" t="n">
        <f aca="false">[1]для_сайта_от_670_кВт_до_10_МВт!L478</f>
        <v>6703.43</v>
      </c>
      <c r="M100" s="10" t="n">
        <f aca="false">[1]для_сайта_от_670_кВт_до_10_МВт!M478</f>
        <v>6697.76</v>
      </c>
      <c r="N100" s="10" t="n">
        <f aca="false">[1]для_сайта_от_670_кВт_до_10_МВт!N478</f>
        <v>6673.44</v>
      </c>
      <c r="O100" s="10" t="n">
        <f aca="false">[1]для_сайта_от_670_кВт_до_10_МВт!O478</f>
        <v>6400.65</v>
      </c>
      <c r="P100" s="10" t="n">
        <f aca="false">[1]для_сайта_от_670_кВт_до_10_МВт!P478</f>
        <v>6372.98</v>
      </c>
      <c r="Q100" s="10" t="n">
        <f aca="false">[1]для_сайта_от_670_кВт_до_10_МВт!Q478</f>
        <v>6732.3</v>
      </c>
      <c r="R100" s="10" t="n">
        <f aca="false">[1]для_сайта_от_670_кВт_до_10_МВт!R478</f>
        <v>6768.18</v>
      </c>
      <c r="S100" s="10" t="n">
        <f aca="false">[1]для_сайта_от_670_кВт_до_10_МВт!S478</f>
        <v>6410.55</v>
      </c>
      <c r="T100" s="10" t="n">
        <f aca="false">[1]для_сайта_от_670_кВт_до_10_МВт!T478</f>
        <v>6840.61</v>
      </c>
      <c r="U100" s="10" t="n">
        <f aca="false">[1]для_сайта_от_670_кВт_до_10_МВт!U478</f>
        <v>6783.98</v>
      </c>
      <c r="V100" s="10" t="n">
        <f aca="false">[1]для_сайта_от_670_кВт_до_10_МВт!V478</f>
        <v>6690.15</v>
      </c>
      <c r="W100" s="10" t="n">
        <f aca="false">[1]для_сайта_от_670_кВт_до_10_МВт!W478</f>
        <v>6813.63</v>
      </c>
      <c r="X100" s="10" t="n">
        <f aca="false">[1]для_сайта_от_670_кВт_до_10_МВт!X478</f>
        <v>6420.06</v>
      </c>
      <c r="Y100" s="10" t="n">
        <f aca="false">[1]для_сайта_от_670_кВт_до_10_МВт!Y478</f>
        <v>5761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297.86</v>
      </c>
      <c r="C101" s="10" t="n">
        <f aca="false">[1]для_сайта_от_670_кВт_до_10_МВт!C479</f>
        <v>5185.4</v>
      </c>
      <c r="D101" s="10" t="n">
        <f aca="false">[1]для_сайта_от_670_кВт_до_10_МВт!D479</f>
        <v>5055.25</v>
      </c>
      <c r="E101" s="10" t="n">
        <f aca="false">[1]для_сайта_от_670_кВт_до_10_МВт!E479</f>
        <v>5021.29</v>
      </c>
      <c r="F101" s="10" t="n">
        <f aca="false">[1]для_сайта_от_670_кВт_до_10_МВт!F479</f>
        <v>5078.19</v>
      </c>
      <c r="G101" s="10" t="n">
        <f aca="false">[1]для_сайта_от_670_кВт_до_10_МВт!G479</f>
        <v>5429.51</v>
      </c>
      <c r="H101" s="10" t="n">
        <f aca="false">[1]для_сайта_от_670_кВт_до_10_МВт!H479</f>
        <v>5739.04</v>
      </c>
      <c r="I101" s="10" t="n">
        <f aca="false">[1]для_сайта_от_670_кВт_до_10_МВт!I479</f>
        <v>5758.43</v>
      </c>
      <c r="J101" s="10" t="n">
        <f aca="false">[1]для_сайта_от_670_кВт_до_10_МВт!J479</f>
        <v>5895.4</v>
      </c>
      <c r="K101" s="10" t="n">
        <f aca="false">[1]для_сайта_от_670_кВт_до_10_МВт!K479</f>
        <v>5931.6</v>
      </c>
      <c r="L101" s="10" t="n">
        <f aca="false">[1]для_сайта_от_670_кВт_до_10_МВт!L479</f>
        <v>5901.31</v>
      </c>
      <c r="M101" s="10" t="n">
        <f aca="false">[1]для_сайта_от_670_кВт_до_10_МВт!M479</f>
        <v>5878.13</v>
      </c>
      <c r="N101" s="10" t="n">
        <f aca="false">[1]для_сайта_от_670_кВт_до_10_МВт!N479</f>
        <v>5765.73</v>
      </c>
      <c r="O101" s="10" t="n">
        <f aca="false">[1]для_сайта_от_670_кВт_до_10_МВт!O479</f>
        <v>5761.77</v>
      </c>
      <c r="P101" s="10" t="n">
        <f aca="false">[1]для_сайта_от_670_кВт_до_10_МВт!P479</f>
        <v>5869.28</v>
      </c>
      <c r="Q101" s="10" t="n">
        <f aca="false">[1]для_сайта_от_670_кВт_до_10_МВт!Q479</f>
        <v>5862.05</v>
      </c>
      <c r="R101" s="10" t="n">
        <f aca="false">[1]для_сайта_от_670_кВт_до_10_МВт!R479</f>
        <v>5863.74</v>
      </c>
      <c r="S101" s="10" t="n">
        <f aca="false">[1]для_сайта_от_670_кВт_до_10_МВт!S479</f>
        <v>5860.91</v>
      </c>
      <c r="T101" s="10" t="n">
        <f aca="false">[1]для_сайта_от_670_кВт_до_10_МВт!T479</f>
        <v>5872.28</v>
      </c>
      <c r="U101" s="10" t="n">
        <f aca="false">[1]для_сайта_от_670_кВт_до_10_МВт!U479</f>
        <v>5761.85</v>
      </c>
      <c r="V101" s="10" t="n">
        <f aca="false">[1]для_сайта_от_670_кВт_до_10_МВт!V479</f>
        <v>5823.44</v>
      </c>
      <c r="W101" s="10" t="n">
        <f aca="false">[1]для_сайта_от_670_кВт_до_10_МВт!W479</f>
        <v>5802.84</v>
      </c>
      <c r="X101" s="10" t="n">
        <f aca="false">[1]для_сайта_от_670_кВт_до_10_МВт!X479</f>
        <v>5701.1</v>
      </c>
      <c r="Y101" s="10" t="n">
        <f aca="false">[1]для_сайта_от_670_кВт_до_10_МВт!Y479</f>
        <v>5270.0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4946.85</v>
      </c>
      <c r="C102" s="10" t="n">
        <f aca="false">[1]для_сайта_от_670_кВт_до_10_МВт!C480</f>
        <v>4846.16</v>
      </c>
      <c r="D102" s="10" t="n">
        <f aca="false">[1]для_сайта_от_670_кВт_до_10_МВт!D480</f>
        <v>5022.27</v>
      </c>
      <c r="E102" s="10" t="n">
        <f aca="false">[1]для_сайта_от_670_кВт_до_10_МВт!E480</f>
        <v>4825.73</v>
      </c>
      <c r="F102" s="10" t="n">
        <f aca="false">[1]для_сайта_от_670_кВт_до_10_МВт!F480</f>
        <v>4859.73</v>
      </c>
      <c r="G102" s="10" t="n">
        <f aca="false">[1]для_сайта_от_670_кВт_до_10_МВт!G480</f>
        <v>5015.06</v>
      </c>
      <c r="H102" s="10" t="n">
        <f aca="false">[1]для_сайта_от_670_кВт_до_10_МВт!H480</f>
        <v>5328.99</v>
      </c>
      <c r="I102" s="10" t="n">
        <f aca="false">[1]для_сайта_от_670_кВт_до_10_МВт!I480</f>
        <v>5702.81</v>
      </c>
      <c r="J102" s="10" t="n">
        <f aca="false">[1]для_сайта_от_670_кВт_до_10_МВт!J480</f>
        <v>5840.32</v>
      </c>
      <c r="K102" s="10" t="n">
        <f aca="false">[1]для_сайта_от_670_кВт_до_10_МВт!K480</f>
        <v>5851.58</v>
      </c>
      <c r="L102" s="10" t="n">
        <f aca="false">[1]для_сайта_от_670_кВт_до_10_МВт!L480</f>
        <v>5848.93</v>
      </c>
      <c r="M102" s="10" t="n">
        <f aca="false">[1]для_сайта_от_670_кВт_до_10_МВт!M480</f>
        <v>5837.64</v>
      </c>
      <c r="N102" s="10" t="n">
        <f aca="false">[1]для_сайта_от_670_кВт_до_10_МВт!N480</f>
        <v>5827.49</v>
      </c>
      <c r="O102" s="10" t="n">
        <f aca="false">[1]для_сайта_от_670_кВт_до_10_МВт!O480</f>
        <v>5831.67</v>
      </c>
      <c r="P102" s="10" t="n">
        <f aca="false">[1]для_сайта_от_670_кВт_до_10_МВт!P480</f>
        <v>5828.61</v>
      </c>
      <c r="Q102" s="10" t="n">
        <f aca="false">[1]для_сайта_от_670_кВт_до_10_МВт!Q480</f>
        <v>5832.14</v>
      </c>
      <c r="R102" s="10" t="n">
        <f aca="false">[1]для_сайта_от_670_кВт_до_10_МВт!R480</f>
        <v>5837.83</v>
      </c>
      <c r="S102" s="10" t="n">
        <f aca="false">[1]для_сайта_от_670_кВт_до_10_МВт!S480</f>
        <v>5831.76</v>
      </c>
      <c r="T102" s="10" t="n">
        <f aca="false">[1]для_сайта_от_670_кВт_до_10_МВт!T480</f>
        <v>5843.46</v>
      </c>
      <c r="U102" s="10" t="n">
        <f aca="false">[1]для_сайта_от_670_кВт_до_10_МВт!U480</f>
        <v>5838.14</v>
      </c>
      <c r="V102" s="10" t="n">
        <f aca="false">[1]для_сайта_от_670_кВт_до_10_МВт!V480</f>
        <v>5830.5</v>
      </c>
      <c r="W102" s="10" t="n">
        <f aca="false">[1]для_сайта_от_670_кВт_до_10_МВт!W480</f>
        <v>5825.66</v>
      </c>
      <c r="X102" s="10" t="n">
        <f aca="false">[1]для_сайта_от_670_кВт_до_10_МВт!X480</f>
        <v>5674.26</v>
      </c>
      <c r="Y102" s="10" t="n">
        <f aca="false">[1]для_сайта_от_670_кВт_до_10_МВт!Y480</f>
        <v>5103.1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4910.61</v>
      </c>
      <c r="C103" s="10" t="n">
        <f aca="false">[1]для_сайта_от_670_кВт_до_10_МВт!C481</f>
        <v>4812.55</v>
      </c>
      <c r="D103" s="10" t="n">
        <f aca="false">[1]для_сайта_от_670_кВт_до_10_МВт!D481</f>
        <v>4786.51</v>
      </c>
      <c r="E103" s="10" t="n">
        <f aca="false">[1]для_сайта_от_670_кВт_до_10_МВт!E481</f>
        <v>4770.92</v>
      </c>
      <c r="F103" s="10" t="n">
        <f aca="false">[1]для_сайта_от_670_кВт_до_10_МВт!F481</f>
        <v>4855.44</v>
      </c>
      <c r="G103" s="10" t="n">
        <f aca="false">[1]для_сайта_от_670_кВт_до_10_МВт!G481</f>
        <v>5116.05</v>
      </c>
      <c r="H103" s="10" t="n">
        <f aca="false">[1]для_сайта_от_670_кВт_до_10_МВт!H481</f>
        <v>5675.74</v>
      </c>
      <c r="I103" s="10" t="n">
        <f aca="false">[1]для_сайта_от_670_кВт_до_10_МВт!I481</f>
        <v>5847.07</v>
      </c>
      <c r="J103" s="10" t="n">
        <f aca="false">[1]для_сайта_от_670_кВт_до_10_МВт!J481</f>
        <v>5934.55</v>
      </c>
      <c r="K103" s="10" t="n">
        <f aca="false">[1]для_сайта_от_670_кВт_до_10_МВт!K481</f>
        <v>6068.28</v>
      </c>
      <c r="L103" s="10" t="n">
        <f aca="false">[1]для_сайта_от_670_кВт_до_10_МВт!L481</f>
        <v>6070.85</v>
      </c>
      <c r="M103" s="10" t="n">
        <f aca="false">[1]для_сайта_от_670_кВт_до_10_МВт!M481</f>
        <v>5955.98</v>
      </c>
      <c r="N103" s="10" t="n">
        <f aca="false">[1]для_сайта_от_670_кВт_до_10_МВт!N481</f>
        <v>5910.5</v>
      </c>
      <c r="O103" s="10" t="n">
        <f aca="false">[1]для_сайта_от_670_кВт_до_10_МВт!O481</f>
        <v>5923.71</v>
      </c>
      <c r="P103" s="10" t="n">
        <f aca="false">[1]для_сайта_от_670_кВт_до_10_МВт!P481</f>
        <v>5884.56</v>
      </c>
      <c r="Q103" s="10" t="n">
        <f aca="false">[1]для_сайта_от_670_кВт_до_10_МВт!Q481</f>
        <v>5876.8</v>
      </c>
      <c r="R103" s="10" t="n">
        <f aca="false">[1]для_сайта_от_670_кВт_до_10_МВт!R481</f>
        <v>5878.75</v>
      </c>
      <c r="S103" s="10" t="n">
        <f aca="false">[1]для_сайта_от_670_кВт_до_10_МВт!S481</f>
        <v>5870.01</v>
      </c>
      <c r="T103" s="10" t="n">
        <f aca="false">[1]для_сайта_от_670_кВт_до_10_МВт!T481</f>
        <v>5878.09</v>
      </c>
      <c r="U103" s="10" t="n">
        <f aca="false">[1]для_сайта_от_670_кВт_до_10_МВт!U481</f>
        <v>5851.74</v>
      </c>
      <c r="V103" s="10" t="n">
        <f aca="false">[1]для_сайта_от_670_кВт_до_10_МВт!V481</f>
        <v>5847.18</v>
      </c>
      <c r="W103" s="10" t="n">
        <f aca="false">[1]для_сайта_от_670_кВт_до_10_МВт!W481</f>
        <v>5818.88</v>
      </c>
      <c r="X103" s="10" t="n">
        <f aca="false">[1]для_сайта_от_670_кВт_до_10_МВт!X481</f>
        <v>5704.29</v>
      </c>
      <c r="Y103" s="10" t="n">
        <f aca="false">[1]для_сайта_от_670_кВт_до_10_МВт!Y481</f>
        <v>5331.1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109.76</v>
      </c>
      <c r="C104" s="10" t="n">
        <f aca="false">[1]для_сайта_от_670_кВт_до_10_МВт!C482</f>
        <v>4932.91</v>
      </c>
      <c r="D104" s="10" t="n">
        <f aca="false">[1]для_сайта_от_670_кВт_до_10_МВт!D482</f>
        <v>4896.2</v>
      </c>
      <c r="E104" s="10" t="n">
        <f aca="false">[1]для_сайта_от_670_кВт_до_10_МВт!E482</f>
        <v>4857.23</v>
      </c>
      <c r="F104" s="10" t="n">
        <f aca="false">[1]для_сайта_от_670_кВт_до_10_МВт!F482</f>
        <v>4864.15</v>
      </c>
      <c r="G104" s="10" t="n">
        <f aca="false">[1]для_сайта_от_670_кВт_до_10_МВт!G482</f>
        <v>4984.82</v>
      </c>
      <c r="H104" s="10" t="n">
        <f aca="false">[1]для_сайта_от_670_кВт_до_10_МВт!H482</f>
        <v>5109.48</v>
      </c>
      <c r="I104" s="10" t="n">
        <f aca="false">[1]для_сайта_от_670_кВт_до_10_МВт!I482</f>
        <v>5344.28</v>
      </c>
      <c r="J104" s="10" t="n">
        <f aca="false">[1]для_сайта_от_670_кВт_до_10_МВт!J482</f>
        <v>5675.66</v>
      </c>
      <c r="K104" s="10" t="n">
        <f aca="false">[1]для_сайта_от_670_кВт_до_10_МВт!K482</f>
        <v>5762.38</v>
      </c>
      <c r="L104" s="10" t="n">
        <f aca="false">[1]для_сайта_от_670_кВт_до_10_МВт!L482</f>
        <v>5801.03</v>
      </c>
      <c r="M104" s="10" t="n">
        <f aca="false">[1]для_сайта_от_670_кВт_до_10_МВт!M482</f>
        <v>5800.98</v>
      </c>
      <c r="N104" s="10" t="n">
        <f aca="false">[1]для_сайта_от_670_кВт_до_10_МВт!N482</f>
        <v>5799.93</v>
      </c>
      <c r="O104" s="10" t="n">
        <f aca="false">[1]для_сайта_от_670_кВт_до_10_МВт!O482</f>
        <v>5812.96</v>
      </c>
      <c r="P104" s="10" t="n">
        <f aca="false">[1]для_сайта_от_670_кВт_до_10_МВт!P482</f>
        <v>5812.82</v>
      </c>
      <c r="Q104" s="10" t="n">
        <f aca="false">[1]для_сайта_от_670_кВт_до_10_МВт!Q482</f>
        <v>5813.31</v>
      </c>
      <c r="R104" s="10" t="n">
        <f aca="false">[1]для_сайта_от_670_кВт_до_10_МВт!R482</f>
        <v>5825.93</v>
      </c>
      <c r="S104" s="10" t="n">
        <f aca="false">[1]для_сайта_от_670_кВт_до_10_МВт!S482</f>
        <v>5825.53</v>
      </c>
      <c r="T104" s="10" t="n">
        <f aca="false">[1]для_сайта_от_670_кВт_до_10_МВт!T482</f>
        <v>5842.52</v>
      </c>
      <c r="U104" s="10" t="n">
        <f aca="false">[1]для_сайта_от_670_кВт_до_10_МВт!U482</f>
        <v>5843.91</v>
      </c>
      <c r="V104" s="10" t="n">
        <f aca="false">[1]для_сайта_от_670_кВт_до_10_МВт!V482</f>
        <v>5822.98</v>
      </c>
      <c r="W104" s="10" t="n">
        <f aca="false">[1]для_сайта_от_670_кВт_до_10_МВт!W482</f>
        <v>5808.55</v>
      </c>
      <c r="X104" s="10" t="n">
        <f aca="false">[1]для_сайта_от_670_кВт_до_10_МВт!X482</f>
        <v>5601.03</v>
      </c>
      <c r="Y104" s="10" t="n">
        <f aca="false">[1]для_сайта_от_670_кВт_до_10_МВт!Y482</f>
        <v>5251.4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149.66</v>
      </c>
      <c r="C105" s="10" t="n">
        <f aca="false">[1]для_сайта_от_670_кВт_до_10_МВт!C483</f>
        <v>4964.96</v>
      </c>
      <c r="D105" s="10" t="n">
        <f aca="false">[1]для_сайта_от_670_кВт_до_10_МВт!D483</f>
        <v>4848.44</v>
      </c>
      <c r="E105" s="10" t="n">
        <f aca="false">[1]для_сайта_от_670_кВт_до_10_МВт!E483</f>
        <v>4848.1</v>
      </c>
      <c r="F105" s="10" t="n">
        <f aca="false">[1]для_сайта_от_670_кВт_до_10_МВт!F483</f>
        <v>4851.45</v>
      </c>
      <c r="G105" s="10" t="n">
        <f aca="false">[1]для_сайта_от_670_кВт_до_10_МВт!G483</f>
        <v>4945.14</v>
      </c>
      <c r="H105" s="10" t="n">
        <f aca="false">[1]для_сайта_от_670_кВт_до_10_МВт!H483</f>
        <v>4989.93</v>
      </c>
      <c r="I105" s="10" t="n">
        <f aca="false">[1]для_сайта_от_670_кВт_до_10_МВт!I483</f>
        <v>5141.65</v>
      </c>
      <c r="J105" s="10" t="n">
        <f aca="false">[1]для_сайта_от_670_кВт_до_10_МВт!J483</f>
        <v>5569.47</v>
      </c>
      <c r="K105" s="10" t="n">
        <f aca="false">[1]для_сайта_от_670_кВт_до_10_МВт!K483</f>
        <v>5776.26</v>
      </c>
      <c r="L105" s="10" t="n">
        <f aca="false">[1]для_сайта_от_670_кВт_до_10_МВт!L483</f>
        <v>5793.73</v>
      </c>
      <c r="M105" s="10" t="n">
        <f aca="false">[1]для_сайта_от_670_кВт_до_10_МВт!M483</f>
        <v>5779.18</v>
      </c>
      <c r="N105" s="10" t="n">
        <f aca="false">[1]для_сайта_от_670_кВт_до_10_МВт!N483</f>
        <v>5765.35</v>
      </c>
      <c r="O105" s="10" t="n">
        <f aca="false">[1]для_сайта_от_670_кВт_до_10_МВт!O483</f>
        <v>5779.51</v>
      </c>
      <c r="P105" s="10" t="n">
        <f aca="false">[1]для_сайта_от_670_кВт_до_10_МВт!P483</f>
        <v>5783.27</v>
      </c>
      <c r="Q105" s="10" t="n">
        <f aca="false">[1]для_сайта_от_670_кВт_до_10_МВт!Q483</f>
        <v>5787.2</v>
      </c>
      <c r="R105" s="10" t="n">
        <f aca="false">[1]для_сайта_от_670_кВт_до_10_МВт!R483</f>
        <v>5806.5</v>
      </c>
      <c r="S105" s="10" t="n">
        <f aca="false">[1]для_сайта_от_670_кВт_до_10_МВт!S483</f>
        <v>5861</v>
      </c>
      <c r="T105" s="10" t="n">
        <f aca="false">[1]для_сайта_от_670_кВт_до_10_МВт!T483</f>
        <v>5915.94</v>
      </c>
      <c r="U105" s="10" t="n">
        <f aca="false">[1]для_сайта_от_670_кВт_до_10_МВт!U483</f>
        <v>5936.08</v>
      </c>
      <c r="V105" s="10" t="n">
        <f aca="false">[1]для_сайта_от_670_кВт_до_10_МВт!V483</f>
        <v>5906.72</v>
      </c>
      <c r="W105" s="10" t="n">
        <f aca="false">[1]для_сайта_от_670_кВт_до_10_МВт!W483</f>
        <v>5837.81</v>
      </c>
      <c r="X105" s="10" t="n">
        <f aca="false">[1]для_сайта_от_670_кВт_до_10_МВт!X483</f>
        <v>5771.79</v>
      </c>
      <c r="Y105" s="10" t="n">
        <f aca="false">[1]для_сайта_от_670_кВт_до_10_МВт!Y483</f>
        <v>5656.9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091.39</v>
      </c>
      <c r="C106" s="10" t="n">
        <f aca="false">[1]для_сайта_от_670_кВт_до_10_МВт!C484</f>
        <v>4957.15</v>
      </c>
      <c r="D106" s="10" t="n">
        <f aca="false">[1]для_сайта_от_670_кВт_до_10_МВт!D484</f>
        <v>4943.63</v>
      </c>
      <c r="E106" s="10" t="n">
        <f aca="false">[1]для_сайта_от_670_кВт_до_10_МВт!E484</f>
        <v>5130.11</v>
      </c>
      <c r="F106" s="10" t="n">
        <f aca="false">[1]для_сайта_от_670_кВт_до_10_МВт!F484</f>
        <v>5149.66</v>
      </c>
      <c r="G106" s="10" t="n">
        <f aca="false">[1]для_сайта_от_670_кВт_до_10_МВт!G484</f>
        <v>5269.94</v>
      </c>
      <c r="H106" s="10" t="n">
        <f aca="false">[1]для_сайта_от_670_кВт_до_10_МВт!H484</f>
        <v>5714.42</v>
      </c>
      <c r="I106" s="10" t="n">
        <f aca="false">[1]для_сайта_от_670_кВт_до_10_МВт!I484</f>
        <v>5901.31</v>
      </c>
      <c r="J106" s="10" t="n">
        <f aca="false">[1]для_сайта_от_670_кВт_до_10_МВт!J484</f>
        <v>6053.64</v>
      </c>
      <c r="K106" s="10" t="n">
        <f aca="false">[1]для_сайта_от_670_кВт_до_10_МВт!K484</f>
        <v>6129.55</v>
      </c>
      <c r="L106" s="10" t="n">
        <f aca="false">[1]для_сайта_от_670_кВт_до_10_МВт!L484</f>
        <v>6086.21</v>
      </c>
      <c r="M106" s="10" t="n">
        <f aca="false">[1]для_сайта_от_670_кВт_до_10_МВт!M484</f>
        <v>6063.81</v>
      </c>
      <c r="N106" s="10" t="n">
        <f aca="false">[1]для_сайта_от_670_кВт_до_10_МВт!N484</f>
        <v>6005.81</v>
      </c>
      <c r="O106" s="10" t="n">
        <f aca="false">[1]для_сайта_от_670_кВт_до_10_МВт!O484</f>
        <v>6020.37</v>
      </c>
      <c r="P106" s="10" t="n">
        <f aca="false">[1]для_сайта_от_670_кВт_до_10_МВт!P484</f>
        <v>6042.85</v>
      </c>
      <c r="Q106" s="10" t="n">
        <f aca="false">[1]для_сайта_от_670_кВт_до_10_МВт!Q484</f>
        <v>6042.01</v>
      </c>
      <c r="R106" s="10" t="n">
        <f aca="false">[1]для_сайта_от_670_кВт_до_10_МВт!R484</f>
        <v>6107.8</v>
      </c>
      <c r="S106" s="10" t="n">
        <f aca="false">[1]для_сайта_от_670_кВт_до_10_МВт!S484</f>
        <v>6234.01</v>
      </c>
      <c r="T106" s="10" t="n">
        <f aca="false">[1]для_сайта_от_670_кВт_до_10_МВт!T484</f>
        <v>6243.79</v>
      </c>
      <c r="U106" s="10" t="n">
        <f aca="false">[1]для_сайта_от_670_кВт_до_10_МВт!U484</f>
        <v>6183.99</v>
      </c>
      <c r="V106" s="10" t="n">
        <f aca="false">[1]для_сайта_от_670_кВт_до_10_МВт!V484</f>
        <v>6055.89</v>
      </c>
      <c r="W106" s="10" t="n">
        <f aca="false">[1]для_сайта_от_670_кВт_до_10_МВт!W484</f>
        <v>5980.14</v>
      </c>
      <c r="X106" s="10" t="n">
        <f aca="false">[1]для_сайта_от_670_кВт_до_10_МВт!X484</f>
        <v>5804.12</v>
      </c>
      <c r="Y106" s="10" t="n">
        <f aca="false">[1]для_сайта_от_670_кВт_до_10_МВт!Y484</f>
        <v>5596.7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140.51</v>
      </c>
      <c r="C107" s="10" t="n">
        <f aca="false">[1]для_сайта_от_670_кВт_до_10_МВт!C485</f>
        <v>4977.88</v>
      </c>
      <c r="D107" s="10" t="n">
        <f aca="false">[1]для_сайта_от_670_кВт_до_10_МВт!D485</f>
        <v>4930.8</v>
      </c>
      <c r="E107" s="10" t="n">
        <f aca="false">[1]для_сайта_от_670_кВт_до_10_МВт!E485</f>
        <v>5303.12</v>
      </c>
      <c r="F107" s="10" t="n">
        <f aca="false">[1]для_сайта_от_670_кВт_до_10_МВт!F485</f>
        <v>5030.7</v>
      </c>
      <c r="G107" s="10" t="n">
        <f aca="false">[1]для_сайта_от_670_кВт_до_10_МВт!G485</f>
        <v>5485.66</v>
      </c>
      <c r="H107" s="10" t="n">
        <f aca="false">[1]для_сайта_от_670_кВт_до_10_МВт!H485</f>
        <v>5812.52</v>
      </c>
      <c r="I107" s="10" t="n">
        <f aca="false">[1]для_сайта_от_670_кВт_до_10_МВт!I485</f>
        <v>5872.99</v>
      </c>
      <c r="J107" s="10" t="n">
        <f aca="false">[1]для_сайта_от_670_кВт_до_10_МВт!J485</f>
        <v>6082.46</v>
      </c>
      <c r="K107" s="10" t="n">
        <f aca="false">[1]для_сайта_от_670_кВт_до_10_МВт!K485</f>
        <v>6141.23</v>
      </c>
      <c r="L107" s="10" t="n">
        <f aca="false">[1]для_сайта_от_670_кВт_до_10_МВт!L485</f>
        <v>6123.45</v>
      </c>
      <c r="M107" s="10" t="n">
        <f aca="false">[1]для_сайта_от_670_кВт_до_10_МВт!M485</f>
        <v>6159.09</v>
      </c>
      <c r="N107" s="10" t="n">
        <f aca="false">[1]для_сайта_от_670_кВт_до_10_МВт!N485</f>
        <v>6126.83</v>
      </c>
      <c r="O107" s="10" t="n">
        <f aca="false">[1]для_сайта_от_670_кВт_до_10_МВт!O485</f>
        <v>6113.96</v>
      </c>
      <c r="P107" s="10" t="n">
        <f aca="false">[1]для_сайта_от_670_кВт_до_10_МВт!P485</f>
        <v>6092.88</v>
      </c>
      <c r="Q107" s="10" t="n">
        <f aca="false">[1]для_сайта_от_670_кВт_до_10_МВт!Q485</f>
        <v>6111.5</v>
      </c>
      <c r="R107" s="10" t="n">
        <f aca="false">[1]для_сайта_от_670_кВт_до_10_МВт!R485</f>
        <v>6144.16</v>
      </c>
      <c r="S107" s="10" t="n">
        <f aca="false">[1]для_сайта_от_670_кВт_до_10_МВт!S485</f>
        <v>6166.39</v>
      </c>
      <c r="T107" s="10" t="n">
        <f aca="false">[1]для_сайта_от_670_кВт_до_10_МВт!T485</f>
        <v>6170.86</v>
      </c>
      <c r="U107" s="10" t="n">
        <f aca="false">[1]для_сайта_от_670_кВт_до_10_МВт!U485</f>
        <v>6142.87</v>
      </c>
      <c r="V107" s="10" t="n">
        <f aca="false">[1]для_сайта_от_670_кВт_до_10_МВт!V485</f>
        <v>6123.98</v>
      </c>
      <c r="W107" s="10" t="n">
        <f aca="false">[1]для_сайта_от_670_кВт_до_10_МВт!W485</f>
        <v>6975.96</v>
      </c>
      <c r="X107" s="10" t="n">
        <f aca="false">[1]для_сайта_от_670_кВт_до_10_МВт!X485</f>
        <v>5836.4</v>
      </c>
      <c r="Y107" s="10" t="n">
        <f aca="false">[1]для_сайта_от_670_кВт_до_10_МВт!Y485</f>
        <v>5835.9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595.22</v>
      </c>
      <c r="C108" s="10" t="n">
        <f aca="false">[1]для_сайта_от_670_кВт_до_10_МВт!C486</f>
        <v>5053.04</v>
      </c>
      <c r="D108" s="10" t="n">
        <f aca="false">[1]для_сайта_от_670_кВт_до_10_МВт!D486</f>
        <v>5008.1</v>
      </c>
      <c r="E108" s="10" t="n">
        <f aca="false">[1]для_сайта_от_670_кВт_до_10_МВт!E486</f>
        <v>4983.2</v>
      </c>
      <c r="F108" s="10" t="n">
        <f aca="false">[1]для_сайта_от_670_кВт_до_10_МВт!F486</f>
        <v>5060.42</v>
      </c>
      <c r="G108" s="10" t="n">
        <f aca="false">[1]для_сайта_от_670_кВт_до_10_МВт!G486</f>
        <v>5549.43</v>
      </c>
      <c r="H108" s="10" t="n">
        <f aca="false">[1]для_сайта_от_670_кВт_до_10_МВт!H486</f>
        <v>5824.65</v>
      </c>
      <c r="I108" s="10" t="n">
        <f aca="false">[1]для_сайта_от_670_кВт_до_10_МВт!I486</f>
        <v>5867.19</v>
      </c>
      <c r="J108" s="10" t="n">
        <f aca="false">[1]для_сайта_от_670_кВт_до_10_МВт!J486</f>
        <v>6046.76</v>
      </c>
      <c r="K108" s="10" t="n">
        <f aca="false">[1]для_сайта_от_670_кВт_до_10_МВт!K486</f>
        <v>6115.05</v>
      </c>
      <c r="L108" s="10" t="n">
        <f aca="false">[1]для_сайта_от_670_кВт_до_10_МВт!L486</f>
        <v>6113.08</v>
      </c>
      <c r="M108" s="10" t="n">
        <f aca="false">[1]для_сайта_от_670_кВт_до_10_МВт!M486</f>
        <v>6097.14</v>
      </c>
      <c r="N108" s="10" t="n">
        <f aca="false">[1]для_сайта_от_670_кВт_до_10_МВт!N486</f>
        <v>6079.15</v>
      </c>
      <c r="O108" s="10" t="n">
        <f aca="false">[1]для_сайта_от_670_кВт_до_10_МВт!O486</f>
        <v>6073.56</v>
      </c>
      <c r="P108" s="10" t="n">
        <f aca="false">[1]для_сайта_от_670_кВт_до_10_МВт!P486</f>
        <v>6082.77</v>
      </c>
      <c r="Q108" s="10" t="n">
        <f aca="false">[1]для_сайта_от_670_кВт_до_10_МВт!Q486</f>
        <v>6080.36</v>
      </c>
      <c r="R108" s="10" t="n">
        <f aca="false">[1]для_сайта_от_670_кВт_до_10_МВт!R486</f>
        <v>6123.57</v>
      </c>
      <c r="S108" s="10" t="n">
        <f aca="false">[1]для_сайта_от_670_кВт_до_10_МВт!S486</f>
        <v>6082.4</v>
      </c>
      <c r="T108" s="10" t="n">
        <f aca="false">[1]для_сайта_от_670_кВт_до_10_МВт!T486</f>
        <v>6088.29</v>
      </c>
      <c r="U108" s="10" t="n">
        <f aca="false">[1]для_сайта_от_670_кВт_до_10_МВт!U486</f>
        <v>6058.45</v>
      </c>
      <c r="V108" s="10" t="n">
        <f aca="false">[1]для_сайта_от_670_кВт_до_10_МВт!V486</f>
        <v>5989.31</v>
      </c>
      <c r="W108" s="10" t="n">
        <f aca="false">[1]для_сайта_от_670_кВт_до_10_МВт!W486</f>
        <v>5899.79</v>
      </c>
      <c r="X108" s="10" t="n">
        <f aca="false">[1]для_сайта_от_670_кВт_до_10_МВт!X486</f>
        <v>5820.01</v>
      </c>
      <c r="Y108" s="10" t="n">
        <f aca="false">[1]для_сайта_от_670_кВт_до_10_МВт!Y486</f>
        <v>5737.8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632.09</v>
      </c>
      <c r="C109" s="10" t="n">
        <f aca="false">[1]для_сайта_от_670_кВт_до_10_МВт!C487</f>
        <v>5005.77</v>
      </c>
      <c r="D109" s="10" t="n">
        <f aca="false">[1]для_сайта_от_670_кВт_до_10_МВт!D487</f>
        <v>4976.87</v>
      </c>
      <c r="E109" s="10" t="n">
        <f aca="false">[1]для_сайта_от_670_кВт_до_10_МВт!E487</f>
        <v>4988.16</v>
      </c>
      <c r="F109" s="10" t="n">
        <f aca="false">[1]для_сайта_от_670_кВт_до_10_МВт!F487</f>
        <v>5015.14</v>
      </c>
      <c r="G109" s="10" t="n">
        <f aca="false">[1]для_сайта_от_670_кВт_до_10_МВт!G487</f>
        <v>5291.56</v>
      </c>
      <c r="H109" s="10" t="n">
        <f aca="false">[1]для_сайта_от_670_кВт_до_10_МВт!H487</f>
        <v>5762.58</v>
      </c>
      <c r="I109" s="10" t="n">
        <f aca="false">[1]для_сайта_от_670_кВт_до_10_МВт!I487</f>
        <v>5845.88</v>
      </c>
      <c r="J109" s="10" t="n">
        <f aca="false">[1]для_сайта_от_670_кВт_до_10_МВт!J487</f>
        <v>5938.31</v>
      </c>
      <c r="K109" s="10" t="n">
        <f aca="false">[1]для_сайта_от_670_кВт_до_10_МВт!K487</f>
        <v>6003.49</v>
      </c>
      <c r="L109" s="10" t="n">
        <f aca="false">[1]для_сайта_от_670_кВт_до_10_МВт!L487</f>
        <v>6014.1</v>
      </c>
      <c r="M109" s="10" t="n">
        <f aca="false">[1]для_сайта_от_670_кВт_до_10_МВт!M487</f>
        <v>5782.04</v>
      </c>
      <c r="N109" s="10" t="n">
        <f aca="false">[1]для_сайта_от_670_кВт_до_10_МВт!N487</f>
        <v>5989.36</v>
      </c>
      <c r="O109" s="10" t="n">
        <f aca="false">[1]для_сайта_от_670_кВт_до_10_МВт!O487</f>
        <v>6007.69</v>
      </c>
      <c r="P109" s="10" t="n">
        <f aca="false">[1]для_сайта_от_670_кВт_до_10_МВт!P487</f>
        <v>5977.87</v>
      </c>
      <c r="Q109" s="10" t="n">
        <f aca="false">[1]для_сайта_от_670_кВт_до_10_МВт!Q487</f>
        <v>6011.43</v>
      </c>
      <c r="R109" s="10" t="n">
        <f aca="false">[1]для_сайта_от_670_кВт_до_10_МВт!R487</f>
        <v>5999.55</v>
      </c>
      <c r="S109" s="10" t="n">
        <f aca="false">[1]для_сайта_от_670_кВт_до_10_МВт!S487</f>
        <v>6036.75</v>
      </c>
      <c r="T109" s="10" t="n">
        <f aca="false">[1]для_сайта_от_670_кВт_до_10_МВт!T487</f>
        <v>6057.91</v>
      </c>
      <c r="U109" s="10" t="n">
        <f aca="false">[1]для_сайта_от_670_кВт_до_10_МВт!U487</f>
        <v>6036.04</v>
      </c>
      <c r="V109" s="10" t="n">
        <f aca="false">[1]для_сайта_от_670_кВт_до_10_МВт!V487</f>
        <v>6003.38</v>
      </c>
      <c r="W109" s="10" t="n">
        <f aca="false">[1]для_сайта_от_670_кВт_до_10_МВт!W487</f>
        <v>6105.4</v>
      </c>
      <c r="X109" s="10" t="n">
        <f aca="false">[1]для_сайта_от_670_кВт_до_10_МВт!X487</f>
        <v>5815.04</v>
      </c>
      <c r="Y109" s="10" t="n">
        <f aca="false">[1]для_сайта_от_670_кВт_до_10_МВт!Y487</f>
        <v>5739.2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668.85</v>
      </c>
      <c r="C110" s="10" t="n">
        <f aca="false">[1]для_сайта_от_670_кВт_до_10_МВт!C488</f>
        <v>5291.66</v>
      </c>
      <c r="D110" s="10" t="n">
        <f aca="false">[1]для_сайта_от_670_кВт_до_10_МВт!D488</f>
        <v>5421.23</v>
      </c>
      <c r="E110" s="10" t="n">
        <f aca="false">[1]для_сайта_от_670_кВт_до_10_МВт!E488</f>
        <v>5280.91</v>
      </c>
      <c r="F110" s="10" t="n">
        <f aca="false">[1]для_сайта_от_670_кВт_до_10_МВт!F488</f>
        <v>5262.71</v>
      </c>
      <c r="G110" s="10" t="n">
        <f aca="false">[1]для_сайта_от_670_кВт_до_10_МВт!G488</f>
        <v>5700.89</v>
      </c>
      <c r="H110" s="10" t="n">
        <f aca="false">[1]для_сайта_от_670_кВт_до_10_МВт!H488</f>
        <v>5844</v>
      </c>
      <c r="I110" s="10" t="n">
        <f aca="false">[1]для_сайта_от_670_кВт_до_10_МВт!I488</f>
        <v>5942.9</v>
      </c>
      <c r="J110" s="10" t="n">
        <f aca="false">[1]для_сайта_от_670_кВт_до_10_МВт!J488</f>
        <v>6105.08</v>
      </c>
      <c r="K110" s="10" t="n">
        <f aca="false">[1]для_сайта_от_670_кВт_до_10_МВт!K488</f>
        <v>6180.39</v>
      </c>
      <c r="L110" s="10" t="n">
        <f aca="false">[1]для_сайта_от_670_кВт_до_10_МВт!L488</f>
        <v>6192.96</v>
      </c>
      <c r="M110" s="10" t="n">
        <f aca="false">[1]для_сайта_от_670_кВт_до_10_МВт!M488</f>
        <v>6155.04</v>
      </c>
      <c r="N110" s="10" t="n">
        <f aca="false">[1]для_сайта_от_670_кВт_до_10_МВт!N488</f>
        <v>6120.72</v>
      </c>
      <c r="O110" s="10" t="n">
        <f aca="false">[1]для_сайта_от_670_кВт_до_10_МВт!O488</f>
        <v>6139.96</v>
      </c>
      <c r="P110" s="10" t="n">
        <f aca="false">[1]для_сайта_от_670_кВт_до_10_МВт!P488</f>
        <v>6137.88</v>
      </c>
      <c r="Q110" s="10" t="n">
        <f aca="false">[1]для_сайта_от_670_кВт_до_10_МВт!Q488</f>
        <v>6141.72</v>
      </c>
      <c r="R110" s="10" t="n">
        <f aca="false">[1]для_сайта_от_670_кВт_до_10_МВт!R488</f>
        <v>6185.92</v>
      </c>
      <c r="S110" s="10" t="n">
        <f aca="false">[1]для_сайта_от_670_кВт_до_10_МВт!S488</f>
        <v>6143.7</v>
      </c>
      <c r="T110" s="10" t="n">
        <f aca="false">[1]для_сайта_от_670_кВт_до_10_МВт!T488</f>
        <v>7355.29</v>
      </c>
      <c r="U110" s="10" t="n">
        <f aca="false">[1]для_сайта_от_670_кВт_до_10_МВт!U488</f>
        <v>6115.04</v>
      </c>
      <c r="V110" s="10" t="n">
        <f aca="false">[1]для_сайта_от_670_кВт_до_10_МВт!V488</f>
        <v>6066.16</v>
      </c>
      <c r="W110" s="10" t="n">
        <f aca="false">[1]для_сайта_от_670_кВт_до_10_МВт!W488</f>
        <v>6134.81</v>
      </c>
      <c r="X110" s="10" t="n">
        <f aca="false">[1]для_сайта_от_670_кВт_до_10_МВт!X488</f>
        <v>5828.94</v>
      </c>
      <c r="Y110" s="10" t="n">
        <f aca="false">[1]для_сайта_от_670_кВт_до_10_МВт!Y488</f>
        <v>5788.1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696.13</v>
      </c>
      <c r="C111" s="10" t="n">
        <f aca="false">[1]для_сайта_от_670_кВт_до_10_МВт!C489</f>
        <v>5281.11</v>
      </c>
      <c r="D111" s="10" t="n">
        <f aca="false">[1]для_сайта_от_670_кВт_до_10_МВт!D489</f>
        <v>5113.7</v>
      </c>
      <c r="E111" s="10" t="n">
        <f aca="false">[1]для_сайта_от_670_кВт_до_10_МВт!E489</f>
        <v>5115.88</v>
      </c>
      <c r="F111" s="10" t="n">
        <f aca="false">[1]для_сайта_от_670_кВт_до_10_МВт!F489</f>
        <v>5129.51</v>
      </c>
      <c r="G111" s="10" t="n">
        <f aca="false">[1]для_сайта_от_670_кВт_до_10_МВт!G489</f>
        <v>5352.34</v>
      </c>
      <c r="H111" s="10" t="n">
        <f aca="false">[1]для_сайта_от_670_кВт_до_10_МВт!H489</f>
        <v>5713.26</v>
      </c>
      <c r="I111" s="10" t="n">
        <f aca="false">[1]для_сайта_от_670_кВт_до_10_МВт!I489</f>
        <v>5813.87</v>
      </c>
      <c r="J111" s="10" t="n">
        <f aca="false">[1]для_сайта_от_670_кВт_до_10_МВт!J489</f>
        <v>5938.88</v>
      </c>
      <c r="K111" s="10" t="n">
        <f aca="false">[1]для_сайта_от_670_кВт_до_10_МВт!K489</f>
        <v>5792.03</v>
      </c>
      <c r="L111" s="10" t="n">
        <f aca="false">[1]для_сайта_от_670_кВт_до_10_МВт!L489</f>
        <v>6083.53</v>
      </c>
      <c r="M111" s="10" t="n">
        <f aca="false">[1]для_сайта_от_670_кВт_до_10_МВт!M489</f>
        <v>6099.14</v>
      </c>
      <c r="N111" s="10" t="n">
        <f aca="false">[1]для_сайта_от_670_кВт_до_10_МВт!N489</f>
        <v>6087.72</v>
      </c>
      <c r="O111" s="10" t="n">
        <f aca="false">[1]для_сайта_от_670_кВт_до_10_МВт!O489</f>
        <v>6100.38</v>
      </c>
      <c r="P111" s="10" t="n">
        <f aca="false">[1]для_сайта_от_670_кВт_до_10_МВт!P489</f>
        <v>6083.02</v>
      </c>
      <c r="Q111" s="10" t="n">
        <f aca="false">[1]для_сайта_от_670_кВт_до_10_МВт!Q489</f>
        <v>6086.72</v>
      </c>
      <c r="R111" s="10" t="n">
        <f aca="false">[1]для_сайта_от_670_кВт_до_10_МВт!R489</f>
        <v>6119.7</v>
      </c>
      <c r="S111" s="10" t="n">
        <f aca="false">[1]для_сайта_от_670_кВт_до_10_МВт!S489</f>
        <v>6138.93</v>
      </c>
      <c r="T111" s="10" t="n">
        <f aca="false">[1]для_сайта_от_670_кВт_до_10_МВт!T489</f>
        <v>7561.11</v>
      </c>
      <c r="U111" s="10" t="n">
        <f aca="false">[1]для_сайта_от_670_кВт_до_10_МВт!U489</f>
        <v>7394.04</v>
      </c>
      <c r="V111" s="10" t="n">
        <f aca="false">[1]для_сайта_от_670_кВт_до_10_МВт!V489</f>
        <v>6153.47</v>
      </c>
      <c r="W111" s="10" t="n">
        <f aca="false">[1]для_сайта_от_670_кВт_до_10_МВт!W489</f>
        <v>7010.51</v>
      </c>
      <c r="X111" s="10" t="n">
        <f aca="false">[1]для_сайта_от_670_кВт_до_10_МВт!X489</f>
        <v>6052.93</v>
      </c>
      <c r="Y111" s="10" t="n">
        <f aca="false">[1]для_сайта_от_670_кВт_до_10_МВт!Y489</f>
        <v>5784.24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0</v>
      </c>
      <c r="C112" s="10" t="n">
        <f aca="false">[1]для_сайта_от_670_кВт_до_10_МВт!C490</f>
        <v>0</v>
      </c>
      <c r="D112" s="10" t="n">
        <f aca="false">[1]для_сайта_от_670_кВт_до_10_МВт!D490</f>
        <v>0</v>
      </c>
      <c r="E112" s="10" t="n">
        <f aca="false">[1]для_сайта_от_670_кВт_до_10_МВт!E490</f>
        <v>0</v>
      </c>
      <c r="F112" s="10" t="n">
        <f aca="false">[1]для_сайта_от_670_кВт_до_10_МВт!F490</f>
        <v>0</v>
      </c>
      <c r="G112" s="10" t="n">
        <f aca="false">[1]для_сайта_от_670_кВт_до_10_МВт!G490</f>
        <v>0</v>
      </c>
      <c r="H112" s="10" t="n">
        <f aca="false">[1]для_сайта_от_670_кВт_до_10_МВт!H490</f>
        <v>0</v>
      </c>
      <c r="I112" s="10" t="n">
        <f aca="false">[1]для_сайта_от_670_кВт_до_10_МВт!I490</f>
        <v>0</v>
      </c>
      <c r="J112" s="10" t="n">
        <f aca="false">[1]для_сайта_от_670_кВт_до_10_МВт!J490</f>
        <v>0</v>
      </c>
      <c r="K112" s="10" t="n">
        <f aca="false">[1]для_сайта_от_670_кВт_до_10_МВт!K490</f>
        <v>0</v>
      </c>
      <c r="L112" s="10" t="n">
        <f aca="false">[1]для_сайта_от_670_кВт_до_10_МВт!L490</f>
        <v>0</v>
      </c>
      <c r="M112" s="10" t="n">
        <f aca="false">[1]для_сайта_от_670_кВт_до_10_МВт!M490</f>
        <v>0</v>
      </c>
      <c r="N112" s="10" t="n">
        <f aca="false">[1]для_сайта_от_670_кВт_до_10_МВт!N490</f>
        <v>0</v>
      </c>
      <c r="O112" s="10" t="n">
        <f aca="false">[1]для_сайта_от_670_кВт_до_10_МВт!O490</f>
        <v>0</v>
      </c>
      <c r="P112" s="10" t="n">
        <f aca="false">[1]для_сайта_от_670_кВт_до_10_МВт!P490</f>
        <v>0</v>
      </c>
      <c r="Q112" s="10" t="n">
        <f aca="false">[1]для_сайта_от_670_кВт_до_10_МВт!Q490</f>
        <v>0</v>
      </c>
      <c r="R112" s="10" t="n">
        <f aca="false">[1]для_сайта_от_670_кВт_до_10_МВт!R490</f>
        <v>0</v>
      </c>
      <c r="S112" s="10" t="n">
        <f aca="false">[1]для_сайта_от_670_кВт_до_10_МВт!S490</f>
        <v>0</v>
      </c>
      <c r="T112" s="10" t="n">
        <f aca="false">[1]для_сайта_от_670_кВт_до_10_МВт!T490</f>
        <v>0</v>
      </c>
      <c r="U112" s="10" t="n">
        <f aca="false">[1]для_сайта_от_670_кВт_до_10_МВт!U490</f>
        <v>0</v>
      </c>
      <c r="V112" s="10" t="n">
        <f aca="false">[1]для_сайта_от_670_кВт_до_10_МВт!V490</f>
        <v>0</v>
      </c>
      <c r="W112" s="10" t="n">
        <f aca="false">[1]для_сайта_от_670_кВт_до_10_МВт!W490</f>
        <v>0</v>
      </c>
      <c r="X112" s="10" t="n">
        <f aca="false">[1]для_сайта_от_670_кВт_до_10_МВт!X490</f>
        <v>0</v>
      </c>
      <c r="Y112" s="10" t="n">
        <f aca="false">[1]для_сайта_от_670_кВт_до_10_М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6963.06</v>
      </c>
      <c r="C117" s="10" t="n">
        <f aca="false">[1]для_сайта_от_670_кВт_до_10_МВт!C495</f>
        <v>6924.92</v>
      </c>
      <c r="D117" s="10" t="n">
        <f aca="false">[1]для_сайта_от_670_кВт_до_10_МВт!D495</f>
        <v>6937.66</v>
      </c>
      <c r="E117" s="10" t="n">
        <f aca="false">[1]для_сайта_от_670_кВт_до_10_МВт!E495</f>
        <v>7494.7</v>
      </c>
      <c r="F117" s="10" t="n">
        <f aca="false">[1]для_сайта_от_670_кВт_до_10_МВт!F495</f>
        <v>7508.23</v>
      </c>
      <c r="G117" s="10" t="n">
        <f aca="false">[1]для_сайта_от_670_кВт_до_10_МВт!G495</f>
        <v>7901.95</v>
      </c>
      <c r="H117" s="10" t="n">
        <f aca="false">[1]для_сайта_от_670_кВт_до_10_МВт!H495</f>
        <v>7592.28</v>
      </c>
      <c r="I117" s="10" t="n">
        <f aca="false">[1]для_сайта_от_670_кВт_до_10_МВт!I495</f>
        <v>7721.83</v>
      </c>
      <c r="J117" s="10" t="n">
        <f aca="false">[1]для_сайта_от_670_кВт_до_10_МВт!J495</f>
        <v>8255.66</v>
      </c>
      <c r="K117" s="10" t="n">
        <f aca="false">[1]для_сайта_от_670_кВт_до_10_МВт!K495</f>
        <v>8277.35</v>
      </c>
      <c r="L117" s="10" t="n">
        <f aca="false">[1]для_сайта_от_670_кВт_до_10_МВт!L495</f>
        <v>8289.14</v>
      </c>
      <c r="M117" s="10" t="n">
        <f aca="false">[1]для_сайта_от_670_кВт_до_10_МВт!M495</f>
        <v>8305.54</v>
      </c>
      <c r="N117" s="10" t="n">
        <f aca="false">[1]для_сайта_от_670_кВт_до_10_МВт!N495</f>
        <v>8323.27</v>
      </c>
      <c r="O117" s="10" t="n">
        <f aca="false">[1]для_сайта_от_670_кВт_до_10_МВт!O495</f>
        <v>8706.4</v>
      </c>
      <c r="P117" s="10" t="n">
        <f aca="false">[1]для_сайта_от_670_кВт_до_10_МВт!P495</f>
        <v>8693.3</v>
      </c>
      <c r="Q117" s="10" t="n">
        <f aca="false">[1]для_сайта_от_670_кВт_до_10_МВт!Q495</f>
        <v>8674.46</v>
      </c>
      <c r="R117" s="10" t="n">
        <f aca="false">[1]для_сайта_от_670_кВт_до_10_МВт!R495</f>
        <v>8673.5</v>
      </c>
      <c r="S117" s="10" t="n">
        <f aca="false">[1]для_сайта_от_670_кВт_до_10_МВт!S495</f>
        <v>8796.02</v>
      </c>
      <c r="T117" s="10" t="n">
        <f aca="false">[1]для_сайта_от_670_кВт_до_10_МВт!T495</f>
        <v>8704.12</v>
      </c>
      <c r="U117" s="10" t="n">
        <f aca="false">[1]для_сайта_от_670_кВт_до_10_МВт!U495</f>
        <v>8630.2</v>
      </c>
      <c r="V117" s="10" t="n">
        <f aca="false">[1]для_сайта_от_670_кВт_до_10_МВт!V495</f>
        <v>8518.43</v>
      </c>
      <c r="W117" s="10" t="n">
        <f aca="false">[1]для_сайта_от_670_кВт_до_10_МВт!W495</f>
        <v>8611.62</v>
      </c>
      <c r="X117" s="10" t="n">
        <f aca="false">[1]для_сайта_от_670_кВт_до_10_МВт!X495</f>
        <v>8236.49</v>
      </c>
      <c r="Y117" s="10" t="n">
        <f aca="false">[1]для_сайта_от_670_кВт_до_10_МВт!Y495</f>
        <v>7697.7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753.55</v>
      </c>
      <c r="C118" s="10" t="n">
        <f aca="false">[1]для_сайта_от_670_кВт_до_10_МВт!C496</f>
        <v>6654.45</v>
      </c>
      <c r="D118" s="10" t="n">
        <f aca="false">[1]для_сайта_от_670_кВт_до_10_МВт!D496</f>
        <v>6605.51</v>
      </c>
      <c r="E118" s="10" t="n">
        <f aca="false">[1]для_сайта_от_670_кВт_до_10_МВт!E496</f>
        <v>6554.18</v>
      </c>
      <c r="F118" s="10" t="n">
        <f aca="false">[1]для_сайта_от_670_кВт_до_10_МВт!F496</f>
        <v>6580.01</v>
      </c>
      <c r="G118" s="10" t="n">
        <f aca="false">[1]для_сайта_от_670_кВт_до_10_МВт!G496</f>
        <v>6788.42</v>
      </c>
      <c r="H118" s="10" t="n">
        <f aca="false">[1]для_сайта_от_670_кВт_до_10_МВт!H496</f>
        <v>6960.05</v>
      </c>
      <c r="I118" s="10" t="n">
        <f aca="false">[1]для_сайта_от_670_кВт_до_10_МВт!I496</f>
        <v>7244.88</v>
      </c>
      <c r="J118" s="10" t="n">
        <f aca="false">[1]для_сайта_от_670_кВт_до_10_МВт!J496</f>
        <v>7541.67</v>
      </c>
      <c r="K118" s="10" t="n">
        <f aca="false">[1]для_сайта_от_670_кВт_до_10_МВт!K496</f>
        <v>7576.05</v>
      </c>
      <c r="L118" s="10" t="n">
        <f aca="false">[1]для_сайта_от_670_кВт_до_10_МВт!L496</f>
        <v>7571.68</v>
      </c>
      <c r="M118" s="10" t="n">
        <f aca="false">[1]для_сайта_от_670_кВт_до_10_МВт!M496</f>
        <v>7569.29</v>
      </c>
      <c r="N118" s="10" t="n">
        <f aca="false">[1]для_сайта_от_670_кВт_до_10_МВт!N496</f>
        <v>7558.23</v>
      </c>
      <c r="O118" s="10" t="n">
        <f aca="false">[1]для_сайта_от_670_кВт_до_10_МВт!O496</f>
        <v>7558.02</v>
      </c>
      <c r="P118" s="10" t="n">
        <f aca="false">[1]для_сайта_от_670_кВт_до_10_МВт!P496</f>
        <v>7567.17</v>
      </c>
      <c r="Q118" s="10" t="n">
        <f aca="false">[1]для_сайта_от_670_кВт_до_10_МВт!Q496</f>
        <v>7573.12</v>
      </c>
      <c r="R118" s="10" t="n">
        <f aca="false">[1]для_сайта_от_670_кВт_до_10_МВт!R496</f>
        <v>7571.65</v>
      </c>
      <c r="S118" s="10" t="n">
        <f aca="false">[1]для_сайта_от_670_кВт_до_10_МВт!S496</f>
        <v>7584.08</v>
      </c>
      <c r="T118" s="10" t="n">
        <f aca="false">[1]для_сайта_от_670_кВт_до_10_МВт!T496</f>
        <v>7586.9</v>
      </c>
      <c r="U118" s="10" t="n">
        <f aca="false">[1]для_сайта_от_670_кВт_до_10_МВт!U496</f>
        <v>7588.81</v>
      </c>
      <c r="V118" s="10" t="n">
        <f aca="false">[1]для_сайта_от_670_кВт_до_10_МВт!V496</f>
        <v>7549.86</v>
      </c>
      <c r="W118" s="10" t="n">
        <f aca="false">[1]для_сайта_от_670_кВт_до_10_МВт!W496</f>
        <v>7539.08</v>
      </c>
      <c r="X118" s="10" t="n">
        <f aca="false">[1]для_сайта_от_670_кВт_до_10_МВт!X496</f>
        <v>7315.02</v>
      </c>
      <c r="Y118" s="10" t="n">
        <f aca="false">[1]для_сайта_от_670_кВт_до_10_МВт!Y496</f>
        <v>7729.7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036.14</v>
      </c>
      <c r="C119" s="10" t="n">
        <f aca="false">[1]для_сайта_от_670_кВт_до_10_МВт!C497</f>
        <v>6972.24</v>
      </c>
      <c r="D119" s="10" t="n">
        <f aca="false">[1]для_сайта_от_670_кВт_до_10_МВт!D497</f>
        <v>7209.59</v>
      </c>
      <c r="E119" s="10" t="n">
        <f aca="false">[1]для_сайта_от_670_кВт_до_10_МВт!E497</f>
        <v>6875.15</v>
      </c>
      <c r="F119" s="10" t="n">
        <f aca="false">[1]для_сайта_от_670_кВт_до_10_МВт!F497</f>
        <v>7056.73</v>
      </c>
      <c r="G119" s="10" t="n">
        <f aca="false">[1]для_сайта_от_670_кВт_до_10_МВт!G497</f>
        <v>7530.04</v>
      </c>
      <c r="H119" s="10" t="n">
        <f aca="false">[1]для_сайта_от_670_кВт_до_10_МВт!H497</f>
        <v>7561</v>
      </c>
      <c r="I119" s="10" t="n">
        <f aca="false">[1]для_сайта_от_670_кВт_до_10_МВт!I497</f>
        <v>7594.91</v>
      </c>
      <c r="J119" s="10" t="n">
        <f aca="false">[1]для_сайта_от_670_кВт_до_10_МВт!J497</f>
        <v>7810.8</v>
      </c>
      <c r="K119" s="10" t="n">
        <f aca="false">[1]для_сайта_от_670_кВт_до_10_МВт!K497</f>
        <v>7822.16</v>
      </c>
      <c r="L119" s="10" t="n">
        <f aca="false">[1]для_сайта_от_670_кВт_до_10_МВт!L497</f>
        <v>7828.43</v>
      </c>
      <c r="M119" s="10" t="n">
        <f aca="false">[1]для_сайта_от_670_кВт_до_10_МВт!M497</f>
        <v>7832.44</v>
      </c>
      <c r="N119" s="10" t="n">
        <f aca="false">[1]для_сайта_от_670_кВт_до_10_МВт!N497</f>
        <v>7831.37</v>
      </c>
      <c r="O119" s="10" t="n">
        <f aca="false">[1]для_сайта_от_670_кВт_до_10_МВт!O497</f>
        <v>7830.86</v>
      </c>
      <c r="P119" s="10" t="n">
        <f aca="false">[1]для_сайта_от_670_кВт_до_10_МВт!P497</f>
        <v>7846.66</v>
      </c>
      <c r="Q119" s="10" t="n">
        <f aca="false">[1]для_сайта_от_670_кВт_до_10_МВт!Q497</f>
        <v>7852.82</v>
      </c>
      <c r="R119" s="10" t="n">
        <f aca="false">[1]для_сайта_от_670_кВт_до_10_МВт!R497</f>
        <v>7856.79</v>
      </c>
      <c r="S119" s="10" t="n">
        <f aca="false">[1]для_сайта_от_670_кВт_до_10_МВт!S497</f>
        <v>7859.83</v>
      </c>
      <c r="T119" s="10" t="n">
        <f aca="false">[1]для_сайта_от_670_кВт_до_10_МВт!T497</f>
        <v>7879.15</v>
      </c>
      <c r="U119" s="10" t="n">
        <f aca="false">[1]для_сайта_от_670_кВт_до_10_МВт!U497</f>
        <v>7916.99</v>
      </c>
      <c r="V119" s="10" t="n">
        <f aca="false">[1]для_сайта_от_670_кВт_до_10_МВт!V497</f>
        <v>7867.57</v>
      </c>
      <c r="W119" s="10" t="n">
        <f aca="false">[1]для_сайта_от_670_кВт_до_10_МВт!W497</f>
        <v>7856.22</v>
      </c>
      <c r="X119" s="10" t="n">
        <f aca="false">[1]для_сайта_от_670_кВт_до_10_МВт!X497</f>
        <v>7820.31</v>
      </c>
      <c r="Y119" s="10" t="n">
        <f aca="false">[1]для_сайта_от_670_кВт_до_10_МВт!Y497</f>
        <v>7789.71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550.69</v>
      </c>
      <c r="C120" s="10" t="n">
        <f aca="false">[1]для_сайта_от_670_кВт_до_10_МВт!C498</f>
        <v>7477.89</v>
      </c>
      <c r="D120" s="10" t="n">
        <f aca="false">[1]для_сайта_от_670_кВт_до_10_МВт!D498</f>
        <v>7512.55</v>
      </c>
      <c r="E120" s="10" t="n">
        <f aca="false">[1]для_сайта_от_670_кВт_до_10_МВт!E498</f>
        <v>7320.25</v>
      </c>
      <c r="F120" s="10" t="n">
        <f aca="false">[1]для_сайта_от_670_кВт_до_10_МВт!F498</f>
        <v>6830.37</v>
      </c>
      <c r="G120" s="10" t="n">
        <f aca="false">[1]для_сайта_от_670_кВт_до_10_МВт!G498</f>
        <v>7071.4</v>
      </c>
      <c r="H120" s="10" t="n">
        <f aca="false">[1]для_сайта_от_670_кВт_до_10_МВт!H498</f>
        <v>7530.98</v>
      </c>
      <c r="I120" s="10" t="n">
        <f aca="false">[1]для_сайта_от_670_кВт_до_10_МВт!I498</f>
        <v>7119.66</v>
      </c>
      <c r="J120" s="10" t="n">
        <f aca="false">[1]для_сайта_от_670_кВт_до_10_МВт!J498</f>
        <v>7140.92</v>
      </c>
      <c r="K120" s="10" t="n">
        <f aca="false">[1]для_сайта_от_670_кВт_до_10_МВт!K498</f>
        <v>7414.91</v>
      </c>
      <c r="L120" s="10" t="n">
        <f aca="false">[1]для_сайта_от_670_кВт_до_10_МВт!L498</f>
        <v>7530.09</v>
      </c>
      <c r="M120" s="10" t="n">
        <f aca="false">[1]для_сайта_от_670_кВт_до_10_МВт!M498</f>
        <v>7537.57</v>
      </c>
      <c r="N120" s="10" t="n">
        <f aca="false">[1]для_сайта_от_670_кВт_до_10_МВт!N498</f>
        <v>7522.04</v>
      </c>
      <c r="O120" s="10" t="n">
        <f aca="false">[1]для_сайта_от_670_кВт_до_10_МВт!O498</f>
        <v>7544.27</v>
      </c>
      <c r="P120" s="10" t="n">
        <f aca="false">[1]для_сайта_от_670_кВт_до_10_МВт!P498</f>
        <v>7550.98</v>
      </c>
      <c r="Q120" s="10" t="n">
        <f aca="false">[1]для_сайта_от_670_кВт_до_10_МВт!Q498</f>
        <v>7558.5</v>
      </c>
      <c r="R120" s="10" t="n">
        <f aca="false">[1]для_сайта_от_670_кВт_до_10_МВт!R498</f>
        <v>7556.89</v>
      </c>
      <c r="S120" s="10" t="n">
        <f aca="false">[1]для_сайта_от_670_кВт_до_10_МВт!S498</f>
        <v>7553.47</v>
      </c>
      <c r="T120" s="10" t="n">
        <f aca="false">[1]для_сайта_от_670_кВт_до_10_МВт!T498</f>
        <v>7577.2</v>
      </c>
      <c r="U120" s="10" t="n">
        <f aca="false">[1]для_сайта_от_670_кВт_до_10_МВт!U498</f>
        <v>7603.32</v>
      </c>
      <c r="V120" s="10" t="n">
        <f aca="false">[1]для_сайта_от_670_кВт_до_10_МВт!V498</f>
        <v>7583.16</v>
      </c>
      <c r="W120" s="10" t="n">
        <f aca="false">[1]для_сайта_от_670_кВт_до_10_МВт!W498</f>
        <v>7571.24</v>
      </c>
      <c r="X120" s="10" t="n">
        <f aca="false">[1]для_сайта_от_670_кВт_до_10_МВт!X498</f>
        <v>7307.75</v>
      </c>
      <c r="Y120" s="10" t="n">
        <f aca="false">[1]для_сайта_от_670_кВт_до_10_МВт!Y498</f>
        <v>6925.0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816.1</v>
      </c>
      <c r="C121" s="10" t="n">
        <f aca="false">[1]для_сайта_от_670_кВт_до_10_МВт!C499</f>
        <v>6704.24</v>
      </c>
      <c r="D121" s="10" t="n">
        <f aca="false">[1]для_сайта_от_670_кВт_до_10_МВт!D499</f>
        <v>6696.86</v>
      </c>
      <c r="E121" s="10" t="n">
        <f aca="false">[1]для_сайта_от_670_кВт_до_10_МВт!E499</f>
        <v>6709.28</v>
      </c>
      <c r="F121" s="10" t="n">
        <f aca="false">[1]для_сайта_от_670_кВт_до_10_МВт!F499</f>
        <v>6731.07</v>
      </c>
      <c r="G121" s="10" t="n">
        <f aca="false">[1]для_сайта_от_670_кВт_до_10_МВт!G499</f>
        <v>6879.64</v>
      </c>
      <c r="H121" s="10" t="n">
        <f aca="false">[1]для_сайта_от_670_кВт_до_10_МВт!H499</f>
        <v>7093.81</v>
      </c>
      <c r="I121" s="10" t="n">
        <f aca="false">[1]для_сайта_от_670_кВт_до_10_МВт!I499</f>
        <v>7345.04</v>
      </c>
      <c r="J121" s="10" t="n">
        <f aca="false">[1]для_сайта_от_670_кВт_до_10_МВт!J499</f>
        <v>7685.29</v>
      </c>
      <c r="K121" s="10" t="n">
        <f aca="false">[1]для_сайта_от_670_кВт_до_10_МВт!K499</f>
        <v>7785.7</v>
      </c>
      <c r="L121" s="10" t="n">
        <f aca="false">[1]для_сайта_от_670_кВт_до_10_МВт!L499</f>
        <v>7716.94</v>
      </c>
      <c r="M121" s="10" t="n">
        <f aca="false">[1]для_сайта_от_670_кВт_до_10_МВт!M499</f>
        <v>7738.3</v>
      </c>
      <c r="N121" s="10" t="n">
        <f aca="false">[1]для_сайта_от_670_кВт_до_10_МВт!N499</f>
        <v>7709.37</v>
      </c>
      <c r="O121" s="10" t="n">
        <f aca="false">[1]для_сайта_от_670_кВт_до_10_МВт!O499</f>
        <v>7716.5</v>
      </c>
      <c r="P121" s="10" t="n">
        <f aca="false">[1]для_сайта_от_670_кВт_до_10_МВт!P499</f>
        <v>7719.72</v>
      </c>
      <c r="Q121" s="10" t="n">
        <f aca="false">[1]для_сайта_от_670_кВт_до_10_МВт!Q499</f>
        <v>7777.54</v>
      </c>
      <c r="R121" s="10" t="n">
        <f aca="false">[1]для_сайта_от_670_кВт_до_10_МВт!R499</f>
        <v>7795.93</v>
      </c>
      <c r="S121" s="10" t="n">
        <f aca="false">[1]для_сайта_от_670_кВт_до_10_МВт!S499</f>
        <v>7803.12</v>
      </c>
      <c r="T121" s="10" t="n">
        <f aca="false">[1]для_сайта_от_670_кВт_до_10_МВт!T499</f>
        <v>7794.36</v>
      </c>
      <c r="U121" s="10" t="n">
        <f aca="false">[1]для_сайта_от_670_кВт_до_10_МВт!U499</f>
        <v>7796.04</v>
      </c>
      <c r="V121" s="10" t="n">
        <f aca="false">[1]для_сайта_от_670_кВт_до_10_МВт!V499</f>
        <v>7759.17</v>
      </c>
      <c r="W121" s="10" t="n">
        <f aca="false">[1]для_сайта_от_670_кВт_до_10_МВт!W499</f>
        <v>7703.87</v>
      </c>
      <c r="X121" s="10" t="n">
        <f aca="false">[1]для_сайта_от_670_кВт_до_10_МВт!X499</f>
        <v>7580.26</v>
      </c>
      <c r="Y121" s="10" t="n">
        <f aca="false">[1]для_сайта_от_670_кВт_до_10_МВт!Y499</f>
        <v>7017.2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6759</v>
      </c>
      <c r="C122" s="10" t="n">
        <f aca="false">[1]для_сайта_от_670_кВт_до_10_МВт!C500</f>
        <v>6681.81</v>
      </c>
      <c r="D122" s="10" t="n">
        <f aca="false">[1]для_сайта_от_670_кВт_до_10_МВт!D500</f>
        <v>6592.76</v>
      </c>
      <c r="E122" s="10" t="n">
        <f aca="false">[1]для_сайта_от_670_кВт_до_10_МВт!E500</f>
        <v>6640.28</v>
      </c>
      <c r="F122" s="10" t="n">
        <f aca="false">[1]для_сайта_от_670_кВт_до_10_МВт!F500</f>
        <v>6709.68</v>
      </c>
      <c r="G122" s="10" t="n">
        <f aca="false">[1]для_сайта_от_670_кВт_до_10_МВт!G500</f>
        <v>6820.07</v>
      </c>
      <c r="H122" s="10" t="n">
        <f aca="false">[1]для_сайта_от_670_кВт_до_10_МВт!H500</f>
        <v>7100.36</v>
      </c>
      <c r="I122" s="10" t="n">
        <f aca="false">[1]для_сайта_от_670_кВт_до_10_МВт!I500</f>
        <v>7360.98</v>
      </c>
      <c r="J122" s="10" t="n">
        <f aca="false">[1]для_сайта_от_670_кВт_до_10_МВт!J500</f>
        <v>7685.13</v>
      </c>
      <c r="K122" s="10" t="n">
        <f aca="false">[1]для_сайта_от_670_кВт_до_10_МВт!K500</f>
        <v>7764.33</v>
      </c>
      <c r="L122" s="10" t="n">
        <f aca="false">[1]для_сайта_от_670_кВт_до_10_МВт!L500</f>
        <v>7731.7</v>
      </c>
      <c r="M122" s="10" t="n">
        <f aca="false">[1]для_сайта_от_670_кВт_до_10_МВт!M500</f>
        <v>7722.1</v>
      </c>
      <c r="N122" s="10" t="n">
        <f aca="false">[1]для_сайта_от_670_кВт_до_10_МВт!N500</f>
        <v>7692.77</v>
      </c>
      <c r="O122" s="10" t="n">
        <f aca="false">[1]для_сайта_от_670_кВт_до_10_МВт!O500</f>
        <v>7721.1</v>
      </c>
      <c r="P122" s="10" t="n">
        <f aca="false">[1]для_сайта_от_670_кВт_до_10_МВт!P500</f>
        <v>7720.23</v>
      </c>
      <c r="Q122" s="10" t="n">
        <f aca="false">[1]для_сайта_от_670_кВт_до_10_МВт!Q500</f>
        <v>7766.17</v>
      </c>
      <c r="R122" s="10" t="n">
        <f aca="false">[1]для_сайта_от_670_кВт_до_10_МВт!R500</f>
        <v>7765.04</v>
      </c>
      <c r="S122" s="10" t="n">
        <f aca="false">[1]для_сайта_от_670_кВт_до_10_МВт!S500</f>
        <v>7767.94</v>
      </c>
      <c r="T122" s="10" t="n">
        <f aca="false">[1]для_сайта_от_670_кВт_до_10_МВт!T500</f>
        <v>7765.93</v>
      </c>
      <c r="U122" s="10" t="n">
        <f aca="false">[1]для_сайта_от_670_кВт_до_10_МВт!U500</f>
        <v>7762.65</v>
      </c>
      <c r="V122" s="10" t="n">
        <f aca="false">[1]для_сайта_от_670_кВт_до_10_МВт!V500</f>
        <v>7690.34</v>
      </c>
      <c r="W122" s="10" t="n">
        <f aca="false">[1]для_сайта_от_670_кВт_до_10_МВт!W500</f>
        <v>7648.87</v>
      </c>
      <c r="X122" s="10" t="n">
        <f aca="false">[1]для_сайта_от_670_кВт_до_10_МВт!X500</f>
        <v>7488.37</v>
      </c>
      <c r="Y122" s="10" t="n">
        <f aca="false">[1]для_сайта_от_670_кВт_до_10_МВт!Y500</f>
        <v>6980.5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6790.72</v>
      </c>
      <c r="C123" s="10" t="n">
        <f aca="false">[1]для_сайта_от_670_кВт_до_10_МВт!C501</f>
        <v>6732.44</v>
      </c>
      <c r="D123" s="10" t="n">
        <f aca="false">[1]для_сайта_от_670_кВт_до_10_МВт!D501</f>
        <v>6662.05</v>
      </c>
      <c r="E123" s="10" t="n">
        <f aca="false">[1]для_сайта_от_670_кВт_до_10_МВт!E501</f>
        <v>6705.36</v>
      </c>
      <c r="F123" s="10" t="n">
        <f aca="false">[1]для_сайта_от_670_кВт_до_10_МВт!F501</f>
        <v>6737.78</v>
      </c>
      <c r="G123" s="10" t="n">
        <f aca="false">[1]для_сайта_от_670_кВт_до_10_МВт!G501</f>
        <v>6991.46</v>
      </c>
      <c r="H123" s="10" t="n">
        <f aca="false">[1]для_сайта_от_670_кВт_до_10_МВт!H501</f>
        <v>7233.68</v>
      </c>
      <c r="I123" s="10" t="n">
        <f aca="false">[1]для_сайта_от_670_кВт_до_10_МВт!I501</f>
        <v>7630.38</v>
      </c>
      <c r="J123" s="10" t="n">
        <f aca="false">[1]для_сайта_от_670_кВт_до_10_МВт!J501</f>
        <v>7737.92</v>
      </c>
      <c r="K123" s="10" t="n">
        <f aca="false">[1]для_сайта_от_670_кВт_до_10_МВт!K501</f>
        <v>7754.95</v>
      </c>
      <c r="L123" s="10" t="n">
        <f aca="false">[1]для_сайта_от_670_кВт_до_10_МВт!L501</f>
        <v>7735.61</v>
      </c>
      <c r="M123" s="10" t="n">
        <f aca="false">[1]для_сайта_от_670_кВт_до_10_МВт!M501</f>
        <v>7732.91</v>
      </c>
      <c r="N123" s="10" t="n">
        <f aca="false">[1]для_сайта_от_670_кВт_до_10_МВт!N501</f>
        <v>7711.6</v>
      </c>
      <c r="O123" s="10" t="n">
        <f aca="false">[1]для_сайта_от_670_кВт_до_10_МВт!O501</f>
        <v>7754.42</v>
      </c>
      <c r="P123" s="10" t="n">
        <f aca="false">[1]для_сайта_от_670_кВт_до_10_МВт!P501</f>
        <v>7767.58</v>
      </c>
      <c r="Q123" s="10" t="n">
        <f aca="false">[1]для_сайта_от_670_кВт_до_10_МВт!Q501</f>
        <v>7788.02</v>
      </c>
      <c r="R123" s="10" t="n">
        <f aca="false">[1]для_сайта_от_670_кВт_до_10_МВт!R501</f>
        <v>7792.01</v>
      </c>
      <c r="S123" s="10" t="n">
        <f aca="false">[1]для_сайта_от_670_кВт_до_10_МВт!S501</f>
        <v>7858.96</v>
      </c>
      <c r="T123" s="10" t="n">
        <f aca="false">[1]для_сайта_от_670_кВт_до_10_МВт!T501</f>
        <v>7811.28</v>
      </c>
      <c r="U123" s="10" t="n">
        <f aca="false">[1]для_сайта_от_670_кВт_до_10_МВт!U501</f>
        <v>7812.76</v>
      </c>
      <c r="V123" s="10" t="n">
        <f aca="false">[1]для_сайта_от_670_кВт_до_10_МВт!V501</f>
        <v>7785.82</v>
      </c>
      <c r="W123" s="10" t="n">
        <f aca="false">[1]для_сайта_от_670_кВт_до_10_МВт!W501</f>
        <v>7775.96</v>
      </c>
      <c r="X123" s="10" t="n">
        <f aca="false">[1]для_сайта_от_670_кВт_до_10_МВт!X501</f>
        <v>7673.68</v>
      </c>
      <c r="Y123" s="10" t="n">
        <f aca="false">[1]для_сайта_от_670_кВт_до_10_МВт!Y501</f>
        <v>7615.5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527.58</v>
      </c>
      <c r="C124" s="10" t="n">
        <f aca="false">[1]для_сайта_от_670_кВт_до_10_МВт!C502</f>
        <v>7032.49</v>
      </c>
      <c r="D124" s="10" t="n">
        <f aca="false">[1]для_сайта_от_670_кВт_до_10_МВт!D502</f>
        <v>6902.63</v>
      </c>
      <c r="E124" s="10" t="n">
        <f aca="false">[1]для_сайта_от_670_кВт_до_10_МВт!E502</f>
        <v>6912.86</v>
      </c>
      <c r="F124" s="10" t="n">
        <f aca="false">[1]для_сайта_от_670_кВт_до_10_МВт!F502</f>
        <v>7019.72</v>
      </c>
      <c r="G124" s="10" t="n">
        <f aca="false">[1]для_сайта_от_670_кВт_до_10_МВт!G502</f>
        <v>7666.8</v>
      </c>
      <c r="H124" s="10" t="n">
        <f aca="false">[1]для_сайта_от_670_кВт_до_10_МВт!H502</f>
        <v>7754.71</v>
      </c>
      <c r="I124" s="10" t="n">
        <f aca="false">[1]для_сайта_от_670_кВт_до_10_МВт!I502</f>
        <v>7802.62</v>
      </c>
      <c r="J124" s="10" t="n">
        <f aca="false">[1]для_сайта_от_670_кВт_до_10_МВт!J502</f>
        <v>8041.11</v>
      </c>
      <c r="K124" s="10" t="n">
        <f aca="false">[1]для_сайта_от_670_кВт_до_10_МВт!K502</f>
        <v>8068.67</v>
      </c>
      <c r="L124" s="10" t="n">
        <f aca="false">[1]для_сайта_от_670_кВт_до_10_МВт!L502</f>
        <v>8024.74</v>
      </c>
      <c r="M124" s="10" t="n">
        <f aca="false">[1]для_сайта_от_670_кВт_до_10_МВт!M502</f>
        <v>8017.35</v>
      </c>
      <c r="N124" s="10" t="n">
        <f aca="false">[1]для_сайта_от_670_кВт_до_10_МВт!N502</f>
        <v>7987.04</v>
      </c>
      <c r="O124" s="10" t="n">
        <f aca="false">[1]для_сайта_от_670_кВт_до_10_МВт!O502</f>
        <v>8017.11</v>
      </c>
      <c r="P124" s="10" t="n">
        <f aca="false">[1]для_сайта_от_670_кВт_до_10_МВт!P502</f>
        <v>8032.07</v>
      </c>
      <c r="Q124" s="10" t="n">
        <f aca="false">[1]для_сайта_от_670_кВт_до_10_МВт!Q502</f>
        <v>8058.53</v>
      </c>
      <c r="R124" s="10" t="n">
        <f aca="false">[1]для_сайта_от_670_кВт_до_10_МВт!R502</f>
        <v>8075.74</v>
      </c>
      <c r="S124" s="10" t="n">
        <f aca="false">[1]для_сайта_от_670_кВт_до_10_МВт!S502</f>
        <v>8146.28</v>
      </c>
      <c r="T124" s="10" t="n">
        <f aca="false">[1]для_сайта_от_670_кВт_до_10_МВт!T502</f>
        <v>8200.99</v>
      </c>
      <c r="U124" s="10" t="n">
        <f aca="false">[1]для_сайта_от_670_кВт_до_10_МВт!U502</f>
        <v>8178.68</v>
      </c>
      <c r="V124" s="10" t="n">
        <f aca="false">[1]для_сайта_от_670_кВт_до_10_МВт!V502</f>
        <v>8079.19</v>
      </c>
      <c r="W124" s="10" t="n">
        <f aca="false">[1]для_сайта_от_670_кВт_до_10_МВт!W502</f>
        <v>8073.7</v>
      </c>
      <c r="X124" s="10" t="n">
        <f aca="false">[1]для_сайта_от_670_кВт_до_10_МВт!X502</f>
        <v>7817.55</v>
      </c>
      <c r="Y124" s="10" t="n">
        <f aca="false">[1]для_сайта_от_670_кВт_до_10_МВт!Y502</f>
        <v>7767.44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7404.41</v>
      </c>
      <c r="C125" s="10" t="n">
        <f aca="false">[1]для_сайта_от_670_кВт_до_10_МВт!C503</f>
        <v>7035.94</v>
      </c>
      <c r="D125" s="10" t="n">
        <f aca="false">[1]для_сайта_от_670_кВт_до_10_МВт!D503</f>
        <v>6939.89</v>
      </c>
      <c r="E125" s="10" t="n">
        <f aca="false">[1]для_сайта_от_670_кВт_до_10_МВт!E503</f>
        <v>6919.64</v>
      </c>
      <c r="F125" s="10" t="n">
        <f aca="false">[1]для_сайта_от_670_кВт_до_10_МВт!F503</f>
        <v>6945.83</v>
      </c>
      <c r="G125" s="10" t="n">
        <f aca="false">[1]для_сайта_от_670_кВт_до_10_МВт!G503</f>
        <v>7208.06</v>
      </c>
      <c r="H125" s="10" t="n">
        <f aca="false">[1]для_сайта_от_670_кВт_до_10_МВт!H503</f>
        <v>7606.75</v>
      </c>
      <c r="I125" s="10" t="n">
        <f aca="false">[1]для_сайта_от_670_кВт_до_10_МВт!I503</f>
        <v>7657.62</v>
      </c>
      <c r="J125" s="10" t="n">
        <f aca="false">[1]для_сайта_от_670_кВт_до_10_МВт!J503</f>
        <v>7767.52</v>
      </c>
      <c r="K125" s="10" t="n">
        <f aca="false">[1]для_сайта_от_670_кВт_до_10_МВт!K503</f>
        <v>7910.05</v>
      </c>
      <c r="L125" s="10" t="n">
        <f aca="false">[1]для_сайта_от_670_кВт_до_10_МВт!L503</f>
        <v>7855.78</v>
      </c>
      <c r="M125" s="10" t="n">
        <f aca="false">[1]для_сайта_от_670_кВт_до_10_МВт!M503</f>
        <v>7835.51</v>
      </c>
      <c r="N125" s="10" t="n">
        <f aca="false">[1]для_сайта_от_670_кВт_до_10_МВт!N503</f>
        <v>7816.34</v>
      </c>
      <c r="O125" s="10" t="n">
        <f aca="false">[1]для_сайта_от_670_кВт_до_10_МВт!O503</f>
        <v>7816.97</v>
      </c>
      <c r="P125" s="10" t="n">
        <f aca="false">[1]для_сайта_от_670_кВт_до_10_МВт!P503</f>
        <v>7804.46</v>
      </c>
      <c r="Q125" s="10" t="n">
        <f aca="false">[1]для_сайта_от_670_кВт_до_10_МВт!Q503</f>
        <v>7808.22</v>
      </c>
      <c r="R125" s="10" t="n">
        <f aca="false">[1]для_сайта_от_670_кВт_до_10_МВт!R503</f>
        <v>7806.81</v>
      </c>
      <c r="S125" s="10" t="n">
        <f aca="false">[1]для_сайта_от_670_кВт_до_10_МВт!S503</f>
        <v>7943.71</v>
      </c>
      <c r="T125" s="10" t="n">
        <f aca="false">[1]для_сайта_от_670_кВт_до_10_МВт!T503</f>
        <v>7757.49</v>
      </c>
      <c r="U125" s="10" t="n">
        <f aca="false">[1]для_сайта_от_670_кВт_до_10_МВт!U503</f>
        <v>7760.55</v>
      </c>
      <c r="V125" s="10" t="n">
        <f aca="false">[1]для_сайта_от_670_кВт_до_10_МВт!V503</f>
        <v>7780.03</v>
      </c>
      <c r="W125" s="10" t="n">
        <f aca="false">[1]для_сайта_от_670_кВт_до_10_МВт!W503</f>
        <v>7758.37</v>
      </c>
      <c r="X125" s="10" t="n">
        <f aca="false">[1]для_сайта_от_670_кВт_до_10_МВт!X503</f>
        <v>7674.68</v>
      </c>
      <c r="Y125" s="10" t="n">
        <f aca="false">[1]для_сайта_от_670_кВт_до_10_МВт!Y503</f>
        <v>7586.2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154.3</v>
      </c>
      <c r="C126" s="10" t="n">
        <f aca="false">[1]для_сайта_от_670_кВт_до_10_МВт!C504</f>
        <v>6973</v>
      </c>
      <c r="D126" s="10" t="n">
        <f aca="false">[1]для_сайта_от_670_кВт_до_10_МВт!D504</f>
        <v>6865.34</v>
      </c>
      <c r="E126" s="10" t="n">
        <f aca="false">[1]для_сайта_от_670_кВт_до_10_МВт!E504</f>
        <v>6866.92</v>
      </c>
      <c r="F126" s="10" t="n">
        <f aca="false">[1]для_сайта_от_670_кВт_до_10_МВт!F504</f>
        <v>6871.48</v>
      </c>
      <c r="G126" s="10" t="n">
        <f aca="false">[1]для_сайта_от_670_кВт_до_10_МВт!G504</f>
        <v>7004.5</v>
      </c>
      <c r="H126" s="10" t="n">
        <f aca="false">[1]для_сайта_от_670_кВт_до_10_МВт!H504</f>
        <v>7284.29</v>
      </c>
      <c r="I126" s="10" t="n">
        <f aca="false">[1]для_сайта_от_670_кВт_до_10_МВт!I504</f>
        <v>7624.72</v>
      </c>
      <c r="J126" s="10" t="n">
        <f aca="false">[1]для_сайта_от_670_кВт_до_10_МВт!J504</f>
        <v>7708.69</v>
      </c>
      <c r="K126" s="10" t="n">
        <f aca="false">[1]для_сайта_от_670_кВт_до_10_МВт!K504</f>
        <v>7785.15</v>
      </c>
      <c r="L126" s="10" t="n">
        <f aca="false">[1]для_сайта_от_670_кВт_до_10_МВт!L504</f>
        <v>7787.97</v>
      </c>
      <c r="M126" s="10" t="n">
        <f aca="false">[1]для_сайта_от_670_кВт_до_10_МВт!M504</f>
        <v>7792.54</v>
      </c>
      <c r="N126" s="10" t="n">
        <f aca="false">[1]для_сайта_от_670_кВт_до_10_МВт!N504</f>
        <v>7788.2</v>
      </c>
      <c r="O126" s="10" t="n">
        <f aca="false">[1]для_сайта_от_670_кВт_до_10_МВт!O504</f>
        <v>7795.89</v>
      </c>
      <c r="P126" s="10" t="n">
        <f aca="false">[1]для_сайта_от_670_кВт_до_10_МВт!P504</f>
        <v>7802.02</v>
      </c>
      <c r="Q126" s="10" t="n">
        <f aca="false">[1]для_сайта_от_670_кВт_до_10_МВт!Q504</f>
        <v>7825.43</v>
      </c>
      <c r="R126" s="10" t="n">
        <f aca="false">[1]для_сайта_от_670_кВт_до_10_МВт!R504</f>
        <v>7809.74</v>
      </c>
      <c r="S126" s="10" t="n">
        <f aca="false">[1]для_сайта_от_670_кВт_до_10_МВт!S504</f>
        <v>7865.63</v>
      </c>
      <c r="T126" s="10" t="n">
        <f aca="false">[1]для_сайта_от_670_кВт_до_10_МВт!T504</f>
        <v>7859.33</v>
      </c>
      <c r="U126" s="10" t="n">
        <f aca="false">[1]для_сайта_от_670_кВт_до_10_МВт!U504</f>
        <v>7876.71</v>
      </c>
      <c r="V126" s="10" t="n">
        <f aca="false">[1]для_сайта_от_670_кВт_до_10_МВт!V504</f>
        <v>7825.61</v>
      </c>
      <c r="W126" s="10" t="n">
        <f aca="false">[1]для_сайта_от_670_кВт_до_10_МВт!W504</f>
        <v>7799.81</v>
      </c>
      <c r="X126" s="10" t="n">
        <f aca="false">[1]для_сайта_от_670_кВт_до_10_МВт!X504</f>
        <v>7770.97</v>
      </c>
      <c r="Y126" s="10" t="n">
        <f aca="false">[1]для_сайта_от_670_кВт_до_10_МВт!Y504</f>
        <v>7652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207.55</v>
      </c>
      <c r="C127" s="10" t="n">
        <f aca="false">[1]для_сайта_от_670_кВт_до_10_МВт!C505</f>
        <v>6983.92</v>
      </c>
      <c r="D127" s="10" t="n">
        <f aca="false">[1]для_сайта_от_670_кВт_до_10_МВт!D505</f>
        <v>6872.55</v>
      </c>
      <c r="E127" s="10" t="n">
        <f aca="false">[1]для_сайта_от_670_кВт_до_10_МВт!E505</f>
        <v>6870.16</v>
      </c>
      <c r="F127" s="10" t="n">
        <f aca="false">[1]для_сайта_от_670_кВт_до_10_МВт!F505</f>
        <v>7267.71</v>
      </c>
      <c r="G127" s="10" t="n">
        <f aca="false">[1]для_сайта_от_670_кВт_до_10_МВт!G505</f>
        <v>7418.24</v>
      </c>
      <c r="H127" s="10" t="n">
        <f aca="false">[1]для_сайта_от_670_кВт_до_10_МВт!H505</f>
        <v>7726.61</v>
      </c>
      <c r="I127" s="10" t="n">
        <f aca="false">[1]для_сайта_от_670_кВт_до_10_МВт!I505</f>
        <v>7774.03</v>
      </c>
      <c r="J127" s="10" t="n">
        <f aca="false">[1]для_сайта_от_670_кВт_до_10_МВт!J505</f>
        <v>7833.13</v>
      </c>
      <c r="K127" s="10" t="n">
        <f aca="false">[1]для_сайта_от_670_кВт_до_10_МВт!K505</f>
        <v>7894.84</v>
      </c>
      <c r="L127" s="10" t="n">
        <f aca="false">[1]для_сайта_от_670_кВт_до_10_МВт!L505</f>
        <v>7870.17</v>
      </c>
      <c r="M127" s="10" t="n">
        <f aca="false">[1]для_сайта_от_670_кВт_до_10_МВт!M505</f>
        <v>7853.28</v>
      </c>
      <c r="N127" s="10" t="n">
        <f aca="false">[1]для_сайта_от_670_кВт_до_10_МВт!N505</f>
        <v>7830.04</v>
      </c>
      <c r="O127" s="10" t="n">
        <f aca="false">[1]для_сайта_от_670_кВт_до_10_МВт!O505</f>
        <v>7849.48</v>
      </c>
      <c r="P127" s="10" t="n">
        <f aca="false">[1]для_сайта_от_670_кВт_до_10_МВт!P505</f>
        <v>7873.37</v>
      </c>
      <c r="Q127" s="10" t="n">
        <f aca="false">[1]для_сайта_от_670_кВт_до_10_МВт!Q505</f>
        <v>7868.57</v>
      </c>
      <c r="R127" s="10" t="n">
        <f aca="false">[1]для_сайта_от_670_кВт_до_10_МВт!R505</f>
        <v>7870.47</v>
      </c>
      <c r="S127" s="10" t="n">
        <f aca="false">[1]для_сайта_от_670_кВт_до_10_МВт!S505</f>
        <v>7981.89</v>
      </c>
      <c r="T127" s="10" t="n">
        <f aca="false">[1]для_сайта_от_670_кВт_до_10_МВт!T505</f>
        <v>8034.64</v>
      </c>
      <c r="U127" s="10" t="n">
        <f aca="false">[1]для_сайта_от_670_кВт_до_10_МВт!U505</f>
        <v>8040.1</v>
      </c>
      <c r="V127" s="10" t="n">
        <f aca="false">[1]для_сайта_от_670_кВт_до_10_МВт!V505</f>
        <v>7812.66</v>
      </c>
      <c r="W127" s="10" t="n">
        <f aca="false">[1]для_сайта_от_670_кВт_до_10_МВт!W505</f>
        <v>7797.15</v>
      </c>
      <c r="X127" s="10" t="n">
        <f aca="false">[1]для_сайта_от_670_кВт_до_10_МВт!X505</f>
        <v>7681.33</v>
      </c>
      <c r="Y127" s="10" t="n">
        <f aca="false">[1]для_сайта_от_670_кВт_до_10_МВт!Y505</f>
        <v>7295.7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192.53</v>
      </c>
      <c r="C128" s="10" t="n">
        <f aca="false">[1]для_сайта_от_670_кВт_до_10_МВт!C506</f>
        <v>6975.82</v>
      </c>
      <c r="D128" s="10" t="n">
        <f aca="false">[1]для_сайта_от_670_кВт_до_10_МВт!D506</f>
        <v>6887.93</v>
      </c>
      <c r="E128" s="10" t="n">
        <f aca="false">[1]для_сайта_от_670_кВт_до_10_МВт!E506</f>
        <v>6887.1</v>
      </c>
      <c r="F128" s="10" t="n">
        <f aca="false">[1]для_сайта_от_670_кВт_до_10_МВт!F506</f>
        <v>7253.63</v>
      </c>
      <c r="G128" s="10" t="n">
        <f aca="false">[1]для_сайта_от_670_кВт_до_10_МВт!G506</f>
        <v>7395.42</v>
      </c>
      <c r="H128" s="10" t="n">
        <f aca="false">[1]для_сайта_от_670_кВт_до_10_МВт!H506</f>
        <v>7668.3</v>
      </c>
      <c r="I128" s="10" t="n">
        <f aca="false">[1]для_сайта_от_670_кВт_до_10_МВт!I506</f>
        <v>7686.1</v>
      </c>
      <c r="J128" s="10" t="n">
        <f aca="false">[1]для_сайта_от_670_кВт_до_10_МВт!J506</f>
        <v>7793.39</v>
      </c>
      <c r="K128" s="10" t="n">
        <f aca="false">[1]для_сайта_от_670_кВт_до_10_МВт!K506</f>
        <v>7746.46</v>
      </c>
      <c r="L128" s="10" t="n">
        <f aca="false">[1]для_сайта_от_670_кВт_до_10_МВт!L506</f>
        <v>7806.05</v>
      </c>
      <c r="M128" s="10" t="n">
        <f aca="false">[1]для_сайта_от_670_кВт_до_10_МВт!M506</f>
        <v>7732.46</v>
      </c>
      <c r="N128" s="10" t="n">
        <f aca="false">[1]для_сайта_от_670_кВт_до_10_МВт!N506</f>
        <v>7728.65</v>
      </c>
      <c r="O128" s="10" t="n">
        <f aca="false">[1]для_сайта_от_670_кВт_до_10_МВт!O506</f>
        <v>7728.54</v>
      </c>
      <c r="P128" s="10" t="n">
        <f aca="false">[1]для_сайта_от_670_кВт_до_10_МВт!P506</f>
        <v>7726.94</v>
      </c>
      <c r="Q128" s="10" t="n">
        <f aca="false">[1]для_сайта_от_670_кВт_до_10_МВт!Q506</f>
        <v>7729.34</v>
      </c>
      <c r="R128" s="10" t="n">
        <f aca="false">[1]для_сайта_от_670_кВт_до_10_МВт!R506</f>
        <v>7727.37</v>
      </c>
      <c r="S128" s="10" t="n">
        <f aca="false">[1]для_сайта_от_670_кВт_до_10_МВт!S506</f>
        <v>7956.34</v>
      </c>
      <c r="T128" s="10" t="n">
        <f aca="false">[1]для_сайта_от_670_кВт_до_10_МВт!T506</f>
        <v>7908.14</v>
      </c>
      <c r="U128" s="10" t="n">
        <f aca="false">[1]для_сайта_от_670_кВт_до_10_МВт!U506</f>
        <v>7874.21</v>
      </c>
      <c r="V128" s="10" t="n">
        <f aca="false">[1]для_сайта_от_670_кВт_до_10_МВт!V506</f>
        <v>7813.62</v>
      </c>
      <c r="W128" s="10" t="n">
        <f aca="false">[1]для_сайта_от_670_кВт_до_10_МВт!W506</f>
        <v>7775.41</v>
      </c>
      <c r="X128" s="10" t="n">
        <f aca="false">[1]для_сайта_от_670_кВт_до_10_МВт!X506</f>
        <v>7675.08</v>
      </c>
      <c r="Y128" s="10" t="n">
        <f aca="false">[1]для_сайта_от_670_кВт_до_10_МВт!Y506</f>
        <v>7439.8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6937.31</v>
      </c>
      <c r="C129" s="10" t="n">
        <f aca="false">[1]для_сайта_от_670_кВт_до_10_МВт!C507</f>
        <v>6838.26</v>
      </c>
      <c r="D129" s="10" t="n">
        <f aca="false">[1]для_сайта_от_670_кВт_до_10_МВт!D507</f>
        <v>6752.73</v>
      </c>
      <c r="E129" s="10" t="n">
        <f aca="false">[1]для_сайта_от_670_кВт_до_10_МВт!E507</f>
        <v>6725.5</v>
      </c>
      <c r="F129" s="10" t="n">
        <f aca="false">[1]для_сайта_от_670_кВт_до_10_МВт!F507</f>
        <v>7165.26</v>
      </c>
      <c r="G129" s="10" t="n">
        <f aca="false">[1]для_сайта_от_670_кВт_до_10_МВт!G507</f>
        <v>7006.47</v>
      </c>
      <c r="H129" s="10" t="n">
        <f aca="false">[1]для_сайта_от_670_кВт_до_10_МВт!H507</f>
        <v>7528.44</v>
      </c>
      <c r="I129" s="10" t="n">
        <f aca="false">[1]для_сайта_от_670_кВт_до_10_МВт!I507</f>
        <v>7728.17</v>
      </c>
      <c r="J129" s="10" t="n">
        <f aca="false">[1]для_сайта_от_670_кВт_до_10_МВт!J507</f>
        <v>7778.55</v>
      </c>
      <c r="K129" s="10" t="n">
        <f aca="false">[1]для_сайта_от_670_кВт_до_10_МВт!K507</f>
        <v>7800.1</v>
      </c>
      <c r="L129" s="10" t="n">
        <f aca="false">[1]для_сайта_от_670_кВт_до_10_МВт!L507</f>
        <v>7779.26</v>
      </c>
      <c r="M129" s="10" t="n">
        <f aca="false">[1]для_сайта_от_670_кВт_до_10_МВт!M507</f>
        <v>7778.07</v>
      </c>
      <c r="N129" s="10" t="n">
        <f aca="false">[1]для_сайта_от_670_кВт_до_10_МВт!N507</f>
        <v>7813.37</v>
      </c>
      <c r="O129" s="10" t="n">
        <f aca="false">[1]для_сайта_от_670_кВт_до_10_МВт!O507</f>
        <v>7847.33</v>
      </c>
      <c r="P129" s="10" t="n">
        <f aca="false">[1]для_сайта_от_670_кВт_до_10_МВт!P507</f>
        <v>7856.48</v>
      </c>
      <c r="Q129" s="10" t="n">
        <f aca="false">[1]для_сайта_от_670_кВт_до_10_МВт!Q507</f>
        <v>7874.58</v>
      </c>
      <c r="R129" s="10" t="n">
        <f aca="false">[1]для_сайта_от_670_кВт_до_10_МВт!R507</f>
        <v>7889.49</v>
      </c>
      <c r="S129" s="10" t="n">
        <f aca="false">[1]для_сайта_от_670_кВт_до_10_МВт!S507</f>
        <v>7954.97</v>
      </c>
      <c r="T129" s="10" t="n">
        <f aca="false">[1]для_сайта_от_670_кВт_до_10_МВт!T507</f>
        <v>8037.46</v>
      </c>
      <c r="U129" s="10" t="n">
        <f aca="false">[1]для_сайта_от_670_кВт_до_10_МВт!U507</f>
        <v>8044.62</v>
      </c>
      <c r="V129" s="10" t="n">
        <f aca="false">[1]для_сайта_от_670_кВт_до_10_МВт!V507</f>
        <v>7980.19</v>
      </c>
      <c r="W129" s="10" t="n">
        <f aca="false">[1]для_сайта_от_670_кВт_до_10_МВт!W507</f>
        <v>8666.74</v>
      </c>
      <c r="X129" s="10" t="n">
        <f aca="false">[1]для_сайта_от_670_кВт_до_10_МВт!X507</f>
        <v>7702.83</v>
      </c>
      <c r="Y129" s="10" t="n">
        <f aca="false">[1]для_сайта_от_670_кВт_до_10_МВт!Y507</f>
        <v>7638.1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491.72</v>
      </c>
      <c r="C130" s="10" t="n">
        <f aca="false">[1]для_сайта_от_670_кВт_до_10_МВт!C508</f>
        <v>7168.94</v>
      </c>
      <c r="D130" s="10" t="n">
        <f aca="false">[1]для_сайта_от_670_кВт_до_10_МВт!D508</f>
        <v>6994.49</v>
      </c>
      <c r="E130" s="10" t="n">
        <f aca="false">[1]для_сайта_от_670_кВт_до_10_МВт!E508</f>
        <v>6994.77</v>
      </c>
      <c r="F130" s="10" t="n">
        <f aca="false">[1]для_сайта_от_670_кВт_до_10_МВт!F508</f>
        <v>7159.88</v>
      </c>
      <c r="G130" s="10" t="n">
        <f aca="false">[1]для_сайта_от_670_кВт_до_10_МВт!G508</f>
        <v>7502.1</v>
      </c>
      <c r="H130" s="10" t="n">
        <f aca="false">[1]для_сайта_от_670_кВт_до_10_МВт!H508</f>
        <v>7775.25</v>
      </c>
      <c r="I130" s="10" t="n">
        <f aca="false">[1]для_сайта_от_670_кВт_до_10_МВт!I508</f>
        <v>7872.2</v>
      </c>
      <c r="J130" s="10" t="n">
        <f aca="false">[1]для_сайта_от_670_кВт_до_10_МВт!J508</f>
        <v>8399.84</v>
      </c>
      <c r="K130" s="10" t="n">
        <f aca="false">[1]для_сайта_от_670_кВт_до_10_МВт!K508</f>
        <v>8475.32</v>
      </c>
      <c r="L130" s="10" t="n">
        <f aca="false">[1]для_сайта_от_670_кВт_до_10_МВт!L508</f>
        <v>8443.74</v>
      </c>
      <c r="M130" s="10" t="n">
        <f aca="false">[1]для_сайта_от_670_кВт_до_10_МВт!M508</f>
        <v>8438.19</v>
      </c>
      <c r="N130" s="10" t="n">
        <f aca="false">[1]для_сайта_от_670_кВт_до_10_МВт!N508</f>
        <v>8410.82</v>
      </c>
      <c r="O130" s="10" t="n">
        <f aca="false">[1]для_сайта_от_670_кВт_до_10_МВт!O508</f>
        <v>8442.83</v>
      </c>
      <c r="P130" s="10" t="n">
        <f aca="false">[1]для_сайта_от_670_кВт_до_10_МВт!P508</f>
        <v>8443.84</v>
      </c>
      <c r="Q130" s="10" t="n">
        <f aca="false">[1]для_сайта_от_670_кВт_до_10_МВт!Q508</f>
        <v>8450.49</v>
      </c>
      <c r="R130" s="10" t="n">
        <f aca="false">[1]для_сайта_от_670_кВт_до_10_МВт!R508</f>
        <v>8436.3</v>
      </c>
      <c r="S130" s="10" t="n">
        <f aca="false">[1]для_сайта_от_670_кВт_до_10_МВт!S508</f>
        <v>8469.82</v>
      </c>
      <c r="T130" s="10" t="n">
        <f aca="false">[1]для_сайта_от_670_кВт_до_10_МВт!T508</f>
        <v>8501.43</v>
      </c>
      <c r="U130" s="10" t="n">
        <f aca="false">[1]для_сайта_от_670_кВт_до_10_МВт!U508</f>
        <v>8445.41</v>
      </c>
      <c r="V130" s="10" t="n">
        <f aca="false">[1]для_сайта_от_670_кВт_до_10_МВт!V508</f>
        <v>8408.13</v>
      </c>
      <c r="W130" s="10" t="n">
        <f aca="false">[1]для_сайта_от_670_кВт_до_10_МВт!W508</f>
        <v>8690.91</v>
      </c>
      <c r="X130" s="10" t="n">
        <f aca="false">[1]для_сайта_от_670_кВт_до_10_МВт!X508</f>
        <v>7791.93</v>
      </c>
      <c r="Y130" s="10" t="n">
        <f aca="false">[1]для_сайта_от_670_кВт_до_10_МВт!Y508</f>
        <v>7709.4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659.59</v>
      </c>
      <c r="C131" s="10" t="n">
        <f aca="false">[1]для_сайта_от_670_кВт_до_10_МВт!C509</f>
        <v>7189.96</v>
      </c>
      <c r="D131" s="10" t="n">
        <f aca="false">[1]для_сайта_от_670_кВт_до_10_МВт!D509</f>
        <v>7030.21</v>
      </c>
      <c r="E131" s="10" t="n">
        <f aca="false">[1]для_сайта_от_670_кВт_до_10_МВт!E509</f>
        <v>7043.21</v>
      </c>
      <c r="F131" s="10" t="n">
        <f aca="false">[1]для_сайта_от_670_кВт_до_10_МВт!F509</f>
        <v>7158.38</v>
      </c>
      <c r="G131" s="10" t="n">
        <f aca="false">[1]для_сайта_от_670_кВт_до_10_МВт!G509</f>
        <v>7686.5</v>
      </c>
      <c r="H131" s="10" t="n">
        <f aca="false">[1]для_сайта_от_670_кВт_до_10_МВт!H509</f>
        <v>7791.04</v>
      </c>
      <c r="I131" s="10" t="n">
        <f aca="false">[1]для_сайта_от_670_кВт_до_10_МВт!I509</f>
        <v>7956.27</v>
      </c>
      <c r="J131" s="10" t="n">
        <f aca="false">[1]для_сайта_от_670_кВт_до_10_МВт!J509</f>
        <v>8307.45</v>
      </c>
      <c r="K131" s="10" t="n">
        <f aca="false">[1]для_сайта_от_670_кВт_до_10_МВт!K509</f>
        <v>8373.24</v>
      </c>
      <c r="L131" s="10" t="n">
        <f aca="false">[1]для_сайта_от_670_кВт_до_10_МВт!L509</f>
        <v>8371.06</v>
      </c>
      <c r="M131" s="10" t="n">
        <f aca="false">[1]для_сайта_от_670_кВт_до_10_МВт!M509</f>
        <v>8351.99</v>
      </c>
      <c r="N131" s="10" t="n">
        <f aca="false">[1]для_сайта_от_670_кВт_до_10_МВт!N509</f>
        <v>8324.03</v>
      </c>
      <c r="O131" s="10" t="n">
        <f aca="false">[1]для_сайта_от_670_кВт_до_10_МВт!O509</f>
        <v>8337.95</v>
      </c>
      <c r="P131" s="10" t="n">
        <f aca="false">[1]для_сайта_от_670_кВт_до_10_МВт!P509</f>
        <v>8322.71</v>
      </c>
      <c r="Q131" s="10" t="n">
        <f aca="false">[1]для_сайта_от_670_кВт_до_10_МВт!Q509</f>
        <v>8333.05</v>
      </c>
      <c r="R131" s="10" t="n">
        <f aca="false">[1]для_сайта_от_670_кВт_до_10_МВт!R509</f>
        <v>8374.25</v>
      </c>
      <c r="S131" s="10" t="n">
        <f aca="false">[1]для_сайта_от_670_кВт_до_10_МВт!S509</f>
        <v>8410.04</v>
      </c>
      <c r="T131" s="10" t="n">
        <f aca="false">[1]для_сайта_от_670_кВт_до_10_МВт!T509</f>
        <v>8780.65</v>
      </c>
      <c r="U131" s="10" t="n">
        <f aca="false">[1]для_сайта_от_670_кВт_до_10_МВт!U509</f>
        <v>8398.56</v>
      </c>
      <c r="V131" s="10" t="n">
        <f aca="false">[1]для_сайта_от_670_кВт_до_10_МВт!V509</f>
        <v>8282.88</v>
      </c>
      <c r="W131" s="10" t="n">
        <f aca="false">[1]для_сайта_от_670_кВт_до_10_МВт!W509</f>
        <v>8245.41</v>
      </c>
      <c r="X131" s="10" t="n">
        <f aca="false">[1]для_сайта_от_670_кВт_до_10_МВт!X509</f>
        <v>7802.13</v>
      </c>
      <c r="Y131" s="10" t="n">
        <f aca="false">[1]для_сайта_от_670_кВт_до_10_МВт!Y509</f>
        <v>7746.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709.56</v>
      </c>
      <c r="C132" s="10" t="n">
        <f aca="false">[1]для_сайта_от_670_кВт_до_10_МВт!C510</f>
        <v>7619.54</v>
      </c>
      <c r="D132" s="10" t="n">
        <f aca="false">[1]для_сайта_от_670_кВт_до_10_МВт!D510</f>
        <v>7458.46</v>
      </c>
      <c r="E132" s="10" t="n">
        <f aca="false">[1]для_сайта_от_670_кВт_до_10_МВт!E510</f>
        <v>7320.17</v>
      </c>
      <c r="F132" s="10" t="n">
        <f aca="false">[1]для_сайта_от_670_кВт_до_10_МВт!F510</f>
        <v>7283.95</v>
      </c>
      <c r="G132" s="10" t="n">
        <f aca="false">[1]для_сайта_от_670_кВт_до_10_МВт!G510</f>
        <v>7660.05</v>
      </c>
      <c r="H132" s="10" t="n">
        <f aca="false">[1]для_сайта_от_670_кВт_до_10_МВт!H510</f>
        <v>7743.08</v>
      </c>
      <c r="I132" s="10" t="n">
        <f aca="false">[1]для_сайта_от_670_кВт_до_10_МВт!I510</f>
        <v>7787.91</v>
      </c>
      <c r="J132" s="10" t="n">
        <f aca="false">[1]для_сайта_от_670_кВт_до_10_МВт!J510</f>
        <v>8175.21</v>
      </c>
      <c r="K132" s="10" t="n">
        <f aca="false">[1]для_сайта_от_670_кВт_до_10_МВт!K510</f>
        <v>8262.19</v>
      </c>
      <c r="L132" s="10" t="n">
        <f aca="false">[1]для_сайта_от_670_кВт_до_10_МВт!L510</f>
        <v>8235.22</v>
      </c>
      <c r="M132" s="10" t="n">
        <f aca="false">[1]для_сайта_от_670_кВт_до_10_МВт!M510</f>
        <v>8219.43</v>
      </c>
      <c r="N132" s="10" t="n">
        <f aca="false">[1]для_сайта_от_670_кВт_до_10_МВт!N510</f>
        <v>8197.33</v>
      </c>
      <c r="O132" s="10" t="n">
        <f aca="false">[1]для_сайта_от_670_кВт_до_10_МВт!O510</f>
        <v>8192.61</v>
      </c>
      <c r="P132" s="10" t="n">
        <f aca="false">[1]для_сайта_от_670_кВт_до_10_МВт!P510</f>
        <v>8223.14</v>
      </c>
      <c r="Q132" s="10" t="n">
        <f aca="false">[1]для_сайта_от_670_кВт_до_10_МВт!Q510</f>
        <v>8205.59</v>
      </c>
      <c r="R132" s="10" t="n">
        <f aca="false">[1]для_сайта_от_670_кВт_до_10_МВт!R510</f>
        <v>8189.24</v>
      </c>
      <c r="S132" s="10" t="n">
        <f aca="false">[1]для_сайта_от_670_кВт_до_10_МВт!S510</f>
        <v>8211.09</v>
      </c>
      <c r="T132" s="10" t="n">
        <f aca="false">[1]для_сайта_от_670_кВт_до_10_МВт!T510</f>
        <v>8293.56</v>
      </c>
      <c r="U132" s="10" t="n">
        <f aca="false">[1]для_сайта_от_670_кВт_до_10_МВт!U510</f>
        <v>8280.12</v>
      </c>
      <c r="V132" s="10" t="n">
        <f aca="false">[1]для_сайта_от_670_кВт_до_10_МВт!V510</f>
        <v>8274.38</v>
      </c>
      <c r="W132" s="10" t="n">
        <f aca="false">[1]для_сайта_от_670_кВт_до_10_МВт!W510</f>
        <v>8300.65</v>
      </c>
      <c r="X132" s="10" t="n">
        <f aca="false">[1]для_сайта_от_670_кВт_до_10_МВт!X510</f>
        <v>8084.21</v>
      </c>
      <c r="Y132" s="10" t="n">
        <f aca="false">[1]для_сайта_от_670_кВт_до_10_МВт!Y510</f>
        <v>7747.8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631.73</v>
      </c>
      <c r="C133" s="10" t="n">
        <f aca="false">[1]для_сайта_от_670_кВт_до_10_МВт!C511</f>
        <v>7627.71</v>
      </c>
      <c r="D133" s="10" t="n">
        <f aca="false">[1]для_сайта_от_670_кВт_до_10_МВт!D511</f>
        <v>7198.69</v>
      </c>
      <c r="E133" s="10" t="n">
        <f aca="false">[1]для_сайта_от_670_кВт_до_10_МВт!E511</f>
        <v>7377.07</v>
      </c>
      <c r="F133" s="10" t="n">
        <f aca="false">[1]для_сайта_от_670_кВт_до_10_МВт!F511</f>
        <v>7270.75</v>
      </c>
      <c r="G133" s="10" t="n">
        <f aca="false">[1]для_сайта_от_670_кВт_до_10_МВт!G511</f>
        <v>7514.73</v>
      </c>
      <c r="H133" s="10" t="n">
        <f aca="false">[1]для_сайта_от_670_кВт_до_10_МВт!H511</f>
        <v>7671.36</v>
      </c>
      <c r="I133" s="10" t="n">
        <f aca="false">[1]для_сайта_от_670_кВт_до_10_МВт!I511</f>
        <v>7765.83</v>
      </c>
      <c r="J133" s="10" t="n">
        <f aca="false">[1]для_сайта_от_670_кВт_до_10_МВт!J511</f>
        <v>8080.65</v>
      </c>
      <c r="K133" s="10" t="n">
        <f aca="false">[1]для_сайта_от_670_кВт_до_10_МВт!K511</f>
        <v>8117.9</v>
      </c>
      <c r="L133" s="10" t="n">
        <f aca="false">[1]для_сайта_от_670_кВт_до_10_МВт!L511</f>
        <v>8039.61</v>
      </c>
      <c r="M133" s="10" t="n">
        <f aca="false">[1]для_сайта_от_670_кВт_до_10_МВт!M511</f>
        <v>8139.66</v>
      </c>
      <c r="N133" s="10" t="n">
        <f aca="false">[1]для_сайта_от_670_кВт_до_10_МВт!N511</f>
        <v>8103.99</v>
      </c>
      <c r="O133" s="10" t="n">
        <f aca="false">[1]для_сайта_от_670_кВт_до_10_МВт!O511</f>
        <v>8147.28</v>
      </c>
      <c r="P133" s="10" t="n">
        <f aca="false">[1]для_сайта_от_670_кВт_до_10_МВт!P511</f>
        <v>8158.65</v>
      </c>
      <c r="Q133" s="10" t="n">
        <f aca="false">[1]для_сайта_от_670_кВт_до_10_МВт!Q511</f>
        <v>8143.34</v>
      </c>
      <c r="R133" s="10" t="n">
        <f aca="false">[1]для_сайта_от_670_кВт_до_10_МВт!R511</f>
        <v>8130.64</v>
      </c>
      <c r="S133" s="10" t="n">
        <f aca="false">[1]для_сайта_от_670_кВт_до_10_МВт!S511</f>
        <v>8106.72</v>
      </c>
      <c r="T133" s="10" t="n">
        <f aca="false">[1]для_сайта_от_670_кВт_до_10_МВт!T511</f>
        <v>8207.05</v>
      </c>
      <c r="U133" s="10" t="n">
        <f aca="false">[1]для_сайта_от_670_кВт_до_10_МВт!U511</f>
        <v>8189.41</v>
      </c>
      <c r="V133" s="10" t="n">
        <f aca="false">[1]для_сайта_от_670_кВт_до_10_МВт!V511</f>
        <v>8123.63</v>
      </c>
      <c r="W133" s="10" t="n">
        <f aca="false">[1]для_сайта_от_670_кВт_до_10_МВт!W511</f>
        <v>8107.37</v>
      </c>
      <c r="X133" s="10" t="n">
        <f aca="false">[1]для_сайта_от_670_кВт_до_10_МВт!X511</f>
        <v>8024.86</v>
      </c>
      <c r="Y133" s="10" t="n">
        <f aca="false">[1]для_сайта_от_670_кВт_до_10_МВт!Y511</f>
        <v>7751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618.67</v>
      </c>
      <c r="C134" s="10" t="n">
        <f aca="false">[1]для_сайта_от_670_кВт_до_10_МВт!C512</f>
        <v>7157.38</v>
      </c>
      <c r="D134" s="10" t="n">
        <f aca="false">[1]для_сайта_от_670_кВт_до_10_МВт!D512</f>
        <v>7019.72</v>
      </c>
      <c r="E134" s="10" t="n">
        <f aca="false">[1]для_сайта_от_670_кВт_до_10_МВт!E512</f>
        <v>6997.81</v>
      </c>
      <c r="F134" s="10" t="n">
        <f aca="false">[1]для_сайта_от_670_кВт_до_10_МВт!F512</f>
        <v>7137.62</v>
      </c>
      <c r="G134" s="10" t="n">
        <f aca="false">[1]для_сайта_от_670_кВт_до_10_МВт!G512</f>
        <v>7373.38</v>
      </c>
      <c r="H134" s="10" t="n">
        <f aca="false">[1]для_сайта_от_670_кВт_до_10_МВт!H512</f>
        <v>7710.98</v>
      </c>
      <c r="I134" s="10" t="n">
        <f aca="false">[1]для_сайта_от_670_кВт_до_10_МВт!I512</f>
        <v>7832.38</v>
      </c>
      <c r="J134" s="10" t="n">
        <f aca="false">[1]для_сайта_от_670_кВт_до_10_МВт!J512</f>
        <v>8099.64</v>
      </c>
      <c r="K134" s="10" t="n">
        <f aca="false">[1]для_сайта_от_670_кВт_до_10_МВт!K512</f>
        <v>8146.14</v>
      </c>
      <c r="L134" s="10" t="n">
        <f aca="false">[1]для_сайта_от_670_кВт_до_10_МВт!L512</f>
        <v>8116.62</v>
      </c>
      <c r="M134" s="10" t="n">
        <f aca="false">[1]для_сайта_от_670_кВт_до_10_МВт!M512</f>
        <v>8023.08</v>
      </c>
      <c r="N134" s="10" t="n">
        <f aca="false">[1]для_сайта_от_670_кВт_до_10_МВт!N512</f>
        <v>7989.04</v>
      </c>
      <c r="O134" s="10" t="n">
        <f aca="false">[1]для_сайта_от_670_кВт_до_10_МВт!O512</f>
        <v>8060.33</v>
      </c>
      <c r="P134" s="10" t="n">
        <f aca="false">[1]для_сайта_от_670_кВт_до_10_МВт!P512</f>
        <v>7976.87</v>
      </c>
      <c r="Q134" s="10" t="n">
        <f aca="false">[1]для_сайта_от_670_кВт_до_10_МВт!Q512</f>
        <v>7982.47</v>
      </c>
      <c r="R134" s="10" t="n">
        <f aca="false">[1]для_сайта_от_670_кВт_до_10_МВт!R512</f>
        <v>7988.8</v>
      </c>
      <c r="S134" s="10" t="n">
        <f aca="false">[1]для_сайта_от_670_кВт_до_10_МВт!S512</f>
        <v>8102.1</v>
      </c>
      <c r="T134" s="10" t="n">
        <f aca="false">[1]для_сайта_от_670_кВт_до_10_МВт!T512</f>
        <v>8206.49</v>
      </c>
      <c r="U134" s="10" t="n">
        <f aca="false">[1]для_сайта_от_670_кВт_до_10_МВт!U512</f>
        <v>8207.4</v>
      </c>
      <c r="V134" s="10" t="n">
        <f aca="false">[1]для_сайта_от_670_кВт_до_10_МВт!V512</f>
        <v>8243.79</v>
      </c>
      <c r="W134" s="10" t="n">
        <f aca="false">[1]для_сайта_от_670_кВт_до_10_МВт!W512</f>
        <v>8192.84</v>
      </c>
      <c r="X134" s="10" t="n">
        <f aca="false">[1]для_сайта_от_670_кВт_до_10_МВт!X512</f>
        <v>7843.69</v>
      </c>
      <c r="Y134" s="10" t="n">
        <f aca="false">[1]для_сайта_от_670_кВт_до_10_МВт!Y512</f>
        <v>7757.7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520.97</v>
      </c>
      <c r="C135" s="10" t="n">
        <f aca="false">[1]для_сайта_от_670_кВт_до_10_МВт!C513</f>
        <v>7124.78</v>
      </c>
      <c r="D135" s="10" t="n">
        <f aca="false">[1]для_сайта_от_670_кВт_до_10_МВт!D513</f>
        <v>7027.63</v>
      </c>
      <c r="E135" s="10" t="n">
        <f aca="false">[1]для_сайта_от_670_кВт_до_10_МВт!E513</f>
        <v>7006.04</v>
      </c>
      <c r="F135" s="10" t="n">
        <f aca="false">[1]для_сайта_от_670_кВт_до_10_МВт!F513</f>
        <v>7067.73</v>
      </c>
      <c r="G135" s="10" t="n">
        <f aca="false">[1]для_сайта_от_670_кВт_до_10_МВт!G513</f>
        <v>7434.41</v>
      </c>
      <c r="H135" s="10" t="n">
        <f aca="false">[1]для_сайта_от_670_кВт_до_10_МВт!H513</f>
        <v>7697.44</v>
      </c>
      <c r="I135" s="10" t="n">
        <f aca="false">[1]для_сайта_от_670_кВт_до_10_МВт!I513</f>
        <v>7941.15</v>
      </c>
      <c r="J135" s="10" t="n">
        <f aca="false">[1]для_сайта_от_670_кВт_до_10_МВт!J513</f>
        <v>8648.63</v>
      </c>
      <c r="K135" s="10" t="n">
        <f aca="false">[1]для_сайта_от_670_кВт_до_10_МВт!K513</f>
        <v>8630.1</v>
      </c>
      <c r="L135" s="10" t="n">
        <f aca="false">[1]для_сайта_от_670_кВт_до_10_МВт!L513</f>
        <v>8649.64</v>
      </c>
      <c r="M135" s="10" t="n">
        <f aca="false">[1]для_сайта_от_670_кВт_до_10_МВт!M513</f>
        <v>8643.97</v>
      </c>
      <c r="N135" s="10" t="n">
        <f aca="false">[1]для_сайта_от_670_кВт_до_10_МВт!N513</f>
        <v>8619.65</v>
      </c>
      <c r="O135" s="10" t="n">
        <f aca="false">[1]для_сайта_от_670_кВт_до_10_МВт!O513</f>
        <v>8346.86</v>
      </c>
      <c r="P135" s="10" t="n">
        <f aca="false">[1]для_сайта_от_670_кВт_до_10_МВт!P513</f>
        <v>8319.19</v>
      </c>
      <c r="Q135" s="10" t="n">
        <f aca="false">[1]для_сайта_от_670_кВт_до_10_МВт!Q513</f>
        <v>8678.51</v>
      </c>
      <c r="R135" s="10" t="n">
        <f aca="false">[1]для_сайта_от_670_кВт_до_10_МВт!R513</f>
        <v>8714.39</v>
      </c>
      <c r="S135" s="10" t="n">
        <f aca="false">[1]для_сайта_от_670_кВт_до_10_МВт!S513</f>
        <v>8356.76</v>
      </c>
      <c r="T135" s="10" t="n">
        <f aca="false">[1]для_сайта_от_670_кВт_до_10_МВт!T513</f>
        <v>8786.82</v>
      </c>
      <c r="U135" s="10" t="n">
        <f aca="false">[1]для_сайта_от_670_кВт_до_10_МВт!U513</f>
        <v>8730.19</v>
      </c>
      <c r="V135" s="10" t="n">
        <f aca="false">[1]для_сайта_от_670_кВт_до_10_МВт!V513</f>
        <v>8636.36</v>
      </c>
      <c r="W135" s="10" t="n">
        <f aca="false">[1]для_сайта_от_670_кВт_до_10_МВт!W513</f>
        <v>8759.84</v>
      </c>
      <c r="X135" s="10" t="n">
        <f aca="false">[1]для_сайта_от_670_кВт_до_10_МВт!X513</f>
        <v>8366.27</v>
      </c>
      <c r="Y135" s="10" t="n">
        <f aca="false">[1]для_сайта_от_670_кВт_до_10_МВт!Y513</f>
        <v>7707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244.07</v>
      </c>
      <c r="C136" s="10" t="n">
        <f aca="false">[1]для_сайта_от_670_кВт_до_10_МВт!C514</f>
        <v>7131.61</v>
      </c>
      <c r="D136" s="10" t="n">
        <f aca="false">[1]для_сайта_от_670_кВт_до_10_МВт!D514</f>
        <v>7001.46</v>
      </c>
      <c r="E136" s="10" t="n">
        <f aca="false">[1]для_сайта_от_670_кВт_до_10_МВт!E514</f>
        <v>6967.5</v>
      </c>
      <c r="F136" s="10" t="n">
        <f aca="false">[1]для_сайта_от_670_кВт_до_10_МВт!F514</f>
        <v>7024.4</v>
      </c>
      <c r="G136" s="10" t="n">
        <f aca="false">[1]для_сайта_от_670_кВт_до_10_МВт!G514</f>
        <v>7375.72</v>
      </c>
      <c r="H136" s="10" t="n">
        <f aca="false">[1]для_сайта_от_670_кВт_до_10_МВт!H514</f>
        <v>7685.25</v>
      </c>
      <c r="I136" s="10" t="n">
        <f aca="false">[1]для_сайта_от_670_кВт_до_10_МВт!I514</f>
        <v>7704.64</v>
      </c>
      <c r="J136" s="10" t="n">
        <f aca="false">[1]для_сайта_от_670_кВт_до_10_МВт!J514</f>
        <v>7841.61</v>
      </c>
      <c r="K136" s="10" t="n">
        <f aca="false">[1]для_сайта_от_670_кВт_до_10_МВт!K514</f>
        <v>7877.81</v>
      </c>
      <c r="L136" s="10" t="n">
        <f aca="false">[1]для_сайта_от_670_кВт_до_10_МВт!L514</f>
        <v>7847.52</v>
      </c>
      <c r="M136" s="10" t="n">
        <f aca="false">[1]для_сайта_от_670_кВт_до_10_МВт!M514</f>
        <v>7824.34</v>
      </c>
      <c r="N136" s="10" t="n">
        <f aca="false">[1]для_сайта_от_670_кВт_до_10_МВт!N514</f>
        <v>7711.94</v>
      </c>
      <c r="O136" s="10" t="n">
        <f aca="false">[1]для_сайта_от_670_кВт_до_10_МВт!O514</f>
        <v>7707.98</v>
      </c>
      <c r="P136" s="10" t="n">
        <f aca="false">[1]для_сайта_от_670_кВт_до_10_МВт!P514</f>
        <v>7815.49</v>
      </c>
      <c r="Q136" s="10" t="n">
        <f aca="false">[1]для_сайта_от_670_кВт_до_10_МВт!Q514</f>
        <v>7808.26</v>
      </c>
      <c r="R136" s="10" t="n">
        <f aca="false">[1]для_сайта_от_670_кВт_до_10_МВт!R514</f>
        <v>7809.95</v>
      </c>
      <c r="S136" s="10" t="n">
        <f aca="false">[1]для_сайта_от_670_кВт_до_10_МВт!S514</f>
        <v>7807.12</v>
      </c>
      <c r="T136" s="10" t="n">
        <f aca="false">[1]для_сайта_от_670_кВт_до_10_МВт!T514</f>
        <v>7818.49</v>
      </c>
      <c r="U136" s="10" t="n">
        <f aca="false">[1]для_сайта_от_670_кВт_до_10_МВт!U514</f>
        <v>7708.06</v>
      </c>
      <c r="V136" s="10" t="n">
        <f aca="false">[1]для_сайта_от_670_кВт_до_10_МВт!V514</f>
        <v>7769.65</v>
      </c>
      <c r="W136" s="10" t="n">
        <f aca="false">[1]для_сайта_от_670_кВт_до_10_МВт!W514</f>
        <v>7749.05</v>
      </c>
      <c r="X136" s="10" t="n">
        <f aca="false">[1]для_сайта_от_670_кВт_до_10_МВт!X514</f>
        <v>7647.31</v>
      </c>
      <c r="Y136" s="10" t="n">
        <f aca="false">[1]для_сайта_от_670_кВт_до_10_МВт!Y514</f>
        <v>7216.2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893.06</v>
      </c>
      <c r="C137" s="10" t="n">
        <f aca="false">[1]для_сайта_от_670_кВт_до_10_МВт!C515</f>
        <v>6792.37</v>
      </c>
      <c r="D137" s="10" t="n">
        <f aca="false">[1]для_сайта_от_670_кВт_до_10_МВт!D515</f>
        <v>6968.48</v>
      </c>
      <c r="E137" s="10" t="n">
        <f aca="false">[1]для_сайта_от_670_кВт_до_10_МВт!E515</f>
        <v>6771.94</v>
      </c>
      <c r="F137" s="10" t="n">
        <f aca="false">[1]для_сайта_от_670_кВт_до_10_МВт!F515</f>
        <v>6805.94</v>
      </c>
      <c r="G137" s="10" t="n">
        <f aca="false">[1]для_сайта_от_670_кВт_до_10_МВт!G515</f>
        <v>6961.27</v>
      </c>
      <c r="H137" s="10" t="n">
        <f aca="false">[1]для_сайта_от_670_кВт_до_10_МВт!H515</f>
        <v>7275.2</v>
      </c>
      <c r="I137" s="10" t="n">
        <f aca="false">[1]для_сайта_от_670_кВт_до_10_МВт!I515</f>
        <v>7649.02</v>
      </c>
      <c r="J137" s="10" t="n">
        <f aca="false">[1]для_сайта_от_670_кВт_до_10_МВт!J515</f>
        <v>7786.53</v>
      </c>
      <c r="K137" s="10" t="n">
        <f aca="false">[1]для_сайта_от_670_кВт_до_10_МВт!K515</f>
        <v>7797.79</v>
      </c>
      <c r="L137" s="10" t="n">
        <f aca="false">[1]для_сайта_от_670_кВт_до_10_МВт!L515</f>
        <v>7795.14</v>
      </c>
      <c r="M137" s="10" t="n">
        <f aca="false">[1]для_сайта_от_670_кВт_до_10_МВт!M515</f>
        <v>7783.85</v>
      </c>
      <c r="N137" s="10" t="n">
        <f aca="false">[1]для_сайта_от_670_кВт_до_10_МВт!N515</f>
        <v>7773.7</v>
      </c>
      <c r="O137" s="10" t="n">
        <f aca="false">[1]для_сайта_от_670_кВт_до_10_МВт!O515</f>
        <v>7777.88</v>
      </c>
      <c r="P137" s="10" t="n">
        <f aca="false">[1]для_сайта_от_670_кВт_до_10_МВт!P515</f>
        <v>7774.82</v>
      </c>
      <c r="Q137" s="10" t="n">
        <f aca="false">[1]для_сайта_от_670_кВт_до_10_МВт!Q515</f>
        <v>7778.35</v>
      </c>
      <c r="R137" s="10" t="n">
        <f aca="false">[1]для_сайта_от_670_кВт_до_10_МВт!R515</f>
        <v>7784.04</v>
      </c>
      <c r="S137" s="10" t="n">
        <f aca="false">[1]для_сайта_от_670_кВт_до_10_МВт!S515</f>
        <v>7777.97</v>
      </c>
      <c r="T137" s="10" t="n">
        <f aca="false">[1]для_сайта_от_670_кВт_до_10_МВт!T515</f>
        <v>7789.67</v>
      </c>
      <c r="U137" s="10" t="n">
        <f aca="false">[1]для_сайта_от_670_кВт_до_10_МВт!U515</f>
        <v>7784.35</v>
      </c>
      <c r="V137" s="10" t="n">
        <f aca="false">[1]для_сайта_от_670_кВт_до_10_МВт!V515</f>
        <v>7776.71</v>
      </c>
      <c r="W137" s="10" t="n">
        <f aca="false">[1]для_сайта_от_670_кВт_до_10_МВт!W515</f>
        <v>7771.87</v>
      </c>
      <c r="X137" s="10" t="n">
        <f aca="false">[1]для_сайта_от_670_кВт_до_10_МВт!X515</f>
        <v>7620.47</v>
      </c>
      <c r="Y137" s="10" t="n">
        <f aca="false">[1]для_сайта_от_670_кВт_до_10_МВт!Y515</f>
        <v>7049.3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6856.82</v>
      </c>
      <c r="C138" s="10" t="n">
        <f aca="false">[1]для_сайта_от_670_кВт_до_10_МВт!C516</f>
        <v>6758.76</v>
      </c>
      <c r="D138" s="10" t="n">
        <f aca="false">[1]для_сайта_от_670_кВт_до_10_МВт!D516</f>
        <v>6732.72</v>
      </c>
      <c r="E138" s="10" t="n">
        <f aca="false">[1]для_сайта_от_670_кВт_до_10_МВт!E516</f>
        <v>6717.13</v>
      </c>
      <c r="F138" s="10" t="n">
        <f aca="false">[1]для_сайта_от_670_кВт_до_10_МВт!F516</f>
        <v>6801.65</v>
      </c>
      <c r="G138" s="10" t="n">
        <f aca="false">[1]для_сайта_от_670_кВт_до_10_МВт!G516</f>
        <v>7062.26</v>
      </c>
      <c r="H138" s="10" t="n">
        <f aca="false">[1]для_сайта_от_670_кВт_до_10_МВт!H516</f>
        <v>7621.95</v>
      </c>
      <c r="I138" s="10" t="n">
        <f aca="false">[1]для_сайта_от_670_кВт_до_10_МВт!I516</f>
        <v>7793.28</v>
      </c>
      <c r="J138" s="10" t="n">
        <f aca="false">[1]для_сайта_от_670_кВт_до_10_МВт!J516</f>
        <v>7880.76</v>
      </c>
      <c r="K138" s="10" t="n">
        <f aca="false">[1]для_сайта_от_670_кВт_до_10_МВт!K516</f>
        <v>8014.49</v>
      </c>
      <c r="L138" s="10" t="n">
        <f aca="false">[1]для_сайта_от_670_кВт_до_10_МВт!L516</f>
        <v>8017.06</v>
      </c>
      <c r="M138" s="10" t="n">
        <f aca="false">[1]для_сайта_от_670_кВт_до_10_МВт!M516</f>
        <v>7902.19</v>
      </c>
      <c r="N138" s="10" t="n">
        <f aca="false">[1]для_сайта_от_670_кВт_до_10_МВт!N516</f>
        <v>7856.71</v>
      </c>
      <c r="O138" s="10" t="n">
        <f aca="false">[1]для_сайта_от_670_кВт_до_10_МВт!O516</f>
        <v>7869.92</v>
      </c>
      <c r="P138" s="10" t="n">
        <f aca="false">[1]для_сайта_от_670_кВт_до_10_МВт!P516</f>
        <v>7830.77</v>
      </c>
      <c r="Q138" s="10" t="n">
        <f aca="false">[1]для_сайта_от_670_кВт_до_10_МВт!Q516</f>
        <v>7823.01</v>
      </c>
      <c r="R138" s="10" t="n">
        <f aca="false">[1]для_сайта_от_670_кВт_до_10_МВт!R516</f>
        <v>7824.96</v>
      </c>
      <c r="S138" s="10" t="n">
        <f aca="false">[1]для_сайта_от_670_кВт_до_10_МВт!S516</f>
        <v>7816.22</v>
      </c>
      <c r="T138" s="10" t="n">
        <f aca="false">[1]для_сайта_от_670_кВт_до_10_МВт!T516</f>
        <v>7824.3</v>
      </c>
      <c r="U138" s="10" t="n">
        <f aca="false">[1]для_сайта_от_670_кВт_до_10_МВт!U516</f>
        <v>7797.95</v>
      </c>
      <c r="V138" s="10" t="n">
        <f aca="false">[1]для_сайта_от_670_кВт_до_10_МВт!V516</f>
        <v>7793.39</v>
      </c>
      <c r="W138" s="10" t="n">
        <f aca="false">[1]для_сайта_от_670_кВт_до_10_МВт!W516</f>
        <v>7765.09</v>
      </c>
      <c r="X138" s="10" t="n">
        <f aca="false">[1]для_сайта_от_670_кВт_до_10_МВт!X516</f>
        <v>7650.5</v>
      </c>
      <c r="Y138" s="10" t="n">
        <f aca="false">[1]для_сайта_от_670_кВт_до_10_МВт!Y516</f>
        <v>7277.3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055.97</v>
      </c>
      <c r="C139" s="10" t="n">
        <f aca="false">[1]для_сайта_от_670_кВт_до_10_МВт!C517</f>
        <v>6879.12</v>
      </c>
      <c r="D139" s="10" t="n">
        <f aca="false">[1]для_сайта_от_670_кВт_до_10_МВт!D517</f>
        <v>6842.41</v>
      </c>
      <c r="E139" s="10" t="n">
        <f aca="false">[1]для_сайта_от_670_кВт_до_10_МВт!E517</f>
        <v>6803.44</v>
      </c>
      <c r="F139" s="10" t="n">
        <f aca="false">[1]для_сайта_от_670_кВт_до_10_МВт!F517</f>
        <v>6810.36</v>
      </c>
      <c r="G139" s="10" t="n">
        <f aca="false">[1]для_сайта_от_670_кВт_до_10_МВт!G517</f>
        <v>6931.03</v>
      </c>
      <c r="H139" s="10" t="n">
        <f aca="false">[1]для_сайта_от_670_кВт_до_10_МВт!H517</f>
        <v>7055.69</v>
      </c>
      <c r="I139" s="10" t="n">
        <f aca="false">[1]для_сайта_от_670_кВт_до_10_МВт!I517</f>
        <v>7290.49</v>
      </c>
      <c r="J139" s="10" t="n">
        <f aca="false">[1]для_сайта_от_670_кВт_до_10_МВт!J517</f>
        <v>7621.87</v>
      </c>
      <c r="K139" s="10" t="n">
        <f aca="false">[1]для_сайта_от_670_кВт_до_10_МВт!K517</f>
        <v>7708.59</v>
      </c>
      <c r="L139" s="10" t="n">
        <f aca="false">[1]для_сайта_от_670_кВт_до_10_МВт!L517</f>
        <v>7747.24</v>
      </c>
      <c r="M139" s="10" t="n">
        <f aca="false">[1]для_сайта_от_670_кВт_до_10_МВт!M517</f>
        <v>7747.19</v>
      </c>
      <c r="N139" s="10" t="n">
        <f aca="false">[1]для_сайта_от_670_кВт_до_10_МВт!N517</f>
        <v>7746.14</v>
      </c>
      <c r="O139" s="10" t="n">
        <f aca="false">[1]для_сайта_от_670_кВт_до_10_МВт!O517</f>
        <v>7759.17</v>
      </c>
      <c r="P139" s="10" t="n">
        <f aca="false">[1]для_сайта_от_670_кВт_до_10_МВт!P517</f>
        <v>7759.03</v>
      </c>
      <c r="Q139" s="10" t="n">
        <f aca="false">[1]для_сайта_от_670_кВт_до_10_МВт!Q517</f>
        <v>7759.52</v>
      </c>
      <c r="R139" s="10" t="n">
        <f aca="false">[1]для_сайта_от_670_кВт_до_10_МВт!R517</f>
        <v>7772.14</v>
      </c>
      <c r="S139" s="10" t="n">
        <f aca="false">[1]для_сайта_от_670_кВт_до_10_МВт!S517</f>
        <v>7771.74</v>
      </c>
      <c r="T139" s="10" t="n">
        <f aca="false">[1]для_сайта_от_670_кВт_до_10_МВт!T517</f>
        <v>7788.73</v>
      </c>
      <c r="U139" s="10" t="n">
        <f aca="false">[1]для_сайта_от_670_кВт_до_10_МВт!U517</f>
        <v>7790.12</v>
      </c>
      <c r="V139" s="10" t="n">
        <f aca="false">[1]для_сайта_от_670_кВт_до_10_МВт!V517</f>
        <v>7769.19</v>
      </c>
      <c r="W139" s="10" t="n">
        <f aca="false">[1]для_сайта_от_670_кВт_до_10_МВт!W517</f>
        <v>7754.76</v>
      </c>
      <c r="X139" s="10" t="n">
        <f aca="false">[1]для_сайта_от_670_кВт_до_10_МВт!X517</f>
        <v>7547.24</v>
      </c>
      <c r="Y139" s="10" t="n">
        <f aca="false">[1]для_сайта_от_670_кВт_до_10_МВт!Y517</f>
        <v>7197.6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095.87</v>
      </c>
      <c r="C140" s="10" t="n">
        <f aca="false">[1]для_сайта_от_670_кВт_до_10_МВт!C518</f>
        <v>6911.17</v>
      </c>
      <c r="D140" s="10" t="n">
        <f aca="false">[1]для_сайта_от_670_кВт_до_10_МВт!D518</f>
        <v>6794.65</v>
      </c>
      <c r="E140" s="10" t="n">
        <f aca="false">[1]для_сайта_от_670_кВт_до_10_МВт!E518</f>
        <v>6794.31</v>
      </c>
      <c r="F140" s="10" t="n">
        <f aca="false">[1]для_сайта_от_670_кВт_до_10_МВт!F518</f>
        <v>6797.66</v>
      </c>
      <c r="G140" s="10" t="n">
        <f aca="false">[1]для_сайта_от_670_кВт_до_10_МВт!G518</f>
        <v>6891.35</v>
      </c>
      <c r="H140" s="10" t="n">
        <f aca="false">[1]для_сайта_от_670_кВт_до_10_МВт!H518</f>
        <v>6936.14</v>
      </c>
      <c r="I140" s="10" t="n">
        <f aca="false">[1]для_сайта_от_670_кВт_до_10_МВт!I518</f>
        <v>7087.86</v>
      </c>
      <c r="J140" s="10" t="n">
        <f aca="false">[1]для_сайта_от_670_кВт_до_10_МВт!J518</f>
        <v>7515.68</v>
      </c>
      <c r="K140" s="10" t="n">
        <f aca="false">[1]для_сайта_от_670_кВт_до_10_МВт!K518</f>
        <v>7722.47</v>
      </c>
      <c r="L140" s="10" t="n">
        <f aca="false">[1]для_сайта_от_670_кВт_до_10_МВт!L518</f>
        <v>7739.94</v>
      </c>
      <c r="M140" s="10" t="n">
        <f aca="false">[1]для_сайта_от_670_кВт_до_10_МВт!M518</f>
        <v>7725.39</v>
      </c>
      <c r="N140" s="10" t="n">
        <f aca="false">[1]для_сайта_от_670_кВт_до_10_МВт!N518</f>
        <v>7711.56</v>
      </c>
      <c r="O140" s="10" t="n">
        <f aca="false">[1]для_сайта_от_670_кВт_до_10_МВт!O518</f>
        <v>7725.72</v>
      </c>
      <c r="P140" s="10" t="n">
        <f aca="false">[1]для_сайта_от_670_кВт_до_10_МВт!P518</f>
        <v>7729.48</v>
      </c>
      <c r="Q140" s="10" t="n">
        <f aca="false">[1]для_сайта_от_670_кВт_до_10_МВт!Q518</f>
        <v>7733.41</v>
      </c>
      <c r="R140" s="10" t="n">
        <f aca="false">[1]для_сайта_от_670_кВт_до_10_МВт!R518</f>
        <v>7752.71</v>
      </c>
      <c r="S140" s="10" t="n">
        <f aca="false">[1]для_сайта_от_670_кВт_до_10_МВт!S518</f>
        <v>7807.21</v>
      </c>
      <c r="T140" s="10" t="n">
        <f aca="false">[1]для_сайта_от_670_кВт_до_10_МВт!T518</f>
        <v>7862.15</v>
      </c>
      <c r="U140" s="10" t="n">
        <f aca="false">[1]для_сайта_от_670_кВт_до_10_МВт!U518</f>
        <v>7882.29</v>
      </c>
      <c r="V140" s="10" t="n">
        <f aca="false">[1]для_сайта_от_670_кВт_до_10_МВт!V518</f>
        <v>7852.93</v>
      </c>
      <c r="W140" s="10" t="n">
        <f aca="false">[1]для_сайта_от_670_кВт_до_10_МВт!W518</f>
        <v>7784.02</v>
      </c>
      <c r="X140" s="10" t="n">
        <f aca="false">[1]для_сайта_от_670_кВт_до_10_МВт!X518</f>
        <v>7718</v>
      </c>
      <c r="Y140" s="10" t="n">
        <f aca="false">[1]для_сайта_от_670_кВт_до_10_МВт!Y518</f>
        <v>7603.1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037.6</v>
      </c>
      <c r="C141" s="10" t="n">
        <f aca="false">[1]для_сайта_от_670_кВт_до_10_МВт!C519</f>
        <v>6903.36</v>
      </c>
      <c r="D141" s="10" t="n">
        <f aca="false">[1]для_сайта_от_670_кВт_до_10_МВт!D519</f>
        <v>6889.84</v>
      </c>
      <c r="E141" s="10" t="n">
        <f aca="false">[1]для_сайта_от_670_кВт_до_10_МВт!E519</f>
        <v>7076.32</v>
      </c>
      <c r="F141" s="10" t="n">
        <f aca="false">[1]для_сайта_от_670_кВт_до_10_МВт!F519</f>
        <v>7095.87</v>
      </c>
      <c r="G141" s="10" t="n">
        <f aca="false">[1]для_сайта_от_670_кВт_до_10_МВт!G519</f>
        <v>7216.15</v>
      </c>
      <c r="H141" s="10" t="n">
        <f aca="false">[1]для_сайта_от_670_кВт_до_10_МВт!H519</f>
        <v>7660.63</v>
      </c>
      <c r="I141" s="10" t="n">
        <f aca="false">[1]для_сайта_от_670_кВт_до_10_МВт!I519</f>
        <v>7847.52</v>
      </c>
      <c r="J141" s="10" t="n">
        <f aca="false">[1]для_сайта_от_670_кВт_до_10_МВт!J519</f>
        <v>7999.85</v>
      </c>
      <c r="K141" s="10" t="n">
        <f aca="false">[1]для_сайта_от_670_кВт_до_10_МВт!K519</f>
        <v>8075.76</v>
      </c>
      <c r="L141" s="10" t="n">
        <f aca="false">[1]для_сайта_от_670_кВт_до_10_МВт!L519</f>
        <v>8032.42</v>
      </c>
      <c r="M141" s="10" t="n">
        <f aca="false">[1]для_сайта_от_670_кВт_до_10_МВт!M519</f>
        <v>8010.02</v>
      </c>
      <c r="N141" s="10" t="n">
        <f aca="false">[1]для_сайта_от_670_кВт_до_10_МВт!N519</f>
        <v>7952.02</v>
      </c>
      <c r="O141" s="10" t="n">
        <f aca="false">[1]для_сайта_от_670_кВт_до_10_МВт!O519</f>
        <v>7966.58</v>
      </c>
      <c r="P141" s="10" t="n">
        <f aca="false">[1]для_сайта_от_670_кВт_до_10_МВт!P519</f>
        <v>7989.06</v>
      </c>
      <c r="Q141" s="10" t="n">
        <f aca="false">[1]для_сайта_от_670_кВт_до_10_МВт!Q519</f>
        <v>7988.22</v>
      </c>
      <c r="R141" s="10" t="n">
        <f aca="false">[1]для_сайта_от_670_кВт_до_10_МВт!R519</f>
        <v>8054.01</v>
      </c>
      <c r="S141" s="10" t="n">
        <f aca="false">[1]для_сайта_от_670_кВт_до_10_МВт!S519</f>
        <v>8180.22</v>
      </c>
      <c r="T141" s="10" t="n">
        <f aca="false">[1]для_сайта_от_670_кВт_до_10_МВт!T519</f>
        <v>8190</v>
      </c>
      <c r="U141" s="10" t="n">
        <f aca="false">[1]для_сайта_от_670_кВт_до_10_МВт!U519</f>
        <v>8130.2</v>
      </c>
      <c r="V141" s="10" t="n">
        <f aca="false">[1]для_сайта_от_670_кВт_до_10_МВт!V519</f>
        <v>8002.1</v>
      </c>
      <c r="W141" s="10" t="n">
        <f aca="false">[1]для_сайта_от_670_кВт_до_10_МВт!W519</f>
        <v>7926.35</v>
      </c>
      <c r="X141" s="10" t="n">
        <f aca="false">[1]для_сайта_от_670_кВт_до_10_МВт!X519</f>
        <v>7750.33</v>
      </c>
      <c r="Y141" s="10" t="n">
        <f aca="false">[1]для_сайта_от_670_кВт_до_10_МВт!Y519</f>
        <v>7542.9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086.72</v>
      </c>
      <c r="C142" s="10" t="n">
        <f aca="false">[1]для_сайта_от_670_кВт_до_10_МВт!C520</f>
        <v>6924.09</v>
      </c>
      <c r="D142" s="10" t="n">
        <f aca="false">[1]для_сайта_от_670_кВт_до_10_МВт!D520</f>
        <v>6877.01</v>
      </c>
      <c r="E142" s="10" t="n">
        <f aca="false">[1]для_сайта_от_670_кВт_до_10_МВт!E520</f>
        <v>7249.33</v>
      </c>
      <c r="F142" s="10" t="n">
        <f aca="false">[1]для_сайта_от_670_кВт_до_10_МВт!F520</f>
        <v>6976.91</v>
      </c>
      <c r="G142" s="10" t="n">
        <f aca="false">[1]для_сайта_от_670_кВт_до_10_МВт!G520</f>
        <v>7431.87</v>
      </c>
      <c r="H142" s="10" t="n">
        <f aca="false">[1]для_сайта_от_670_кВт_до_10_МВт!H520</f>
        <v>7758.73</v>
      </c>
      <c r="I142" s="10" t="n">
        <f aca="false">[1]для_сайта_от_670_кВт_до_10_МВт!I520</f>
        <v>7819.2</v>
      </c>
      <c r="J142" s="10" t="n">
        <f aca="false">[1]для_сайта_от_670_кВт_до_10_МВт!J520</f>
        <v>8028.67</v>
      </c>
      <c r="K142" s="10" t="n">
        <f aca="false">[1]для_сайта_от_670_кВт_до_10_МВт!K520</f>
        <v>8087.44</v>
      </c>
      <c r="L142" s="10" t="n">
        <f aca="false">[1]для_сайта_от_670_кВт_до_10_МВт!L520</f>
        <v>8069.66</v>
      </c>
      <c r="M142" s="10" t="n">
        <f aca="false">[1]для_сайта_от_670_кВт_до_10_МВт!M520</f>
        <v>8105.3</v>
      </c>
      <c r="N142" s="10" t="n">
        <f aca="false">[1]для_сайта_от_670_кВт_до_10_МВт!N520</f>
        <v>8073.04</v>
      </c>
      <c r="O142" s="10" t="n">
        <f aca="false">[1]для_сайта_от_670_кВт_до_10_МВт!O520</f>
        <v>8060.17</v>
      </c>
      <c r="P142" s="10" t="n">
        <f aca="false">[1]для_сайта_от_670_кВт_до_10_МВт!P520</f>
        <v>8039.09</v>
      </c>
      <c r="Q142" s="10" t="n">
        <f aca="false">[1]для_сайта_от_670_кВт_до_10_МВт!Q520</f>
        <v>8057.71</v>
      </c>
      <c r="R142" s="10" t="n">
        <f aca="false">[1]для_сайта_от_670_кВт_до_10_МВт!R520</f>
        <v>8090.37</v>
      </c>
      <c r="S142" s="10" t="n">
        <f aca="false">[1]для_сайта_от_670_кВт_до_10_МВт!S520</f>
        <v>8112.6</v>
      </c>
      <c r="T142" s="10" t="n">
        <f aca="false">[1]для_сайта_от_670_кВт_до_10_МВт!T520</f>
        <v>8117.07</v>
      </c>
      <c r="U142" s="10" t="n">
        <f aca="false">[1]для_сайта_от_670_кВт_до_10_МВт!U520</f>
        <v>8089.08</v>
      </c>
      <c r="V142" s="10" t="n">
        <f aca="false">[1]для_сайта_от_670_кВт_до_10_МВт!V520</f>
        <v>8070.19</v>
      </c>
      <c r="W142" s="10" t="n">
        <f aca="false">[1]для_сайта_от_670_кВт_до_10_МВт!W520</f>
        <v>8922.17</v>
      </c>
      <c r="X142" s="10" t="n">
        <f aca="false">[1]для_сайта_от_670_кВт_до_10_МВт!X520</f>
        <v>7782.61</v>
      </c>
      <c r="Y142" s="10" t="n">
        <f aca="false">[1]для_сайта_от_670_кВт_до_10_МВт!Y520</f>
        <v>7782.1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541.43</v>
      </c>
      <c r="C143" s="10" t="n">
        <f aca="false">[1]для_сайта_от_670_кВт_до_10_МВт!C521</f>
        <v>6999.25</v>
      </c>
      <c r="D143" s="10" t="n">
        <f aca="false">[1]для_сайта_от_670_кВт_до_10_МВт!D521</f>
        <v>6954.31</v>
      </c>
      <c r="E143" s="10" t="n">
        <f aca="false">[1]для_сайта_от_670_кВт_до_10_МВт!E521</f>
        <v>6929.41</v>
      </c>
      <c r="F143" s="10" t="n">
        <f aca="false">[1]для_сайта_от_670_кВт_до_10_МВт!F521</f>
        <v>7006.63</v>
      </c>
      <c r="G143" s="10" t="n">
        <f aca="false">[1]для_сайта_от_670_кВт_до_10_МВт!G521</f>
        <v>7495.64</v>
      </c>
      <c r="H143" s="10" t="n">
        <f aca="false">[1]для_сайта_от_670_кВт_до_10_МВт!H521</f>
        <v>7770.86</v>
      </c>
      <c r="I143" s="10" t="n">
        <f aca="false">[1]для_сайта_от_670_кВт_до_10_МВт!I521</f>
        <v>7813.4</v>
      </c>
      <c r="J143" s="10" t="n">
        <f aca="false">[1]для_сайта_от_670_кВт_до_10_МВт!J521</f>
        <v>7992.97</v>
      </c>
      <c r="K143" s="10" t="n">
        <f aca="false">[1]для_сайта_от_670_кВт_до_10_МВт!K521</f>
        <v>8061.26</v>
      </c>
      <c r="L143" s="10" t="n">
        <f aca="false">[1]для_сайта_от_670_кВт_до_10_МВт!L521</f>
        <v>8059.29</v>
      </c>
      <c r="M143" s="10" t="n">
        <f aca="false">[1]для_сайта_от_670_кВт_до_10_МВт!M521</f>
        <v>8043.35</v>
      </c>
      <c r="N143" s="10" t="n">
        <f aca="false">[1]для_сайта_от_670_кВт_до_10_МВт!N521</f>
        <v>8025.36</v>
      </c>
      <c r="O143" s="10" t="n">
        <f aca="false">[1]для_сайта_от_670_кВт_до_10_МВт!O521</f>
        <v>8019.77</v>
      </c>
      <c r="P143" s="10" t="n">
        <f aca="false">[1]для_сайта_от_670_кВт_до_10_МВт!P521</f>
        <v>8028.98</v>
      </c>
      <c r="Q143" s="10" t="n">
        <f aca="false">[1]для_сайта_от_670_кВт_до_10_МВт!Q521</f>
        <v>8026.57</v>
      </c>
      <c r="R143" s="10" t="n">
        <f aca="false">[1]для_сайта_от_670_кВт_до_10_МВт!R521</f>
        <v>8069.78</v>
      </c>
      <c r="S143" s="10" t="n">
        <f aca="false">[1]для_сайта_от_670_кВт_до_10_МВт!S521</f>
        <v>8028.61</v>
      </c>
      <c r="T143" s="10" t="n">
        <f aca="false">[1]для_сайта_от_670_кВт_до_10_МВт!T521</f>
        <v>8034.5</v>
      </c>
      <c r="U143" s="10" t="n">
        <f aca="false">[1]для_сайта_от_670_кВт_до_10_МВт!U521</f>
        <v>8004.66</v>
      </c>
      <c r="V143" s="10" t="n">
        <f aca="false">[1]для_сайта_от_670_кВт_до_10_МВт!V521</f>
        <v>7935.52</v>
      </c>
      <c r="W143" s="10" t="n">
        <f aca="false">[1]для_сайта_от_670_кВт_до_10_МВт!W521</f>
        <v>7846</v>
      </c>
      <c r="X143" s="10" t="n">
        <f aca="false">[1]для_сайта_от_670_кВт_до_10_МВт!X521</f>
        <v>7766.22</v>
      </c>
      <c r="Y143" s="10" t="n">
        <f aca="false">[1]для_сайта_от_670_кВт_до_10_МВт!Y521</f>
        <v>7684.0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578.3</v>
      </c>
      <c r="C144" s="10" t="n">
        <f aca="false">[1]для_сайта_от_670_кВт_до_10_МВт!C522</f>
        <v>6951.98</v>
      </c>
      <c r="D144" s="10" t="n">
        <f aca="false">[1]для_сайта_от_670_кВт_до_10_МВт!D522</f>
        <v>6923.08</v>
      </c>
      <c r="E144" s="10" t="n">
        <f aca="false">[1]для_сайта_от_670_кВт_до_10_МВт!E522</f>
        <v>6934.37</v>
      </c>
      <c r="F144" s="10" t="n">
        <f aca="false">[1]для_сайта_от_670_кВт_до_10_МВт!F522</f>
        <v>6961.35</v>
      </c>
      <c r="G144" s="10" t="n">
        <f aca="false">[1]для_сайта_от_670_кВт_до_10_МВт!G522</f>
        <v>7237.77</v>
      </c>
      <c r="H144" s="10" t="n">
        <f aca="false">[1]для_сайта_от_670_кВт_до_10_МВт!H522</f>
        <v>7708.79</v>
      </c>
      <c r="I144" s="10" t="n">
        <f aca="false">[1]для_сайта_от_670_кВт_до_10_МВт!I522</f>
        <v>7792.09</v>
      </c>
      <c r="J144" s="10" t="n">
        <f aca="false">[1]для_сайта_от_670_кВт_до_10_МВт!J522</f>
        <v>7884.52</v>
      </c>
      <c r="K144" s="10" t="n">
        <f aca="false">[1]для_сайта_от_670_кВт_до_10_МВт!K522</f>
        <v>7949.7</v>
      </c>
      <c r="L144" s="10" t="n">
        <f aca="false">[1]для_сайта_от_670_кВт_до_10_МВт!L522</f>
        <v>7960.31</v>
      </c>
      <c r="M144" s="10" t="n">
        <f aca="false">[1]для_сайта_от_670_кВт_до_10_МВт!M522</f>
        <v>7728.25</v>
      </c>
      <c r="N144" s="10" t="n">
        <f aca="false">[1]для_сайта_от_670_кВт_до_10_МВт!N522</f>
        <v>7935.57</v>
      </c>
      <c r="O144" s="10" t="n">
        <f aca="false">[1]для_сайта_от_670_кВт_до_10_МВт!O522</f>
        <v>7953.9</v>
      </c>
      <c r="P144" s="10" t="n">
        <f aca="false">[1]для_сайта_от_670_кВт_до_10_МВт!P522</f>
        <v>7924.08</v>
      </c>
      <c r="Q144" s="10" t="n">
        <f aca="false">[1]для_сайта_от_670_кВт_до_10_МВт!Q522</f>
        <v>7957.64</v>
      </c>
      <c r="R144" s="10" t="n">
        <f aca="false">[1]для_сайта_от_670_кВт_до_10_МВт!R522</f>
        <v>7945.76</v>
      </c>
      <c r="S144" s="10" t="n">
        <f aca="false">[1]для_сайта_от_670_кВт_до_10_МВт!S522</f>
        <v>7982.96</v>
      </c>
      <c r="T144" s="10" t="n">
        <f aca="false">[1]для_сайта_от_670_кВт_до_10_МВт!T522</f>
        <v>8004.12</v>
      </c>
      <c r="U144" s="10" t="n">
        <f aca="false">[1]для_сайта_от_670_кВт_до_10_МВт!U522</f>
        <v>7982.25</v>
      </c>
      <c r="V144" s="10" t="n">
        <f aca="false">[1]для_сайта_от_670_кВт_до_10_МВт!V522</f>
        <v>7949.59</v>
      </c>
      <c r="W144" s="10" t="n">
        <f aca="false">[1]для_сайта_от_670_кВт_до_10_МВт!W522</f>
        <v>8051.61</v>
      </c>
      <c r="X144" s="10" t="n">
        <f aca="false">[1]для_сайта_от_670_кВт_до_10_МВт!X522</f>
        <v>7761.25</v>
      </c>
      <c r="Y144" s="10" t="n">
        <f aca="false">[1]для_сайта_от_670_кВт_до_10_МВт!Y522</f>
        <v>7685.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615.06</v>
      </c>
      <c r="C145" s="10" t="n">
        <f aca="false">[1]для_сайта_от_670_кВт_до_10_МВт!C523</f>
        <v>7237.87</v>
      </c>
      <c r="D145" s="10" t="n">
        <f aca="false">[1]для_сайта_от_670_кВт_до_10_МВт!D523</f>
        <v>7367.44</v>
      </c>
      <c r="E145" s="10" t="n">
        <f aca="false">[1]для_сайта_от_670_кВт_до_10_МВт!E523</f>
        <v>7227.12</v>
      </c>
      <c r="F145" s="10" t="n">
        <f aca="false">[1]для_сайта_от_670_кВт_до_10_МВт!F523</f>
        <v>7208.92</v>
      </c>
      <c r="G145" s="10" t="n">
        <f aca="false">[1]для_сайта_от_670_кВт_до_10_МВт!G523</f>
        <v>7647.1</v>
      </c>
      <c r="H145" s="10" t="n">
        <f aca="false">[1]для_сайта_от_670_кВт_до_10_МВт!H523</f>
        <v>7790.21</v>
      </c>
      <c r="I145" s="10" t="n">
        <f aca="false">[1]для_сайта_от_670_кВт_до_10_МВт!I523</f>
        <v>7889.11</v>
      </c>
      <c r="J145" s="10" t="n">
        <f aca="false">[1]для_сайта_от_670_кВт_до_10_МВт!J523</f>
        <v>8051.29</v>
      </c>
      <c r="K145" s="10" t="n">
        <f aca="false">[1]для_сайта_от_670_кВт_до_10_МВт!K523</f>
        <v>8126.6</v>
      </c>
      <c r="L145" s="10" t="n">
        <f aca="false">[1]для_сайта_от_670_кВт_до_10_МВт!L523</f>
        <v>8139.17</v>
      </c>
      <c r="M145" s="10" t="n">
        <f aca="false">[1]для_сайта_от_670_кВт_до_10_МВт!M523</f>
        <v>8101.25</v>
      </c>
      <c r="N145" s="10" t="n">
        <f aca="false">[1]для_сайта_от_670_кВт_до_10_МВт!N523</f>
        <v>8066.93</v>
      </c>
      <c r="O145" s="10" t="n">
        <f aca="false">[1]для_сайта_от_670_кВт_до_10_МВт!O523</f>
        <v>8086.17</v>
      </c>
      <c r="P145" s="10" t="n">
        <f aca="false">[1]для_сайта_от_670_кВт_до_10_МВт!P523</f>
        <v>8084.09</v>
      </c>
      <c r="Q145" s="10" t="n">
        <f aca="false">[1]для_сайта_от_670_кВт_до_10_МВт!Q523</f>
        <v>8087.93</v>
      </c>
      <c r="R145" s="10" t="n">
        <f aca="false">[1]для_сайта_от_670_кВт_до_10_МВт!R523</f>
        <v>8132.13</v>
      </c>
      <c r="S145" s="10" t="n">
        <f aca="false">[1]для_сайта_от_670_кВт_до_10_МВт!S523</f>
        <v>8089.91</v>
      </c>
      <c r="T145" s="10" t="n">
        <f aca="false">[1]для_сайта_от_670_кВт_до_10_МВт!T523</f>
        <v>9301.5</v>
      </c>
      <c r="U145" s="10" t="n">
        <f aca="false">[1]для_сайта_от_670_кВт_до_10_МВт!U523</f>
        <v>8061.25</v>
      </c>
      <c r="V145" s="10" t="n">
        <f aca="false">[1]для_сайта_от_670_кВт_до_10_МВт!V523</f>
        <v>8012.37</v>
      </c>
      <c r="W145" s="10" t="n">
        <f aca="false">[1]для_сайта_от_670_кВт_до_10_МВт!W523</f>
        <v>8081.02</v>
      </c>
      <c r="X145" s="10" t="n">
        <f aca="false">[1]для_сайта_от_670_кВт_до_10_МВт!X523</f>
        <v>7775.15</v>
      </c>
      <c r="Y145" s="10" t="n">
        <f aca="false">[1]для_сайта_от_670_кВт_до_10_МВт!Y523</f>
        <v>7734.3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642.34</v>
      </c>
      <c r="C146" s="10" t="n">
        <f aca="false">[1]для_сайта_от_670_кВт_до_10_МВт!C524</f>
        <v>7227.32</v>
      </c>
      <c r="D146" s="10" t="n">
        <f aca="false">[1]для_сайта_от_670_кВт_до_10_МВт!D524</f>
        <v>7059.91</v>
      </c>
      <c r="E146" s="10" t="n">
        <f aca="false">[1]для_сайта_от_670_кВт_до_10_МВт!E524</f>
        <v>7062.09</v>
      </c>
      <c r="F146" s="10" t="n">
        <f aca="false">[1]для_сайта_от_670_кВт_до_10_МВт!F524</f>
        <v>7075.72</v>
      </c>
      <c r="G146" s="10" t="n">
        <f aca="false">[1]для_сайта_от_670_кВт_до_10_МВт!G524</f>
        <v>7298.55</v>
      </c>
      <c r="H146" s="10" t="n">
        <f aca="false">[1]для_сайта_от_670_кВт_до_10_МВт!H524</f>
        <v>7659.47</v>
      </c>
      <c r="I146" s="10" t="n">
        <f aca="false">[1]для_сайта_от_670_кВт_до_10_МВт!I524</f>
        <v>7760.08</v>
      </c>
      <c r="J146" s="10" t="n">
        <f aca="false">[1]для_сайта_от_670_кВт_до_10_МВт!J524</f>
        <v>7885.09</v>
      </c>
      <c r="K146" s="10" t="n">
        <f aca="false">[1]для_сайта_от_670_кВт_до_10_МВт!K524</f>
        <v>7738.24</v>
      </c>
      <c r="L146" s="10" t="n">
        <f aca="false">[1]для_сайта_от_670_кВт_до_10_МВт!L524</f>
        <v>8029.74</v>
      </c>
      <c r="M146" s="10" t="n">
        <f aca="false">[1]для_сайта_от_670_кВт_до_10_МВт!M524</f>
        <v>8045.35</v>
      </c>
      <c r="N146" s="10" t="n">
        <f aca="false">[1]для_сайта_от_670_кВт_до_10_МВт!N524</f>
        <v>8033.93</v>
      </c>
      <c r="O146" s="10" t="n">
        <f aca="false">[1]для_сайта_от_670_кВт_до_10_МВт!O524</f>
        <v>8046.59</v>
      </c>
      <c r="P146" s="10" t="n">
        <f aca="false">[1]для_сайта_от_670_кВт_до_10_МВт!P524</f>
        <v>8029.23</v>
      </c>
      <c r="Q146" s="10" t="n">
        <f aca="false">[1]для_сайта_от_670_кВт_до_10_МВт!Q524</f>
        <v>8032.93</v>
      </c>
      <c r="R146" s="10" t="n">
        <f aca="false">[1]для_сайта_от_670_кВт_до_10_МВт!R524</f>
        <v>8065.91</v>
      </c>
      <c r="S146" s="10" t="n">
        <f aca="false">[1]для_сайта_от_670_кВт_до_10_МВт!S524</f>
        <v>8085.14</v>
      </c>
      <c r="T146" s="10" t="n">
        <f aca="false">[1]для_сайта_от_670_кВт_до_10_МВт!T524</f>
        <v>9507.32</v>
      </c>
      <c r="U146" s="10" t="n">
        <f aca="false">[1]для_сайта_от_670_кВт_до_10_МВт!U524</f>
        <v>9340.25</v>
      </c>
      <c r="V146" s="10" t="n">
        <f aca="false">[1]для_сайта_от_670_кВт_до_10_МВт!V524</f>
        <v>8099.68</v>
      </c>
      <c r="W146" s="10" t="n">
        <f aca="false">[1]для_сайта_от_670_кВт_до_10_МВт!W524</f>
        <v>8956.72</v>
      </c>
      <c r="X146" s="10" t="n">
        <f aca="false">[1]для_сайта_от_670_кВт_до_10_МВт!X524</f>
        <v>7999.14</v>
      </c>
      <c r="Y146" s="10" t="n">
        <f aca="false">[1]для_сайта_от_670_кВт_до_10_МВт!Y524</f>
        <v>7730.45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0</v>
      </c>
      <c r="C147" s="10" t="n">
        <f aca="false">[1]для_сайта_от_670_кВт_до_10_МВт!C525</f>
        <v>0</v>
      </c>
      <c r="D147" s="10" t="n">
        <f aca="false">[1]для_сайта_от_670_кВт_до_10_МВт!D525</f>
        <v>0</v>
      </c>
      <c r="E147" s="10" t="n">
        <f aca="false">[1]для_сайта_от_670_кВт_до_10_МВт!E525</f>
        <v>0</v>
      </c>
      <c r="F147" s="10" t="n">
        <f aca="false">[1]для_сайта_от_670_кВт_до_10_МВт!F525</f>
        <v>0</v>
      </c>
      <c r="G147" s="10" t="n">
        <f aca="false">[1]для_сайта_от_670_кВт_до_10_МВт!G525</f>
        <v>0</v>
      </c>
      <c r="H147" s="10" t="n">
        <f aca="false">[1]для_сайта_от_670_кВт_до_10_МВт!H525</f>
        <v>0</v>
      </c>
      <c r="I147" s="10" t="n">
        <f aca="false">[1]для_сайта_от_670_кВт_до_10_МВт!I525</f>
        <v>0</v>
      </c>
      <c r="J147" s="10" t="n">
        <f aca="false">[1]для_сайта_от_670_кВт_до_10_МВт!J525</f>
        <v>0</v>
      </c>
      <c r="K147" s="10" t="n">
        <f aca="false">[1]для_сайта_от_670_кВт_до_10_МВт!K525</f>
        <v>0</v>
      </c>
      <c r="L147" s="10" t="n">
        <f aca="false">[1]для_сайта_от_670_кВт_до_10_МВт!L525</f>
        <v>0</v>
      </c>
      <c r="M147" s="10" t="n">
        <f aca="false">[1]для_сайта_от_670_кВт_до_10_МВт!M525</f>
        <v>0</v>
      </c>
      <c r="N147" s="10" t="n">
        <f aca="false">[1]для_сайта_от_670_кВт_до_10_МВт!N525</f>
        <v>0</v>
      </c>
      <c r="O147" s="10" t="n">
        <f aca="false">[1]для_сайта_от_670_кВт_до_10_МВт!O525</f>
        <v>0</v>
      </c>
      <c r="P147" s="10" t="n">
        <f aca="false">[1]для_сайта_от_670_кВт_до_10_МВт!P525</f>
        <v>0</v>
      </c>
      <c r="Q147" s="10" t="n">
        <f aca="false">[1]для_сайта_от_670_кВт_до_10_МВт!Q525</f>
        <v>0</v>
      </c>
      <c r="R147" s="10" t="n">
        <f aca="false">[1]для_сайта_от_670_кВт_до_10_МВт!R525</f>
        <v>0</v>
      </c>
      <c r="S147" s="10" t="n">
        <f aca="false">[1]для_сайта_от_670_кВт_до_10_МВт!S525</f>
        <v>0</v>
      </c>
      <c r="T147" s="10" t="n">
        <f aca="false">[1]для_сайта_от_670_кВт_до_10_МВт!T525</f>
        <v>0</v>
      </c>
      <c r="U147" s="10" t="n">
        <f aca="false">[1]для_сайта_от_670_кВт_до_10_МВт!U525</f>
        <v>0</v>
      </c>
      <c r="V147" s="10" t="n">
        <f aca="false">[1]для_сайта_от_670_кВт_до_10_МВт!V525</f>
        <v>0</v>
      </c>
      <c r="W147" s="10" t="n">
        <f aca="false">[1]для_сайта_от_670_кВт_до_10_МВт!W525</f>
        <v>0</v>
      </c>
      <c r="X147" s="10" t="n">
        <f aca="false">[1]для_сайта_от_670_кВт_до_10_МВт!X525</f>
        <v>0</v>
      </c>
      <c r="Y147" s="10" t="n">
        <f aca="false">[1]для_сайта_от_670_кВт_до_10_М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31.22</v>
      </c>
      <c r="C152" s="10" t="n">
        <f aca="false">[1]для_сайта_от_670_кВт_до_10_МВт!C530</f>
        <v>25.32</v>
      </c>
      <c r="D152" s="10" t="n">
        <f aca="false">[1]для_сайта_от_670_кВт_до_10_МВт!D530</f>
        <v>25.09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65.59</v>
      </c>
      <c r="G152" s="10" t="n">
        <f aca="false">[1]для_сайта_от_670_кВт_до_10_МВт!G530</f>
        <v>0</v>
      </c>
      <c r="H152" s="10" t="n">
        <f aca="false">[1]для_сайта_от_670_кВт_до_10_МВт!H530</f>
        <v>249.34</v>
      </c>
      <c r="I152" s="10" t="n">
        <f aca="false">[1]для_сайта_от_670_кВт_до_10_МВт!I530</f>
        <v>113.98</v>
      </c>
      <c r="J152" s="10" t="n">
        <f aca="false">[1]для_сайта_от_670_кВт_до_10_МВт!J530</f>
        <v>0</v>
      </c>
      <c r="K152" s="10" t="n">
        <f aca="false">[1]для_сайта_от_670_кВт_до_10_МВт!K530</f>
        <v>0</v>
      </c>
      <c r="L152" s="10" t="n">
        <f aca="false">[1]для_сайта_от_670_кВт_до_10_МВт!L530</f>
        <v>0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0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0</v>
      </c>
      <c r="S152" s="10" t="n">
        <f aca="false">[1]для_сайта_от_670_кВт_до_10_МВт!S530</f>
        <v>0</v>
      </c>
      <c r="T152" s="10" t="n">
        <f aca="false">[1]для_сайта_от_670_кВт_до_10_МВт!T530</f>
        <v>0</v>
      </c>
      <c r="U152" s="10" t="n">
        <f aca="false">[1]для_сайта_от_670_кВт_до_10_МВт!U530</f>
        <v>0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50.58</v>
      </c>
      <c r="D153" s="10" t="n">
        <f aca="false">[1]для_сайта_от_670_кВт_до_10_МВт!D531</f>
        <v>100.73</v>
      </c>
      <c r="E153" s="10" t="n">
        <f aca="false">[1]для_сайта_от_670_кВт_до_10_МВт!E531</f>
        <v>161.05</v>
      </c>
      <c r="F153" s="10" t="n">
        <f aca="false">[1]для_сайта_от_670_кВт_до_10_МВт!F531</f>
        <v>143.41</v>
      </c>
      <c r="G153" s="10" t="n">
        <f aca="false">[1]для_сайта_от_670_кВт_до_10_МВт!G531</f>
        <v>163.7</v>
      </c>
      <c r="H153" s="10" t="n">
        <f aca="false">[1]для_сайта_от_670_кВт_до_10_МВт!H531</f>
        <v>241.88</v>
      </c>
      <c r="I153" s="10" t="n">
        <f aca="false">[1]для_сайта_от_670_кВт_до_10_МВт!I531</f>
        <v>226.19</v>
      </c>
      <c r="J153" s="10" t="n">
        <f aca="false">[1]для_сайта_от_670_кВт_до_10_МВт!J531</f>
        <v>42.99</v>
      </c>
      <c r="K153" s="10" t="n">
        <f aca="false">[1]для_сайта_от_670_кВт_до_10_МВт!K531</f>
        <v>15.14</v>
      </c>
      <c r="L153" s="10" t="n">
        <f aca="false">[1]для_сайта_от_670_кВт_до_10_МВт!L531</f>
        <v>8.99</v>
      </c>
      <c r="M153" s="10" t="n">
        <f aca="false">[1]для_сайта_от_670_кВт_до_10_МВт!M531</f>
        <v>12.5</v>
      </c>
      <c r="N153" s="10" t="n">
        <f aca="false">[1]для_сайта_от_670_кВт_до_10_МВт!N531</f>
        <v>15.09</v>
      </c>
      <c r="O153" s="10" t="n">
        <f aca="false">[1]для_сайта_от_670_кВт_до_10_МВт!O531</f>
        <v>30.02</v>
      </c>
      <c r="P153" s="10" t="n">
        <f aca="false">[1]для_сайта_от_670_кВт_до_10_МВт!P531</f>
        <v>3.63</v>
      </c>
      <c r="Q153" s="10" t="n">
        <f aca="false">[1]для_сайта_от_670_кВт_до_10_МВт!Q531</f>
        <v>5.71</v>
      </c>
      <c r="R153" s="10" t="n">
        <f aca="false">[1]для_сайта_от_670_кВт_до_10_МВт!R531</f>
        <v>14.07</v>
      </c>
      <c r="S153" s="10" t="n">
        <f aca="false">[1]для_сайта_от_670_кВт_до_10_МВт!S531</f>
        <v>183.42</v>
      </c>
      <c r="T153" s="10" t="n">
        <f aca="false">[1]для_сайта_от_670_кВт_до_10_МВт!T531</f>
        <v>36.9</v>
      </c>
      <c r="U153" s="10" t="n">
        <f aca="false">[1]для_сайта_от_670_кВт_до_10_МВт!U531</f>
        <v>19.94</v>
      </c>
      <c r="V153" s="10" t="n">
        <f aca="false">[1]для_сайта_от_670_кВт_до_10_МВт!V531</f>
        <v>21.7</v>
      </c>
      <c r="W153" s="10" t="n">
        <f aca="false">[1]для_сайта_от_670_кВт_до_10_МВт!W531</f>
        <v>41.19</v>
      </c>
      <c r="X153" s="10" t="n">
        <f aca="false">[1]для_сайта_от_670_кВт_до_10_МВт!X531</f>
        <v>191.41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0</v>
      </c>
      <c r="G154" s="10" t="n">
        <f aca="false">[1]для_сайта_от_670_кВт_до_10_МВт!G532</f>
        <v>17.67</v>
      </c>
      <c r="H154" s="10" t="n">
        <f aca="false">[1]для_сайта_от_670_кВт_до_10_МВт!H532</f>
        <v>1.43</v>
      </c>
      <c r="I154" s="10" t="n">
        <f aca="false">[1]для_сайта_от_670_кВт_до_10_МВт!I532</f>
        <v>0</v>
      </c>
      <c r="J154" s="10" t="n">
        <f aca="false">[1]для_сайта_от_670_кВт_до_10_МВт!J532</f>
        <v>2.67</v>
      </c>
      <c r="K154" s="10" t="n">
        <f aca="false">[1]для_сайта_от_670_кВт_до_10_МВт!K532</f>
        <v>0</v>
      </c>
      <c r="L154" s="10" t="n">
        <f aca="false">[1]для_сайта_от_670_кВт_до_10_МВт!L532</f>
        <v>0</v>
      </c>
      <c r="M154" s="10" t="n">
        <f aca="false">[1]для_сайта_от_670_кВт_до_10_МВт!M532</f>
        <v>0.07</v>
      </c>
      <c r="N154" s="10" t="n">
        <f aca="false">[1]для_сайта_от_670_кВт_до_10_МВт!N532</f>
        <v>0</v>
      </c>
      <c r="O154" s="10" t="n">
        <f aca="false">[1]для_сайта_от_670_кВт_до_10_МВт!O532</f>
        <v>0</v>
      </c>
      <c r="P154" s="10" t="n">
        <f aca="false">[1]для_сайта_от_670_кВт_до_10_МВт!P532</f>
        <v>0</v>
      </c>
      <c r="Q154" s="10" t="n">
        <f aca="false">[1]для_сайта_от_670_кВт_до_10_МВт!Q532</f>
        <v>0</v>
      </c>
      <c r="R154" s="10" t="n">
        <f aca="false">[1]для_сайта_от_670_кВт_до_10_МВт!R532</f>
        <v>0.13</v>
      </c>
      <c r="S154" s="10" t="n">
        <f aca="false">[1]для_сайта_от_670_кВт_до_10_МВт!S532</f>
        <v>312.11</v>
      </c>
      <c r="T154" s="10" t="n">
        <f aca="false">[1]для_сайта_от_670_кВт_до_10_МВт!T532</f>
        <v>0</v>
      </c>
      <c r="U154" s="10" t="n">
        <f aca="false">[1]для_сайта_от_670_кВт_до_10_МВт!U532</f>
        <v>0</v>
      </c>
      <c r="V154" s="10" t="n">
        <f aca="false">[1]для_сайта_от_670_кВт_до_10_МВт!V532</f>
        <v>0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37.8</v>
      </c>
      <c r="D155" s="10" t="n">
        <f aca="false">[1]для_сайта_от_670_кВт_до_10_МВт!D533</f>
        <v>3.42</v>
      </c>
      <c r="E155" s="10" t="n">
        <f aca="false">[1]для_сайта_от_670_кВт_до_10_МВт!E533</f>
        <v>465.04</v>
      </c>
      <c r="F155" s="10" t="n">
        <f aca="false">[1]для_сайта_от_670_кВт_до_10_МВт!F533</f>
        <v>738.76</v>
      </c>
      <c r="G155" s="10" t="n">
        <f aca="false">[1]для_сайта_от_670_кВт_до_10_МВт!G533</f>
        <v>1.02</v>
      </c>
      <c r="H155" s="10" t="n">
        <f aca="false">[1]для_сайта_от_670_кВт_до_10_МВт!H533</f>
        <v>258.3</v>
      </c>
      <c r="I155" s="10" t="n">
        <f aca="false">[1]для_сайта_от_670_кВт_до_10_МВт!I533</f>
        <v>688.44</v>
      </c>
      <c r="J155" s="10" t="n">
        <f aca="false">[1]для_сайта_от_670_кВт_до_10_МВт!J533</f>
        <v>457.62</v>
      </c>
      <c r="K155" s="10" t="n">
        <f aca="false">[1]для_сайта_от_670_кВт_до_10_МВт!K533</f>
        <v>175.45</v>
      </c>
      <c r="L155" s="10" t="n">
        <f aca="false">[1]для_сайта_от_670_кВт_до_10_МВт!L533</f>
        <v>123.95</v>
      </c>
      <c r="M155" s="10" t="n">
        <f aca="false">[1]для_сайта_от_670_кВт_до_10_МВт!M533</f>
        <v>161.62</v>
      </c>
      <c r="N155" s="10" t="n">
        <f aca="false">[1]для_сайта_от_670_кВт_до_10_МВт!N533</f>
        <v>129.5</v>
      </c>
      <c r="O155" s="10" t="n">
        <f aca="false">[1]для_сайта_от_670_кВт_до_10_МВт!O533</f>
        <v>128.89</v>
      </c>
      <c r="P155" s="10" t="n">
        <f aca="false">[1]для_сайта_от_670_кВт_до_10_МВт!P533</f>
        <v>193.85</v>
      </c>
      <c r="Q155" s="10" t="n">
        <f aca="false">[1]для_сайта_от_670_кВт_до_10_МВт!Q533</f>
        <v>216.21</v>
      </c>
      <c r="R155" s="10" t="n">
        <f aca="false">[1]для_сайта_от_670_кВт_до_10_МВт!R533</f>
        <v>235.58</v>
      </c>
      <c r="S155" s="10" t="n">
        <f aca="false">[1]для_сайта_от_670_кВт_до_10_МВт!S533</f>
        <v>302.08</v>
      </c>
      <c r="T155" s="10" t="n">
        <f aca="false">[1]для_сайта_от_670_кВт_до_10_МВт!T533</f>
        <v>214.4</v>
      </c>
      <c r="U155" s="10" t="n">
        <f aca="false">[1]для_сайта_от_670_кВт_до_10_МВт!U533</f>
        <v>64.33</v>
      </c>
      <c r="V155" s="10" t="n">
        <f aca="false">[1]для_сайта_от_670_кВт_до_10_МВт!V533</f>
        <v>18.18</v>
      </c>
      <c r="W155" s="10" t="n">
        <f aca="false">[1]для_сайта_от_670_кВт_до_10_МВт!W533</f>
        <v>0.03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105.33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156.61</v>
      </c>
      <c r="C156" s="10" t="n">
        <f aca="false">[1]для_сайта_от_670_кВт_до_10_МВт!C534</f>
        <v>61.62</v>
      </c>
      <c r="D156" s="10" t="n">
        <f aca="false">[1]для_сайта_от_670_кВт_до_10_МВт!D534</f>
        <v>1.18</v>
      </c>
      <c r="E156" s="10" t="n">
        <f aca="false">[1]для_сайта_от_670_кВт_до_10_МВт!E534</f>
        <v>6.59</v>
      </c>
      <c r="F156" s="10" t="n">
        <f aca="false">[1]для_сайта_от_670_кВт_до_10_МВт!F534</f>
        <v>145.24</v>
      </c>
      <c r="G156" s="10" t="n">
        <f aca="false">[1]для_сайта_от_670_кВт_до_10_МВт!G534</f>
        <v>214.94</v>
      </c>
      <c r="H156" s="10" t="n">
        <f aca="false">[1]для_сайта_от_670_кВт_до_10_МВт!H534</f>
        <v>743.91</v>
      </c>
      <c r="I156" s="10" t="n">
        <f aca="false">[1]для_сайта_от_670_кВт_до_10_МВт!I534</f>
        <v>754.95</v>
      </c>
      <c r="J156" s="10" t="n">
        <f aca="false">[1]для_сайта_от_670_кВт_до_10_МВт!J534</f>
        <v>347.59</v>
      </c>
      <c r="K156" s="10" t="n">
        <f aca="false">[1]для_сайта_от_670_кВт_до_10_МВт!K534</f>
        <v>251.29</v>
      </c>
      <c r="L156" s="10" t="n">
        <f aca="false">[1]для_сайта_от_670_кВт_до_10_МВт!L534</f>
        <v>73.03</v>
      </c>
      <c r="M156" s="10" t="n">
        <f aca="false">[1]для_сайта_от_670_кВт_до_10_МВт!M534</f>
        <v>40.66</v>
      </c>
      <c r="N156" s="10" t="n">
        <f aca="false">[1]для_сайта_от_670_кВт_до_10_МВт!N534</f>
        <v>78.99</v>
      </c>
      <c r="O156" s="10" t="n">
        <f aca="false">[1]для_сайта_от_670_кВт_до_10_МВт!O534</f>
        <v>100.84</v>
      </c>
      <c r="P156" s="10" t="n">
        <f aca="false">[1]для_сайта_от_670_кВт_до_10_МВт!P534</f>
        <v>101.96</v>
      </c>
      <c r="Q156" s="10" t="n">
        <f aca="false">[1]для_сайта_от_670_кВт_до_10_МВт!Q534</f>
        <v>50.42</v>
      </c>
      <c r="R156" s="10" t="n">
        <f aca="false">[1]для_сайта_от_670_кВт_до_10_МВт!R534</f>
        <v>42.01</v>
      </c>
      <c r="S156" s="10" t="n">
        <f aca="false">[1]для_сайта_от_670_кВт_до_10_МВт!S534</f>
        <v>93.72</v>
      </c>
      <c r="T156" s="10" t="n">
        <f aca="false">[1]для_сайта_от_670_кВт_до_10_МВт!T534</f>
        <v>15.24</v>
      </c>
      <c r="U156" s="10" t="n">
        <f aca="false">[1]для_сайта_от_670_кВт_до_10_МВт!U534</f>
        <v>1.21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33.45</v>
      </c>
      <c r="D157" s="10" t="n">
        <f aca="false">[1]для_сайта_от_670_кВт_до_10_МВт!D535</f>
        <v>81.01</v>
      </c>
      <c r="E157" s="10" t="n">
        <f aca="false">[1]для_сайта_от_670_кВт_до_10_МВт!E535</f>
        <v>102.82</v>
      </c>
      <c r="F157" s="10" t="n">
        <f aca="false">[1]для_сайта_от_670_кВт_до_10_МВт!F535</f>
        <v>117.46</v>
      </c>
      <c r="G157" s="10" t="n">
        <f aca="false">[1]для_сайта_от_670_кВт_до_10_МВт!G535</f>
        <v>353.39</v>
      </c>
      <c r="H157" s="10" t="n">
        <f aca="false">[1]для_сайта_от_670_кВт_до_10_МВт!H535</f>
        <v>415.86</v>
      </c>
      <c r="I157" s="10" t="n">
        <f aca="false">[1]для_сайта_от_670_кВт_до_10_МВт!I535</f>
        <v>408.61</v>
      </c>
      <c r="J157" s="10" t="n">
        <f aca="false">[1]для_сайта_от_670_кВт_до_10_МВт!J535</f>
        <v>112.76</v>
      </c>
      <c r="K157" s="10" t="n">
        <f aca="false">[1]для_сайта_от_670_кВт_до_10_МВт!K535</f>
        <v>69</v>
      </c>
      <c r="L157" s="10" t="n">
        <f aca="false">[1]для_сайта_от_670_кВт_до_10_МВт!L535</f>
        <v>83.48</v>
      </c>
      <c r="M157" s="10" t="n">
        <f aca="false">[1]для_сайта_от_670_кВт_до_10_МВт!M535</f>
        <v>160.52</v>
      </c>
      <c r="N157" s="10" t="n">
        <f aca="false">[1]для_сайта_от_670_кВт_до_10_МВт!N535</f>
        <v>236.62</v>
      </c>
      <c r="O157" s="10" t="n">
        <f aca="false">[1]для_сайта_от_670_кВт_до_10_МВт!O535</f>
        <v>287.65</v>
      </c>
      <c r="P157" s="10" t="n">
        <f aca="false">[1]для_сайта_от_670_кВт_до_10_МВт!P535</f>
        <v>212.62</v>
      </c>
      <c r="Q157" s="10" t="n">
        <f aca="false">[1]для_сайта_от_670_кВт_до_10_МВт!Q535</f>
        <v>287.67</v>
      </c>
      <c r="R157" s="10" t="n">
        <f aca="false">[1]для_сайта_от_670_кВт_до_10_МВт!R535</f>
        <v>244.27</v>
      </c>
      <c r="S157" s="10" t="n">
        <f aca="false">[1]для_сайта_от_670_кВт_до_10_МВт!S535</f>
        <v>419.71</v>
      </c>
      <c r="T157" s="10" t="n">
        <f aca="false">[1]для_сайта_от_670_кВт_до_10_МВт!T535</f>
        <v>216.25</v>
      </c>
      <c r="U157" s="10" t="n">
        <f aca="false">[1]для_сайта_от_670_кВт_до_10_МВт!U535</f>
        <v>0</v>
      </c>
      <c r="V157" s="10" t="n">
        <f aca="false">[1]для_сайта_от_670_кВт_до_10_МВт!V535</f>
        <v>5.86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12.85</v>
      </c>
      <c r="D158" s="10" t="n">
        <f aca="false">[1]для_сайта_от_670_кВт_до_10_МВт!D536</f>
        <v>27.8</v>
      </c>
      <c r="E158" s="10" t="n">
        <f aca="false">[1]для_сайта_от_670_кВт_до_10_МВт!E536</f>
        <v>35.14</v>
      </c>
      <c r="F158" s="10" t="n">
        <f aca="false">[1]для_сайта_от_670_кВт_до_10_МВт!F536</f>
        <v>139.81</v>
      </c>
      <c r="G158" s="10" t="n">
        <f aca="false">[1]для_сайта_от_670_кВт_до_10_МВт!G536</f>
        <v>233.92</v>
      </c>
      <c r="H158" s="10" t="n">
        <f aca="false">[1]для_сайта_от_670_кВт_до_10_МВт!H536</f>
        <v>402.13</v>
      </c>
      <c r="I158" s="10" t="n">
        <f aca="false">[1]для_сайта_от_670_кВт_до_10_МВт!I536</f>
        <v>139.7</v>
      </c>
      <c r="J158" s="10" t="n">
        <f aca="false">[1]для_сайта_от_670_кВт_до_10_МВт!J536</f>
        <v>130.59</v>
      </c>
      <c r="K158" s="10" t="n">
        <f aca="false">[1]для_сайта_от_670_кВт_до_10_МВт!K536</f>
        <v>134.42</v>
      </c>
      <c r="L158" s="10" t="n">
        <f aca="false">[1]для_сайта_от_670_кВт_до_10_МВт!L536</f>
        <v>180.2</v>
      </c>
      <c r="M158" s="10" t="n">
        <f aca="false">[1]для_сайта_от_670_кВт_до_10_МВт!M536</f>
        <v>173.29</v>
      </c>
      <c r="N158" s="10" t="n">
        <f aca="false">[1]для_сайта_от_670_кВт_до_10_МВт!N536</f>
        <v>184.16</v>
      </c>
      <c r="O158" s="10" t="n">
        <f aca="false">[1]для_сайта_от_670_кВт_до_10_МВт!O536</f>
        <v>116.94</v>
      </c>
      <c r="P158" s="10" t="n">
        <f aca="false">[1]для_сайта_от_670_кВт_до_10_МВт!P536</f>
        <v>86.51</v>
      </c>
      <c r="Q158" s="10" t="n">
        <f aca="false">[1]для_сайта_от_670_кВт_до_10_МВт!Q536</f>
        <v>111.9</v>
      </c>
      <c r="R158" s="10" t="n">
        <f aca="false">[1]для_сайта_от_670_кВт_до_10_МВт!R536</f>
        <v>113.11</v>
      </c>
      <c r="S158" s="10" t="n">
        <f aca="false">[1]для_сайта_от_670_кВт_до_10_МВт!S536</f>
        <v>212.29</v>
      </c>
      <c r="T158" s="10" t="n">
        <f aca="false">[1]для_сайта_от_670_кВт_до_10_МВт!T536</f>
        <v>90.33</v>
      </c>
      <c r="U158" s="10" t="n">
        <f aca="false">[1]для_сайта_от_670_кВт_до_10_МВт!U536</f>
        <v>48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12.76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56.45</v>
      </c>
      <c r="E159" s="10" t="n">
        <f aca="false">[1]для_сайта_от_670_кВт_до_10_МВт!E537</f>
        <v>38.36</v>
      </c>
      <c r="F159" s="10" t="n">
        <f aca="false">[1]для_сайта_от_670_кВт_до_10_МВт!F537</f>
        <v>47.82</v>
      </c>
      <c r="G159" s="10" t="n">
        <f aca="false">[1]для_сайта_от_670_кВт_до_10_МВт!G537</f>
        <v>0</v>
      </c>
      <c r="H159" s="10" t="n">
        <f aca="false">[1]для_сайта_от_670_кВт_до_10_МВт!H537</f>
        <v>6.55</v>
      </c>
      <c r="I159" s="10" t="n">
        <f aca="false">[1]для_сайта_от_670_кВт_до_10_МВт!I537</f>
        <v>224.24</v>
      </c>
      <c r="J159" s="10" t="n">
        <f aca="false">[1]для_сайта_от_670_кВт_до_10_МВт!J537</f>
        <v>168.16</v>
      </c>
      <c r="K159" s="10" t="n">
        <f aca="false">[1]для_сайта_от_670_кВт_до_10_МВт!K537</f>
        <v>245.28</v>
      </c>
      <c r="L159" s="10" t="n">
        <f aca="false">[1]для_сайта_от_670_кВт_до_10_МВт!L537</f>
        <v>202.19</v>
      </c>
      <c r="M159" s="10" t="n">
        <f aca="false">[1]для_сайта_от_670_кВт_до_10_МВт!M537</f>
        <v>307.38</v>
      </c>
      <c r="N159" s="10" t="n">
        <f aca="false">[1]для_сайта_от_670_кВт_до_10_МВт!N537</f>
        <v>549.41</v>
      </c>
      <c r="O159" s="10" t="n">
        <f aca="false">[1]для_сайта_от_670_кВт_до_10_МВт!O537</f>
        <v>85.37</v>
      </c>
      <c r="P159" s="10" t="n">
        <f aca="false">[1]для_сайта_от_670_кВт_до_10_МВт!P537</f>
        <v>310.7</v>
      </c>
      <c r="Q159" s="10" t="n">
        <f aca="false">[1]для_сайта_от_670_кВт_до_10_МВт!Q537</f>
        <v>142.23</v>
      </c>
      <c r="R159" s="10" t="n">
        <f aca="false">[1]для_сайта_от_670_кВт_до_10_МВт!R537</f>
        <v>114.24</v>
      </c>
      <c r="S159" s="10" t="n">
        <f aca="false">[1]для_сайта_от_670_кВт_до_10_МВт!S537</f>
        <v>345.08</v>
      </c>
      <c r="T159" s="10" t="n">
        <f aca="false">[1]для_сайта_от_670_кВт_до_10_МВт!T537</f>
        <v>0.02</v>
      </c>
      <c r="U159" s="10" t="n">
        <f aca="false">[1]для_сайта_от_670_кВт_до_10_МВт!U537</f>
        <v>0</v>
      </c>
      <c r="V159" s="10" t="n">
        <f aca="false">[1]для_сайта_от_670_кВт_до_10_МВт!V537</f>
        <v>0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167.36</v>
      </c>
      <c r="C160" s="10" t="n">
        <f aca="false">[1]для_сайта_от_670_кВт_до_10_МВт!C538</f>
        <v>500.9</v>
      </c>
      <c r="D160" s="10" t="n">
        <f aca="false">[1]для_сайта_от_670_кВт_до_10_МВт!D538</f>
        <v>44.08</v>
      </c>
      <c r="E160" s="10" t="n">
        <f aca="false">[1]для_сайта_от_670_кВт_до_10_МВт!E538</f>
        <v>21.02</v>
      </c>
      <c r="F160" s="10" t="n">
        <f aca="false">[1]для_сайта_от_670_кВт_до_10_МВт!F538</f>
        <v>207.72</v>
      </c>
      <c r="G160" s="10" t="n">
        <f aca="false">[1]для_сайта_от_670_кВт_до_10_МВт!G538</f>
        <v>430.61</v>
      </c>
      <c r="H160" s="10" t="n">
        <f aca="false">[1]для_сайта_от_670_кВт_до_10_МВт!H538</f>
        <v>7.54</v>
      </c>
      <c r="I160" s="10" t="n">
        <f aca="false">[1]для_сайта_от_670_кВт_до_10_МВт!I538</f>
        <v>96.6</v>
      </c>
      <c r="J160" s="10" t="n">
        <f aca="false">[1]для_сайта_от_670_кВт_до_10_МВт!J538</f>
        <v>185.65</v>
      </c>
      <c r="K160" s="10" t="n">
        <f aca="false">[1]для_сайта_от_670_кВт_до_10_МВт!K538</f>
        <v>109.52</v>
      </c>
      <c r="L160" s="10" t="n">
        <f aca="false">[1]для_сайта_от_670_кВт_до_10_МВт!L538</f>
        <v>62.1</v>
      </c>
      <c r="M160" s="10" t="n">
        <f aca="false">[1]для_сайта_от_670_кВт_до_10_МВт!M538</f>
        <v>20.42</v>
      </c>
      <c r="N160" s="10" t="n">
        <f aca="false">[1]для_сайта_от_670_кВт_до_10_МВт!N538</f>
        <v>14.81</v>
      </c>
      <c r="O160" s="10" t="n">
        <f aca="false">[1]для_сайта_от_670_кВт_до_10_МВт!O538</f>
        <v>100.86</v>
      </c>
      <c r="P160" s="10" t="n">
        <f aca="false">[1]для_сайта_от_670_кВт_до_10_МВт!P538</f>
        <v>108.64</v>
      </c>
      <c r="Q160" s="10" t="n">
        <f aca="false">[1]для_сайта_от_670_кВт_до_10_МВт!Q538</f>
        <v>191.04</v>
      </c>
      <c r="R160" s="10" t="n">
        <f aca="false">[1]для_сайта_от_670_кВт_до_10_МВт!R538</f>
        <v>270.8</v>
      </c>
      <c r="S160" s="10" t="n">
        <f aca="false">[1]для_сайта_от_670_кВт_до_10_МВт!S538</f>
        <v>318.51</v>
      </c>
      <c r="T160" s="10" t="n">
        <f aca="false">[1]для_сайта_от_670_кВт_до_10_МВт!T538</f>
        <v>335.34</v>
      </c>
      <c r="U160" s="10" t="n">
        <f aca="false">[1]для_сайта_от_670_кВт_до_10_МВт!U538</f>
        <v>30.68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19.7</v>
      </c>
      <c r="G161" s="10" t="n">
        <f aca="false">[1]для_сайта_от_670_кВт_до_10_МВт!G539</f>
        <v>191.48</v>
      </c>
      <c r="H161" s="10" t="n">
        <f aca="false">[1]для_сайта_от_670_кВт_до_10_МВт!H539</f>
        <v>74.76</v>
      </c>
      <c r="I161" s="10" t="n">
        <f aca="false">[1]для_сайта_от_670_кВт_до_10_МВт!I539</f>
        <v>29.53</v>
      </c>
      <c r="J161" s="10" t="n">
        <f aca="false">[1]для_сайта_от_670_кВт_до_10_МВт!J539</f>
        <v>14.68</v>
      </c>
      <c r="K161" s="10" t="n">
        <f aca="false">[1]для_сайта_от_670_кВт_до_10_МВт!K539</f>
        <v>14.55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1.2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2.78</v>
      </c>
      <c r="Q161" s="10" t="n">
        <f aca="false">[1]для_сайта_от_670_кВт_до_10_МВт!Q539</f>
        <v>21.24</v>
      </c>
      <c r="R161" s="10" t="n">
        <f aca="false">[1]для_сайта_от_670_кВт_до_10_МВт!R539</f>
        <v>91.77</v>
      </c>
      <c r="S161" s="10" t="n">
        <f aca="false">[1]для_сайта_от_670_кВт_до_10_МВт!S539</f>
        <v>298.34</v>
      </c>
      <c r="T161" s="10" t="n">
        <f aca="false">[1]для_сайта_от_670_кВт_до_10_МВт!T539</f>
        <v>99.42</v>
      </c>
      <c r="U161" s="10" t="n">
        <f aca="false">[1]для_сайта_от_670_кВт_до_10_МВт!U539</f>
        <v>140.24</v>
      </c>
      <c r="V161" s="10" t="n">
        <f aca="false">[1]для_сайта_от_670_кВт_до_10_МВт!V539</f>
        <v>0.73</v>
      </c>
      <c r="W161" s="10" t="n">
        <f aca="false">[1]для_сайта_от_670_кВт_до_10_МВт!W539</f>
        <v>11.83</v>
      </c>
      <c r="X161" s="10" t="n">
        <f aca="false">[1]для_сайта_от_670_кВт_до_10_МВт!X539</f>
        <v>8.78</v>
      </c>
      <c r="Y161" s="10" t="n">
        <f aca="false">[1]для_сайта_от_670_кВт_до_10_МВт!Y539</f>
        <v>4.75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49.92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.38</v>
      </c>
      <c r="F162" s="10" t="n">
        <f aca="false">[1]для_сайта_от_670_кВт_до_10_МВт!F540</f>
        <v>19.04</v>
      </c>
      <c r="G162" s="10" t="n">
        <f aca="false">[1]для_сайта_от_670_кВт_до_10_МВт!G540</f>
        <v>272.85</v>
      </c>
      <c r="H162" s="10" t="n">
        <f aca="false">[1]для_сайта_от_670_кВт_до_10_МВт!H540</f>
        <v>64.36</v>
      </c>
      <c r="I162" s="10" t="n">
        <f aca="false">[1]для_сайта_от_670_кВт_до_10_МВт!I540</f>
        <v>168.24</v>
      </c>
      <c r="J162" s="10" t="n">
        <f aca="false">[1]для_сайта_от_670_кВт_до_10_МВт!J540</f>
        <v>254.27</v>
      </c>
      <c r="K162" s="10" t="n">
        <f aca="false">[1]для_сайта_от_670_кВт_до_10_МВт!K540</f>
        <v>260.33</v>
      </c>
      <c r="L162" s="10" t="n">
        <f aca="false">[1]для_сайта_от_670_кВт_до_10_МВт!L540</f>
        <v>221.89</v>
      </c>
      <c r="M162" s="10" t="n">
        <f aca="false">[1]для_сайта_от_670_кВт_до_10_МВт!M540</f>
        <v>237.75</v>
      </c>
      <c r="N162" s="10" t="n">
        <f aca="false">[1]для_сайта_от_670_кВт_до_10_МВт!N540</f>
        <v>312.41</v>
      </c>
      <c r="O162" s="10" t="n">
        <f aca="false">[1]для_сайта_от_670_кВт_до_10_МВт!O540</f>
        <v>351.76</v>
      </c>
      <c r="P162" s="10" t="n">
        <f aca="false">[1]для_сайта_от_670_кВт_до_10_МВт!P540</f>
        <v>342.42</v>
      </c>
      <c r="Q162" s="10" t="n">
        <f aca="false">[1]для_сайта_от_670_кВт_до_10_МВт!Q540</f>
        <v>311.32</v>
      </c>
      <c r="R162" s="10" t="n">
        <f aca="false">[1]для_сайта_от_670_кВт_до_10_МВт!R540</f>
        <v>415.01</v>
      </c>
      <c r="S162" s="10" t="n">
        <f aca="false">[1]для_сайта_от_670_кВт_до_10_МВт!S540</f>
        <v>474.34</v>
      </c>
      <c r="T162" s="10" t="n">
        <f aca="false">[1]для_сайта_от_670_кВт_до_10_МВт!T540</f>
        <v>548.74</v>
      </c>
      <c r="U162" s="10" t="n">
        <f aca="false">[1]для_сайта_от_670_кВт_до_10_МВт!U540</f>
        <v>2.34</v>
      </c>
      <c r="V162" s="10" t="n">
        <f aca="false">[1]для_сайта_от_670_кВт_до_10_МВт!V540</f>
        <v>337.03</v>
      </c>
      <c r="W162" s="10" t="n">
        <f aca="false">[1]для_сайта_от_670_кВт_до_10_МВт!W540</f>
        <v>305.75</v>
      </c>
      <c r="X162" s="10" t="n">
        <f aca="false">[1]для_сайта_от_670_кВт_до_10_МВт!X540</f>
        <v>63.57</v>
      </c>
      <c r="Y162" s="10" t="n">
        <f aca="false">[1]для_сайта_от_670_кВт_до_10_МВт!Y540</f>
        <v>186.97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67.54</v>
      </c>
      <c r="C163" s="10" t="n">
        <f aca="false">[1]для_сайта_от_670_кВт_до_10_МВт!C541</f>
        <v>213.66</v>
      </c>
      <c r="D163" s="10" t="n">
        <f aca="false">[1]для_сайта_от_670_кВт_до_10_МВт!D541</f>
        <v>36.47</v>
      </c>
      <c r="E163" s="10" t="n">
        <f aca="false">[1]для_сайта_от_670_кВт_до_10_МВт!E541</f>
        <v>112.71</v>
      </c>
      <c r="F163" s="10" t="n">
        <f aca="false">[1]для_сайта_от_670_кВт_до_10_МВт!F541</f>
        <v>60.87</v>
      </c>
      <c r="G163" s="10" t="n">
        <f aca="false">[1]для_сайта_от_670_кВт_до_10_МВт!G541</f>
        <v>199.12</v>
      </c>
      <c r="H163" s="10" t="n">
        <f aca="false">[1]для_сайта_от_670_кВт_до_10_МВт!H541</f>
        <v>66.68</v>
      </c>
      <c r="I163" s="10" t="n">
        <f aca="false">[1]для_сайта_от_670_кВт_до_10_МВт!I541</f>
        <v>101.4</v>
      </c>
      <c r="J163" s="10" t="n">
        <f aca="false">[1]для_сайта_от_670_кВт_до_10_МВт!J541</f>
        <v>252.47</v>
      </c>
      <c r="K163" s="10" t="n">
        <f aca="false">[1]для_сайта_от_670_кВт_до_10_МВт!K541</f>
        <v>176.78</v>
      </c>
      <c r="L163" s="10" t="n">
        <f aca="false">[1]для_сайта_от_670_кВт_до_10_МВт!L541</f>
        <v>198.37</v>
      </c>
      <c r="M163" s="10" t="n">
        <f aca="false">[1]для_сайта_от_670_кВт_до_10_МВт!M541</f>
        <v>61.97</v>
      </c>
      <c r="N163" s="10" t="n">
        <f aca="false">[1]для_сайта_от_670_кВт_до_10_МВт!N541</f>
        <v>62.38</v>
      </c>
      <c r="O163" s="10" t="n">
        <f aca="false">[1]для_сайта_от_670_кВт_до_10_МВт!O541</f>
        <v>97.33</v>
      </c>
      <c r="P163" s="10" t="n">
        <f aca="false">[1]для_сайта_от_670_кВт_до_10_МВт!P541</f>
        <v>97.26</v>
      </c>
      <c r="Q163" s="10" t="n">
        <f aca="false">[1]для_сайта_от_670_кВт_до_10_МВт!Q541</f>
        <v>252.29</v>
      </c>
      <c r="R163" s="10" t="n">
        <f aca="false">[1]для_сайта_от_670_кВт_до_10_МВт!R541</f>
        <v>111.39</v>
      </c>
      <c r="S163" s="10" t="n">
        <f aca="false">[1]для_сайта_от_670_кВт_до_10_МВт!S541</f>
        <v>322.3</v>
      </c>
      <c r="T163" s="10" t="n">
        <f aca="false">[1]для_сайта_от_670_кВт_до_10_МВт!T541</f>
        <v>352.06</v>
      </c>
      <c r="U163" s="10" t="n">
        <f aca="false">[1]для_сайта_от_670_кВт_до_10_МВт!U541</f>
        <v>155.05</v>
      </c>
      <c r="V163" s="10" t="n">
        <f aca="false">[1]для_сайта_от_670_кВт_до_10_МВт!V541</f>
        <v>136.51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5.86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57.12</v>
      </c>
      <c r="C164" s="10" t="n">
        <f aca="false">[1]для_сайта_от_670_кВт_до_10_МВт!C542</f>
        <v>4.32</v>
      </c>
      <c r="D164" s="10" t="n">
        <f aca="false">[1]для_сайта_от_670_кВт_до_10_МВт!D542</f>
        <v>91.46</v>
      </c>
      <c r="E164" s="10" t="n">
        <f aca="false">[1]для_сайта_от_670_кВт_до_10_МВт!E542</f>
        <v>205.7</v>
      </c>
      <c r="F164" s="10" t="n">
        <f aca="false">[1]для_сайта_от_670_кВт_до_10_МВт!F542</f>
        <v>80.68</v>
      </c>
      <c r="G164" s="10" t="n">
        <f aca="false">[1]для_сайта_от_670_кВт_до_10_МВт!G542</f>
        <v>409.18</v>
      </c>
      <c r="H164" s="10" t="n">
        <f aca="false">[1]для_сайта_от_670_кВт_до_10_МВт!H542</f>
        <v>232.3</v>
      </c>
      <c r="I164" s="10" t="n">
        <f aca="false">[1]для_сайта_от_670_кВт_до_10_МВт!I542</f>
        <v>66.25</v>
      </c>
      <c r="J164" s="10" t="n">
        <f aca="false">[1]для_сайта_от_670_кВт_до_10_МВт!J542</f>
        <v>351.04</v>
      </c>
      <c r="K164" s="10" t="n">
        <f aca="false">[1]для_сайта_от_670_кВт_до_10_МВт!K542</f>
        <v>211.93</v>
      </c>
      <c r="L164" s="10" t="n">
        <f aca="false">[1]для_сайта_от_670_кВт_до_10_МВт!L542</f>
        <v>267.4</v>
      </c>
      <c r="M164" s="10" t="n">
        <f aca="false">[1]для_сайта_от_670_кВт_до_10_МВт!M542</f>
        <v>315.35</v>
      </c>
      <c r="N164" s="10" t="n">
        <f aca="false">[1]для_сайта_от_670_кВт_до_10_МВт!N542</f>
        <v>342.31</v>
      </c>
      <c r="O164" s="10" t="n">
        <f aca="false">[1]для_сайта_от_670_кВт_до_10_МВт!O542</f>
        <v>552.66</v>
      </c>
      <c r="P164" s="10" t="n">
        <f aca="false">[1]для_сайта_от_670_кВт_до_10_МВт!P542</f>
        <v>624.88</v>
      </c>
      <c r="Q164" s="10" t="n">
        <f aca="false">[1]для_сайта_от_670_кВт_до_10_МВт!Q542</f>
        <v>718.2</v>
      </c>
      <c r="R164" s="10" t="n">
        <f aca="false">[1]для_сайта_от_670_кВт_до_10_МВт!R542</f>
        <v>771.22</v>
      </c>
      <c r="S164" s="10" t="n">
        <f aca="false">[1]для_сайта_от_670_кВт_до_10_МВт!S542</f>
        <v>544.26</v>
      </c>
      <c r="T164" s="10" t="n">
        <f aca="false">[1]для_сайта_от_670_кВт_до_10_МВт!T542</f>
        <v>25.73</v>
      </c>
      <c r="U164" s="10" t="n">
        <f aca="false">[1]для_сайта_от_670_кВт_до_10_МВт!U542</f>
        <v>178.43</v>
      </c>
      <c r="V164" s="10" t="n">
        <f aca="false">[1]для_сайта_от_670_кВт_до_10_МВт!V542</f>
        <v>203.8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55.19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47.69</v>
      </c>
      <c r="F165" s="10" t="n">
        <f aca="false">[1]для_сайта_от_670_кВт_до_10_МВт!F543</f>
        <v>102.89</v>
      </c>
      <c r="G165" s="10" t="n">
        <f aca="false">[1]для_сайта_от_670_кВт_до_10_МВт!G543</f>
        <v>188.48</v>
      </c>
      <c r="H165" s="10" t="n">
        <f aca="false">[1]для_сайта_от_670_кВт_до_10_МВт!H543</f>
        <v>86.95</v>
      </c>
      <c r="I165" s="10" t="n">
        <f aca="false">[1]для_сайта_от_670_кВт_до_10_МВт!I543</f>
        <v>484.98</v>
      </c>
      <c r="J165" s="10" t="n">
        <f aca="false">[1]для_сайта_от_670_кВт_до_10_МВт!J543</f>
        <v>90.97</v>
      </c>
      <c r="K165" s="10" t="n">
        <f aca="false">[1]для_сайта_от_670_кВт_до_10_МВт!K543</f>
        <v>64.05</v>
      </c>
      <c r="L165" s="10" t="n">
        <f aca="false">[1]для_сайта_от_670_кВт_до_10_МВт!L543</f>
        <v>204.92</v>
      </c>
      <c r="M165" s="10" t="n">
        <f aca="false">[1]для_сайта_от_670_кВт_до_10_МВт!M543</f>
        <v>40.91</v>
      </c>
      <c r="N165" s="10" t="n">
        <f aca="false">[1]для_сайта_от_670_кВт_до_10_МВт!N543</f>
        <v>73.44</v>
      </c>
      <c r="O165" s="10" t="n">
        <f aca="false">[1]для_сайта_от_670_кВт_до_10_МВт!O543</f>
        <v>49.5</v>
      </c>
      <c r="P165" s="10" t="n">
        <f aca="false">[1]для_сайта_от_670_кВт_до_10_МВт!P543</f>
        <v>624.31</v>
      </c>
      <c r="Q165" s="10" t="n">
        <f aca="false">[1]для_сайта_от_670_кВт_до_10_МВт!Q543</f>
        <v>328.32</v>
      </c>
      <c r="R165" s="10" t="n">
        <f aca="false">[1]для_сайта_от_670_кВт_до_10_МВт!R543</f>
        <v>501.63</v>
      </c>
      <c r="S165" s="10" t="n">
        <f aca="false">[1]для_сайта_от_670_кВт_до_10_МВт!S543</f>
        <v>368.68</v>
      </c>
      <c r="T165" s="10" t="n">
        <f aca="false">[1]для_сайта_от_670_кВт_до_10_МВт!T543</f>
        <v>207.2</v>
      </c>
      <c r="U165" s="10" t="n">
        <f aca="false">[1]для_сайта_от_670_кВт_до_10_МВт!U543</f>
        <v>247.03</v>
      </c>
      <c r="V165" s="10" t="n">
        <f aca="false">[1]для_сайта_от_670_кВт_до_10_МВт!V543</f>
        <v>121.85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.25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210.11</v>
      </c>
      <c r="E166" s="10" t="n">
        <f aca="false">[1]для_сайта_от_670_кВт_до_10_МВт!E544</f>
        <v>135.31</v>
      </c>
      <c r="F166" s="10" t="n">
        <f aca="false">[1]для_сайта_от_670_кВт_до_10_МВт!F544</f>
        <v>178.37</v>
      </c>
      <c r="G166" s="10" t="n">
        <f aca="false">[1]для_сайта_от_670_кВт_до_10_МВт!G544</f>
        <v>25.74</v>
      </c>
      <c r="H166" s="10" t="n">
        <f aca="false">[1]для_сайта_от_670_кВт_до_10_МВт!H544</f>
        <v>165.47</v>
      </c>
      <c r="I166" s="10" t="n">
        <f aca="false">[1]для_сайта_от_670_кВт_до_10_МВт!I544</f>
        <v>509.77</v>
      </c>
      <c r="J166" s="10" t="n">
        <f aca="false">[1]для_сайта_от_670_кВт_до_10_МВт!J544</f>
        <v>305.67</v>
      </c>
      <c r="K166" s="10" t="n">
        <f aca="false">[1]для_сайта_от_670_кВт_до_10_МВт!K544</f>
        <v>426.63</v>
      </c>
      <c r="L166" s="10" t="n">
        <f aca="false">[1]для_сайта_от_670_кВт_до_10_МВт!L544</f>
        <v>441.11</v>
      </c>
      <c r="M166" s="10" t="n">
        <f aca="false">[1]для_сайта_от_670_кВт_до_10_МВт!M544</f>
        <v>865.42</v>
      </c>
      <c r="N166" s="10" t="n">
        <f aca="false">[1]для_сайта_от_670_кВт_до_10_МВт!N544</f>
        <v>936.63</v>
      </c>
      <c r="O166" s="10" t="n">
        <f aca="false">[1]для_сайта_от_670_кВт_до_10_МВт!O544</f>
        <v>1073.56</v>
      </c>
      <c r="P166" s="10" t="n">
        <f aca="false">[1]для_сайта_от_670_кВт_до_10_МВт!P544</f>
        <v>797.82</v>
      </c>
      <c r="Q166" s="10" t="n">
        <f aca="false">[1]для_сайта_от_670_кВт_до_10_МВт!Q544</f>
        <v>629</v>
      </c>
      <c r="R166" s="10" t="n">
        <f aca="false">[1]для_сайта_от_670_кВт_до_10_МВт!R544</f>
        <v>669.43</v>
      </c>
      <c r="S166" s="10" t="n">
        <f aca="false">[1]для_сайта_от_670_кВт_до_10_МВт!S544</f>
        <v>749.43</v>
      </c>
      <c r="T166" s="10" t="n">
        <f aca="false">[1]для_сайта_от_670_кВт_до_10_МВт!T544</f>
        <v>0</v>
      </c>
      <c r="U166" s="10" t="n">
        <f aca="false">[1]для_сайта_от_670_кВт_до_10_МВт!U544</f>
        <v>176.12</v>
      </c>
      <c r="V166" s="10" t="n">
        <f aca="false">[1]для_сайта_от_670_кВт_до_10_МВт!V544</f>
        <v>40.5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1.95</v>
      </c>
      <c r="C167" s="10" t="n">
        <f aca="false">[1]для_сайта_от_670_кВт_до_10_МВт!C545</f>
        <v>56.53</v>
      </c>
      <c r="D167" s="10" t="n">
        <f aca="false">[1]для_сайта_от_670_кВт_до_10_МВт!D545</f>
        <v>11.97</v>
      </c>
      <c r="E167" s="10" t="n">
        <f aca="false">[1]для_сайта_от_670_кВт_до_10_МВт!E545</f>
        <v>219.93</v>
      </c>
      <c r="F167" s="10" t="n">
        <f aca="false">[1]для_сайта_от_670_кВт_до_10_МВт!F545</f>
        <v>377.16</v>
      </c>
      <c r="G167" s="10" t="n">
        <f aca="false">[1]для_сайта_от_670_кВт_до_10_МВт!G545</f>
        <v>40.65</v>
      </c>
      <c r="H167" s="10" t="n">
        <f aca="false">[1]для_сайта_от_670_кВт_до_10_МВт!H545</f>
        <v>30.67</v>
      </c>
      <c r="I167" s="10" t="n">
        <f aca="false">[1]для_сайта_от_670_кВт_до_10_МВт!I545</f>
        <v>608.65</v>
      </c>
      <c r="J167" s="10" t="n">
        <f aca="false">[1]для_сайта_от_670_кВт_до_10_МВт!J545</f>
        <v>374.07</v>
      </c>
      <c r="K167" s="10" t="n">
        <f aca="false">[1]для_сайта_от_670_кВт_до_10_МВт!K545</f>
        <v>279.09</v>
      </c>
      <c r="L167" s="10" t="n">
        <f aca="false">[1]для_сайта_от_670_кВт_до_10_МВт!L545</f>
        <v>193.4</v>
      </c>
      <c r="M167" s="10" t="n">
        <f aca="false">[1]для_сайта_от_670_кВт_до_10_МВт!M545</f>
        <v>162.44</v>
      </c>
      <c r="N167" s="10" t="n">
        <f aca="false">[1]для_сайта_от_670_кВт_до_10_МВт!N545</f>
        <v>174.95</v>
      </c>
      <c r="O167" s="10" t="n">
        <f aca="false">[1]для_сайта_от_670_кВт_до_10_МВт!O545</f>
        <v>247.54</v>
      </c>
      <c r="P167" s="10" t="n">
        <f aca="false">[1]для_сайта_от_670_кВт_до_10_МВт!P545</f>
        <v>162.77</v>
      </c>
      <c r="Q167" s="10" t="n">
        <f aca="false">[1]для_сайта_от_670_кВт_до_10_МВт!Q545</f>
        <v>182.71</v>
      </c>
      <c r="R167" s="10" t="n">
        <f aca="false">[1]для_сайта_от_670_кВт_до_10_МВт!R545</f>
        <v>112.39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38.86</v>
      </c>
      <c r="U167" s="10" t="n">
        <f aca="false">[1]для_сайта_от_670_кВт_до_10_МВт!U545</f>
        <v>0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93.19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10.34</v>
      </c>
      <c r="C168" s="10" t="n">
        <f aca="false">[1]для_сайта_от_670_кВт_до_10_МВт!C546</f>
        <v>0.12</v>
      </c>
      <c r="D168" s="10" t="n">
        <f aca="false">[1]для_сайта_от_670_кВт_до_10_МВт!D546</f>
        <v>0</v>
      </c>
      <c r="E168" s="10" t="n">
        <f aca="false">[1]для_сайта_от_670_кВт_до_10_МВт!E546</f>
        <v>99.69</v>
      </c>
      <c r="F168" s="10" t="n">
        <f aca="false">[1]для_сайта_от_670_кВт_до_10_МВт!F546</f>
        <v>0</v>
      </c>
      <c r="G168" s="10" t="n">
        <f aca="false">[1]для_сайта_от_670_кВт_до_10_МВт!G546</f>
        <v>0</v>
      </c>
      <c r="H168" s="10" t="n">
        <f aca="false">[1]для_сайта_от_670_кВт_до_10_МВт!H546</f>
        <v>1.33</v>
      </c>
      <c r="I168" s="10" t="n">
        <f aca="false">[1]для_сайта_от_670_кВт_до_10_МВт!I546</f>
        <v>5.6</v>
      </c>
      <c r="J168" s="10" t="n">
        <f aca="false">[1]для_сайта_от_670_кВт_до_10_МВт!J546</f>
        <v>4.78</v>
      </c>
      <c r="K168" s="10" t="n">
        <f aca="false">[1]для_сайта_от_670_кВт_до_10_МВт!K546</f>
        <v>55.19</v>
      </c>
      <c r="L168" s="10" t="n">
        <f aca="false">[1]для_сайта_от_670_кВт_до_10_МВт!L546</f>
        <v>97.7</v>
      </c>
      <c r="M168" s="10" t="n">
        <f aca="false">[1]для_сайта_от_670_кВт_до_10_МВт!M546</f>
        <v>2.62</v>
      </c>
      <c r="N168" s="10" t="n">
        <f aca="false">[1]для_сайта_от_670_кВт_до_10_МВт!N546</f>
        <v>1.07</v>
      </c>
      <c r="O168" s="10" t="n">
        <f aca="false">[1]для_сайта_от_670_кВт_до_10_МВт!O546</f>
        <v>0</v>
      </c>
      <c r="P168" s="10" t="n">
        <f aca="false">[1]для_сайта_от_670_кВт_до_10_МВт!P546</f>
        <v>0</v>
      </c>
      <c r="Q168" s="10" t="n">
        <f aca="false">[1]для_сайта_от_670_кВт_до_10_МВт!Q546</f>
        <v>17.48</v>
      </c>
      <c r="R168" s="10" t="n">
        <f aca="false">[1]для_сайта_от_670_кВт_до_10_МВт!R546</f>
        <v>7.23</v>
      </c>
      <c r="S168" s="10" t="n">
        <f aca="false">[1]для_сайта_от_670_кВт_до_10_МВт!S546</f>
        <v>177.42</v>
      </c>
      <c r="T168" s="10" t="n">
        <f aca="false">[1]для_сайта_от_670_кВт_до_10_МВт!T546</f>
        <v>0</v>
      </c>
      <c r="U168" s="10" t="n">
        <f aca="false">[1]для_сайта_от_670_кВт_до_10_МВт!U546</f>
        <v>0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3.92</v>
      </c>
      <c r="C169" s="10" t="n">
        <f aca="false">[1]для_сайта_от_670_кВт_до_10_МВт!C547</f>
        <v>55.2</v>
      </c>
      <c r="D169" s="10" t="n">
        <f aca="false">[1]для_сайта_от_670_кВт_до_10_МВт!D547</f>
        <v>14.74</v>
      </c>
      <c r="E169" s="10" t="n">
        <f aca="false">[1]для_сайта_от_670_кВт_до_10_МВт!E547</f>
        <v>122.68</v>
      </c>
      <c r="F169" s="10" t="n">
        <f aca="false">[1]для_сайта_от_670_кВт_до_10_МВт!F547</f>
        <v>542.43</v>
      </c>
      <c r="G169" s="10" t="n">
        <f aca="false">[1]для_сайта_от_670_кВт_до_10_МВт!G547</f>
        <v>401.63</v>
      </c>
      <c r="H169" s="10" t="n">
        <f aca="false">[1]для_сайта_от_670_кВт_до_10_МВт!H547</f>
        <v>46.33</v>
      </c>
      <c r="I169" s="10" t="n">
        <f aca="false">[1]для_сайта_от_670_кВт_до_10_МВт!I547</f>
        <v>238.11</v>
      </c>
      <c r="J169" s="10" t="n">
        <f aca="false">[1]для_сайта_от_670_кВт_до_10_МВт!J547</f>
        <v>286.7</v>
      </c>
      <c r="K169" s="10" t="n">
        <f aca="false">[1]для_сайта_от_670_кВт_до_10_МВт!K547</f>
        <v>245</v>
      </c>
      <c r="L169" s="10" t="n">
        <f aca="false">[1]для_сайта_от_670_кВт_до_10_МВт!L547</f>
        <v>36.23</v>
      </c>
      <c r="M169" s="10" t="n">
        <f aca="false">[1]для_сайта_от_670_кВт_до_10_МВт!M547</f>
        <v>392.35</v>
      </c>
      <c r="N169" s="10" t="n">
        <f aca="false">[1]для_сайта_от_670_кВт_до_10_МВт!N547</f>
        <v>184.18</v>
      </c>
      <c r="O169" s="10" t="n">
        <f aca="false">[1]для_сайта_от_670_кВт_до_10_МВт!O547</f>
        <v>138.2</v>
      </c>
      <c r="P169" s="10" t="n">
        <f aca="false">[1]для_сайта_от_670_кВт_до_10_МВт!P547</f>
        <v>103.55</v>
      </c>
      <c r="Q169" s="10" t="n">
        <f aca="false">[1]для_сайта_от_670_кВт_до_10_МВт!Q547</f>
        <v>388.6</v>
      </c>
      <c r="R169" s="10" t="n">
        <f aca="false">[1]для_сайта_от_670_кВт_до_10_МВт!R547</f>
        <v>586.91</v>
      </c>
      <c r="S169" s="10" t="n">
        <f aca="false">[1]для_сайта_от_670_кВт_до_10_МВт!S547</f>
        <v>439.03</v>
      </c>
      <c r="T169" s="10" t="n">
        <f aca="false">[1]для_сайта_от_670_кВт_до_10_МВт!T547</f>
        <v>8.69</v>
      </c>
      <c r="U169" s="10" t="n">
        <f aca="false">[1]для_сайта_от_670_кВт_до_10_МВт!U547</f>
        <v>0</v>
      </c>
      <c r="V169" s="10" t="n">
        <f aca="false">[1]для_сайта_от_670_кВт_до_10_МВт!V547</f>
        <v>0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163.48</v>
      </c>
      <c r="G170" s="10" t="n">
        <f aca="false">[1]для_сайта_от_670_кВт_до_10_МВт!G548</f>
        <v>215.93</v>
      </c>
      <c r="H170" s="10" t="n">
        <f aca="false">[1]для_сайта_от_670_кВт_до_10_МВт!H548</f>
        <v>302.94</v>
      </c>
      <c r="I170" s="10" t="n">
        <f aca="false">[1]для_сайта_от_670_кВт_до_10_МВт!I548</f>
        <v>519.34</v>
      </c>
      <c r="J170" s="10" t="n">
        <f aca="false">[1]для_сайта_от_670_кВт_до_10_МВт!J548</f>
        <v>92.42</v>
      </c>
      <c r="K170" s="10" t="n">
        <f aca="false">[1]для_сайта_от_670_кВт_до_10_МВт!K548</f>
        <v>254.84</v>
      </c>
      <c r="L170" s="10" t="n">
        <f aca="false">[1]для_сайта_от_670_кВт_до_10_МВт!L548</f>
        <v>171.48</v>
      </c>
      <c r="M170" s="10" t="n">
        <f aca="false">[1]для_сайта_от_670_кВт_до_10_МВт!M548</f>
        <v>123.69</v>
      </c>
      <c r="N170" s="10" t="n">
        <f aca="false">[1]для_сайта_от_670_кВт_до_10_МВт!N548</f>
        <v>164.42</v>
      </c>
      <c r="O170" s="10" t="n">
        <f aca="false">[1]для_сайта_от_670_кВт_до_10_МВт!O548</f>
        <v>150.8</v>
      </c>
      <c r="P170" s="10" t="n">
        <f aca="false">[1]для_сайта_от_670_кВт_до_10_МВт!P548</f>
        <v>94.36</v>
      </c>
      <c r="Q170" s="10" t="n">
        <f aca="false">[1]для_сайта_от_670_кВт_до_10_МВт!Q548</f>
        <v>0</v>
      </c>
      <c r="R170" s="10" t="n">
        <f aca="false">[1]для_сайта_от_670_кВт_до_10_МВт!R548</f>
        <v>1.62</v>
      </c>
      <c r="S170" s="10" t="n">
        <f aca="false">[1]для_сайта_от_670_кВт_до_10_МВт!S548</f>
        <v>287.01</v>
      </c>
      <c r="T170" s="10" t="n">
        <f aca="false">[1]для_сайта_от_670_кВт_до_10_МВт!T548</f>
        <v>0</v>
      </c>
      <c r="U170" s="10" t="n">
        <f aca="false">[1]для_сайта_от_670_кВт_до_10_МВт!U548</f>
        <v>0</v>
      </c>
      <c r="V170" s="10" t="n">
        <f aca="false">[1]для_сайта_от_670_кВт_до_10_МВт!V548</f>
        <v>0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1.97</v>
      </c>
      <c r="E171" s="10" t="n">
        <f aca="false">[1]для_сайта_от_670_кВт_до_10_МВт!E549</f>
        <v>0.64</v>
      </c>
      <c r="F171" s="10" t="n">
        <f aca="false">[1]для_сайта_от_670_кВт_до_10_МВт!F549</f>
        <v>104.75</v>
      </c>
      <c r="G171" s="10" t="n">
        <f aca="false">[1]для_сайта_от_670_кВт_до_10_МВт!G549</f>
        <v>154.38</v>
      </c>
      <c r="H171" s="10" t="n">
        <f aca="false">[1]для_сайта_от_670_кВт_до_10_МВт!H549</f>
        <v>65.34</v>
      </c>
      <c r="I171" s="10" t="n">
        <f aca="false">[1]для_сайта_от_670_кВт_до_10_МВт!I549</f>
        <v>63.13</v>
      </c>
      <c r="J171" s="10" t="n">
        <f aca="false">[1]для_сайта_от_670_кВт_до_10_МВт!J549</f>
        <v>293.59</v>
      </c>
      <c r="K171" s="10" t="n">
        <f aca="false">[1]для_сайта_от_670_кВт_до_10_МВт!K549</f>
        <v>283.15</v>
      </c>
      <c r="L171" s="10" t="n">
        <f aca="false">[1]для_сайта_от_670_кВт_до_10_МВт!L549</f>
        <v>176.3</v>
      </c>
      <c r="M171" s="10" t="n">
        <f aca="false">[1]для_сайта_от_670_кВт_до_10_МВт!M549</f>
        <v>122.69</v>
      </c>
      <c r="N171" s="10" t="n">
        <f aca="false">[1]для_сайта_от_670_кВт_до_10_МВт!N549</f>
        <v>131.49</v>
      </c>
      <c r="O171" s="10" t="n">
        <f aca="false">[1]для_сайта_от_670_кВт_до_10_МВт!O549</f>
        <v>249.42</v>
      </c>
      <c r="P171" s="10" t="n">
        <f aca="false">[1]для_сайта_от_670_кВт_до_10_МВт!P549</f>
        <v>93.22</v>
      </c>
      <c r="Q171" s="10" t="n">
        <f aca="false">[1]для_сайта_от_670_кВт_до_10_МВт!Q549</f>
        <v>67.22</v>
      </c>
      <c r="R171" s="10" t="n">
        <f aca="false">[1]для_сайта_от_670_кВт_до_10_МВт!R549</f>
        <v>131.63</v>
      </c>
      <c r="S171" s="10" t="n">
        <f aca="false">[1]для_сайта_от_670_кВт_до_10_МВт!S549</f>
        <v>104.66</v>
      </c>
      <c r="T171" s="10" t="n">
        <f aca="false">[1]для_сайта_от_670_кВт_до_10_МВт!T549</f>
        <v>0</v>
      </c>
      <c r="U171" s="10" t="n">
        <f aca="false">[1]для_сайта_от_670_кВт_до_10_МВт!U549</f>
        <v>89.13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0</v>
      </c>
      <c r="F172" s="10" t="n">
        <f aca="false">[1]для_сайта_от_670_кВт_до_10_МВт!F550</f>
        <v>28.27</v>
      </c>
      <c r="G172" s="10" t="n">
        <f aca="false">[1]для_сайта_от_670_кВт_до_10_МВт!G550</f>
        <v>79.64</v>
      </c>
      <c r="H172" s="10" t="n">
        <f aca="false">[1]для_сайта_от_670_кВт_до_10_МВт!H550</f>
        <v>349.3</v>
      </c>
      <c r="I172" s="10" t="n">
        <f aca="false">[1]для_сайта_от_670_кВт_до_10_МВт!I550</f>
        <v>59.07</v>
      </c>
      <c r="J172" s="10" t="n">
        <f aca="false">[1]для_сайта_от_670_кВт_до_10_МВт!J550</f>
        <v>2.92</v>
      </c>
      <c r="K172" s="10" t="n">
        <f aca="false">[1]для_сайта_от_670_кВт_до_10_МВт!K550</f>
        <v>0.33</v>
      </c>
      <c r="L172" s="10" t="n">
        <f aca="false">[1]для_сайта_от_670_кВт_до_10_МВт!L550</f>
        <v>0</v>
      </c>
      <c r="M172" s="10" t="n">
        <f aca="false">[1]для_сайта_от_670_кВт_до_10_МВт!M550</f>
        <v>0</v>
      </c>
      <c r="N172" s="10" t="n">
        <f aca="false">[1]для_сайта_от_670_кВт_до_10_МВт!N550</f>
        <v>0</v>
      </c>
      <c r="O172" s="10" t="n">
        <f aca="false">[1]для_сайта_от_670_кВт_до_10_МВт!O550</f>
        <v>0.49</v>
      </c>
      <c r="P172" s="10" t="n">
        <f aca="false">[1]для_сайта_от_670_кВт_до_10_МВт!P550</f>
        <v>1.33</v>
      </c>
      <c r="Q172" s="10" t="n">
        <f aca="false">[1]для_сайта_от_670_кВт_до_10_МВт!Q550</f>
        <v>1.06</v>
      </c>
      <c r="R172" s="10" t="n">
        <f aca="false">[1]для_сайта_от_670_кВт_до_10_МВт!R550</f>
        <v>10</v>
      </c>
      <c r="S172" s="10" t="n">
        <f aca="false">[1]для_сайта_от_670_кВт_до_10_МВт!S550</f>
        <v>4.71</v>
      </c>
      <c r="T172" s="10" t="n">
        <f aca="false">[1]для_сайта_от_670_кВт_до_10_МВт!T550</f>
        <v>1.07</v>
      </c>
      <c r="U172" s="10" t="n">
        <f aca="false">[1]для_сайта_от_670_кВт_до_10_МВт!U550</f>
        <v>0</v>
      </c>
      <c r="V172" s="10" t="n">
        <f aca="false">[1]для_сайта_от_670_кВт_до_10_МВт!V550</f>
        <v>0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10.42</v>
      </c>
      <c r="D173" s="10" t="n">
        <f aca="false">[1]для_сайта_от_670_кВт_до_10_МВт!D551</f>
        <v>3.95</v>
      </c>
      <c r="E173" s="10" t="n">
        <f aca="false">[1]для_сайта_от_670_кВт_до_10_МВт!E551</f>
        <v>3.62</v>
      </c>
      <c r="F173" s="10" t="n">
        <f aca="false">[1]для_сайта_от_670_кВт_до_10_МВт!F551</f>
        <v>5.75</v>
      </c>
      <c r="G173" s="10" t="n">
        <f aca="false">[1]для_сайта_от_670_кВт_до_10_МВт!G551</f>
        <v>82.85</v>
      </c>
      <c r="H173" s="10" t="n">
        <f aca="false">[1]для_сайта_от_670_кВт_до_10_МВт!H551</f>
        <v>25.66</v>
      </c>
      <c r="I173" s="10" t="n">
        <f aca="false">[1]для_сайта_от_670_кВт_до_10_МВт!I551</f>
        <v>0</v>
      </c>
      <c r="J173" s="10" t="n">
        <f aca="false">[1]для_сайта_от_670_кВт_до_10_МВт!J551</f>
        <v>92.43</v>
      </c>
      <c r="K173" s="10" t="n">
        <f aca="false">[1]для_сайта_от_670_кВт_до_10_МВт!K551</f>
        <v>9.28</v>
      </c>
      <c r="L173" s="10" t="n">
        <f aca="false">[1]для_сайта_от_670_кВт_до_10_МВт!L551</f>
        <v>199.07</v>
      </c>
      <c r="M173" s="10" t="n">
        <f aca="false">[1]для_сайта_от_670_кВт_до_10_МВт!M551</f>
        <v>218.55</v>
      </c>
      <c r="N173" s="10" t="n">
        <f aca="false">[1]для_сайта_от_670_кВт_до_10_МВт!N551</f>
        <v>267.36</v>
      </c>
      <c r="O173" s="10" t="n">
        <f aca="false">[1]для_сайта_от_670_кВт_до_10_МВт!O551</f>
        <v>38.6</v>
      </c>
      <c r="P173" s="10" t="n">
        <f aca="false">[1]для_сайта_от_670_кВт_до_10_МВт!P551</f>
        <v>70.2</v>
      </c>
      <c r="Q173" s="10" t="n">
        <f aca="false">[1]для_сайта_от_670_кВт_до_10_МВт!Q551</f>
        <v>11.81</v>
      </c>
      <c r="R173" s="10" t="n">
        <f aca="false">[1]для_сайта_от_670_кВт_до_10_МВт!R551</f>
        <v>162.82</v>
      </c>
      <c r="S173" s="10" t="n">
        <f aca="false">[1]для_сайта_от_670_кВт_до_10_МВт!S551</f>
        <v>200.1</v>
      </c>
      <c r="T173" s="10" t="n">
        <f aca="false">[1]для_сайта_от_670_кВт_до_10_МВт!T551</f>
        <v>163.01</v>
      </c>
      <c r="U173" s="10" t="n">
        <f aca="false">[1]для_сайта_от_670_кВт_до_10_МВт!U551</f>
        <v>274.03</v>
      </c>
      <c r="V173" s="10" t="n">
        <f aca="false">[1]для_сайта_от_670_кВт_до_10_МВт!V551</f>
        <v>0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.04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46.02</v>
      </c>
      <c r="E174" s="10" t="n">
        <f aca="false">[1]для_сайта_от_670_кВт_до_10_МВт!E552</f>
        <v>77.19</v>
      </c>
      <c r="F174" s="10" t="n">
        <f aca="false">[1]для_сайта_от_670_кВт_до_10_МВт!F552</f>
        <v>114.34</v>
      </c>
      <c r="G174" s="10" t="n">
        <f aca="false">[1]для_сайта_от_670_кВт_до_10_МВт!G552</f>
        <v>112.46</v>
      </c>
      <c r="H174" s="10" t="n">
        <f aca="false">[1]для_сайта_от_670_кВт_до_10_МВт!H552</f>
        <v>113.24</v>
      </c>
      <c r="I174" s="10" t="n">
        <f aca="false">[1]для_сайта_от_670_кВт_до_10_МВт!I552</f>
        <v>332.63</v>
      </c>
      <c r="J174" s="10" t="n">
        <f aca="false">[1]для_сайта_от_670_кВт_до_10_МВт!J552</f>
        <v>71.43</v>
      </c>
      <c r="K174" s="10" t="n">
        <f aca="false">[1]для_сайта_от_670_кВт_до_10_МВт!K552</f>
        <v>34.57</v>
      </c>
      <c r="L174" s="10" t="n">
        <f aca="false">[1]для_сайта_от_670_кВт_до_10_МВт!L552</f>
        <v>1.27</v>
      </c>
      <c r="M174" s="10" t="n">
        <f aca="false">[1]для_сайта_от_670_кВт_до_10_МВт!M552</f>
        <v>1.1</v>
      </c>
      <c r="N174" s="10" t="n">
        <f aca="false">[1]для_сайта_от_670_кВт_до_10_МВт!N552</f>
        <v>0.13</v>
      </c>
      <c r="O174" s="10" t="n">
        <f aca="false">[1]для_сайта_от_670_кВт_до_10_МВт!O552</f>
        <v>35.33</v>
      </c>
      <c r="P174" s="10" t="n">
        <f aca="false">[1]для_сайта_от_670_кВт_до_10_МВт!P552</f>
        <v>84.65</v>
      </c>
      <c r="Q174" s="10" t="n">
        <f aca="false">[1]для_сайта_от_670_кВт_до_10_МВт!Q552</f>
        <v>78.53</v>
      </c>
      <c r="R174" s="10" t="n">
        <f aca="false">[1]для_сайта_от_670_кВт_до_10_МВт!R552</f>
        <v>227.43</v>
      </c>
      <c r="S174" s="10" t="n">
        <f aca="false">[1]для_сайта_от_670_кВт_до_10_МВт!S552</f>
        <v>188.88</v>
      </c>
      <c r="T174" s="10" t="n">
        <f aca="false">[1]для_сайта_от_670_кВт_до_10_МВт!T552</f>
        <v>5.83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30.67</v>
      </c>
      <c r="Y174" s="10" t="n">
        <f aca="false">[1]для_сайта_от_670_кВт_до_10_МВт!Y552</f>
        <v>48.56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1.52</v>
      </c>
      <c r="E175" s="10" t="n">
        <f aca="false">[1]для_сайта_от_670_кВт_до_10_МВт!E553</f>
        <v>1.29</v>
      </c>
      <c r="F175" s="10" t="n">
        <f aca="false">[1]для_сайта_от_670_кВт_до_10_МВт!F553</f>
        <v>3.64</v>
      </c>
      <c r="G175" s="10" t="n">
        <f aca="false">[1]для_сайта_от_670_кВт_до_10_МВт!G553</f>
        <v>58.85</v>
      </c>
      <c r="H175" s="10" t="n">
        <f aca="false">[1]для_сайта_от_670_кВт_до_10_МВт!H553</f>
        <v>25.92</v>
      </c>
      <c r="I175" s="10" t="n">
        <f aca="false">[1]для_сайта_от_670_кВт_до_10_МВт!I553</f>
        <v>213.55</v>
      </c>
      <c r="J175" s="10" t="n">
        <f aca="false">[1]для_сайта_от_670_кВт_до_10_МВт!J553</f>
        <v>118.59</v>
      </c>
      <c r="K175" s="10" t="n">
        <f aca="false">[1]для_сайта_от_670_кВт_до_10_МВт!K553</f>
        <v>24.19</v>
      </c>
      <c r="L175" s="10" t="n">
        <f aca="false">[1]для_сайта_от_670_кВт_до_10_МВт!L553</f>
        <v>6.77</v>
      </c>
      <c r="M175" s="10" t="n">
        <f aca="false">[1]для_сайта_от_670_кВт_до_10_МВт!M553</f>
        <v>1.53</v>
      </c>
      <c r="N175" s="10" t="n">
        <f aca="false">[1]для_сайта_от_670_кВт_до_10_МВт!N553</f>
        <v>0</v>
      </c>
      <c r="O175" s="10" t="n">
        <f aca="false">[1]для_сайта_от_670_кВт_до_10_МВт!O553</f>
        <v>8.55</v>
      </c>
      <c r="P175" s="10" t="n">
        <f aca="false">[1]для_сайта_от_670_кВт_до_10_МВт!P553</f>
        <v>24.1</v>
      </c>
      <c r="Q175" s="10" t="n">
        <f aca="false">[1]для_сайта_от_670_кВт_до_10_МВт!Q553</f>
        <v>29.22</v>
      </c>
      <c r="R175" s="10" t="n">
        <f aca="false">[1]для_сайта_от_670_кВт_до_10_МВт!R553</f>
        <v>408.56</v>
      </c>
      <c r="S175" s="10" t="n">
        <f aca="false">[1]для_сайта_от_670_кВт_до_10_МВт!S553</f>
        <v>402.86</v>
      </c>
      <c r="T175" s="10" t="n">
        <f aca="false">[1]для_сайта_от_670_кВт_до_10_МВт!T553</f>
        <v>255.6</v>
      </c>
      <c r="U175" s="10" t="n">
        <f aca="false">[1]для_сайта_от_670_кВт_до_10_МВт!U553</f>
        <v>142.84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1.35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8.13</v>
      </c>
      <c r="F176" s="10" t="n">
        <f aca="false">[1]для_сайта_от_670_кВт_до_10_МВт!F554</f>
        <v>69.48</v>
      </c>
      <c r="G176" s="10" t="n">
        <f aca="false">[1]для_сайта_от_670_кВт_до_10_МВт!G554</f>
        <v>385.69</v>
      </c>
      <c r="H176" s="10" t="n">
        <f aca="false">[1]для_сайта_от_670_кВт_до_10_МВт!H554</f>
        <v>94.11</v>
      </c>
      <c r="I176" s="10" t="n">
        <f aca="false">[1]для_сайта_от_670_кВт_до_10_МВт!I554</f>
        <v>135.08</v>
      </c>
      <c r="J176" s="10" t="n">
        <f aca="false">[1]для_сайта_от_670_кВт_до_10_МВт!J554</f>
        <v>244.47</v>
      </c>
      <c r="K176" s="10" t="n">
        <f aca="false">[1]для_сайта_от_670_кВт_до_10_МВт!K554</f>
        <v>138.57</v>
      </c>
      <c r="L176" s="10" t="n">
        <f aca="false">[1]для_сайта_от_670_кВт_до_10_МВт!L554</f>
        <v>101.19</v>
      </c>
      <c r="M176" s="10" t="n">
        <f aca="false">[1]для_сайта_от_670_кВт_до_10_МВт!M554</f>
        <v>202.23</v>
      </c>
      <c r="N176" s="10" t="n">
        <f aca="false">[1]для_сайта_от_670_кВт_до_10_МВт!N554</f>
        <v>205.35</v>
      </c>
      <c r="O176" s="10" t="n">
        <f aca="false">[1]для_сайта_от_670_кВт_до_10_МВт!O554</f>
        <v>246.7</v>
      </c>
      <c r="P176" s="10" t="n">
        <f aca="false">[1]для_сайта_от_670_кВт_до_10_МВт!P554</f>
        <v>145.99</v>
      </c>
      <c r="Q176" s="10" t="n">
        <f aca="false">[1]для_сайта_от_670_кВт_до_10_МВт!Q554</f>
        <v>174.53</v>
      </c>
      <c r="R176" s="10" t="n">
        <f aca="false">[1]для_сайта_от_670_кВт_до_10_МВт!R554</f>
        <v>595.37</v>
      </c>
      <c r="S176" s="10" t="n">
        <f aca="false">[1]для_сайта_от_670_кВт_до_10_МВт!S554</f>
        <v>486.74</v>
      </c>
      <c r="T176" s="10" t="n">
        <f aca="false">[1]для_сайта_от_670_кВт_до_10_МВт!T554</f>
        <v>503.25</v>
      </c>
      <c r="U176" s="10" t="n">
        <f aca="false">[1]для_сайта_от_670_кВт_до_10_МВт!U554</f>
        <v>331.89</v>
      </c>
      <c r="V176" s="10" t="n">
        <f aca="false">[1]для_сайта_от_670_кВт_до_10_МВт!V554</f>
        <v>460.94</v>
      </c>
      <c r="W176" s="10" t="n">
        <f aca="false">[1]для_сайта_от_670_кВт_до_10_МВт!W554</f>
        <v>218.2</v>
      </c>
      <c r="X176" s="10" t="n">
        <f aca="false">[1]для_сайта_от_670_кВт_до_10_МВт!X554</f>
        <v>281.02</v>
      </c>
      <c r="Y176" s="10" t="n">
        <f aca="false">[1]для_сайта_от_670_кВт_до_10_МВт!Y554</f>
        <v>512.7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680.63</v>
      </c>
      <c r="C177" s="10" t="n">
        <f aca="false">[1]для_сайта_от_670_кВт_до_10_МВт!C555</f>
        <v>741.03</v>
      </c>
      <c r="D177" s="10" t="n">
        <f aca="false">[1]для_сайта_от_670_кВт_до_10_МВт!D555</f>
        <v>8.42</v>
      </c>
      <c r="E177" s="10" t="n">
        <f aca="false">[1]для_сайта_от_670_кВт_до_10_МВт!E555</f>
        <v>263.62</v>
      </c>
      <c r="F177" s="10" t="n">
        <f aca="false">[1]для_сайта_от_670_кВт_до_10_МВт!F555</f>
        <v>93.32</v>
      </c>
      <c r="G177" s="10" t="n">
        <f aca="false">[1]для_сайта_от_670_кВт_до_10_МВт!G555</f>
        <v>374.34</v>
      </c>
      <c r="H177" s="10" t="n">
        <f aca="false">[1]для_сайта_от_670_кВт_до_10_МВт!H555</f>
        <v>39.34</v>
      </c>
      <c r="I177" s="10" t="n">
        <f aca="false">[1]для_сайта_от_670_кВт_до_10_МВт!I555</f>
        <v>564.61</v>
      </c>
      <c r="J177" s="10" t="n">
        <f aca="false">[1]для_сайта_от_670_кВт_до_10_МВт!J555</f>
        <v>533.07</v>
      </c>
      <c r="K177" s="10" t="n">
        <f aca="false">[1]для_сайта_от_670_кВт_до_10_МВт!K555</f>
        <v>445.87</v>
      </c>
      <c r="L177" s="10" t="n">
        <f aca="false">[1]для_сайта_от_670_кВт_до_10_МВт!L555</f>
        <v>532.6</v>
      </c>
      <c r="M177" s="10" t="n">
        <f aca="false">[1]для_сайта_от_670_кВт_до_10_МВт!M555</f>
        <v>447.3</v>
      </c>
      <c r="N177" s="10" t="n">
        <f aca="false">[1]для_сайта_от_670_кВт_до_10_МВт!N555</f>
        <v>737.85</v>
      </c>
      <c r="O177" s="10" t="n">
        <f aca="false">[1]для_сайта_от_670_кВт_до_10_МВт!O555</f>
        <v>636.21</v>
      </c>
      <c r="P177" s="10" t="n">
        <f aca="false">[1]для_сайта_от_670_кВт_до_10_МВт!P555</f>
        <v>1302.28</v>
      </c>
      <c r="Q177" s="10" t="n">
        <f aca="false">[1]для_сайта_от_670_кВт_до_10_МВт!Q555</f>
        <v>405.99</v>
      </c>
      <c r="R177" s="10" t="n">
        <f aca="false">[1]для_сайта_от_670_кВт_до_10_МВт!R555</f>
        <v>177.14</v>
      </c>
      <c r="S177" s="10" t="n">
        <f aca="false">[1]для_сайта_от_670_кВт_до_10_МВт!S555</f>
        <v>148.6</v>
      </c>
      <c r="T177" s="10" t="n">
        <f aca="false">[1]для_сайта_от_670_кВт_до_10_МВт!T555</f>
        <v>133.87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471.65</v>
      </c>
      <c r="D178" s="10" t="n">
        <f aca="false">[1]для_сайта_от_670_кВт_до_10_МВт!D556</f>
        <v>114.1</v>
      </c>
      <c r="E178" s="10" t="n">
        <f aca="false">[1]для_сайта_от_670_кВт_до_10_МВт!E556</f>
        <v>96.91</v>
      </c>
      <c r="F178" s="10" t="n">
        <f aca="false">[1]для_сайта_от_670_кВт_до_10_МВт!F556</f>
        <v>472.91</v>
      </c>
      <c r="G178" s="10" t="n">
        <f aca="false">[1]для_сайта_от_670_кВт_до_10_МВт!G556</f>
        <v>183.89</v>
      </c>
      <c r="H178" s="10" t="n">
        <f aca="false">[1]для_сайта_от_670_кВт_до_10_МВт!H556</f>
        <v>684.28</v>
      </c>
      <c r="I178" s="10" t="n">
        <f aca="false">[1]для_сайта_от_670_кВт_до_10_МВт!I556</f>
        <v>721.99</v>
      </c>
      <c r="J178" s="10" t="n">
        <f aca="false">[1]для_сайта_от_670_кВт_до_10_МВт!J556</f>
        <v>297.25</v>
      </c>
      <c r="K178" s="10" t="n">
        <f aca="false">[1]для_сайта_от_670_кВт_до_10_МВт!K556</f>
        <v>238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162.52</v>
      </c>
      <c r="P178" s="10" t="n">
        <f aca="false">[1]для_сайта_от_670_кВт_до_10_МВт!P556</f>
        <v>172.13</v>
      </c>
      <c r="Q178" s="10" t="n">
        <f aca="false">[1]для_сайта_от_670_кВт_до_10_МВт!Q556</f>
        <v>298.59</v>
      </c>
      <c r="R178" s="10" t="n">
        <f aca="false">[1]для_сайта_от_670_кВт_до_10_МВт!R556</f>
        <v>350.16</v>
      </c>
      <c r="S178" s="10" t="n">
        <f aca="false">[1]для_сайта_от_670_кВт_до_10_МВт!S556</f>
        <v>194.97</v>
      </c>
      <c r="T178" s="10" t="n">
        <f aca="false">[1]для_сайта_от_670_кВт_до_10_МВт!T556</f>
        <v>85.58</v>
      </c>
      <c r="U178" s="10" t="n">
        <f aca="false">[1]для_сайта_от_670_кВт_до_10_МВт!U556</f>
        <v>155.02</v>
      </c>
      <c r="V178" s="10" t="n">
        <f aca="false">[1]для_сайта_от_670_кВт_до_10_МВт!V556</f>
        <v>115.49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73.43</v>
      </c>
      <c r="E179" s="10" t="n">
        <f aca="false">[1]для_сайта_от_670_кВт_до_10_МВт!E557</f>
        <v>49.37</v>
      </c>
      <c r="F179" s="10" t="n">
        <f aca="false">[1]для_сайта_от_670_кВт_до_10_МВт!F557</f>
        <v>130.31</v>
      </c>
      <c r="G179" s="10" t="n">
        <f aca="false">[1]для_сайта_от_670_кВт_до_10_МВт!G557</f>
        <v>232.5</v>
      </c>
      <c r="H179" s="10" t="n">
        <f aca="false">[1]для_сайта_от_670_кВт_до_10_МВт!H557</f>
        <v>112.11</v>
      </c>
      <c r="I179" s="10" t="n">
        <f aca="false">[1]для_сайта_от_670_кВт_до_10_МВт!I557</f>
        <v>74.58</v>
      </c>
      <c r="J179" s="10" t="n">
        <f aca="false">[1]для_сайта_от_670_кВт_до_10_МВт!J557</f>
        <v>0.03</v>
      </c>
      <c r="K179" s="10" t="n">
        <f aca="false">[1]для_сайта_от_670_кВт_до_10_МВт!K557</f>
        <v>79.38</v>
      </c>
      <c r="L179" s="10" t="n">
        <f aca="false">[1]для_сайта_от_670_кВт_до_10_МВт!L557</f>
        <v>197.28</v>
      </c>
      <c r="M179" s="10" t="n">
        <f aca="false">[1]для_сайта_от_670_кВт_до_10_МВт!M557</f>
        <v>778.68</v>
      </c>
      <c r="N179" s="10" t="n">
        <f aca="false">[1]для_сайта_от_670_кВт_до_10_МВт!N557</f>
        <v>737.58</v>
      </c>
      <c r="O179" s="10" t="n">
        <f aca="false">[1]для_сайта_от_670_кВт_до_10_МВт!O557</f>
        <v>407.8</v>
      </c>
      <c r="P179" s="10" t="n">
        <f aca="false">[1]для_сайта_от_670_кВт_до_10_МВт!P557</f>
        <v>319.55</v>
      </c>
      <c r="Q179" s="10" t="n">
        <f aca="false">[1]для_сайта_от_670_кВт_до_10_МВт!Q557</f>
        <v>321.35</v>
      </c>
      <c r="R179" s="10" t="n">
        <f aca="false">[1]для_сайта_от_670_кВт_до_10_МВт!R557</f>
        <v>607.84</v>
      </c>
      <c r="S179" s="10" t="n">
        <f aca="false">[1]для_сайта_от_670_кВт_до_10_МВт!S557</f>
        <v>562.3</v>
      </c>
      <c r="T179" s="10" t="n">
        <f aca="false">[1]для_сайта_от_670_кВт_до_10_МВт!T557</f>
        <v>249.73</v>
      </c>
      <c r="U179" s="10" t="n">
        <f aca="false">[1]для_сайта_от_670_кВт_до_10_МВт!U557</f>
        <v>209.31</v>
      </c>
      <c r="V179" s="10" t="n">
        <f aca="false">[1]для_сайта_от_670_кВт_до_10_МВт!V557</f>
        <v>194.46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.29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82.06</v>
      </c>
      <c r="C180" s="10" t="n">
        <f aca="false">[1]для_сайта_от_670_кВт_до_10_МВт!C558</f>
        <v>240.23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130</v>
      </c>
      <c r="F180" s="10" t="n">
        <f aca="false">[1]для_сайта_от_670_кВт_до_10_МВт!F558</f>
        <v>140.38</v>
      </c>
      <c r="G180" s="10" t="n">
        <f aca="false">[1]для_сайта_от_670_кВт_до_10_МВт!G558</f>
        <v>56.49</v>
      </c>
      <c r="H180" s="10" t="n">
        <f aca="false">[1]для_сайта_от_670_кВт_до_10_МВт!H558</f>
        <v>74.66</v>
      </c>
      <c r="I180" s="10" t="n">
        <f aca="false">[1]для_сайта_от_670_кВт_до_10_МВт!I558</f>
        <v>211.53</v>
      </c>
      <c r="J180" s="10" t="n">
        <f aca="false">[1]для_сайта_от_670_кВт_до_10_МВт!J558</f>
        <v>113.12</v>
      </c>
      <c r="K180" s="10" t="n">
        <f aca="false">[1]для_сайта_от_670_кВт_до_10_МВт!K558</f>
        <v>24.81</v>
      </c>
      <c r="L180" s="10" t="n">
        <f aca="false">[1]для_сайта_от_670_кВт_до_10_МВт!L558</f>
        <v>2.2</v>
      </c>
      <c r="M180" s="10" t="n">
        <f aca="false">[1]для_сайта_от_670_кВт_до_10_МВт!M558</f>
        <v>0.2</v>
      </c>
      <c r="N180" s="10" t="n">
        <f aca="false">[1]для_сайта_от_670_кВт_до_10_МВт!N558</f>
        <v>0</v>
      </c>
      <c r="O180" s="10" t="n">
        <f aca="false">[1]для_сайта_от_670_кВт_до_10_МВт!O558</f>
        <v>66.45</v>
      </c>
      <c r="P180" s="10" t="n">
        <f aca="false">[1]для_сайта_от_670_кВт_до_10_МВт!P558</f>
        <v>64.49</v>
      </c>
      <c r="Q180" s="10" t="n">
        <f aca="false">[1]для_сайта_от_670_кВт_до_10_МВт!Q558</f>
        <v>43.32</v>
      </c>
      <c r="R180" s="10" t="n">
        <f aca="false">[1]для_сайта_от_670_кВт_до_10_МВт!R558</f>
        <v>162.65</v>
      </c>
      <c r="S180" s="10" t="n">
        <f aca="false">[1]для_сайта_от_670_кВт_до_10_МВт!S558</f>
        <v>90.32</v>
      </c>
      <c r="T180" s="10" t="n">
        <f aca="false">[1]для_сайта_от_670_кВт_до_10_МВт!T558</f>
        <v>0</v>
      </c>
      <c r="U180" s="10" t="n">
        <f aca="false">[1]для_сайта_от_670_кВт_до_10_МВт!U558</f>
        <v>0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78.12</v>
      </c>
      <c r="C181" s="10" t="n">
        <f aca="false">[1]для_сайта_от_670_кВт_до_10_МВт!C559</f>
        <v>0.55</v>
      </c>
      <c r="D181" s="10" t="n">
        <f aca="false">[1]для_сайта_от_670_кВт_до_10_МВт!D559</f>
        <v>456.89</v>
      </c>
      <c r="E181" s="10" t="n">
        <f aca="false">[1]для_сайта_от_670_кВт_до_10_МВт!E559</f>
        <v>219.76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444.02</v>
      </c>
      <c r="H181" s="10" t="n">
        <f aca="false">[1]для_сайта_от_670_кВт_до_10_МВт!H559</f>
        <v>103.73</v>
      </c>
      <c r="I181" s="10" t="n">
        <f aca="false">[1]для_сайта_от_670_кВт_до_10_МВт!I559</f>
        <v>337.41</v>
      </c>
      <c r="J181" s="10" t="n">
        <f aca="false">[1]для_сайта_от_670_кВт_до_10_МВт!J559</f>
        <v>288.83</v>
      </c>
      <c r="K181" s="10" t="n">
        <f aca="false">[1]для_сайта_от_670_кВт_до_10_МВт!K559</f>
        <v>448.7</v>
      </c>
      <c r="L181" s="10" t="n">
        <f aca="false">[1]для_сайта_от_670_кВт_до_10_МВт!L559</f>
        <v>640.46</v>
      </c>
      <c r="M181" s="10" t="n">
        <f aca="false">[1]для_сайта_от_670_кВт_до_10_МВт!M559</f>
        <v>432.36</v>
      </c>
      <c r="N181" s="10" t="n">
        <f aca="false">[1]для_сайта_от_670_кВт_до_10_МВт!N559</f>
        <v>549.43</v>
      </c>
      <c r="O181" s="10" t="n">
        <f aca="false">[1]для_сайта_от_670_кВт_до_10_МВт!O559</f>
        <v>1005.93</v>
      </c>
      <c r="P181" s="10" t="n">
        <f aca="false">[1]для_сайта_от_670_кВт_до_10_МВт!P559</f>
        <v>766.28</v>
      </c>
      <c r="Q181" s="10" t="n">
        <f aca="false">[1]для_сайта_от_670_кВт_до_10_МВт!Q559</f>
        <v>139.61</v>
      </c>
      <c r="R181" s="10" t="n">
        <f aca="false">[1]для_сайта_от_670_кВт_до_10_МВт!R559</f>
        <v>324.55</v>
      </c>
      <c r="S181" s="10" t="n">
        <f aca="false">[1]для_сайта_от_670_кВт_до_10_МВт!S559</f>
        <v>587.16</v>
      </c>
      <c r="T181" s="10" t="n">
        <f aca="false">[1]для_сайта_от_670_кВт_до_10_МВт!T559</f>
        <v>0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0</v>
      </c>
      <c r="H182" s="10" t="n">
        <f aca="false">[1]для_сайта_от_670_кВт_до_10_МВт!H560</f>
        <v>0</v>
      </c>
      <c r="I182" s="10" t="n">
        <f aca="false">[1]для_сайта_от_670_кВт_до_10_МВт!I560</f>
        <v>0</v>
      </c>
      <c r="J182" s="10" t="n">
        <f aca="false">[1]для_сайта_от_670_кВт_до_10_МВт!J560</f>
        <v>0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2.84</v>
      </c>
      <c r="C187" s="10" t="n">
        <f aca="false">[1]для_сайта_от_670_кВт_до_10_МВт!C565</f>
        <v>8.23</v>
      </c>
      <c r="D187" s="10" t="n">
        <f aca="false">[1]для_сайта_от_670_кВт_до_10_МВт!D565</f>
        <v>10.49</v>
      </c>
      <c r="E187" s="10" t="n">
        <f aca="false">[1]для_сайта_от_670_кВт_до_10_МВт!E565</f>
        <v>514.05</v>
      </c>
      <c r="F187" s="10" t="n">
        <f aca="false">[1]для_сайта_от_670_кВт_до_10_МВт!F565</f>
        <v>0.14</v>
      </c>
      <c r="G187" s="10" t="n">
        <f aca="false">[1]для_сайта_от_670_кВт_до_10_МВт!G565</f>
        <v>232.95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381.69</v>
      </c>
      <c r="K187" s="10" t="n">
        <f aca="false">[1]для_сайта_от_670_кВт_до_10_МВт!K565</f>
        <v>468.71</v>
      </c>
      <c r="L187" s="10" t="n">
        <f aca="false">[1]для_сайта_от_670_кВт_до_10_МВт!L565</f>
        <v>628.6</v>
      </c>
      <c r="M187" s="10" t="n">
        <f aca="false">[1]для_сайта_от_670_кВт_до_10_МВт!M565</f>
        <v>657.69</v>
      </c>
      <c r="N187" s="10" t="n">
        <f aca="false">[1]для_сайта_от_670_кВт_до_10_МВт!N565</f>
        <v>655.52</v>
      </c>
      <c r="O187" s="10" t="n">
        <f aca="false">[1]для_сайта_от_670_кВт_до_10_МВт!O565</f>
        <v>941.08</v>
      </c>
      <c r="P187" s="10" t="n">
        <f aca="false">[1]для_сайта_от_670_кВт_до_10_МВт!P565</f>
        <v>953.72</v>
      </c>
      <c r="Q187" s="10" t="n">
        <f aca="false">[1]для_сайта_от_670_кВт_до_10_МВт!Q565</f>
        <v>907.64</v>
      </c>
      <c r="R187" s="10" t="n">
        <f aca="false">[1]для_сайта_от_670_кВт_до_10_МВт!R565</f>
        <v>967.48</v>
      </c>
      <c r="S187" s="10" t="n">
        <f aca="false">[1]для_сайта_от_670_кВт_до_10_МВт!S565</f>
        <v>1033.19</v>
      </c>
      <c r="T187" s="10" t="n">
        <f aca="false">[1]для_сайта_от_670_кВт_до_10_МВт!T565</f>
        <v>1084.12</v>
      </c>
      <c r="U187" s="10" t="n">
        <f aca="false">[1]для_сайта_от_670_кВт_до_10_МВт!U565</f>
        <v>1102.98</v>
      </c>
      <c r="V187" s="10" t="n">
        <f aca="false">[1]для_сайта_от_670_кВт_до_10_МВт!V565</f>
        <v>1076.3</v>
      </c>
      <c r="W187" s="10" t="n">
        <f aca="false">[1]для_сайта_от_670_кВт_до_10_МВт!W565</f>
        <v>1462.5</v>
      </c>
      <c r="X187" s="10" t="n">
        <f aca="false">[1]для_сайта_от_670_кВт_до_10_МВт!X565</f>
        <v>779.76</v>
      </c>
      <c r="Y187" s="10" t="n">
        <f aca="false">[1]для_сайта_от_670_кВт_до_10_МВт!Y565</f>
        <v>1059.0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155.09</v>
      </c>
      <c r="C188" s="10" t="n">
        <f aca="false">[1]для_сайта_от_670_кВт_до_10_МВт!C566</f>
        <v>0</v>
      </c>
      <c r="D188" s="10" t="n">
        <f aca="false">[1]для_сайта_от_670_кВт_до_10_МВт!D566</f>
        <v>0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.02</v>
      </c>
      <c r="L188" s="10" t="n">
        <f aca="false">[1]для_сайта_от_670_кВт_до_10_МВт!L566</f>
        <v>12.38</v>
      </c>
      <c r="M188" s="10" t="n">
        <f aca="false">[1]для_сайта_от_670_кВт_до_10_МВт!M566</f>
        <v>13.6</v>
      </c>
      <c r="N188" s="10" t="n">
        <f aca="false">[1]для_сайта_от_670_кВт_до_10_МВт!N566</f>
        <v>12.76</v>
      </c>
      <c r="O188" s="10" t="n">
        <f aca="false">[1]для_сайта_от_670_кВт_до_10_МВт!O566</f>
        <v>5.38</v>
      </c>
      <c r="P188" s="10" t="n">
        <f aca="false">[1]для_сайта_от_670_кВт_до_10_МВт!P566</f>
        <v>19.61</v>
      </c>
      <c r="Q188" s="10" t="n">
        <f aca="false">[1]для_сайта_от_670_кВт_до_10_МВт!Q566</f>
        <v>15.77</v>
      </c>
      <c r="R188" s="10" t="n">
        <f aca="false">[1]для_сайта_от_670_кВт_до_10_МВт!R566</f>
        <v>1.92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5.72</v>
      </c>
      <c r="W188" s="10" t="n">
        <f aca="false">[1]для_сайта_от_670_кВт_до_10_МВт!W566</f>
        <v>17.2</v>
      </c>
      <c r="X188" s="10" t="n">
        <f aca="false">[1]для_сайта_от_670_кВт_до_10_МВт!X566</f>
        <v>0</v>
      </c>
      <c r="Y188" s="10" t="n">
        <f aca="false">[1]для_сайта_от_670_кВт_до_10_МВт!Y566</f>
        <v>997.6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192.14</v>
      </c>
      <c r="C189" s="10" t="n">
        <f aca="false">[1]для_сайта_от_670_кВт_до_10_МВт!C567</f>
        <v>96.72</v>
      </c>
      <c r="D189" s="10" t="n">
        <f aca="false">[1]для_сайта_от_670_кВт_до_10_МВт!D567</f>
        <v>390.03</v>
      </c>
      <c r="E189" s="10" t="n">
        <f aca="false">[1]для_сайта_от_670_кВт_до_10_МВт!E567</f>
        <v>22.72</v>
      </c>
      <c r="F189" s="10" t="n">
        <f aca="false">[1]для_сайта_от_670_кВт_до_10_МВт!F567</f>
        <v>226.87</v>
      </c>
      <c r="G189" s="10" t="n">
        <f aca="false">[1]для_сайта_от_670_кВт_до_10_МВт!G567</f>
        <v>87.08</v>
      </c>
      <c r="H189" s="10" t="n">
        <f aca="false">[1]для_сайта_от_670_кВт_до_10_МВт!H567</f>
        <v>7.02</v>
      </c>
      <c r="I189" s="10" t="n">
        <f aca="false">[1]для_сайта_от_670_кВт_до_10_МВт!I567</f>
        <v>47.96</v>
      </c>
      <c r="J189" s="10" t="n">
        <f aca="false">[1]для_сайта_от_670_кВт_до_10_МВт!J567</f>
        <v>6.3</v>
      </c>
      <c r="K189" s="10" t="n">
        <f aca="false">[1]для_сайта_от_670_кВт_до_10_МВт!K567</f>
        <v>49.84</v>
      </c>
      <c r="L189" s="10" t="n">
        <f aca="false">[1]для_сайта_от_670_кВт_до_10_МВт!L567</f>
        <v>148.73</v>
      </c>
      <c r="M189" s="10" t="n">
        <f aca="false">[1]для_сайта_от_670_кВт_до_10_МВт!M567</f>
        <v>51.45</v>
      </c>
      <c r="N189" s="10" t="n">
        <f aca="false">[1]для_сайта_от_670_кВт_до_10_МВт!N567</f>
        <v>87.98</v>
      </c>
      <c r="O189" s="10" t="n">
        <f aca="false">[1]для_сайта_от_670_кВт_до_10_МВт!O567</f>
        <v>233.25</v>
      </c>
      <c r="P189" s="10" t="n">
        <f aca="false">[1]для_сайта_от_670_кВт_до_10_МВт!P567</f>
        <v>57.97</v>
      </c>
      <c r="Q189" s="10" t="n">
        <f aca="false">[1]для_сайта_от_670_кВт_до_10_МВт!Q567</f>
        <v>24.82</v>
      </c>
      <c r="R189" s="10" t="n">
        <f aca="false">[1]для_сайта_от_670_кВт_до_10_МВт!R567</f>
        <v>18.89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32.38</v>
      </c>
      <c r="U189" s="10" t="n">
        <f aca="false">[1]для_сайта_от_670_кВт_до_10_МВт!U567</f>
        <v>79.61</v>
      </c>
      <c r="V189" s="10" t="n">
        <f aca="false">[1]для_сайта_от_670_кВт_до_10_МВт!V567</f>
        <v>60.88</v>
      </c>
      <c r="W189" s="10" t="n">
        <f aca="false">[1]для_сайта_от_670_кВт_до_10_МВт!W567</f>
        <v>118.56</v>
      </c>
      <c r="X189" s="10" t="n">
        <f aca="false">[1]для_сайта_от_670_кВт_до_10_МВт!X567</f>
        <v>337.29</v>
      </c>
      <c r="Y189" s="10" t="n">
        <f aca="false">[1]для_сайта_от_670_кВт_до_10_МВт!Y567</f>
        <v>419.2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576.82</v>
      </c>
      <c r="C190" s="10" t="n">
        <f aca="false">[1]для_сайта_от_670_кВт_до_10_МВт!C568</f>
        <v>30.92</v>
      </c>
      <c r="D190" s="10" t="n">
        <f aca="false">[1]для_сайта_от_670_кВт_до_10_МВт!D568</f>
        <v>1.22</v>
      </c>
      <c r="E190" s="10" t="n">
        <f aca="false">[1]для_сайта_от_670_кВт_до_10_МВт!E568</f>
        <v>0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2.78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2.22</v>
      </c>
      <c r="V190" s="10" t="n">
        <f aca="false">[1]для_сайта_от_670_кВт_до_10_МВт!V568</f>
        <v>3.97</v>
      </c>
      <c r="W190" s="10" t="n">
        <f aca="false">[1]для_сайта_от_670_кВт_до_10_МВт!W568</f>
        <v>27.52</v>
      </c>
      <c r="X190" s="10" t="n">
        <f aca="false">[1]для_сайта_от_670_кВт_до_10_МВт!X568</f>
        <v>86.93</v>
      </c>
      <c r="Y190" s="10" t="n">
        <f aca="false">[1]для_сайта_от_670_кВт_до_10_М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0</v>
      </c>
      <c r="C191" s="10" t="n">
        <f aca="false">[1]для_сайта_от_670_кВт_до_10_МВт!C569</f>
        <v>0</v>
      </c>
      <c r="D191" s="10" t="n">
        <f aca="false">[1]для_сайта_от_670_кВт_до_10_МВт!D569</f>
        <v>17.31</v>
      </c>
      <c r="E191" s="10" t="n">
        <f aca="false">[1]для_сайта_от_670_кВт_до_10_МВт!E569</f>
        <v>0.28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.61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1.23</v>
      </c>
      <c r="R191" s="10" t="n">
        <f aca="false">[1]для_сайта_от_670_кВт_до_10_МВт!R569</f>
        <v>3.71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20.69</v>
      </c>
      <c r="U191" s="10" t="n">
        <f aca="false">[1]для_сайта_от_670_кВт_до_10_МВт!U569</f>
        <v>124.85</v>
      </c>
      <c r="V191" s="10" t="n">
        <f aca="false">[1]для_сайта_от_670_кВт_до_10_МВт!V569</f>
        <v>251.05</v>
      </c>
      <c r="W191" s="10" t="n">
        <f aca="false">[1]для_сайта_от_670_кВт_до_10_МВт!W569</f>
        <v>222.75</v>
      </c>
      <c r="X191" s="10" t="n">
        <f aca="false">[1]для_сайта_от_670_кВт_до_10_МВт!X569</f>
        <v>444.19</v>
      </c>
      <c r="Y191" s="10" t="n">
        <f aca="false">[1]для_сайта_от_670_кВт_до_10_МВт!Y569</f>
        <v>244.3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42.3</v>
      </c>
      <c r="C192" s="10" t="n">
        <f aca="false">[1]для_сайта_от_670_кВт_до_10_МВт!C570</f>
        <v>0</v>
      </c>
      <c r="D192" s="10" t="n">
        <f aca="false">[1]для_сайта_от_670_кВт_до_10_МВт!D570</f>
        <v>0</v>
      </c>
      <c r="E192" s="10" t="n">
        <f aca="false">[1]для_сайта_от_670_кВт_до_10_МВт!E570</f>
        <v>0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53.03</v>
      </c>
      <c r="V192" s="10" t="n">
        <f aca="false">[1]для_сайта_от_670_кВт_до_10_МВт!V570</f>
        <v>18.8</v>
      </c>
      <c r="W192" s="10" t="n">
        <f aca="false">[1]для_сайта_от_670_кВт_до_10_МВт!W570</f>
        <v>42.23</v>
      </c>
      <c r="X192" s="10" t="n">
        <f aca="false">[1]для_сайта_от_670_кВт_до_10_МВт!X570</f>
        <v>445.79</v>
      </c>
      <c r="Y192" s="10" t="n">
        <f aca="false">[1]для_сайта_от_670_кВт_до_10_МВт!Y570</f>
        <v>129.0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54.39</v>
      </c>
      <c r="C193" s="10" t="n">
        <f aca="false">[1]для_сайта_от_670_кВт_до_10_МВт!C571</f>
        <v>1.44</v>
      </c>
      <c r="D193" s="10" t="n">
        <f aca="false">[1]для_сайта_от_670_кВт_до_10_МВт!D571</f>
        <v>0.48</v>
      </c>
      <c r="E193" s="10" t="n">
        <f aca="false">[1]для_сайта_от_670_кВт_до_10_МВт!E571</f>
        <v>1.63</v>
      </c>
      <c r="F193" s="10" t="n">
        <f aca="false">[1]для_сайта_от_670_кВт_до_10_МВт!F571</f>
        <v>0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.24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0</v>
      </c>
      <c r="M193" s="10" t="n">
        <f aca="false">[1]для_сайта_от_670_кВт_до_10_МВт!M571</f>
        <v>0</v>
      </c>
      <c r="N193" s="10" t="n">
        <f aca="false">[1]для_сайта_от_670_кВт_до_10_МВт!N571</f>
        <v>0</v>
      </c>
      <c r="O193" s="10" t="n">
        <f aca="false">[1]для_сайта_от_670_кВт_до_10_МВт!O571</f>
        <v>0.57</v>
      </c>
      <c r="P193" s="10" t="n">
        <f aca="false">[1]для_сайта_от_670_кВт_до_10_МВт!P571</f>
        <v>2.34</v>
      </c>
      <c r="Q193" s="10" t="n">
        <f aca="false">[1]для_сайта_от_670_кВт_до_10_МВт!Q571</f>
        <v>1.65</v>
      </c>
      <c r="R193" s="10" t="n">
        <f aca="false">[1]для_сайта_от_670_кВт_до_10_МВт!R571</f>
        <v>0.09</v>
      </c>
      <c r="S193" s="10" t="n">
        <f aca="false">[1]для_сайта_от_670_кВт_до_10_МВт!S571</f>
        <v>0.01</v>
      </c>
      <c r="T193" s="10" t="n">
        <f aca="false">[1]для_сайта_от_670_кВт_до_10_МВт!T571</f>
        <v>3.11</v>
      </c>
      <c r="U193" s="10" t="n">
        <f aca="false">[1]для_сайта_от_670_кВт_до_10_МВт!U571</f>
        <v>3.53</v>
      </c>
      <c r="V193" s="10" t="n">
        <f aca="false">[1]для_сайта_от_670_кВт_до_10_МВт!V571</f>
        <v>135.59</v>
      </c>
      <c r="W193" s="10" t="n">
        <f aca="false">[1]для_сайта_от_670_кВт_до_10_МВт!W571</f>
        <v>9.01</v>
      </c>
      <c r="X193" s="10" t="n">
        <f aca="false">[1]для_сайта_от_670_кВт_до_10_МВт!X571</f>
        <v>38.57</v>
      </c>
      <c r="Y193" s="10" t="n">
        <f aca="false">[1]для_сайта_от_670_кВт_до_10_МВт!Y571</f>
        <v>452.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228.72</v>
      </c>
      <c r="C194" s="10" t="n">
        <f aca="false">[1]для_сайта_от_670_кВт_до_10_МВт!C572</f>
        <v>140.03</v>
      </c>
      <c r="D194" s="10" t="n">
        <f aca="false">[1]для_сайта_от_670_кВт_до_10_МВт!D572</f>
        <v>0.49</v>
      </c>
      <c r="E194" s="10" t="n">
        <f aca="false">[1]для_сайта_от_670_кВт_до_10_МВт!E572</f>
        <v>0.7</v>
      </c>
      <c r="F194" s="10" t="n">
        <f aca="false">[1]для_сайта_от_670_кВт_до_10_МВт!F572</f>
        <v>0.48</v>
      </c>
      <c r="G194" s="10" t="n">
        <f aca="false">[1]для_сайта_от_670_кВт_до_10_МВт!G572</f>
        <v>211.85</v>
      </c>
      <c r="H194" s="10" t="n">
        <f aca="false">[1]для_сайта_от_670_кВт_до_10_МВт!H572</f>
        <v>23.25</v>
      </c>
      <c r="I194" s="10" t="n">
        <f aca="false">[1]для_сайта_от_670_кВт_до_10_МВт!I572</f>
        <v>0.3</v>
      </c>
      <c r="J194" s="10" t="n">
        <f aca="false">[1]для_сайта_от_670_кВт_до_10_МВт!J572</f>
        <v>0.6</v>
      </c>
      <c r="K194" s="10" t="n">
        <f aca="false">[1]для_сайта_от_670_кВт_до_10_МВт!K572</f>
        <v>0.15</v>
      </c>
      <c r="L194" s="10" t="n">
        <f aca="false">[1]для_сайта_от_670_кВт_до_10_МВт!L572</f>
        <v>0.56</v>
      </c>
      <c r="M194" s="10" t="n">
        <f aca="false">[1]для_сайта_от_670_кВт_до_10_МВт!M572</f>
        <v>0.01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4.47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8.12</v>
      </c>
      <c r="R194" s="10" t="n">
        <f aca="false">[1]для_сайта_от_670_кВт_до_10_МВт!R572</f>
        <v>2.25</v>
      </c>
      <c r="S194" s="10" t="n">
        <f aca="false">[1]для_сайта_от_670_кВт_до_10_МВт!S572</f>
        <v>0</v>
      </c>
      <c r="T194" s="10" t="n">
        <f aca="false">[1]для_сайта_от_670_кВт_до_10_МВт!T572</f>
        <v>21.63</v>
      </c>
      <c r="U194" s="10" t="n">
        <f aca="false">[1]для_сайта_от_670_кВт_до_10_МВт!U572</f>
        <v>112.49</v>
      </c>
      <c r="V194" s="10" t="n">
        <f aca="false">[1]для_сайта_от_670_кВт_до_10_МВт!V572</f>
        <v>178.27</v>
      </c>
      <c r="W194" s="10" t="n">
        <f aca="false">[1]для_сайта_от_670_кВт_до_10_МВт!W572</f>
        <v>456.86</v>
      </c>
      <c r="X194" s="10" t="n">
        <f aca="false">[1]для_сайта_от_670_кВт_до_10_МВт!X572</f>
        <v>156.08</v>
      </c>
      <c r="Y194" s="10" t="n">
        <f aca="false">[1]для_сайта_от_670_кВт_до_10_МВт!Y572</f>
        <v>144.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0</v>
      </c>
      <c r="C195" s="10" t="n">
        <f aca="false">[1]для_сайта_от_670_кВт_до_10_МВт!C573</f>
        <v>0</v>
      </c>
      <c r="D195" s="10" t="n">
        <f aca="false">[1]для_сайта_от_670_кВт_до_10_МВт!D573</f>
        <v>0</v>
      </c>
      <c r="E195" s="10" t="n">
        <f aca="false">[1]для_сайта_от_670_кВт_до_10_МВт!E573</f>
        <v>0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.94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0</v>
      </c>
      <c r="L195" s="10" t="n">
        <f aca="false">[1]для_сайта_от_670_кВт_до_10_МВт!L573</f>
        <v>0</v>
      </c>
      <c r="M195" s="10" t="n">
        <f aca="false">[1]для_сайта_от_670_кВт_до_10_МВт!M573</f>
        <v>0.05</v>
      </c>
      <c r="N195" s="10" t="n">
        <f aca="false">[1]для_сайта_от_670_кВт_до_10_МВт!N573</f>
        <v>0.33</v>
      </c>
      <c r="O195" s="10" t="n">
        <f aca="false">[1]для_сайта_от_670_кВт_до_10_МВт!O573</f>
        <v>0</v>
      </c>
      <c r="P195" s="10" t="n">
        <f aca="false">[1]для_сайта_от_670_кВт_до_10_МВт!P573</f>
        <v>0</v>
      </c>
      <c r="Q195" s="10" t="n">
        <f aca="false">[1]для_сайта_от_670_кВт_до_10_МВт!Q573</f>
        <v>0</v>
      </c>
      <c r="R195" s="10" t="n">
        <f aca="false">[1]для_сайта_от_670_кВт_до_10_МВт!R573</f>
        <v>0</v>
      </c>
      <c r="S195" s="10" t="n">
        <f aca="false">[1]для_сайта_от_670_кВт_до_10_МВт!S573</f>
        <v>0</v>
      </c>
      <c r="T195" s="10" t="n">
        <f aca="false">[1]для_сайта_от_670_кВт_до_10_МВт!T573</f>
        <v>0</v>
      </c>
      <c r="U195" s="10" t="n">
        <f aca="false">[1]для_сайта_от_670_кВт_до_10_МВт!U573</f>
        <v>9.6</v>
      </c>
      <c r="V195" s="10" t="n">
        <f aca="false">[1]для_сайта_от_670_кВт_до_10_МВт!V573</f>
        <v>87.23</v>
      </c>
      <c r="W195" s="10" t="n">
        <f aca="false">[1]для_сайта_от_670_кВт_до_10_МВт!W573</f>
        <v>287.23</v>
      </c>
      <c r="X195" s="10" t="n">
        <f aca="false">[1]для_сайта_от_670_кВт_до_10_МВт!X573</f>
        <v>377.89</v>
      </c>
      <c r="Y195" s="10" t="n">
        <f aca="false">[1]для_сайта_от_670_кВт_до_10_МВт!Y573</f>
        <v>354.7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100.92</v>
      </c>
      <c r="C196" s="10" t="n">
        <f aca="false">[1]для_сайта_от_670_кВт_до_10_МВт!C574</f>
        <v>80.26</v>
      </c>
      <c r="D196" s="10" t="n">
        <f aca="false">[1]для_сайта_от_670_кВт_до_10_МВт!D574</f>
        <v>92.65</v>
      </c>
      <c r="E196" s="10" t="n">
        <f aca="false">[1]для_сайта_от_670_кВт_до_10_МВт!E574</f>
        <v>62.52</v>
      </c>
      <c r="F196" s="10" t="n">
        <f aca="false">[1]для_сайта_от_670_кВт_до_10_МВт!F574</f>
        <v>0.9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3.38</v>
      </c>
      <c r="J196" s="10" t="n">
        <f aca="false">[1]для_сайта_от_670_кВт_до_10_МВт!J574</f>
        <v>2.5</v>
      </c>
      <c r="K196" s="10" t="n">
        <f aca="false">[1]для_сайта_от_670_кВт_до_10_МВт!K574</f>
        <v>13.01</v>
      </c>
      <c r="L196" s="10" t="n">
        <f aca="false">[1]для_сайта_от_670_кВт_до_10_МВт!L574</f>
        <v>120.71</v>
      </c>
      <c r="M196" s="10" t="n">
        <f aca="false">[1]для_сайта_от_670_кВт_до_10_МВт!M574</f>
        <v>40.83</v>
      </c>
      <c r="N196" s="10" t="n">
        <f aca="false">[1]для_сайта_от_670_кВт_до_10_МВт!N574</f>
        <v>175.5</v>
      </c>
      <c r="O196" s="10" t="n">
        <f aca="false">[1]для_сайта_от_670_кВт_до_10_МВт!O574</f>
        <v>184.23</v>
      </c>
      <c r="P196" s="10" t="n">
        <f aca="false">[1]для_сайта_от_670_кВт_до_10_МВт!P574</f>
        <v>17.66</v>
      </c>
      <c r="Q196" s="10" t="n">
        <f aca="false">[1]для_сайта_от_670_кВт_до_10_МВт!Q574</f>
        <v>2.61</v>
      </c>
      <c r="R196" s="10" t="n">
        <f aca="false">[1]для_сайта_от_670_кВт_до_10_МВт!R574</f>
        <v>0</v>
      </c>
      <c r="S196" s="10" t="n">
        <f aca="false">[1]для_сайта_от_670_кВт_до_10_МВт!S574</f>
        <v>0</v>
      </c>
      <c r="T196" s="10" t="n">
        <f aca="false">[1]для_сайта_от_670_кВт_до_10_МВт!T574</f>
        <v>0</v>
      </c>
      <c r="U196" s="10" t="n">
        <f aca="false">[1]для_сайта_от_670_кВт_до_10_МВт!U574</f>
        <v>0</v>
      </c>
      <c r="V196" s="10" t="n">
        <f aca="false">[1]для_сайта_от_670_кВт_до_10_МВт!V574</f>
        <v>8.78</v>
      </c>
      <c r="W196" s="10" t="n">
        <f aca="false">[1]для_сайта_от_670_кВт_до_10_МВт!W574</f>
        <v>1.39</v>
      </c>
      <c r="X196" s="10" t="n">
        <f aca="false">[1]для_сайта_от_670_кВт_до_10_МВт!X574</f>
        <v>0.31</v>
      </c>
      <c r="Y196" s="10" t="n">
        <f aca="false">[1]для_сайта_от_670_кВт_до_10_МВт!Y574</f>
        <v>4.1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0.46</v>
      </c>
      <c r="C197" s="10" t="n">
        <f aca="false">[1]для_сайта_от_670_кВт_до_10_МВт!C575</f>
        <v>39.74</v>
      </c>
      <c r="D197" s="10" t="n">
        <f aca="false">[1]для_сайта_от_670_кВт_до_10_МВт!D575</f>
        <v>43.51</v>
      </c>
      <c r="E197" s="10" t="n">
        <f aca="false">[1]для_сайта_от_670_кВт_до_10_МВт!E575</f>
        <v>4.34</v>
      </c>
      <c r="F197" s="10" t="n">
        <f aca="false">[1]для_сайта_от_670_кВт_до_10_МВт!F575</f>
        <v>322.24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24.49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0</v>
      </c>
      <c r="T197" s="10" t="n">
        <f aca="false">[1]для_сайта_от_670_кВт_до_10_МВт!T575</f>
        <v>0</v>
      </c>
      <c r="U197" s="10" t="n">
        <f aca="false">[1]для_сайта_от_670_кВт_до_10_МВт!U575</f>
        <v>8</v>
      </c>
      <c r="V197" s="10" t="n">
        <f aca="false">[1]для_сайта_от_670_кВт_до_10_МВт!V575</f>
        <v>0</v>
      </c>
      <c r="W197" s="10" t="n">
        <f aca="false">[1]для_сайта_от_670_кВт_до_10_МВт!W575</f>
        <v>0</v>
      </c>
      <c r="X197" s="10" t="n">
        <f aca="false">[1]для_сайта_от_670_кВт_до_10_МВт!X575</f>
        <v>3.26</v>
      </c>
      <c r="Y197" s="10" t="n">
        <f aca="false">[1]для_сайта_от_670_кВт_до_10_МВт!Y575</f>
        <v>0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0</v>
      </c>
      <c r="C198" s="10" t="n">
        <f aca="false">[1]для_сайта_от_670_кВт_до_10_МВт!C576</f>
        <v>0</v>
      </c>
      <c r="D198" s="10" t="n">
        <f aca="false">[1]для_сайта_от_670_кВт_до_10_МВт!D576</f>
        <v>0</v>
      </c>
      <c r="E198" s="10" t="n">
        <f aca="false">[1]для_сайта_от_670_кВт_до_10_МВт!E576</f>
        <v>0</v>
      </c>
      <c r="F198" s="10" t="n">
        <f aca="false">[1]для_сайта_от_670_кВт_до_10_МВт!F576</f>
        <v>263.14</v>
      </c>
      <c r="G198" s="10" t="n">
        <f aca="false">[1]для_сайта_от_670_кВт_до_10_МВт!G576</f>
        <v>20.75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</v>
      </c>
      <c r="L198" s="10" t="n">
        <f aca="false">[1]для_сайта_от_670_кВт_до_10_МВт!L576</f>
        <v>0</v>
      </c>
      <c r="M198" s="10" t="n">
        <f aca="false">[1]для_сайта_от_670_кВт_до_10_МВт!M576</f>
        <v>0</v>
      </c>
      <c r="N198" s="10" t="n">
        <f aca="false">[1]для_сайта_от_670_кВт_до_10_МВт!N576</f>
        <v>0</v>
      </c>
      <c r="O198" s="10" t="n">
        <f aca="false">[1]для_сайта_от_670_кВт_до_10_МВт!O576</f>
        <v>0</v>
      </c>
      <c r="P198" s="10" t="n">
        <f aca="false">[1]для_сайта_от_670_кВт_до_10_МВт!P576</f>
        <v>0</v>
      </c>
      <c r="Q198" s="10" t="n">
        <f aca="false">[1]для_сайта_от_670_кВт_до_10_МВт!Q576</f>
        <v>0</v>
      </c>
      <c r="R198" s="10" t="n">
        <f aca="false">[1]для_сайта_от_670_кВт_до_10_МВт!R576</f>
        <v>0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0</v>
      </c>
      <c r="W198" s="10" t="n">
        <f aca="false">[1]для_сайта_от_670_кВт_до_10_МВт!W576</f>
        <v>67.12</v>
      </c>
      <c r="X198" s="10" t="n">
        <f aca="false">[1]для_сайта_от_670_кВт_до_10_МВт!X576</f>
        <v>17.82</v>
      </c>
      <c r="Y198" s="10" t="n">
        <f aca="false">[1]для_сайта_от_670_кВт_до_10_МВт!Y576</f>
        <v>134.84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0</v>
      </c>
      <c r="C199" s="10" t="n">
        <f aca="false">[1]для_сайта_от_670_кВт_до_10_МВт!C577</f>
        <v>4.01</v>
      </c>
      <c r="D199" s="10" t="n">
        <f aca="false">[1]для_сайта_от_670_кВт_до_10_МВт!D577</f>
        <v>0</v>
      </c>
      <c r="E199" s="10" t="n">
        <f aca="false">[1]для_сайта_от_670_кВт_до_10_МВт!E577</f>
        <v>0</v>
      </c>
      <c r="F199" s="10" t="n">
        <f aca="false">[1]для_сайта_от_670_кВт_до_10_МВт!F577</f>
        <v>290.58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0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15.02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</v>
      </c>
      <c r="W199" s="10" t="n">
        <f aca="false">[1]для_сайта_от_670_кВт_до_10_МВт!W577</f>
        <v>587.79</v>
      </c>
      <c r="X199" s="10" t="n">
        <f aca="false">[1]для_сайта_от_670_кВт_до_10_МВт!X577</f>
        <v>0</v>
      </c>
      <c r="Y199" s="10" t="n">
        <f aca="false">[1]для_сайта_от_670_кВт_до_10_МВт!Y577</f>
        <v>180.2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215.57</v>
      </c>
      <c r="C200" s="10" t="n">
        <f aca="false">[1]для_сайта_от_670_кВт_до_10_МВт!C578</f>
        <v>103.35</v>
      </c>
      <c r="D200" s="10" t="n">
        <f aca="false">[1]для_сайта_от_670_кВт_до_10_МВт!D578</f>
        <v>188.41</v>
      </c>
      <c r="E200" s="10" t="n">
        <f aca="false">[1]для_сайта_от_670_кВт_до_10_МВт!E578</f>
        <v>0.82</v>
      </c>
      <c r="F200" s="10" t="n">
        <f aca="false">[1]для_сайта_от_670_кВт_до_10_МВт!F578</f>
        <v>0.02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2.12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9.52</v>
      </c>
      <c r="K200" s="10" t="n">
        <f aca="false">[1]для_сайта_от_670_кВт_до_10_МВт!K578</f>
        <v>14.69</v>
      </c>
      <c r="L200" s="10" t="n">
        <f aca="false">[1]для_сайта_от_670_кВт_до_10_МВт!L578</f>
        <v>0.5</v>
      </c>
      <c r="M200" s="10" t="n">
        <f aca="false">[1]для_сайта_от_670_кВт_до_10_МВт!M578</f>
        <v>18.35</v>
      </c>
      <c r="N200" s="10" t="n">
        <f aca="false">[1]для_сайта_от_670_кВт_до_10_МВт!N578</f>
        <v>11.88</v>
      </c>
      <c r="O200" s="10" t="n">
        <f aca="false">[1]для_сайта_от_670_кВт_до_10_МВт!O578</f>
        <v>18.48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0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0</v>
      </c>
      <c r="V200" s="10" t="n">
        <f aca="false">[1]для_сайта_от_670_кВт_до_10_МВт!V578</f>
        <v>0</v>
      </c>
      <c r="W200" s="10" t="n">
        <f aca="false">[1]для_сайта_от_670_кВт_до_10_МВт!W578</f>
        <v>246.25</v>
      </c>
      <c r="X200" s="10" t="n">
        <f aca="false">[1]для_сайта_от_670_кВт_до_10_МВт!X578</f>
        <v>98.63</v>
      </c>
      <c r="Y200" s="10" t="n">
        <f aca="false">[1]для_сайта_от_670_кВт_до_10_МВт!Y578</f>
        <v>21.7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224.42</v>
      </c>
      <c r="C201" s="10" t="n">
        <f aca="false">[1]для_сайта_от_670_кВт_до_10_МВт!C579</f>
        <v>73.09</v>
      </c>
      <c r="D201" s="10" t="n">
        <f aca="false">[1]для_сайта_от_670_кВт_до_10_МВт!D579</f>
        <v>1.37</v>
      </c>
      <c r="E201" s="10" t="n">
        <f aca="false">[1]для_сайта_от_670_кВт_до_10_МВт!E579</f>
        <v>0</v>
      </c>
      <c r="F201" s="10" t="n">
        <f aca="false">[1]для_сайта_от_670_кВт_до_10_МВт!F579</f>
        <v>0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0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</v>
      </c>
      <c r="O201" s="10" t="n">
        <f aca="false">[1]для_сайта_от_670_кВт_до_10_МВт!O579</f>
        <v>0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0</v>
      </c>
      <c r="R201" s="10" t="n">
        <f aca="false">[1]для_сайта_от_670_кВт_до_10_МВт!R579</f>
        <v>0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47.51</v>
      </c>
      <c r="U201" s="10" t="n">
        <f aca="false">[1]для_сайта_от_670_кВт_до_10_МВт!U579</f>
        <v>0</v>
      </c>
      <c r="V201" s="10" t="n">
        <f aca="false">[1]для_сайта_от_670_кВт_до_10_МВт!V579</f>
        <v>2.38</v>
      </c>
      <c r="W201" s="10" t="n">
        <f aca="false">[1]для_сайта_от_670_кВт_до_10_МВт!W579</f>
        <v>105.54</v>
      </c>
      <c r="X201" s="10" t="n">
        <f aca="false">[1]для_сайта_от_670_кВт_до_10_МВт!X579</f>
        <v>77.3</v>
      </c>
      <c r="Y201" s="10" t="n">
        <f aca="false">[1]для_сайта_от_670_кВт_до_10_МВт!Y579</f>
        <v>63.0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0.81</v>
      </c>
      <c r="C202" s="10" t="n">
        <f aca="false">[1]для_сайта_от_670_кВт_до_10_МВт!C580</f>
        <v>6.74</v>
      </c>
      <c r="D202" s="10" t="n">
        <f aca="false">[1]для_сайта_от_670_кВт_до_10_МВт!D580</f>
        <v>94.44</v>
      </c>
      <c r="E202" s="10" t="n">
        <f aca="false">[1]для_сайта_от_670_кВт_до_10_МВт!E580</f>
        <v>0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18.03</v>
      </c>
      <c r="H202" s="10" t="n">
        <f aca="false">[1]для_сайта_от_670_кВт_до_10_МВт!H580</f>
        <v>22.59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</v>
      </c>
      <c r="L202" s="10" t="n">
        <f aca="false">[1]для_сайта_от_670_кВт_до_10_МВт!L580</f>
        <v>0</v>
      </c>
      <c r="M202" s="10" t="n">
        <f aca="false">[1]для_сайта_от_670_кВт_до_10_МВт!M580</f>
        <v>0</v>
      </c>
      <c r="N202" s="10" t="n">
        <f aca="false">[1]для_сайта_от_670_кВт_до_10_МВт!N580</f>
        <v>0</v>
      </c>
      <c r="O202" s="10" t="n">
        <f aca="false">[1]для_сайта_от_670_кВт_до_10_МВт!O580</f>
        <v>0</v>
      </c>
      <c r="P202" s="10" t="n">
        <f aca="false">[1]для_сайта_от_670_кВт_до_10_МВт!P580</f>
        <v>0</v>
      </c>
      <c r="Q202" s="10" t="n">
        <f aca="false">[1]для_сайта_от_670_кВт_до_10_МВт!Q580</f>
        <v>0</v>
      </c>
      <c r="R202" s="10" t="n">
        <f aca="false">[1]для_сайта_от_670_кВт_до_10_МВт!R580</f>
        <v>0</v>
      </c>
      <c r="S202" s="10" t="n">
        <f aca="false">[1]для_сайта_от_670_кВт_до_10_МВт!S580</f>
        <v>76.43</v>
      </c>
      <c r="T202" s="10" t="n">
        <f aca="false">[1]для_сайта_от_670_кВт_до_10_МВт!T580</f>
        <v>4.18</v>
      </c>
      <c r="U202" s="10" t="n">
        <f aca="false">[1]для_сайта_от_670_кВт_до_10_МВт!U580</f>
        <v>152.73</v>
      </c>
      <c r="V202" s="10" t="n">
        <f aca="false">[1]для_сайта_от_670_кВт_до_10_МВт!V580</f>
        <v>80.87</v>
      </c>
      <c r="W202" s="10" t="n">
        <f aca="false">[1]для_сайта_от_670_кВт_до_10_МВт!W580</f>
        <v>0</v>
      </c>
      <c r="X202" s="10" t="n">
        <f aca="false">[1]для_сайта_от_670_кВт_до_10_МВт!X580</f>
        <v>386.04</v>
      </c>
      <c r="Y202" s="10" t="n">
        <f aca="false">[1]для_сайта_от_670_кВт_до_10_МВт!Y580</f>
        <v>100.6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2.08</v>
      </c>
      <c r="C203" s="10" t="n">
        <f aca="false">[1]для_сайта_от_670_кВт_до_10_МВт!C581</f>
        <v>8.59</v>
      </c>
      <c r="D203" s="10" t="n">
        <f aca="false">[1]для_сайта_от_670_кВт_до_10_МВт!D581</f>
        <v>16.39</v>
      </c>
      <c r="E203" s="10" t="n">
        <f aca="false">[1]для_сайта_от_670_кВт_до_10_МВт!E581</f>
        <v>38.35</v>
      </c>
      <c r="F203" s="10" t="n">
        <f aca="false">[1]для_сайта_от_670_кВт_до_10_МВт!F581</f>
        <v>87.34</v>
      </c>
      <c r="G203" s="10" t="n">
        <f aca="false">[1]для_сайта_от_670_кВт_до_10_МВт!G581</f>
        <v>40.56</v>
      </c>
      <c r="H203" s="10" t="n">
        <f aca="false">[1]для_сайта_от_670_кВт_до_10_МВт!H581</f>
        <v>15.56</v>
      </c>
      <c r="I203" s="10" t="n">
        <f aca="false">[1]для_сайта_от_670_кВт_до_10_МВт!I581</f>
        <v>3.9</v>
      </c>
      <c r="J203" s="10" t="n">
        <f aca="false">[1]для_сайта_от_670_кВт_до_10_МВт!J581</f>
        <v>3.74</v>
      </c>
      <c r="K203" s="10" t="n">
        <f aca="false">[1]для_сайта_от_670_кВт_до_10_МВт!K581</f>
        <v>0.6</v>
      </c>
      <c r="L203" s="10" t="n">
        <f aca="false">[1]для_сайта_от_670_кВт_до_10_МВт!L581</f>
        <v>0.03</v>
      </c>
      <c r="M203" s="10" t="n">
        <f aca="false">[1]для_сайта_от_670_кВт_до_10_МВт!M581</f>
        <v>25.89</v>
      </c>
      <c r="N203" s="10" t="n">
        <f aca="false">[1]для_сайта_от_670_кВт_до_10_МВт!N581</f>
        <v>33.3</v>
      </c>
      <c r="O203" s="10" t="n">
        <f aca="false">[1]для_сайта_от_670_кВт_до_10_МВт!O581</f>
        <v>104.13</v>
      </c>
      <c r="P203" s="10" t="n">
        <f aca="false">[1]для_сайта_от_670_кВт_до_10_МВт!P581</f>
        <v>82.57</v>
      </c>
      <c r="Q203" s="10" t="n">
        <f aca="false">[1]для_сайта_от_670_кВт_до_10_МВт!Q581</f>
        <v>2.35</v>
      </c>
      <c r="R203" s="10" t="n">
        <f aca="false">[1]для_сайта_от_670_кВт_до_10_МВт!R581</f>
        <v>2.67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31.57</v>
      </c>
      <c r="U203" s="10" t="n">
        <f aca="false">[1]для_сайта_от_670_кВт_до_10_МВт!U581</f>
        <v>198.96</v>
      </c>
      <c r="V203" s="10" t="n">
        <f aca="false">[1]для_сайта_от_670_кВт_до_10_МВт!V581</f>
        <v>222.4</v>
      </c>
      <c r="W203" s="10" t="n">
        <f aca="false">[1]для_сайта_от_670_кВт_до_10_МВт!W581</f>
        <v>283.68</v>
      </c>
      <c r="X203" s="10" t="n">
        <f aca="false">[1]для_сайта_от_670_кВт_до_10_МВт!X581</f>
        <v>289.78</v>
      </c>
      <c r="Y203" s="10" t="n">
        <f aca="false">[1]для_сайта_от_670_кВт_до_10_МВт!Y581</f>
        <v>92.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20.3</v>
      </c>
      <c r="C204" s="10" t="n">
        <f aca="false">[1]для_сайта_от_670_кВт_до_10_МВт!C582</f>
        <v>0.91</v>
      </c>
      <c r="D204" s="10" t="n">
        <f aca="false">[1]для_сайта_от_670_кВт_до_10_МВт!D582</f>
        <v>3.77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.14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.7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4.06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0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0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9.89</v>
      </c>
      <c r="U204" s="10" t="n">
        <f aca="false">[1]для_сайта_от_670_кВт_до_10_МВт!U582</f>
        <v>341.35</v>
      </c>
      <c r="V204" s="10" t="n">
        <f aca="false">[1]для_сайта_от_670_кВт_до_10_МВт!V582</f>
        <v>475.65</v>
      </c>
      <c r="W204" s="10" t="n">
        <f aca="false">[1]для_сайта_от_670_кВт_до_10_МВт!W582</f>
        <v>437.01</v>
      </c>
      <c r="X204" s="10" t="n">
        <f aca="false">[1]для_сайта_от_670_кВт_до_10_МВт!X582</f>
        <v>301.36</v>
      </c>
      <c r="Y204" s="10" t="n">
        <f aca="false">[1]для_сайта_от_670_кВт_до_10_МВт!Y582</f>
        <v>515.14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360.09</v>
      </c>
      <c r="C205" s="10" t="n">
        <f aca="false">[1]для_сайта_от_670_кВт_до_10_МВт!C583</f>
        <v>247.24</v>
      </c>
      <c r="D205" s="10" t="n">
        <f aca="false">[1]для_сайта_от_670_кВт_до_10_МВт!D583</f>
        <v>220.86</v>
      </c>
      <c r="E205" s="10" t="n">
        <f aca="false">[1]для_сайта_от_670_кВт_до_10_МВт!E583</f>
        <v>48.31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2.3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.06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0.25</v>
      </c>
      <c r="P205" s="10" t="n">
        <f aca="false">[1]для_сайта_от_670_кВт_до_10_МВт!P583</f>
        <v>0.3</v>
      </c>
      <c r="Q205" s="10" t="n">
        <f aca="false">[1]для_сайта_от_670_кВт_до_10_МВт!Q583</f>
        <v>100.02</v>
      </c>
      <c r="R205" s="10" t="n">
        <f aca="false">[1]для_сайта_от_670_кВт_до_10_МВт!R583</f>
        <v>34.72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452.82</v>
      </c>
      <c r="U205" s="10" t="n">
        <f aca="false">[1]для_сайта_от_670_кВт_до_10_МВт!U583</f>
        <v>158.33</v>
      </c>
      <c r="V205" s="10" t="n">
        <f aca="false">[1]для_сайта_от_670_кВт_до_10_МВт!V583</f>
        <v>267.1</v>
      </c>
      <c r="W205" s="10" t="n">
        <f aca="false">[1]для_сайта_от_670_кВт_до_10_МВт!W583</f>
        <v>520.61</v>
      </c>
      <c r="X205" s="10" t="n">
        <f aca="false">[1]для_сайта_от_670_кВт_до_10_МВт!X583</f>
        <v>784.07</v>
      </c>
      <c r="Y205" s="10" t="n">
        <f aca="false">[1]для_сайта_от_670_кВт_до_10_МВт!Y583</f>
        <v>313.6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79.48</v>
      </c>
      <c r="C206" s="10" t="n">
        <f aca="false">[1]для_сайта_от_670_кВт_до_10_МВт!C584</f>
        <v>146.7</v>
      </c>
      <c r="D206" s="10" t="n">
        <f aca="false">[1]для_сайта_от_670_кВт_до_10_МВт!D584</f>
        <v>40.35</v>
      </c>
      <c r="E206" s="10" t="n">
        <f aca="false">[1]для_сайта_от_670_кВт_до_10_МВт!E584</f>
        <v>83.01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.98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.33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.5</v>
      </c>
      <c r="Q206" s="10" t="n">
        <f aca="false">[1]для_сайта_от_670_кВт_до_10_МВт!Q584</f>
        <v>1.71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.01</v>
      </c>
      <c r="T206" s="10" t="n">
        <f aca="false">[1]для_сайта_от_670_кВт_до_10_МВт!T584</f>
        <v>48.71</v>
      </c>
      <c r="U206" s="10" t="n">
        <f aca="false">[1]для_сайта_от_670_кВт_до_10_МВт!U584</f>
        <v>4.84</v>
      </c>
      <c r="V206" s="10" t="n">
        <f aca="false">[1]для_сайта_от_670_кВт_до_10_МВт!V584</f>
        <v>104.38</v>
      </c>
      <c r="W206" s="10" t="n">
        <f aca="false">[1]для_сайта_от_670_кВт_до_10_МВт!W584</f>
        <v>220.67</v>
      </c>
      <c r="X206" s="10" t="n">
        <f aca="false">[1]для_сайта_от_670_кВт_до_10_МВт!X584</f>
        <v>650.6</v>
      </c>
      <c r="Y206" s="10" t="n">
        <f aca="false">[1]для_сайта_от_670_кВт_до_10_МВт!Y584</f>
        <v>477.2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225.8</v>
      </c>
      <c r="C207" s="10" t="n">
        <f aca="false">[1]для_сайта_от_670_кВт_до_10_МВт!C585</f>
        <v>70.59</v>
      </c>
      <c r="D207" s="10" t="n">
        <f aca="false">[1]для_сайта_от_670_кВт_до_10_МВт!D585</f>
        <v>407.7</v>
      </c>
      <c r="E207" s="10" t="n">
        <f aca="false">[1]для_сайта_от_670_кВт_до_10_МВт!E585</f>
        <v>68.12</v>
      </c>
      <c r="F207" s="10" t="n">
        <f aca="false">[1]для_сайта_от_670_кВт_до_10_МВт!F585</f>
        <v>2.66</v>
      </c>
      <c r="G207" s="10" t="n">
        <f aca="false">[1]для_сайта_от_670_кВт_до_10_МВт!G585</f>
        <v>0.19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.45</v>
      </c>
      <c r="J207" s="10" t="n">
        <f aca="false">[1]для_сайта_от_670_кВт_до_10_МВт!J585</f>
        <v>13.62</v>
      </c>
      <c r="K207" s="10" t="n">
        <f aca="false">[1]для_сайта_от_670_кВт_до_10_МВт!K585</f>
        <v>17.08</v>
      </c>
      <c r="L207" s="10" t="n">
        <f aca="false">[1]для_сайта_от_670_кВт_до_10_МВт!L585</f>
        <v>98.71</v>
      </c>
      <c r="M207" s="10" t="n">
        <f aca="false">[1]для_сайта_от_670_кВт_до_10_МВт!M585</f>
        <v>104.1</v>
      </c>
      <c r="N207" s="10" t="n">
        <f aca="false">[1]для_сайта_от_670_кВт_до_10_МВт!N585</f>
        <v>129.49</v>
      </c>
      <c r="O207" s="10" t="n">
        <f aca="false">[1]для_сайта_от_670_кВт_до_10_МВт!O585</f>
        <v>111.57</v>
      </c>
      <c r="P207" s="10" t="n">
        <f aca="false">[1]для_сайта_от_670_кВт_до_10_МВт!P585</f>
        <v>73.52</v>
      </c>
      <c r="Q207" s="10" t="n">
        <f aca="false">[1]для_сайта_от_670_кВт_до_10_МВт!Q585</f>
        <v>89.12</v>
      </c>
      <c r="R207" s="10" t="n">
        <f aca="false">[1]для_сайта_от_670_кВт_до_10_МВт!R585</f>
        <v>3.47</v>
      </c>
      <c r="S207" s="10" t="n">
        <f aca="false">[1]для_сайта_от_670_кВт_до_10_МВт!S585</f>
        <v>8.5</v>
      </c>
      <c r="T207" s="10" t="n">
        <f aca="false">[1]для_сайта_от_670_кВт_до_10_МВт!T585</f>
        <v>45.37</v>
      </c>
      <c r="U207" s="10" t="n">
        <f aca="false">[1]для_сайта_от_670_кВт_до_10_МВт!U585</f>
        <v>151.88</v>
      </c>
      <c r="V207" s="10" t="n">
        <f aca="false">[1]для_сайта_от_670_кВт_до_10_МВт!V585</f>
        <v>331.6</v>
      </c>
      <c r="W207" s="10" t="n">
        <f aca="false">[1]для_сайта_от_670_кВт_до_10_МВт!W585</f>
        <v>219.78</v>
      </c>
      <c r="X207" s="10" t="n">
        <f aca="false">[1]для_сайта_от_670_кВт_до_10_МВт!X585</f>
        <v>750.87</v>
      </c>
      <c r="Y207" s="10" t="n">
        <f aca="false">[1]для_сайта_от_670_кВт_до_10_МВт!Y585</f>
        <v>253.3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78.93</v>
      </c>
      <c r="C208" s="10" t="n">
        <f aca="false">[1]для_сайта_от_670_кВт_до_10_МВт!C586</f>
        <v>0.01</v>
      </c>
      <c r="D208" s="10" t="n">
        <f aca="false">[1]для_сайта_от_670_кВт_до_10_МВт!D586</f>
        <v>8.17</v>
      </c>
      <c r="E208" s="10" t="n">
        <f aca="false">[1]для_сайта_от_670_кВт_до_10_МВт!E586</f>
        <v>30.87</v>
      </c>
      <c r="F208" s="10" t="n">
        <f aca="false">[1]для_сайта_от_670_кВт_до_10_МВт!F586</f>
        <v>4.81</v>
      </c>
      <c r="G208" s="10" t="n">
        <f aca="false">[1]для_сайта_от_670_кВт_до_10_МВт!G586</f>
        <v>0.95</v>
      </c>
      <c r="H208" s="10" t="n">
        <f aca="false">[1]для_сайта_от_670_кВт_до_10_МВт!H586</f>
        <v>11.14</v>
      </c>
      <c r="I208" s="10" t="n">
        <f aca="false">[1]для_сайта_от_670_кВт_до_10_МВт!I586</f>
        <v>105.38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8.78</v>
      </c>
      <c r="L208" s="10" t="n">
        <f aca="false">[1]для_сайта_от_670_кВт_до_10_МВт!L586</f>
        <v>0.09</v>
      </c>
      <c r="M208" s="10" t="n">
        <f aca="false">[1]для_сайта_от_670_кВт_до_10_МВт!M586</f>
        <v>0</v>
      </c>
      <c r="N208" s="10" t="n">
        <f aca="false">[1]для_сайта_от_670_кВт_до_10_МВт!N586</f>
        <v>0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.03</v>
      </c>
      <c r="Q208" s="10" t="n">
        <f aca="false">[1]для_сайта_от_670_кВт_до_10_МВт!Q586</f>
        <v>37.7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136.73</v>
      </c>
      <c r="W208" s="10" t="n">
        <f aca="false">[1]для_сайта_от_670_кВт_до_10_МВт!W586</f>
        <v>121.42</v>
      </c>
      <c r="X208" s="10" t="n">
        <f aca="false">[1]для_сайта_от_670_кВт_до_10_МВт!X586</f>
        <v>119.31</v>
      </c>
      <c r="Y208" s="10" t="n">
        <f aca="false">[1]для_сайта_от_670_кВт_до_10_МВт!Y586</f>
        <v>151.7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115.49</v>
      </c>
      <c r="C209" s="10" t="n">
        <f aca="false">[1]для_сайта_от_670_кВт_до_10_МВт!C587</f>
        <v>64.96</v>
      </c>
      <c r="D209" s="10" t="n">
        <f aca="false">[1]для_сайта_от_670_кВт_до_10_МВт!D587</f>
        <v>2.3</v>
      </c>
      <c r="E209" s="10" t="n">
        <f aca="false">[1]для_сайта_от_670_кВт_до_10_МВт!E587</f>
        <v>0.43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1.15</v>
      </c>
      <c r="K209" s="10" t="n">
        <f aca="false">[1]для_сайта_от_670_кВт_до_10_МВт!K587</f>
        <v>9.39</v>
      </c>
      <c r="L209" s="10" t="n">
        <f aca="false">[1]для_сайта_от_670_кВт_до_10_МВт!L587</f>
        <v>24.26</v>
      </c>
      <c r="M209" s="10" t="n">
        <f aca="false">[1]для_сайта_от_670_кВт_до_10_МВт!M587</f>
        <v>23.07</v>
      </c>
      <c r="N209" s="10" t="n">
        <f aca="false">[1]для_сайта_от_670_кВт_до_10_МВт!N587</f>
        <v>36.64</v>
      </c>
      <c r="O209" s="10" t="n">
        <f aca="false">[1]для_сайта_от_670_кВт_до_10_МВт!O587</f>
        <v>1.23</v>
      </c>
      <c r="P209" s="10" t="n">
        <f aca="false">[1]для_сайта_от_670_кВт_до_10_МВт!P587</f>
        <v>0.07</v>
      </c>
      <c r="Q209" s="10" t="n">
        <f aca="false">[1]для_сайта_от_670_кВт_до_10_МВт!Q587</f>
        <v>0.06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18.98</v>
      </c>
      <c r="U209" s="10" t="n">
        <f aca="false">[1]для_сайта_от_670_кВт_до_10_МВт!U587</f>
        <v>43.44</v>
      </c>
      <c r="V209" s="10" t="n">
        <f aca="false">[1]для_сайта_от_670_кВт_до_10_МВт!V587</f>
        <v>173.31</v>
      </c>
      <c r="W209" s="10" t="n">
        <f aca="false">[1]для_сайта_от_670_кВт_до_10_МВт!W587</f>
        <v>454.26</v>
      </c>
      <c r="X209" s="10" t="n">
        <f aca="false">[1]для_сайта_от_670_кВт_до_10_МВт!X587</f>
        <v>4.24</v>
      </c>
      <c r="Y209" s="10" t="n">
        <f aca="false">[1]для_сайта_от_670_кВт_до_10_МВт!Y587</f>
        <v>0.63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100.92</v>
      </c>
      <c r="C210" s="10" t="n">
        <f aca="false">[1]для_сайта_от_670_кВт_до_10_МВт!C588</f>
        <v>189.03</v>
      </c>
      <c r="D210" s="10" t="n">
        <f aca="false">[1]для_сайта_от_670_кВт_до_10_МВт!D588</f>
        <v>60.28</v>
      </c>
      <c r="E210" s="10" t="n">
        <f aca="false">[1]для_сайта_от_670_кВт_до_10_МВт!E588</f>
        <v>63.12</v>
      </c>
      <c r="F210" s="10" t="n">
        <f aca="false">[1]для_сайта_от_670_кВт_до_10_МВт!F588</f>
        <v>16.09</v>
      </c>
      <c r="G210" s="10" t="n">
        <f aca="false">[1]для_сайта_от_670_кВт_до_10_МВт!G588</f>
        <v>1.98</v>
      </c>
      <c r="H210" s="10" t="n">
        <f aca="false">[1]для_сайта_от_670_кВт_до_10_МВт!H588</f>
        <v>3.79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2.53</v>
      </c>
      <c r="L210" s="10" t="n">
        <f aca="false">[1]для_сайта_от_670_кВт_до_10_МВт!L588</f>
        <v>6.79</v>
      </c>
      <c r="M210" s="10" t="n">
        <f aca="false">[1]для_сайта_от_670_кВт_до_10_МВт!M588</f>
        <v>10.06</v>
      </c>
      <c r="N210" s="10" t="n">
        <f aca="false">[1]для_сайта_от_670_кВт_до_10_МВт!N588</f>
        <v>58.46</v>
      </c>
      <c r="O210" s="10" t="n">
        <f aca="false">[1]для_сайта_от_670_кВт_до_10_МВт!O588</f>
        <v>6.13</v>
      </c>
      <c r="P210" s="10" t="n">
        <f aca="false">[1]для_сайта_от_670_кВт_до_10_МВт!P588</f>
        <v>1.51</v>
      </c>
      <c r="Q210" s="10" t="n">
        <f aca="false">[1]для_сайта_от_670_кВт_до_10_МВт!Q588</f>
        <v>1.27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0</v>
      </c>
      <c r="V210" s="10" t="n">
        <f aca="false">[1]для_сайта_от_670_кВт_до_10_МВт!V588</f>
        <v>50.14</v>
      </c>
      <c r="W210" s="10" t="n">
        <f aca="false">[1]для_сайта_от_670_кВт_до_10_МВт!W588</f>
        <v>156.91</v>
      </c>
      <c r="X210" s="10" t="n">
        <f aca="false">[1]для_сайта_от_670_кВт_до_10_МВт!X588</f>
        <v>147.84</v>
      </c>
      <c r="Y210" s="10" t="n">
        <f aca="false">[1]для_сайта_от_670_кВт_до_10_МВт!Y588</f>
        <v>330.86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71.33</v>
      </c>
      <c r="C211" s="10" t="n">
        <f aca="false">[1]для_сайта_от_670_кВт_до_10_МВт!C589</f>
        <v>9.9</v>
      </c>
      <c r="D211" s="10" t="n">
        <f aca="false">[1]для_сайта_от_670_кВт_до_10_МВт!D589</f>
        <v>43.35</v>
      </c>
      <c r="E211" s="10" t="n">
        <f aca="false">[1]для_сайта_от_670_кВт_до_10_МВт!E589</f>
        <v>211.34</v>
      </c>
      <c r="F211" s="10" t="n">
        <f aca="false">[1]для_сайта_от_670_кВт_до_10_МВт!F589</f>
        <v>105.42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0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0</v>
      </c>
      <c r="U211" s="10" t="n">
        <f aca="false">[1]для_сайта_от_670_кВт_до_10_МВт!U589</f>
        <v>0</v>
      </c>
      <c r="V211" s="10" t="n">
        <f aca="false">[1]для_сайта_от_670_кВт_до_10_МВт!V589</f>
        <v>0</v>
      </c>
      <c r="W211" s="10" t="n">
        <f aca="false">[1]для_сайта_от_670_кВт_до_10_МВт!W589</f>
        <v>0</v>
      </c>
      <c r="X211" s="10" t="n">
        <f aca="false">[1]для_сайта_от_670_кВт_до_10_МВт!X589</f>
        <v>3.83</v>
      </c>
      <c r="Y211" s="10" t="n">
        <f aca="false">[1]для_сайта_от_670_кВт_до_10_М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0</v>
      </c>
      <c r="C212" s="10" t="n">
        <f aca="false">[1]для_сайта_от_670_кВт_до_10_МВт!C590</f>
        <v>0</v>
      </c>
      <c r="D212" s="10" t="n">
        <f aca="false">[1]для_сайта_от_670_кВт_до_10_МВт!D590</f>
        <v>8.11</v>
      </c>
      <c r="E212" s="10" t="n">
        <f aca="false">[1]для_сайта_от_670_кВт_до_10_МВт!E590</f>
        <v>0</v>
      </c>
      <c r="F212" s="10" t="n">
        <f aca="false">[1]для_сайта_от_670_кВт_до_10_МВт!F590</f>
        <v>1.35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1.72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</v>
      </c>
      <c r="L212" s="10" t="n">
        <f aca="false">[1]для_сайта_от_670_кВт_до_10_МВт!L590</f>
        <v>0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0</v>
      </c>
      <c r="S212" s="10" t="n">
        <f aca="false">[1]для_сайта_от_670_кВт_до_10_МВт!S590</f>
        <v>0</v>
      </c>
      <c r="T212" s="10" t="n">
        <f aca="false">[1]для_сайта_от_670_кВт_до_10_МВт!T590</f>
        <v>0</v>
      </c>
      <c r="U212" s="10" t="n">
        <f aca="false">[1]для_сайта_от_670_кВт_до_10_МВт!U590</f>
        <v>131.39</v>
      </c>
      <c r="V212" s="10" t="n">
        <f aca="false">[1]для_сайта_от_670_кВт_до_10_МВт!V590</f>
        <v>230.64</v>
      </c>
      <c r="W212" s="10" t="n">
        <f aca="false">[1]для_сайта_от_670_кВт_до_10_МВт!W590</f>
        <v>1297.38</v>
      </c>
      <c r="X212" s="10" t="n">
        <f aca="false">[1]для_сайта_от_670_кВт_до_10_МВт!X590</f>
        <v>176.07</v>
      </c>
      <c r="Y212" s="10" t="n">
        <f aca="false">[1]для_сайта_от_670_кВт_до_10_МВт!Y590</f>
        <v>160.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94.79</v>
      </c>
      <c r="C213" s="10" t="n">
        <f aca="false">[1]для_сайта_от_670_кВт_до_10_МВт!C591</f>
        <v>0</v>
      </c>
      <c r="D213" s="10" t="n">
        <f aca="false">[1]для_сайта_от_670_кВт_до_10_МВт!D591</f>
        <v>0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</v>
      </c>
      <c r="L213" s="10" t="n">
        <f aca="false">[1]для_сайта_от_670_кВт_до_10_МВт!L591</f>
        <v>51.85</v>
      </c>
      <c r="M213" s="10" t="n">
        <f aca="false">[1]для_сайта_от_670_кВт_до_10_МВт!M591</f>
        <v>47.29</v>
      </c>
      <c r="N213" s="10" t="n">
        <f aca="false">[1]для_сайта_от_670_кВт_до_10_МВт!N591</f>
        <v>58.52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</v>
      </c>
      <c r="S213" s="10" t="n">
        <f aca="false">[1]для_сайта_от_670_кВт_до_10_МВт!S591</f>
        <v>0</v>
      </c>
      <c r="T213" s="10" t="n">
        <f aca="false">[1]для_сайта_от_670_кВт_до_10_МВт!T591</f>
        <v>0</v>
      </c>
      <c r="U213" s="10" t="n">
        <f aca="false">[1]для_сайта_от_670_кВт_до_10_МВт!U591</f>
        <v>0</v>
      </c>
      <c r="V213" s="10" t="n">
        <f aca="false">[1]для_сайта_от_670_кВт_до_10_МВт!V591</f>
        <v>0</v>
      </c>
      <c r="W213" s="10" t="n">
        <f aca="false">[1]для_сайта_от_670_кВт_до_10_МВт!W591</f>
        <v>164.47</v>
      </c>
      <c r="X213" s="10" t="n">
        <f aca="false">[1]для_сайта_от_670_кВт_до_10_МВт!X591</f>
        <v>148.57</v>
      </c>
      <c r="Y213" s="10" t="n">
        <f aca="false">[1]для_сайта_от_670_кВт_до_10_МВт!Y591</f>
        <v>194.58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225.88</v>
      </c>
      <c r="C214" s="10" t="n">
        <f aca="false">[1]для_сайта_от_670_кВт_до_10_МВт!C592</f>
        <v>87.23</v>
      </c>
      <c r="D214" s="10" t="n">
        <f aca="false">[1]для_сайта_от_670_кВт_до_10_МВт!D592</f>
        <v>0</v>
      </c>
      <c r="E214" s="10" t="n">
        <f aca="false">[1]для_сайта_от_670_кВт_до_10_МВт!E592</f>
        <v>0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1.14</v>
      </c>
      <c r="I214" s="10" t="n">
        <f aca="false">[1]для_сайта_от_670_кВт_до_10_МВт!I592</f>
        <v>0.83</v>
      </c>
      <c r="J214" s="10" t="n">
        <f aca="false">[1]для_сайта_от_670_кВт_до_10_МВт!J592</f>
        <v>39.61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0</v>
      </c>
      <c r="N214" s="10" t="n">
        <f aca="false">[1]для_сайта_от_670_кВт_до_10_МВт!N592</f>
        <v>0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0</v>
      </c>
      <c r="S214" s="10" t="n">
        <f aca="false">[1]для_сайта_от_670_кВт_до_10_МВт!S592</f>
        <v>0</v>
      </c>
      <c r="T214" s="10" t="n">
        <f aca="false">[1]для_сайта_от_670_кВт_до_10_МВт!T592</f>
        <v>0</v>
      </c>
      <c r="U214" s="10" t="n">
        <f aca="false">[1]для_сайта_от_670_кВт_до_10_МВт!U592</f>
        <v>0</v>
      </c>
      <c r="V214" s="10" t="n">
        <f aca="false">[1]для_сайта_от_670_кВт_до_10_МВт!V592</f>
        <v>0</v>
      </c>
      <c r="W214" s="10" t="n">
        <f aca="false">[1]для_сайта_от_670_кВт_до_10_МВт!W592</f>
        <v>249.27</v>
      </c>
      <c r="X214" s="10" t="n">
        <f aca="false">[1]для_сайта_от_670_кВт_до_10_МВт!X592</f>
        <v>20.42</v>
      </c>
      <c r="Y214" s="10" t="n">
        <f aca="false">[1]для_сайта_от_670_кВт_до_10_МВт!Y592</f>
        <v>44.3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25.25</v>
      </c>
      <c r="C215" s="10" t="n">
        <f aca="false">[1]для_сайта_от_670_кВт_до_10_МВт!C593</f>
        <v>24.6</v>
      </c>
      <c r="D215" s="10" t="n">
        <f aca="false">[1]для_сайта_от_670_кВт_до_10_МВт!D593</f>
        <v>418.78</v>
      </c>
      <c r="E215" s="10" t="n">
        <f aca="false">[1]для_сайта_от_670_кВт_до_10_МВт!E593</f>
        <v>0.07</v>
      </c>
      <c r="F215" s="10" t="n">
        <f aca="false">[1]для_сайта_от_670_кВт_до_10_МВт!F593</f>
        <v>0.06</v>
      </c>
      <c r="G215" s="10" t="n">
        <f aca="false">[1]для_сайта_от_670_кВт_до_10_МВт!G593</f>
        <v>89.97</v>
      </c>
      <c r="H215" s="10" t="n">
        <f aca="false">[1]для_сайта_от_670_кВт_до_10_МВт!H593</f>
        <v>0.01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1.67</v>
      </c>
      <c r="L215" s="10" t="n">
        <f aca="false">[1]для_сайта_от_670_кВт_до_10_МВт!L593</f>
        <v>13.88</v>
      </c>
      <c r="M215" s="10" t="n">
        <f aca="false">[1]для_сайта_от_670_кВт_до_10_МВт!M593</f>
        <v>21.53</v>
      </c>
      <c r="N215" s="10" t="n">
        <f aca="false">[1]для_сайта_от_670_кВт_до_10_МВт!N593</f>
        <v>47.87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.06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1464.59</v>
      </c>
      <c r="U215" s="10" t="n">
        <f aca="false">[1]для_сайта_от_670_кВт_до_10_МВт!U593</f>
        <v>274.24</v>
      </c>
      <c r="V215" s="10" t="n">
        <f aca="false">[1]для_сайта_от_670_кВт_до_10_МВт!V593</f>
        <v>297.86</v>
      </c>
      <c r="W215" s="10" t="n">
        <f aca="false">[1]для_сайта_от_670_кВт_до_10_МВт!W593</f>
        <v>520.51</v>
      </c>
      <c r="X215" s="10" t="n">
        <f aca="false">[1]для_сайта_от_670_кВт_до_10_МВт!X593</f>
        <v>363.53</v>
      </c>
      <c r="Y215" s="10" t="n">
        <f aca="false">[1]для_сайта_от_670_кВт_до_10_МВт!Y593</f>
        <v>656.6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0</v>
      </c>
      <c r="C216" s="10" t="n">
        <f aca="false">[1]для_сайта_от_670_кВт_до_10_МВт!C594</f>
        <v>30.01</v>
      </c>
      <c r="D216" s="10" t="n">
        <f aca="false">[1]для_сайта_от_670_кВт_до_10_МВт!D594</f>
        <v>0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14.03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1369.42</v>
      </c>
      <c r="U216" s="10" t="n">
        <f aca="false">[1]для_сайта_от_670_кВт_до_10_МВт!U594</f>
        <v>1229.39</v>
      </c>
      <c r="V216" s="10" t="n">
        <f aca="false">[1]для_сайта_от_670_кВт_до_10_МВт!V594</f>
        <v>386.14</v>
      </c>
      <c r="W216" s="10" t="n">
        <f aca="false">[1]для_сайта_от_670_кВт_до_10_МВт!W594</f>
        <v>1300.51</v>
      </c>
      <c r="X216" s="10" t="n">
        <f aca="false">[1]для_сайта_от_670_кВт_до_10_МВт!X594</f>
        <v>301.84</v>
      </c>
      <c r="Y216" s="10" t="n">
        <f aca="false">[1]для_сайта_от_670_кВт_до_10_МВт!Y594</f>
        <v>610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0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0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0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0</v>
      </c>
      <c r="W217" s="10" t="n">
        <f aca="false">[1]для_сайта_от_670_кВт_до_10_МВт!W595</f>
        <v>0</v>
      </c>
      <c r="X217" s="10" t="n">
        <f aca="false">[1]для_сайта_от_670_кВт_до_10_МВт!X595</f>
        <v>0</v>
      </c>
      <c r="Y217" s="10" t="n">
        <f aca="false">[1]для_сайта_от_670_кВт_до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от_670_кВт_до_10_МВт!D598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от_670_кВт_до_10_МВт!D599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878151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2-13T13:13:35Z</dcterms:modified>
  <cp:revision>0</cp:revision>
  <dc:subject/>
  <dc:title/>
</cp:coreProperties>
</file>