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t>
  </si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январь 2025 года (без НДС)</v>
          </cell>
        </row>
        <row r="85">
          <cell r="B85">
            <v>4171.31</v>
          </cell>
          <cell r="C85">
            <v>4133.17</v>
          </cell>
          <cell r="D85">
            <v>4145.91</v>
          </cell>
          <cell r="E85">
            <v>4702.95</v>
          </cell>
          <cell r="F85">
            <v>4716.48</v>
          </cell>
          <cell r="G85">
            <v>5110.2</v>
          </cell>
          <cell r="H85">
            <v>4800.53</v>
          </cell>
          <cell r="I85">
            <v>4930.08</v>
          </cell>
          <cell r="J85">
            <v>5463.91</v>
          </cell>
          <cell r="K85">
            <v>5485.6</v>
          </cell>
          <cell r="L85">
            <v>5497.39</v>
          </cell>
          <cell r="M85">
            <v>5513.79</v>
          </cell>
          <cell r="N85">
            <v>5531.52</v>
          </cell>
          <cell r="O85">
            <v>5914.65</v>
          </cell>
          <cell r="P85">
            <v>5901.55</v>
          </cell>
          <cell r="Q85">
            <v>5882.71</v>
          </cell>
          <cell r="R85">
            <v>5881.75</v>
          </cell>
          <cell r="S85">
            <v>6004.27</v>
          </cell>
          <cell r="T85">
            <v>5912.37</v>
          </cell>
          <cell r="U85">
            <v>5838.45</v>
          </cell>
          <cell r="V85">
            <v>5726.68</v>
          </cell>
          <cell r="W85">
            <v>5819.87</v>
          </cell>
          <cell r="X85">
            <v>5444.74</v>
          </cell>
          <cell r="Y85">
            <v>4906.02</v>
          </cell>
        </row>
        <row r="86">
          <cell r="B86">
            <v>3961.8</v>
          </cell>
          <cell r="C86">
            <v>3862.7</v>
          </cell>
          <cell r="D86">
            <v>3813.76</v>
          </cell>
          <cell r="E86">
            <v>3762.43</v>
          </cell>
          <cell r="F86">
            <v>3788.26</v>
          </cell>
          <cell r="G86">
            <v>3996.67</v>
          </cell>
          <cell r="H86">
            <v>4168.3</v>
          </cell>
          <cell r="I86">
            <v>4453.13</v>
          </cell>
          <cell r="J86">
            <v>4749.92</v>
          </cell>
          <cell r="K86">
            <v>4784.3</v>
          </cell>
          <cell r="L86">
            <v>4779.93</v>
          </cell>
          <cell r="M86">
            <v>4777.54</v>
          </cell>
          <cell r="N86">
            <v>4766.48</v>
          </cell>
          <cell r="O86">
            <v>4766.27</v>
          </cell>
          <cell r="P86">
            <v>4775.42</v>
          </cell>
          <cell r="Q86">
            <v>4781.37</v>
          </cell>
          <cell r="R86">
            <v>4779.9</v>
          </cell>
          <cell r="S86">
            <v>4792.33</v>
          </cell>
          <cell r="T86">
            <v>4795.15</v>
          </cell>
          <cell r="U86">
            <v>4797.06</v>
          </cell>
          <cell r="V86">
            <v>4758.11</v>
          </cell>
          <cell r="W86">
            <v>4747.33</v>
          </cell>
          <cell r="X86">
            <v>4523.27</v>
          </cell>
          <cell r="Y86">
            <v>4938.04</v>
          </cell>
        </row>
        <row r="87">
          <cell r="B87">
            <v>4244.39</v>
          </cell>
          <cell r="C87">
            <v>4180.49</v>
          </cell>
          <cell r="D87">
            <v>4417.84</v>
          </cell>
          <cell r="E87">
            <v>4083.4</v>
          </cell>
          <cell r="F87">
            <v>4264.98</v>
          </cell>
          <cell r="G87">
            <v>4738.29</v>
          </cell>
          <cell r="H87">
            <v>4769.25</v>
          </cell>
          <cell r="I87">
            <v>4803.16</v>
          </cell>
          <cell r="J87">
            <v>5019.05</v>
          </cell>
          <cell r="K87">
            <v>5030.41</v>
          </cell>
          <cell r="L87">
            <v>5036.68</v>
          </cell>
          <cell r="M87">
            <v>5040.69</v>
          </cell>
          <cell r="N87">
            <v>5039.62</v>
          </cell>
          <cell r="O87">
            <v>5039.11</v>
          </cell>
          <cell r="P87">
            <v>5054.91</v>
          </cell>
          <cell r="Q87">
            <v>5061.07</v>
          </cell>
          <cell r="R87">
            <v>5065.04</v>
          </cell>
          <cell r="S87">
            <v>5068.08</v>
          </cell>
          <cell r="T87">
            <v>5087.4</v>
          </cell>
          <cell r="U87">
            <v>5125.24</v>
          </cell>
          <cell r="V87">
            <v>5075.82</v>
          </cell>
          <cell r="W87">
            <v>5064.47</v>
          </cell>
          <cell r="X87">
            <v>5028.56</v>
          </cell>
          <cell r="Y87">
            <v>4997.96</v>
          </cell>
        </row>
        <row r="88">
          <cell r="B88">
            <v>4758.94</v>
          </cell>
          <cell r="C88">
            <v>4686.14</v>
          </cell>
          <cell r="D88">
            <v>4720.8</v>
          </cell>
          <cell r="E88">
            <v>4528.5</v>
          </cell>
          <cell r="F88">
            <v>4038.62</v>
          </cell>
          <cell r="G88">
            <v>4279.65</v>
          </cell>
          <cell r="H88">
            <v>4739.23</v>
          </cell>
          <cell r="I88">
            <v>4327.91</v>
          </cell>
          <cell r="J88">
            <v>4349.17</v>
          </cell>
          <cell r="K88">
            <v>4623.16</v>
          </cell>
          <cell r="L88">
            <v>4738.34</v>
          </cell>
          <cell r="M88">
            <v>4745.82</v>
          </cell>
          <cell r="N88">
            <v>4730.29</v>
          </cell>
          <cell r="O88">
            <v>4752.52</v>
          </cell>
          <cell r="P88">
            <v>4759.23</v>
          </cell>
          <cell r="Q88">
            <v>4766.75</v>
          </cell>
          <cell r="R88">
            <v>4765.14</v>
          </cell>
          <cell r="S88">
            <v>4761.72</v>
          </cell>
          <cell r="T88">
            <v>4785.45</v>
          </cell>
          <cell r="U88">
            <v>4811.57</v>
          </cell>
          <cell r="V88">
            <v>4791.41</v>
          </cell>
          <cell r="W88">
            <v>4779.49</v>
          </cell>
          <cell r="X88">
            <v>4516</v>
          </cell>
          <cell r="Y88">
            <v>4133.26</v>
          </cell>
        </row>
        <row r="89">
          <cell r="B89">
            <v>4024.35</v>
          </cell>
          <cell r="C89">
            <v>3912.49</v>
          </cell>
          <cell r="D89">
            <v>3905.11</v>
          </cell>
          <cell r="E89">
            <v>3917.53</v>
          </cell>
          <cell r="F89">
            <v>3939.32</v>
          </cell>
          <cell r="G89">
            <v>4087.89</v>
          </cell>
          <cell r="H89">
            <v>4302.06</v>
          </cell>
          <cell r="I89">
            <v>4553.29</v>
          </cell>
          <cell r="J89">
            <v>4893.54</v>
          </cell>
          <cell r="K89">
            <v>4993.95</v>
          </cell>
          <cell r="L89">
            <v>4925.19</v>
          </cell>
          <cell r="M89">
            <v>4946.55</v>
          </cell>
          <cell r="N89">
            <v>4917.62</v>
          </cell>
          <cell r="O89">
            <v>4924.75</v>
          </cell>
          <cell r="P89">
            <v>4927.97</v>
          </cell>
          <cell r="Q89">
            <v>4985.79</v>
          </cell>
          <cell r="R89">
            <v>5004.18</v>
          </cell>
          <cell r="S89">
            <v>5011.37</v>
          </cell>
          <cell r="T89">
            <v>5002.61</v>
          </cell>
          <cell r="U89">
            <v>5004.29</v>
          </cell>
          <cell r="V89">
            <v>4967.42</v>
          </cell>
          <cell r="W89">
            <v>4912.12</v>
          </cell>
          <cell r="X89">
            <v>4788.51</v>
          </cell>
          <cell r="Y89">
            <v>4225.54</v>
          </cell>
        </row>
        <row r="90">
          <cell r="B90">
            <v>3967.25</v>
          </cell>
          <cell r="C90">
            <v>3890.06</v>
          </cell>
          <cell r="D90">
            <v>3801.01</v>
          </cell>
          <cell r="E90">
            <v>3848.53</v>
          </cell>
          <cell r="F90">
            <v>3917.93</v>
          </cell>
          <cell r="G90">
            <v>4028.32</v>
          </cell>
          <cell r="H90">
            <v>4308.61</v>
          </cell>
          <cell r="I90">
            <v>4569.23</v>
          </cell>
          <cell r="J90">
            <v>4893.38</v>
          </cell>
          <cell r="K90">
            <v>4972.58</v>
          </cell>
          <cell r="L90">
            <v>4939.95</v>
          </cell>
          <cell r="M90">
            <v>4930.35</v>
          </cell>
          <cell r="N90">
            <v>4901.02</v>
          </cell>
          <cell r="O90">
            <v>4929.35</v>
          </cell>
          <cell r="P90">
            <v>4928.48</v>
          </cell>
          <cell r="Q90">
            <v>4974.42</v>
          </cell>
          <cell r="R90">
            <v>4973.29</v>
          </cell>
          <cell r="S90">
            <v>4976.19</v>
          </cell>
          <cell r="T90">
            <v>4974.18</v>
          </cell>
          <cell r="U90">
            <v>4970.9</v>
          </cell>
          <cell r="V90">
            <v>4898.59</v>
          </cell>
          <cell r="W90">
            <v>4857.12</v>
          </cell>
          <cell r="X90">
            <v>4696.62</v>
          </cell>
          <cell r="Y90">
            <v>4188.79</v>
          </cell>
        </row>
        <row r="91">
          <cell r="B91">
            <v>3998.97</v>
          </cell>
          <cell r="C91">
            <v>3940.69</v>
          </cell>
          <cell r="D91">
            <v>3870.3</v>
          </cell>
          <cell r="E91">
            <v>3913.61</v>
          </cell>
          <cell r="F91">
            <v>3946.03</v>
          </cell>
          <cell r="G91">
            <v>4199.71</v>
          </cell>
          <cell r="H91">
            <v>4441.93</v>
          </cell>
          <cell r="I91">
            <v>4838.63</v>
          </cell>
          <cell r="J91">
            <v>4946.17</v>
          </cell>
          <cell r="K91">
            <v>4963.2</v>
          </cell>
          <cell r="L91">
            <v>4943.86</v>
          </cell>
          <cell r="M91">
            <v>4941.16</v>
          </cell>
          <cell r="N91">
            <v>4919.85</v>
          </cell>
          <cell r="O91">
            <v>4962.67</v>
          </cell>
          <cell r="P91">
            <v>4975.83</v>
          </cell>
          <cell r="Q91">
            <v>4996.27</v>
          </cell>
          <cell r="R91">
            <v>5000.26</v>
          </cell>
          <cell r="S91">
            <v>5067.21</v>
          </cell>
          <cell r="T91">
            <v>5019.53</v>
          </cell>
          <cell r="U91">
            <v>5021.01</v>
          </cell>
          <cell r="V91">
            <v>4994.07</v>
          </cell>
          <cell r="W91">
            <v>4984.21</v>
          </cell>
          <cell r="X91">
            <v>4881.93</v>
          </cell>
          <cell r="Y91">
            <v>4823.84</v>
          </cell>
        </row>
        <row r="92">
          <cell r="B92">
            <v>4735.83</v>
          </cell>
          <cell r="C92">
            <v>4240.74</v>
          </cell>
          <cell r="D92">
            <v>4110.88</v>
          </cell>
          <cell r="E92">
            <v>4121.11</v>
          </cell>
          <cell r="F92">
            <v>4227.97</v>
          </cell>
          <cell r="G92">
            <v>4875.05</v>
          </cell>
          <cell r="H92">
            <v>4962.96</v>
          </cell>
          <cell r="I92">
            <v>5010.87</v>
          </cell>
          <cell r="J92">
            <v>5249.36</v>
          </cell>
          <cell r="K92">
            <v>5276.92</v>
          </cell>
          <cell r="L92">
            <v>5232.99</v>
          </cell>
          <cell r="M92">
            <v>5225.6</v>
          </cell>
          <cell r="N92">
            <v>5195.29</v>
          </cell>
          <cell r="O92">
            <v>5225.36</v>
          </cell>
          <cell r="P92">
            <v>5240.32</v>
          </cell>
          <cell r="Q92">
            <v>5266.78</v>
          </cell>
          <cell r="R92">
            <v>5283.99</v>
          </cell>
          <cell r="S92">
            <v>5354.53</v>
          </cell>
          <cell r="T92">
            <v>5409.24</v>
          </cell>
          <cell r="U92">
            <v>5386.93</v>
          </cell>
          <cell r="V92">
            <v>5287.44</v>
          </cell>
          <cell r="W92">
            <v>5281.95</v>
          </cell>
          <cell r="X92">
            <v>5025.8</v>
          </cell>
          <cell r="Y92">
            <v>4975.69</v>
          </cell>
        </row>
        <row r="93">
          <cell r="B93">
            <v>4612.66</v>
          </cell>
          <cell r="C93">
            <v>4244.19</v>
          </cell>
          <cell r="D93">
            <v>4148.14</v>
          </cell>
          <cell r="E93">
            <v>4127.89</v>
          </cell>
          <cell r="F93">
            <v>4154.08</v>
          </cell>
          <cell r="G93">
            <v>4416.31</v>
          </cell>
          <cell r="H93">
            <v>4815</v>
          </cell>
          <cell r="I93">
            <v>4865.87</v>
          </cell>
          <cell r="J93">
            <v>4975.77</v>
          </cell>
          <cell r="K93">
            <v>5118.3</v>
          </cell>
          <cell r="L93">
            <v>5064.03</v>
          </cell>
          <cell r="M93">
            <v>5043.76</v>
          </cell>
          <cell r="N93">
            <v>5024.59</v>
          </cell>
          <cell r="O93">
            <v>5025.22</v>
          </cell>
          <cell r="P93">
            <v>5012.71</v>
          </cell>
          <cell r="Q93">
            <v>5016.47</v>
          </cell>
          <cell r="R93">
            <v>5015.06</v>
          </cell>
          <cell r="S93">
            <v>5151.96</v>
          </cell>
          <cell r="T93">
            <v>4965.74</v>
          </cell>
          <cell r="U93">
            <v>4968.8</v>
          </cell>
          <cell r="V93">
            <v>4988.28</v>
          </cell>
          <cell r="W93">
            <v>4966.62</v>
          </cell>
          <cell r="X93">
            <v>4882.93</v>
          </cell>
          <cell r="Y93">
            <v>4794.48</v>
          </cell>
        </row>
        <row r="94">
          <cell r="B94">
            <v>4362.55</v>
          </cell>
          <cell r="C94">
            <v>4181.25</v>
          </cell>
          <cell r="D94">
            <v>4073.59</v>
          </cell>
          <cell r="E94">
            <v>4075.17</v>
          </cell>
          <cell r="F94">
            <v>4079.73</v>
          </cell>
          <cell r="G94">
            <v>4212.75</v>
          </cell>
          <cell r="H94">
            <v>4492.54</v>
          </cell>
          <cell r="I94">
            <v>4832.97</v>
          </cell>
          <cell r="J94">
            <v>4916.94</v>
          </cell>
          <cell r="K94">
            <v>4993.4</v>
          </cell>
          <cell r="L94">
            <v>4996.22</v>
          </cell>
          <cell r="M94">
            <v>5000.79</v>
          </cell>
          <cell r="N94">
            <v>4996.45</v>
          </cell>
          <cell r="O94">
            <v>5004.14</v>
          </cell>
          <cell r="P94">
            <v>5010.27</v>
          </cell>
          <cell r="Q94">
            <v>5033.68</v>
          </cell>
          <cell r="R94">
            <v>5017.99</v>
          </cell>
          <cell r="S94">
            <v>5073.88</v>
          </cell>
          <cell r="T94">
            <v>5067.58</v>
          </cell>
          <cell r="U94">
            <v>5084.96</v>
          </cell>
          <cell r="V94">
            <v>5033.86</v>
          </cell>
          <cell r="W94">
            <v>5008.06</v>
          </cell>
          <cell r="X94">
            <v>4979.22</v>
          </cell>
          <cell r="Y94">
            <v>4860.9</v>
          </cell>
        </row>
        <row r="95">
          <cell r="B95">
            <v>4415.8</v>
          </cell>
          <cell r="C95">
            <v>4192.17</v>
          </cell>
          <cell r="D95">
            <v>4080.8</v>
          </cell>
          <cell r="E95">
            <v>4078.41</v>
          </cell>
          <cell r="F95">
            <v>4475.96</v>
          </cell>
          <cell r="G95">
            <v>4626.49</v>
          </cell>
          <cell r="H95">
            <v>4934.86</v>
          </cell>
          <cell r="I95">
            <v>4982.28</v>
          </cell>
          <cell r="J95">
            <v>5041.38</v>
          </cell>
          <cell r="K95">
            <v>5103.09</v>
          </cell>
          <cell r="L95">
            <v>5078.42</v>
          </cell>
          <cell r="M95">
            <v>5061.53</v>
          </cell>
          <cell r="N95">
            <v>5038.29</v>
          </cell>
          <cell r="O95">
            <v>5057.73</v>
          </cell>
          <cell r="P95">
            <v>5081.62</v>
          </cell>
          <cell r="Q95">
            <v>5076.82</v>
          </cell>
          <cell r="R95">
            <v>5078.72</v>
          </cell>
          <cell r="S95">
            <v>5190.14</v>
          </cell>
          <cell r="T95">
            <v>5242.89</v>
          </cell>
          <cell r="U95">
            <v>5248.35</v>
          </cell>
          <cell r="V95">
            <v>5020.91</v>
          </cell>
          <cell r="W95">
            <v>5005.4</v>
          </cell>
          <cell r="X95">
            <v>4889.58</v>
          </cell>
          <cell r="Y95">
            <v>4504.02</v>
          </cell>
        </row>
        <row r="96">
          <cell r="B96">
            <v>4400.78</v>
          </cell>
          <cell r="C96">
            <v>4184.07</v>
          </cell>
          <cell r="D96">
            <v>4096.18</v>
          </cell>
          <cell r="E96">
            <v>4095.35</v>
          </cell>
          <cell r="F96">
            <v>4461.88</v>
          </cell>
          <cell r="G96">
            <v>4603.67</v>
          </cell>
          <cell r="H96">
            <v>4876.55</v>
          </cell>
          <cell r="I96">
            <v>4894.35</v>
          </cell>
          <cell r="J96">
            <v>5001.64</v>
          </cell>
          <cell r="K96">
            <v>4954.71</v>
          </cell>
          <cell r="L96">
            <v>5014.3</v>
          </cell>
          <cell r="M96">
            <v>4940.71</v>
          </cell>
          <cell r="N96">
            <v>4936.9</v>
          </cell>
          <cell r="O96">
            <v>4936.79</v>
          </cell>
          <cell r="P96">
            <v>4935.19</v>
          </cell>
          <cell r="Q96">
            <v>4937.59</v>
          </cell>
          <cell r="R96">
            <v>4935.62</v>
          </cell>
          <cell r="S96">
            <v>5164.59</v>
          </cell>
          <cell r="T96">
            <v>5116.39</v>
          </cell>
          <cell r="U96">
            <v>5082.46</v>
          </cell>
          <cell r="V96">
            <v>5021.87</v>
          </cell>
          <cell r="W96">
            <v>4983.66</v>
          </cell>
          <cell r="X96">
            <v>4883.33</v>
          </cell>
          <cell r="Y96">
            <v>4648.08</v>
          </cell>
        </row>
        <row r="97">
          <cell r="B97">
            <v>4145.56</v>
          </cell>
          <cell r="C97">
            <v>4046.51</v>
          </cell>
          <cell r="D97">
            <v>3960.98</v>
          </cell>
          <cell r="E97">
            <v>3933.75</v>
          </cell>
          <cell r="F97">
            <v>4373.51</v>
          </cell>
          <cell r="G97">
            <v>4214.72</v>
          </cell>
          <cell r="H97">
            <v>4736.69</v>
          </cell>
          <cell r="I97">
            <v>4936.42</v>
          </cell>
          <cell r="J97">
            <v>4986.8</v>
          </cell>
          <cell r="K97">
            <v>5008.35</v>
          </cell>
          <cell r="L97">
            <v>4987.51</v>
          </cell>
          <cell r="M97">
            <v>4986.32</v>
          </cell>
          <cell r="N97">
            <v>5021.62</v>
          </cell>
          <cell r="O97">
            <v>5055.58</v>
          </cell>
          <cell r="P97">
            <v>5064.73</v>
          </cell>
          <cell r="Q97">
            <v>5082.83</v>
          </cell>
          <cell r="R97">
            <v>5097.74</v>
          </cell>
          <cell r="S97">
            <v>5163.22</v>
          </cell>
          <cell r="T97">
            <v>5245.71</v>
          </cell>
          <cell r="U97">
            <v>5252.87</v>
          </cell>
          <cell r="V97">
            <v>5188.44</v>
          </cell>
          <cell r="W97">
            <v>5874.99</v>
          </cell>
          <cell r="X97">
            <v>4911.08</v>
          </cell>
          <cell r="Y97">
            <v>4846.41</v>
          </cell>
        </row>
        <row r="98">
          <cell r="B98">
            <v>4699.97</v>
          </cell>
          <cell r="C98">
            <v>4377.19</v>
          </cell>
          <cell r="D98">
            <v>4202.74</v>
          </cell>
          <cell r="E98">
            <v>4203.02</v>
          </cell>
          <cell r="F98">
            <v>4368.13</v>
          </cell>
          <cell r="G98">
            <v>4710.35</v>
          </cell>
          <cell r="H98">
            <v>4983.5</v>
          </cell>
          <cell r="I98">
            <v>5080.45</v>
          </cell>
          <cell r="J98">
            <v>5608.09</v>
          </cell>
          <cell r="K98">
            <v>5683.57</v>
          </cell>
          <cell r="L98">
            <v>5651.99</v>
          </cell>
          <cell r="M98">
            <v>5646.44</v>
          </cell>
          <cell r="N98">
            <v>5619.07</v>
          </cell>
          <cell r="O98">
            <v>5651.08</v>
          </cell>
          <cell r="P98">
            <v>5652.09</v>
          </cell>
          <cell r="Q98">
            <v>5658.74</v>
          </cell>
          <cell r="R98">
            <v>5644.55</v>
          </cell>
          <cell r="S98">
            <v>5678.07</v>
          </cell>
          <cell r="T98">
            <v>5709.68</v>
          </cell>
          <cell r="U98">
            <v>5653.66</v>
          </cell>
          <cell r="V98">
            <v>5616.38</v>
          </cell>
          <cell r="W98">
            <v>5899.16</v>
          </cell>
          <cell r="X98">
            <v>5000.18</v>
          </cell>
          <cell r="Y98">
            <v>4917.69</v>
          </cell>
        </row>
        <row r="99">
          <cell r="B99">
            <v>4867.84</v>
          </cell>
          <cell r="C99">
            <v>4398.21</v>
          </cell>
          <cell r="D99">
            <v>4238.46</v>
          </cell>
          <cell r="E99">
            <v>4251.46</v>
          </cell>
          <cell r="F99">
            <v>4366.63</v>
          </cell>
          <cell r="G99">
            <v>4894.75</v>
          </cell>
          <cell r="H99">
            <v>4999.29</v>
          </cell>
          <cell r="I99">
            <v>5164.52</v>
          </cell>
          <cell r="J99">
            <v>5515.7</v>
          </cell>
          <cell r="K99">
            <v>5581.49</v>
          </cell>
          <cell r="L99">
            <v>5579.31</v>
          </cell>
          <cell r="M99">
            <v>5560.24</v>
          </cell>
          <cell r="N99">
            <v>5532.28</v>
          </cell>
          <cell r="O99">
            <v>5546.2</v>
          </cell>
          <cell r="P99">
            <v>5530.96</v>
          </cell>
          <cell r="Q99">
            <v>5541.3</v>
          </cell>
          <cell r="R99">
            <v>5582.5</v>
          </cell>
          <cell r="S99">
            <v>5618.29</v>
          </cell>
          <cell r="T99">
            <v>5988.9</v>
          </cell>
          <cell r="U99">
            <v>5606.81</v>
          </cell>
          <cell r="V99">
            <v>5491.13</v>
          </cell>
          <cell r="W99">
            <v>5453.66</v>
          </cell>
          <cell r="X99">
            <v>5010.38</v>
          </cell>
          <cell r="Y99">
            <v>4954.95</v>
          </cell>
        </row>
        <row r="100">
          <cell r="B100">
            <v>4917.81</v>
          </cell>
          <cell r="C100">
            <v>4827.79</v>
          </cell>
          <cell r="D100">
            <v>4666.71</v>
          </cell>
          <cell r="E100">
            <v>4528.42</v>
          </cell>
          <cell r="F100">
            <v>4492.2</v>
          </cell>
          <cell r="G100">
            <v>4868.3</v>
          </cell>
          <cell r="H100">
            <v>4951.33</v>
          </cell>
          <cell r="I100">
            <v>4996.16</v>
          </cell>
          <cell r="J100">
            <v>5383.46</v>
          </cell>
          <cell r="K100">
            <v>5470.44</v>
          </cell>
          <cell r="L100">
            <v>5443.47</v>
          </cell>
          <cell r="M100">
            <v>5427.68</v>
          </cell>
          <cell r="N100">
            <v>5405.58</v>
          </cell>
          <cell r="O100">
            <v>5400.86</v>
          </cell>
          <cell r="P100">
            <v>5431.39</v>
          </cell>
          <cell r="Q100">
            <v>5413.84</v>
          </cell>
          <cell r="R100">
            <v>5397.49</v>
          </cell>
          <cell r="S100">
            <v>5419.34</v>
          </cell>
          <cell r="T100">
            <v>5501.81</v>
          </cell>
          <cell r="U100">
            <v>5488.37</v>
          </cell>
          <cell r="V100">
            <v>5482.63</v>
          </cell>
          <cell r="W100">
            <v>5508.9</v>
          </cell>
          <cell r="X100">
            <v>5292.46</v>
          </cell>
          <cell r="Y100">
            <v>4956.13</v>
          </cell>
        </row>
        <row r="101">
          <cell r="B101">
            <v>4839.98</v>
          </cell>
          <cell r="C101">
            <v>4835.96</v>
          </cell>
          <cell r="D101">
            <v>4406.94</v>
          </cell>
          <cell r="E101">
            <v>4585.32</v>
          </cell>
          <cell r="F101">
            <v>4479</v>
          </cell>
          <cell r="G101">
            <v>4722.98</v>
          </cell>
          <cell r="H101">
            <v>4879.61</v>
          </cell>
          <cell r="I101">
            <v>4974.08</v>
          </cell>
          <cell r="J101">
            <v>5288.9</v>
          </cell>
          <cell r="K101">
            <v>5326.15</v>
          </cell>
          <cell r="L101">
            <v>5247.86</v>
          </cell>
          <cell r="M101">
            <v>5347.91</v>
          </cell>
          <cell r="N101">
            <v>5312.24</v>
          </cell>
          <cell r="O101">
            <v>5355.53</v>
          </cell>
          <cell r="P101">
            <v>5366.9</v>
          </cell>
          <cell r="Q101">
            <v>5351.59</v>
          </cell>
          <cell r="R101">
            <v>5338.89</v>
          </cell>
          <cell r="S101">
            <v>5314.97</v>
          </cell>
          <cell r="T101">
            <v>5415.3</v>
          </cell>
          <cell r="U101">
            <v>5397.66</v>
          </cell>
          <cell r="V101">
            <v>5331.88</v>
          </cell>
          <cell r="W101">
            <v>5315.62</v>
          </cell>
          <cell r="X101">
            <v>5233.11</v>
          </cell>
          <cell r="Y101">
            <v>4959.75</v>
          </cell>
        </row>
        <row r="102">
          <cell r="B102">
            <v>4826.92</v>
          </cell>
          <cell r="C102">
            <v>4365.63</v>
          </cell>
          <cell r="D102">
            <v>4227.97</v>
          </cell>
          <cell r="E102">
            <v>4206.06</v>
          </cell>
          <cell r="F102">
            <v>4345.87</v>
          </cell>
          <cell r="G102">
            <v>4581.63</v>
          </cell>
          <cell r="H102">
            <v>4919.23</v>
          </cell>
          <cell r="I102">
            <v>5040.63</v>
          </cell>
          <cell r="J102">
            <v>5307.89</v>
          </cell>
          <cell r="K102">
            <v>5354.39</v>
          </cell>
          <cell r="L102">
            <v>5324.87</v>
          </cell>
          <cell r="M102">
            <v>5231.33</v>
          </cell>
          <cell r="N102">
            <v>5197.29</v>
          </cell>
          <cell r="O102">
            <v>5268.58</v>
          </cell>
          <cell r="P102">
            <v>5185.12</v>
          </cell>
          <cell r="Q102">
            <v>5190.72</v>
          </cell>
          <cell r="R102">
            <v>5197.05</v>
          </cell>
          <cell r="S102">
            <v>5310.35</v>
          </cell>
          <cell r="T102">
            <v>5414.74</v>
          </cell>
          <cell r="U102">
            <v>5415.65</v>
          </cell>
          <cell r="V102">
            <v>5452.04</v>
          </cell>
          <cell r="W102">
            <v>5401.09</v>
          </cell>
          <cell r="X102">
            <v>5051.94</v>
          </cell>
          <cell r="Y102">
            <v>4966.02</v>
          </cell>
        </row>
        <row r="103">
          <cell r="B103">
            <v>4729.22</v>
          </cell>
          <cell r="C103">
            <v>4333.03</v>
          </cell>
          <cell r="D103">
            <v>4235.88</v>
          </cell>
          <cell r="E103">
            <v>4214.29</v>
          </cell>
          <cell r="F103">
            <v>4275.98</v>
          </cell>
          <cell r="G103">
            <v>4642.66</v>
          </cell>
          <cell r="H103">
            <v>4905.69</v>
          </cell>
          <cell r="I103">
            <v>5149.4</v>
          </cell>
          <cell r="J103">
            <v>5856.88</v>
          </cell>
          <cell r="K103">
            <v>5838.35</v>
          </cell>
          <cell r="L103">
            <v>5857.89</v>
          </cell>
          <cell r="M103">
            <v>5852.22</v>
          </cell>
          <cell r="N103">
            <v>5827.9</v>
          </cell>
          <cell r="O103">
            <v>5555.11</v>
          </cell>
          <cell r="P103">
            <v>5527.44</v>
          </cell>
          <cell r="Q103">
            <v>5886.76</v>
          </cell>
          <cell r="R103">
            <v>5922.64</v>
          </cell>
          <cell r="S103">
            <v>5565.01</v>
          </cell>
          <cell r="T103">
            <v>5995.07</v>
          </cell>
          <cell r="U103">
            <v>5938.44</v>
          </cell>
          <cell r="V103">
            <v>5844.61</v>
          </cell>
          <cell r="W103">
            <v>5968.09</v>
          </cell>
          <cell r="X103">
            <v>5574.52</v>
          </cell>
          <cell r="Y103">
            <v>4916.05</v>
          </cell>
        </row>
        <row r="104">
          <cell r="B104">
            <v>4452.32</v>
          </cell>
          <cell r="C104">
            <v>4339.86</v>
          </cell>
          <cell r="D104">
            <v>4209.71</v>
          </cell>
          <cell r="E104">
            <v>4175.75</v>
          </cell>
          <cell r="F104">
            <v>4232.65</v>
          </cell>
          <cell r="G104">
            <v>4583.97</v>
          </cell>
          <cell r="H104">
            <v>4893.5</v>
          </cell>
          <cell r="I104">
            <v>4912.89</v>
          </cell>
          <cell r="J104">
            <v>5049.86</v>
          </cell>
          <cell r="K104">
            <v>5086.06</v>
          </cell>
          <cell r="L104">
            <v>5055.77</v>
          </cell>
          <cell r="M104">
            <v>5032.59</v>
          </cell>
          <cell r="N104">
            <v>4920.19</v>
          </cell>
          <cell r="O104">
            <v>4916.23</v>
          </cell>
          <cell r="P104">
            <v>5023.74</v>
          </cell>
          <cell r="Q104">
            <v>5016.51</v>
          </cell>
          <cell r="R104">
            <v>5018.2</v>
          </cell>
          <cell r="S104">
            <v>5015.37</v>
          </cell>
          <cell r="T104">
            <v>5026.74</v>
          </cell>
          <cell r="U104">
            <v>4916.31</v>
          </cell>
          <cell r="V104">
            <v>4977.9</v>
          </cell>
          <cell r="W104">
            <v>4957.3</v>
          </cell>
          <cell r="X104">
            <v>4855.56</v>
          </cell>
          <cell r="Y104">
            <v>4424.48</v>
          </cell>
        </row>
        <row r="105">
          <cell r="B105">
            <v>4101.31</v>
          </cell>
          <cell r="C105">
            <v>4000.62</v>
          </cell>
          <cell r="D105">
            <v>4176.73</v>
          </cell>
          <cell r="E105">
            <v>3980.19</v>
          </cell>
          <cell r="F105">
            <v>4014.19</v>
          </cell>
          <cell r="G105">
            <v>4169.52</v>
          </cell>
          <cell r="H105">
            <v>4483.45</v>
          </cell>
          <cell r="I105">
            <v>4857.27</v>
          </cell>
          <cell r="J105">
            <v>4994.78</v>
          </cell>
          <cell r="K105">
            <v>5006.04</v>
          </cell>
          <cell r="L105">
            <v>5003.39</v>
          </cell>
          <cell r="M105">
            <v>4992.1</v>
          </cell>
          <cell r="N105">
            <v>4981.95</v>
          </cell>
          <cell r="O105">
            <v>4986.13</v>
          </cell>
          <cell r="P105">
            <v>4983.07</v>
          </cell>
          <cell r="Q105">
            <v>4986.6</v>
          </cell>
          <cell r="R105">
            <v>4992.29</v>
          </cell>
          <cell r="S105">
            <v>4986.22</v>
          </cell>
          <cell r="T105">
            <v>4997.92</v>
          </cell>
          <cell r="U105">
            <v>4992.6</v>
          </cell>
          <cell r="V105">
            <v>4984.96</v>
          </cell>
          <cell r="W105">
            <v>4980.12</v>
          </cell>
          <cell r="X105">
            <v>4828.72</v>
          </cell>
          <cell r="Y105">
            <v>4257.6</v>
          </cell>
        </row>
        <row r="106">
          <cell r="B106">
            <v>4065.07</v>
          </cell>
          <cell r="C106">
            <v>3967.01</v>
          </cell>
          <cell r="D106">
            <v>3940.97</v>
          </cell>
          <cell r="E106">
            <v>3925.38</v>
          </cell>
          <cell r="F106">
            <v>4009.9</v>
          </cell>
          <cell r="G106">
            <v>4270.51</v>
          </cell>
          <cell r="H106">
            <v>4830.2</v>
          </cell>
          <cell r="I106">
            <v>5001.53</v>
          </cell>
          <cell r="J106">
            <v>5089.01</v>
          </cell>
          <cell r="K106">
            <v>5222.74</v>
          </cell>
          <cell r="L106">
            <v>5225.31</v>
          </cell>
          <cell r="M106">
            <v>5110.44</v>
          </cell>
          <cell r="N106">
            <v>5064.96</v>
          </cell>
          <cell r="O106">
            <v>5078.17</v>
          </cell>
          <cell r="P106">
            <v>5039.02</v>
          </cell>
          <cell r="Q106">
            <v>5031.26</v>
          </cell>
          <cell r="R106">
            <v>5033.21</v>
          </cell>
          <cell r="S106">
            <v>5024.47</v>
          </cell>
          <cell r="T106">
            <v>5032.55</v>
          </cell>
          <cell r="U106">
            <v>5006.2</v>
          </cell>
          <cell r="V106">
            <v>5001.64</v>
          </cell>
          <cell r="W106">
            <v>4973.34</v>
          </cell>
          <cell r="X106">
            <v>4858.75</v>
          </cell>
          <cell r="Y106">
            <v>4485.61</v>
          </cell>
        </row>
        <row r="107">
          <cell r="B107">
            <v>4264.22</v>
          </cell>
          <cell r="C107">
            <v>4087.37</v>
          </cell>
          <cell r="D107">
            <v>4050.66</v>
          </cell>
          <cell r="E107">
            <v>4011.69</v>
          </cell>
          <cell r="F107">
            <v>4018.61</v>
          </cell>
          <cell r="G107">
            <v>4139.28</v>
          </cell>
          <cell r="H107">
            <v>4263.94</v>
          </cell>
          <cell r="I107">
            <v>4498.74</v>
          </cell>
          <cell r="J107">
            <v>4830.12</v>
          </cell>
          <cell r="K107">
            <v>4916.84</v>
          </cell>
          <cell r="L107">
            <v>4955.49</v>
          </cell>
          <cell r="M107">
            <v>4955.44</v>
          </cell>
          <cell r="N107">
            <v>4954.39</v>
          </cell>
          <cell r="O107">
            <v>4967.42</v>
          </cell>
          <cell r="P107">
            <v>4967.28</v>
          </cell>
          <cell r="Q107">
            <v>4967.77</v>
          </cell>
          <cell r="R107">
            <v>4980.39</v>
          </cell>
          <cell r="S107">
            <v>4979.99</v>
          </cell>
          <cell r="T107">
            <v>4996.98</v>
          </cell>
          <cell r="U107">
            <v>4998.37</v>
          </cell>
          <cell r="V107">
            <v>4977.44</v>
          </cell>
          <cell r="W107">
            <v>4963.01</v>
          </cell>
          <cell r="X107">
            <v>4755.49</v>
          </cell>
          <cell r="Y107">
            <v>4405.87</v>
          </cell>
        </row>
        <row r="108">
          <cell r="B108">
            <v>4304.12</v>
          </cell>
          <cell r="C108">
            <v>4119.42</v>
          </cell>
          <cell r="D108">
            <v>4002.9</v>
          </cell>
          <cell r="E108">
            <v>4002.56</v>
          </cell>
          <cell r="F108">
            <v>4005.91</v>
          </cell>
          <cell r="G108">
            <v>4099.6</v>
          </cell>
          <cell r="H108">
            <v>4144.39</v>
          </cell>
          <cell r="I108">
            <v>4296.11</v>
          </cell>
          <cell r="J108">
            <v>4723.93</v>
          </cell>
          <cell r="K108">
            <v>4930.72</v>
          </cell>
          <cell r="L108">
            <v>4948.19</v>
          </cell>
          <cell r="M108">
            <v>4933.64</v>
          </cell>
          <cell r="N108">
            <v>4919.81</v>
          </cell>
          <cell r="O108">
            <v>4933.97</v>
          </cell>
          <cell r="P108">
            <v>4937.73</v>
          </cell>
          <cell r="Q108">
            <v>4941.66</v>
          </cell>
          <cell r="R108">
            <v>4960.96</v>
          </cell>
          <cell r="S108">
            <v>5015.46</v>
          </cell>
          <cell r="T108">
            <v>5070.4</v>
          </cell>
          <cell r="U108">
            <v>5090.54</v>
          </cell>
          <cell r="V108">
            <v>5061.18</v>
          </cell>
          <cell r="W108">
            <v>4992.27</v>
          </cell>
          <cell r="X108">
            <v>4926.25</v>
          </cell>
          <cell r="Y108">
            <v>4811.38</v>
          </cell>
        </row>
        <row r="109">
          <cell r="B109">
            <v>4245.85</v>
          </cell>
          <cell r="C109">
            <v>4111.61</v>
          </cell>
          <cell r="D109">
            <v>4098.09</v>
          </cell>
          <cell r="E109">
            <v>4284.57</v>
          </cell>
          <cell r="F109">
            <v>4304.12</v>
          </cell>
          <cell r="G109">
            <v>4424.4</v>
          </cell>
          <cell r="H109">
            <v>4868.88</v>
          </cell>
          <cell r="I109">
            <v>5055.77</v>
          </cell>
          <cell r="J109">
            <v>5208.1</v>
          </cell>
          <cell r="K109">
            <v>5284.01</v>
          </cell>
          <cell r="L109">
            <v>5240.67</v>
          </cell>
          <cell r="M109">
            <v>5218.27</v>
          </cell>
          <cell r="N109">
            <v>5160.27</v>
          </cell>
          <cell r="O109">
            <v>5174.83</v>
          </cell>
          <cell r="P109">
            <v>5197.31</v>
          </cell>
          <cell r="Q109">
            <v>5196.47</v>
          </cell>
          <cell r="R109">
            <v>5262.26</v>
          </cell>
          <cell r="S109">
            <v>5388.47</v>
          </cell>
          <cell r="T109">
            <v>5398.25</v>
          </cell>
          <cell r="U109">
            <v>5338.45</v>
          </cell>
          <cell r="V109">
            <v>5210.35</v>
          </cell>
          <cell r="W109">
            <v>5134.6</v>
          </cell>
          <cell r="X109">
            <v>4958.58</v>
          </cell>
          <cell r="Y109">
            <v>4751.24</v>
          </cell>
        </row>
        <row r="110">
          <cell r="B110">
            <v>4294.97</v>
          </cell>
          <cell r="C110">
            <v>4132.34</v>
          </cell>
          <cell r="D110">
            <v>4085.26</v>
          </cell>
          <cell r="E110">
            <v>4457.58</v>
          </cell>
          <cell r="F110">
            <v>4185.16</v>
          </cell>
          <cell r="G110">
            <v>4640.12</v>
          </cell>
          <cell r="H110">
            <v>4966.98</v>
          </cell>
          <cell r="I110">
            <v>5027.45</v>
          </cell>
          <cell r="J110">
            <v>5236.92</v>
          </cell>
          <cell r="K110">
            <v>5295.69</v>
          </cell>
          <cell r="L110">
            <v>5277.91</v>
          </cell>
          <cell r="M110">
            <v>5313.55</v>
          </cell>
          <cell r="N110">
            <v>5281.29</v>
          </cell>
          <cell r="O110">
            <v>5268.42</v>
          </cell>
          <cell r="P110">
            <v>5247.34</v>
          </cell>
          <cell r="Q110">
            <v>5265.96</v>
          </cell>
          <cell r="R110">
            <v>5298.62</v>
          </cell>
          <cell r="S110">
            <v>5320.85</v>
          </cell>
          <cell r="T110">
            <v>5325.32</v>
          </cell>
          <cell r="U110">
            <v>5297.33</v>
          </cell>
          <cell r="V110">
            <v>5278.44</v>
          </cell>
          <cell r="W110">
            <v>6130.42</v>
          </cell>
          <cell r="X110">
            <v>4990.86</v>
          </cell>
          <cell r="Y110">
            <v>4990.36</v>
          </cell>
        </row>
        <row r="111">
          <cell r="B111">
            <v>4749.68</v>
          </cell>
          <cell r="C111">
            <v>4207.5</v>
          </cell>
          <cell r="D111">
            <v>4162.56</v>
          </cell>
          <cell r="E111">
            <v>4137.66</v>
          </cell>
          <cell r="F111">
            <v>4214.88</v>
          </cell>
          <cell r="G111">
            <v>4703.89</v>
          </cell>
          <cell r="H111">
            <v>4979.11</v>
          </cell>
          <cell r="I111">
            <v>5021.65</v>
          </cell>
          <cell r="J111">
            <v>5201.22</v>
          </cell>
          <cell r="K111">
            <v>5269.51</v>
          </cell>
          <cell r="L111">
            <v>5267.54</v>
          </cell>
          <cell r="M111">
            <v>5251.6</v>
          </cell>
          <cell r="N111">
            <v>5233.61</v>
          </cell>
          <cell r="O111">
            <v>5228.02</v>
          </cell>
          <cell r="P111">
            <v>5237.23</v>
          </cell>
          <cell r="Q111">
            <v>5234.82</v>
          </cell>
          <cell r="R111">
            <v>5278.03</v>
          </cell>
          <cell r="S111">
            <v>5236.86</v>
          </cell>
          <cell r="T111">
            <v>5242.75</v>
          </cell>
          <cell r="U111">
            <v>5212.91</v>
          </cell>
          <cell r="V111">
            <v>5143.77</v>
          </cell>
          <cell r="W111">
            <v>5054.25</v>
          </cell>
          <cell r="X111">
            <v>4974.47</v>
          </cell>
          <cell r="Y111">
            <v>4892.33</v>
          </cell>
        </row>
        <row r="112">
          <cell r="B112">
            <v>4786.55</v>
          </cell>
          <cell r="C112">
            <v>4160.23</v>
          </cell>
          <cell r="D112">
            <v>4131.33</v>
          </cell>
          <cell r="E112">
            <v>4142.62</v>
          </cell>
          <cell r="F112">
            <v>4169.6</v>
          </cell>
          <cell r="G112">
            <v>4446.02</v>
          </cell>
          <cell r="H112">
            <v>4917.04</v>
          </cell>
          <cell r="I112">
            <v>5000.34</v>
          </cell>
          <cell r="J112">
            <v>5092.77</v>
          </cell>
          <cell r="K112">
            <v>5157.95</v>
          </cell>
          <cell r="L112">
            <v>5168.56</v>
          </cell>
          <cell r="M112">
            <v>4936.5</v>
          </cell>
          <cell r="N112">
            <v>5143.82</v>
          </cell>
          <cell r="O112">
            <v>5162.15</v>
          </cell>
          <cell r="P112">
            <v>5132.33</v>
          </cell>
          <cell r="Q112">
            <v>5165.89</v>
          </cell>
          <cell r="R112">
            <v>5154.01</v>
          </cell>
          <cell r="S112">
            <v>5191.21</v>
          </cell>
          <cell r="T112">
            <v>5212.37</v>
          </cell>
          <cell r="U112">
            <v>5190.5</v>
          </cell>
          <cell r="V112">
            <v>5157.84</v>
          </cell>
          <cell r="W112">
            <v>5259.86</v>
          </cell>
          <cell r="X112">
            <v>4969.5</v>
          </cell>
          <cell r="Y112">
            <v>4893.75</v>
          </cell>
        </row>
        <row r="113">
          <cell r="B113">
            <v>4823.31</v>
          </cell>
          <cell r="C113">
            <v>4446.12</v>
          </cell>
          <cell r="D113">
            <v>4575.69</v>
          </cell>
          <cell r="E113">
            <v>4435.37</v>
          </cell>
          <cell r="F113">
            <v>4417.17</v>
          </cell>
          <cell r="G113">
            <v>4855.35</v>
          </cell>
          <cell r="H113">
            <v>4998.46</v>
          </cell>
          <cell r="I113">
            <v>5097.36</v>
          </cell>
          <cell r="J113">
            <v>5259.54</v>
          </cell>
          <cell r="K113">
            <v>5334.85</v>
          </cell>
          <cell r="L113">
            <v>5347.42</v>
          </cell>
          <cell r="M113">
            <v>5309.5</v>
          </cell>
          <cell r="N113">
            <v>5275.18</v>
          </cell>
          <cell r="O113">
            <v>5294.42</v>
          </cell>
          <cell r="P113">
            <v>5292.34</v>
          </cell>
          <cell r="Q113">
            <v>5296.18</v>
          </cell>
          <cell r="R113">
            <v>5340.38</v>
          </cell>
          <cell r="S113">
            <v>5298.16</v>
          </cell>
          <cell r="T113">
            <v>6509.75</v>
          </cell>
          <cell r="U113">
            <v>5269.5</v>
          </cell>
          <cell r="V113">
            <v>5220.62</v>
          </cell>
          <cell r="W113">
            <v>5289.27</v>
          </cell>
          <cell r="X113">
            <v>4983.4</v>
          </cell>
          <cell r="Y113">
            <v>4942.63</v>
          </cell>
        </row>
        <row r="114">
          <cell r="B114">
            <v>4850.59</v>
          </cell>
          <cell r="C114">
            <v>4435.57</v>
          </cell>
          <cell r="D114">
            <v>4268.16</v>
          </cell>
          <cell r="E114">
            <v>4270.34</v>
          </cell>
          <cell r="F114">
            <v>4283.97</v>
          </cell>
          <cell r="G114">
            <v>4506.8</v>
          </cell>
          <cell r="H114">
            <v>4867.72</v>
          </cell>
          <cell r="I114">
            <v>4968.33</v>
          </cell>
          <cell r="J114">
            <v>5093.34</v>
          </cell>
          <cell r="K114">
            <v>4946.49</v>
          </cell>
          <cell r="L114">
            <v>5237.99</v>
          </cell>
          <cell r="M114">
            <v>5253.6</v>
          </cell>
          <cell r="N114">
            <v>5242.18</v>
          </cell>
          <cell r="O114">
            <v>5254.84</v>
          </cell>
          <cell r="P114">
            <v>5237.48</v>
          </cell>
          <cell r="Q114">
            <v>5241.18</v>
          </cell>
          <cell r="R114">
            <v>5274.16</v>
          </cell>
          <cell r="S114">
            <v>5293.39</v>
          </cell>
          <cell r="T114">
            <v>6715.57</v>
          </cell>
          <cell r="U114">
            <v>6548.5</v>
          </cell>
          <cell r="V114">
            <v>5307.93</v>
          </cell>
          <cell r="W114">
            <v>6164.97</v>
          </cell>
          <cell r="X114">
            <v>5207.39</v>
          </cell>
          <cell r="Y114">
            <v>4938.7</v>
          </cell>
        </row>
        <row r="115"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</row>
        <row r="120">
          <cell r="B120">
            <v>4725.88</v>
          </cell>
          <cell r="C120">
            <v>4687.74</v>
          </cell>
          <cell r="D120">
            <v>4700.48</v>
          </cell>
          <cell r="E120">
            <v>5257.52</v>
          </cell>
          <cell r="F120">
            <v>5271.05</v>
          </cell>
          <cell r="G120">
            <v>5664.77</v>
          </cell>
          <cell r="H120">
            <v>5355.1</v>
          </cell>
          <cell r="I120">
            <v>5484.65</v>
          </cell>
          <cell r="J120">
            <v>6018.48</v>
          </cell>
          <cell r="K120">
            <v>6040.17</v>
          </cell>
          <cell r="L120">
            <v>6051.96</v>
          </cell>
          <cell r="M120">
            <v>6068.36</v>
          </cell>
          <cell r="N120">
            <v>6086.09</v>
          </cell>
          <cell r="O120">
            <v>6469.22</v>
          </cell>
          <cell r="P120">
            <v>6456.12</v>
          </cell>
          <cell r="Q120">
            <v>6437.28</v>
          </cell>
          <cell r="R120">
            <v>6436.32</v>
          </cell>
          <cell r="S120">
            <v>6558.84</v>
          </cell>
          <cell r="T120">
            <v>6466.94</v>
          </cell>
          <cell r="U120">
            <v>6393.02</v>
          </cell>
          <cell r="V120">
            <v>6281.25</v>
          </cell>
          <cell r="W120">
            <v>6374.44</v>
          </cell>
          <cell r="X120">
            <v>5999.31</v>
          </cell>
          <cell r="Y120">
            <v>5460.59</v>
          </cell>
        </row>
        <row r="121">
          <cell r="B121">
            <v>4516.37</v>
          </cell>
          <cell r="C121">
            <v>4417.27</v>
          </cell>
          <cell r="D121">
            <v>4368.33</v>
          </cell>
          <cell r="E121">
            <v>4317</v>
          </cell>
          <cell r="F121">
            <v>4342.83</v>
          </cell>
          <cell r="G121">
            <v>4551.24</v>
          </cell>
          <cell r="H121">
            <v>4722.87</v>
          </cell>
          <cell r="I121">
            <v>5007.7</v>
          </cell>
          <cell r="J121">
            <v>5304.49</v>
          </cell>
          <cell r="K121">
            <v>5338.87</v>
          </cell>
          <cell r="L121">
            <v>5334.5</v>
          </cell>
          <cell r="M121">
            <v>5332.11</v>
          </cell>
          <cell r="N121">
            <v>5321.05</v>
          </cell>
          <cell r="O121">
            <v>5320.84</v>
          </cell>
          <cell r="P121">
            <v>5329.99</v>
          </cell>
          <cell r="Q121">
            <v>5335.94</v>
          </cell>
          <cell r="R121">
            <v>5334.47</v>
          </cell>
          <cell r="S121">
            <v>5346.9</v>
          </cell>
          <cell r="T121">
            <v>5349.72</v>
          </cell>
          <cell r="U121">
            <v>5351.63</v>
          </cell>
          <cell r="V121">
            <v>5312.68</v>
          </cell>
          <cell r="W121">
            <v>5301.9</v>
          </cell>
          <cell r="X121">
            <v>5077.84</v>
          </cell>
          <cell r="Y121">
            <v>5492.61</v>
          </cell>
        </row>
        <row r="122">
          <cell r="B122">
            <v>4798.96</v>
          </cell>
          <cell r="C122">
            <v>4735.06</v>
          </cell>
          <cell r="D122">
            <v>4972.41</v>
          </cell>
          <cell r="E122">
            <v>4637.97</v>
          </cell>
          <cell r="F122">
            <v>4819.55</v>
          </cell>
          <cell r="G122">
            <v>5292.86</v>
          </cell>
          <cell r="H122">
            <v>5323.82</v>
          </cell>
          <cell r="I122">
            <v>5357.73</v>
          </cell>
          <cell r="J122">
            <v>5573.62</v>
          </cell>
          <cell r="K122">
            <v>5584.98</v>
          </cell>
          <cell r="L122">
            <v>5591.25</v>
          </cell>
          <cell r="M122">
            <v>5595.26</v>
          </cell>
          <cell r="N122">
            <v>5594.19</v>
          </cell>
          <cell r="O122">
            <v>5593.68</v>
          </cell>
          <cell r="P122">
            <v>5609.48</v>
          </cell>
          <cell r="Q122">
            <v>5615.64</v>
          </cell>
          <cell r="R122">
            <v>5619.61</v>
          </cell>
          <cell r="S122">
            <v>5622.65</v>
          </cell>
          <cell r="T122">
            <v>5641.97</v>
          </cell>
          <cell r="U122">
            <v>5679.81</v>
          </cell>
          <cell r="V122">
            <v>5630.39</v>
          </cell>
          <cell r="W122">
            <v>5619.04</v>
          </cell>
          <cell r="X122">
            <v>5583.13</v>
          </cell>
          <cell r="Y122">
            <v>5552.53</v>
          </cell>
        </row>
        <row r="123">
          <cell r="B123">
            <v>5313.51</v>
          </cell>
          <cell r="C123">
            <v>5240.71</v>
          </cell>
          <cell r="D123">
            <v>5275.37</v>
          </cell>
          <cell r="E123">
            <v>5083.07</v>
          </cell>
          <cell r="F123">
            <v>4593.19</v>
          </cell>
          <cell r="G123">
            <v>4834.22</v>
          </cell>
          <cell r="H123">
            <v>5293.8</v>
          </cell>
          <cell r="I123">
            <v>4882.48</v>
          </cell>
          <cell r="J123">
            <v>4903.74</v>
          </cell>
          <cell r="K123">
            <v>5177.73</v>
          </cell>
          <cell r="L123">
            <v>5292.91</v>
          </cell>
          <cell r="M123">
            <v>5300.39</v>
          </cell>
          <cell r="N123">
            <v>5284.86</v>
          </cell>
          <cell r="O123">
            <v>5307.09</v>
          </cell>
          <cell r="P123">
            <v>5313.8</v>
          </cell>
          <cell r="Q123">
            <v>5321.32</v>
          </cell>
          <cell r="R123">
            <v>5319.71</v>
          </cell>
          <cell r="S123">
            <v>5316.29</v>
          </cell>
          <cell r="T123">
            <v>5340.02</v>
          </cell>
          <cell r="U123">
            <v>5366.14</v>
          </cell>
          <cell r="V123">
            <v>5345.98</v>
          </cell>
          <cell r="W123">
            <v>5334.06</v>
          </cell>
          <cell r="X123">
            <v>5070.57</v>
          </cell>
          <cell r="Y123">
            <v>4687.83</v>
          </cell>
        </row>
        <row r="124">
          <cell r="B124">
            <v>4578.92</v>
          </cell>
          <cell r="C124">
            <v>4467.06</v>
          </cell>
          <cell r="D124">
            <v>4459.68</v>
          </cell>
          <cell r="E124">
            <v>4472.1</v>
          </cell>
          <cell r="F124">
            <v>4493.89</v>
          </cell>
          <cell r="G124">
            <v>4642.46</v>
          </cell>
          <cell r="H124">
            <v>4856.63</v>
          </cell>
          <cell r="I124">
            <v>5107.86</v>
          </cell>
          <cell r="J124">
            <v>5448.11</v>
          </cell>
          <cell r="K124">
            <v>5548.52</v>
          </cell>
          <cell r="L124">
            <v>5479.76</v>
          </cell>
          <cell r="M124">
            <v>5501.12</v>
          </cell>
          <cell r="N124">
            <v>5472.19</v>
          </cell>
          <cell r="O124">
            <v>5479.32</v>
          </cell>
          <cell r="P124">
            <v>5482.54</v>
          </cell>
          <cell r="Q124">
            <v>5540.36</v>
          </cell>
          <cell r="R124">
            <v>5558.75</v>
          </cell>
          <cell r="S124">
            <v>5565.94</v>
          </cell>
          <cell r="T124">
            <v>5557.18</v>
          </cell>
          <cell r="U124">
            <v>5558.86</v>
          </cell>
          <cell r="V124">
            <v>5521.99</v>
          </cell>
          <cell r="W124">
            <v>5466.69</v>
          </cell>
          <cell r="X124">
            <v>5343.08</v>
          </cell>
          <cell r="Y124">
            <v>4780.11</v>
          </cell>
        </row>
        <row r="125">
          <cell r="B125">
            <v>4521.82</v>
          </cell>
          <cell r="C125">
            <v>4444.63</v>
          </cell>
          <cell r="D125">
            <v>4355.58</v>
          </cell>
          <cell r="E125">
            <v>4403.1</v>
          </cell>
          <cell r="F125">
            <v>4472.5</v>
          </cell>
          <cell r="G125">
            <v>4582.89</v>
          </cell>
          <cell r="H125">
            <v>4863.18</v>
          </cell>
          <cell r="I125">
            <v>5123.8</v>
          </cell>
          <cell r="J125">
            <v>5447.95</v>
          </cell>
          <cell r="K125">
            <v>5527.15</v>
          </cell>
          <cell r="L125">
            <v>5494.52</v>
          </cell>
          <cell r="M125">
            <v>5484.92</v>
          </cell>
          <cell r="N125">
            <v>5455.59</v>
          </cell>
          <cell r="O125">
            <v>5483.92</v>
          </cell>
          <cell r="P125">
            <v>5483.05</v>
          </cell>
          <cell r="Q125">
            <v>5528.99</v>
          </cell>
          <cell r="R125">
            <v>5527.86</v>
          </cell>
          <cell r="S125">
            <v>5530.76</v>
          </cell>
          <cell r="T125">
            <v>5528.75</v>
          </cell>
          <cell r="U125">
            <v>5525.47</v>
          </cell>
          <cell r="V125">
            <v>5453.16</v>
          </cell>
          <cell r="W125">
            <v>5411.69</v>
          </cell>
          <cell r="X125">
            <v>5251.19</v>
          </cell>
          <cell r="Y125">
            <v>4743.36</v>
          </cell>
        </row>
        <row r="126">
          <cell r="B126">
            <v>4553.54</v>
          </cell>
          <cell r="C126">
            <v>4495.26</v>
          </cell>
          <cell r="D126">
            <v>4424.87</v>
          </cell>
          <cell r="E126">
            <v>4468.18</v>
          </cell>
          <cell r="F126">
            <v>4500.6</v>
          </cell>
          <cell r="G126">
            <v>4754.28</v>
          </cell>
          <cell r="H126">
            <v>4996.5</v>
          </cell>
          <cell r="I126">
            <v>5393.2</v>
          </cell>
          <cell r="J126">
            <v>5500.74</v>
          </cell>
          <cell r="K126">
            <v>5517.77</v>
          </cell>
          <cell r="L126">
            <v>5498.43</v>
          </cell>
          <cell r="M126">
            <v>5495.73</v>
          </cell>
          <cell r="N126">
            <v>5474.42</v>
          </cell>
          <cell r="O126">
            <v>5517.24</v>
          </cell>
          <cell r="P126">
            <v>5530.4</v>
          </cell>
          <cell r="Q126">
            <v>5550.84</v>
          </cell>
          <cell r="R126">
            <v>5554.83</v>
          </cell>
          <cell r="S126">
            <v>5621.78</v>
          </cell>
          <cell r="T126">
            <v>5574.1</v>
          </cell>
          <cell r="U126">
            <v>5575.58</v>
          </cell>
          <cell r="V126">
            <v>5548.64</v>
          </cell>
          <cell r="W126">
            <v>5538.78</v>
          </cell>
          <cell r="X126">
            <v>5436.5</v>
          </cell>
          <cell r="Y126">
            <v>5378.41</v>
          </cell>
        </row>
        <row r="127">
          <cell r="B127">
            <v>5290.4</v>
          </cell>
          <cell r="C127">
            <v>4795.31</v>
          </cell>
          <cell r="D127">
            <v>4665.45</v>
          </cell>
          <cell r="E127">
            <v>4675.68</v>
          </cell>
          <cell r="F127">
            <v>4782.54</v>
          </cell>
          <cell r="G127">
            <v>5429.62</v>
          </cell>
          <cell r="H127">
            <v>5517.53</v>
          </cell>
          <cell r="I127">
            <v>5565.44</v>
          </cell>
          <cell r="J127">
            <v>5803.93</v>
          </cell>
          <cell r="K127">
            <v>5831.49</v>
          </cell>
          <cell r="L127">
            <v>5787.56</v>
          </cell>
          <cell r="M127">
            <v>5780.17</v>
          </cell>
          <cell r="N127">
            <v>5749.86</v>
          </cell>
          <cell r="O127">
            <v>5779.93</v>
          </cell>
          <cell r="P127">
            <v>5794.89</v>
          </cell>
          <cell r="Q127">
            <v>5821.35</v>
          </cell>
          <cell r="R127">
            <v>5838.56</v>
          </cell>
          <cell r="S127">
            <v>5909.1</v>
          </cell>
          <cell r="T127">
            <v>5963.81</v>
          </cell>
          <cell r="U127">
            <v>5941.5</v>
          </cell>
          <cell r="V127">
            <v>5842.01</v>
          </cell>
          <cell r="W127">
            <v>5836.52</v>
          </cell>
          <cell r="X127">
            <v>5580.37</v>
          </cell>
          <cell r="Y127">
            <v>5530.26</v>
          </cell>
        </row>
        <row r="128">
          <cell r="B128">
            <v>5167.23</v>
          </cell>
          <cell r="C128">
            <v>4798.76</v>
          </cell>
          <cell r="D128">
            <v>4702.71</v>
          </cell>
          <cell r="E128">
            <v>4682.46</v>
          </cell>
          <cell r="F128">
            <v>4708.65</v>
          </cell>
          <cell r="G128">
            <v>4970.88</v>
          </cell>
          <cell r="H128">
            <v>5369.57</v>
          </cell>
          <cell r="I128">
            <v>5420.44</v>
          </cell>
          <cell r="J128">
            <v>5530.34</v>
          </cell>
          <cell r="K128">
            <v>5672.87</v>
          </cell>
          <cell r="L128">
            <v>5618.6</v>
          </cell>
          <cell r="M128">
            <v>5598.33</v>
          </cell>
          <cell r="N128">
            <v>5579.16</v>
          </cell>
          <cell r="O128">
            <v>5579.79</v>
          </cell>
          <cell r="P128">
            <v>5567.28</v>
          </cell>
          <cell r="Q128">
            <v>5571.04</v>
          </cell>
          <cell r="R128">
            <v>5569.63</v>
          </cell>
          <cell r="S128">
            <v>5706.53</v>
          </cell>
          <cell r="T128">
            <v>5520.31</v>
          </cell>
          <cell r="U128">
            <v>5523.37</v>
          </cell>
          <cell r="V128">
            <v>5542.85</v>
          </cell>
          <cell r="W128">
            <v>5521.19</v>
          </cell>
          <cell r="X128">
            <v>5437.5</v>
          </cell>
          <cell r="Y128">
            <v>5349.05</v>
          </cell>
        </row>
        <row r="129">
          <cell r="B129">
            <v>4917.12</v>
          </cell>
          <cell r="C129">
            <v>4735.82</v>
          </cell>
          <cell r="D129">
            <v>4628.16</v>
          </cell>
          <cell r="E129">
            <v>4629.74</v>
          </cell>
          <cell r="F129">
            <v>4634.3</v>
          </cell>
          <cell r="G129">
            <v>4767.32</v>
          </cell>
          <cell r="H129">
            <v>5047.11</v>
          </cell>
          <cell r="I129">
            <v>5387.54</v>
          </cell>
          <cell r="J129">
            <v>5471.51</v>
          </cell>
          <cell r="K129">
            <v>5547.97</v>
          </cell>
          <cell r="L129">
            <v>5550.79</v>
          </cell>
          <cell r="M129">
            <v>5555.36</v>
          </cell>
          <cell r="N129">
            <v>5551.02</v>
          </cell>
          <cell r="O129">
            <v>5558.71</v>
          </cell>
          <cell r="P129">
            <v>5564.84</v>
          </cell>
          <cell r="Q129">
            <v>5588.25</v>
          </cell>
          <cell r="R129">
            <v>5572.56</v>
          </cell>
          <cell r="S129">
            <v>5628.45</v>
          </cell>
          <cell r="T129">
            <v>5622.15</v>
          </cell>
          <cell r="U129">
            <v>5639.53</v>
          </cell>
          <cell r="V129">
            <v>5588.43</v>
          </cell>
          <cell r="W129">
            <v>5562.63</v>
          </cell>
          <cell r="X129">
            <v>5533.79</v>
          </cell>
          <cell r="Y129">
            <v>5415.47</v>
          </cell>
        </row>
        <row r="130">
          <cell r="B130">
            <v>4970.37</v>
          </cell>
          <cell r="C130">
            <v>4746.74</v>
          </cell>
          <cell r="D130">
            <v>4635.37</v>
          </cell>
          <cell r="E130">
            <v>4632.98</v>
          </cell>
          <cell r="F130">
            <v>5030.53</v>
          </cell>
          <cell r="G130">
            <v>5181.06</v>
          </cell>
          <cell r="H130">
            <v>5489.43</v>
          </cell>
          <cell r="I130">
            <v>5536.85</v>
          </cell>
          <cell r="J130">
            <v>5595.95</v>
          </cell>
          <cell r="K130">
            <v>5657.66</v>
          </cell>
          <cell r="L130">
            <v>5632.99</v>
          </cell>
          <cell r="M130">
            <v>5616.1</v>
          </cell>
          <cell r="N130">
            <v>5592.86</v>
          </cell>
          <cell r="O130">
            <v>5612.3</v>
          </cell>
          <cell r="P130">
            <v>5636.19</v>
          </cell>
          <cell r="Q130">
            <v>5631.39</v>
          </cell>
          <cell r="R130">
            <v>5633.29</v>
          </cell>
          <cell r="S130">
            <v>5744.71</v>
          </cell>
          <cell r="T130">
            <v>5797.46</v>
          </cell>
          <cell r="U130">
            <v>5802.92</v>
          </cell>
          <cell r="V130">
            <v>5575.48</v>
          </cell>
          <cell r="W130">
            <v>5559.97</v>
          </cell>
          <cell r="X130">
            <v>5444.15</v>
          </cell>
          <cell r="Y130">
            <v>5058.59</v>
          </cell>
        </row>
        <row r="131">
          <cell r="B131">
            <v>4955.35</v>
          </cell>
          <cell r="C131">
            <v>4738.64</v>
          </cell>
          <cell r="D131">
            <v>4650.75</v>
          </cell>
          <cell r="E131">
            <v>4649.92</v>
          </cell>
          <cell r="F131">
            <v>5016.45</v>
          </cell>
          <cell r="G131">
            <v>5158.24</v>
          </cell>
          <cell r="H131">
            <v>5431.12</v>
          </cell>
          <cell r="I131">
            <v>5448.92</v>
          </cell>
          <cell r="J131">
            <v>5556.21</v>
          </cell>
          <cell r="K131">
            <v>5509.28</v>
          </cell>
          <cell r="L131">
            <v>5568.87</v>
          </cell>
          <cell r="M131">
            <v>5495.28</v>
          </cell>
          <cell r="N131">
            <v>5491.47</v>
          </cell>
          <cell r="O131">
            <v>5491.36</v>
          </cell>
          <cell r="P131">
            <v>5489.76</v>
          </cell>
          <cell r="Q131">
            <v>5492.16</v>
          </cell>
          <cell r="R131">
            <v>5490.19</v>
          </cell>
          <cell r="S131">
            <v>5719.16</v>
          </cell>
          <cell r="T131">
            <v>5670.96</v>
          </cell>
          <cell r="U131">
            <v>5637.03</v>
          </cell>
          <cell r="V131">
            <v>5576.44</v>
          </cell>
          <cell r="W131">
            <v>5538.23</v>
          </cell>
          <cell r="X131">
            <v>5437.9</v>
          </cell>
          <cell r="Y131">
            <v>5202.65</v>
          </cell>
        </row>
        <row r="132">
          <cell r="B132">
            <v>4700.13</v>
          </cell>
          <cell r="C132">
            <v>4601.08</v>
          </cell>
          <cell r="D132">
            <v>4515.55</v>
          </cell>
          <cell r="E132">
            <v>4488.32</v>
          </cell>
          <cell r="F132">
            <v>4928.08</v>
          </cell>
          <cell r="G132">
            <v>4769.29</v>
          </cell>
          <cell r="H132">
            <v>5291.26</v>
          </cell>
          <cell r="I132">
            <v>5490.99</v>
          </cell>
          <cell r="J132">
            <v>5541.37</v>
          </cell>
          <cell r="K132">
            <v>5562.92</v>
          </cell>
          <cell r="L132">
            <v>5542.08</v>
          </cell>
          <cell r="M132">
            <v>5540.89</v>
          </cell>
          <cell r="N132">
            <v>5576.19</v>
          </cell>
          <cell r="O132">
            <v>5610.15</v>
          </cell>
          <cell r="P132">
            <v>5619.3</v>
          </cell>
          <cell r="Q132">
            <v>5637.4</v>
          </cell>
          <cell r="R132">
            <v>5652.31</v>
          </cell>
          <cell r="S132">
            <v>5717.79</v>
          </cell>
          <cell r="T132">
            <v>5800.28</v>
          </cell>
          <cell r="U132">
            <v>5807.44</v>
          </cell>
          <cell r="V132">
            <v>5743.01</v>
          </cell>
          <cell r="W132">
            <v>6429.56</v>
          </cell>
          <cell r="X132">
            <v>5465.65</v>
          </cell>
          <cell r="Y132">
            <v>5400.98</v>
          </cell>
        </row>
        <row r="133">
          <cell r="B133">
            <v>5254.54</v>
          </cell>
          <cell r="C133">
            <v>4931.76</v>
          </cell>
          <cell r="D133">
            <v>4757.31</v>
          </cell>
          <cell r="E133">
            <v>4757.59</v>
          </cell>
          <cell r="F133">
            <v>4922.7</v>
          </cell>
          <cell r="G133">
            <v>5264.92</v>
          </cell>
          <cell r="H133">
            <v>5538.07</v>
          </cell>
          <cell r="I133">
            <v>5635.02</v>
          </cell>
          <cell r="J133">
            <v>6162.66</v>
          </cell>
          <cell r="K133">
            <v>6238.14</v>
          </cell>
          <cell r="L133">
            <v>6206.56</v>
          </cell>
          <cell r="M133">
            <v>6201.01</v>
          </cell>
          <cell r="N133">
            <v>6173.64</v>
          </cell>
          <cell r="O133">
            <v>6205.65</v>
          </cell>
          <cell r="P133">
            <v>6206.66</v>
          </cell>
          <cell r="Q133">
            <v>6213.31</v>
          </cell>
          <cell r="R133">
            <v>6199.12</v>
          </cell>
          <cell r="S133">
            <v>6232.64</v>
          </cell>
          <cell r="T133">
            <v>6264.25</v>
          </cell>
          <cell r="U133">
            <v>6208.23</v>
          </cell>
          <cell r="V133">
            <v>6170.95</v>
          </cell>
          <cell r="W133">
            <v>6453.73</v>
          </cell>
          <cell r="X133">
            <v>5554.75</v>
          </cell>
          <cell r="Y133">
            <v>5472.26</v>
          </cell>
        </row>
        <row r="134">
          <cell r="B134">
            <v>5422.41</v>
          </cell>
          <cell r="C134">
            <v>4952.78</v>
          </cell>
          <cell r="D134">
            <v>4793.03</v>
          </cell>
          <cell r="E134">
            <v>4806.03</v>
          </cell>
          <cell r="F134">
            <v>4921.2</v>
          </cell>
          <cell r="G134">
            <v>5449.32</v>
          </cell>
          <cell r="H134">
            <v>5553.86</v>
          </cell>
          <cell r="I134">
            <v>5719.09</v>
          </cell>
          <cell r="J134">
            <v>6070.27</v>
          </cell>
          <cell r="K134">
            <v>6136.06</v>
          </cell>
          <cell r="L134">
            <v>6133.88</v>
          </cell>
          <cell r="M134">
            <v>6114.81</v>
          </cell>
          <cell r="N134">
            <v>6086.85</v>
          </cell>
          <cell r="O134">
            <v>6100.77</v>
          </cell>
          <cell r="P134">
            <v>6085.53</v>
          </cell>
          <cell r="Q134">
            <v>6095.87</v>
          </cell>
          <cell r="R134">
            <v>6137.07</v>
          </cell>
          <cell r="S134">
            <v>6172.86</v>
          </cell>
          <cell r="T134">
            <v>6543.47</v>
          </cell>
          <cell r="U134">
            <v>6161.38</v>
          </cell>
          <cell r="V134">
            <v>6045.7</v>
          </cell>
          <cell r="W134">
            <v>6008.23</v>
          </cell>
          <cell r="X134">
            <v>5564.95</v>
          </cell>
          <cell r="Y134">
            <v>5509.52</v>
          </cell>
        </row>
        <row r="135">
          <cell r="B135">
            <v>5472.38</v>
          </cell>
          <cell r="C135">
            <v>5382.36</v>
          </cell>
          <cell r="D135">
            <v>5221.28</v>
          </cell>
          <cell r="E135">
            <v>5082.99</v>
          </cell>
          <cell r="F135">
            <v>5046.77</v>
          </cell>
          <cell r="G135">
            <v>5422.87</v>
          </cell>
          <cell r="H135">
            <v>5505.9</v>
          </cell>
          <cell r="I135">
            <v>5550.73</v>
          </cell>
          <cell r="J135">
            <v>5938.03</v>
          </cell>
          <cell r="K135">
            <v>6025.01</v>
          </cell>
          <cell r="L135">
            <v>5998.04</v>
          </cell>
          <cell r="M135">
            <v>5982.25</v>
          </cell>
          <cell r="N135">
            <v>5960.15</v>
          </cell>
          <cell r="O135">
            <v>5955.43</v>
          </cell>
          <cell r="P135">
            <v>5985.96</v>
          </cell>
          <cell r="Q135">
            <v>5968.41</v>
          </cell>
          <cell r="R135">
            <v>5952.06</v>
          </cell>
          <cell r="S135">
            <v>5973.91</v>
          </cell>
          <cell r="T135">
            <v>6056.38</v>
          </cell>
          <cell r="U135">
            <v>6042.94</v>
          </cell>
          <cell r="V135">
            <v>6037.2</v>
          </cell>
          <cell r="W135">
            <v>6063.47</v>
          </cell>
          <cell r="X135">
            <v>5847.03</v>
          </cell>
          <cell r="Y135">
            <v>5510.7</v>
          </cell>
        </row>
        <row r="136">
          <cell r="B136">
            <v>5394.55</v>
          </cell>
          <cell r="C136">
            <v>5390.53</v>
          </cell>
          <cell r="D136">
            <v>4961.51</v>
          </cell>
          <cell r="E136">
            <v>5139.89</v>
          </cell>
          <cell r="F136">
            <v>5033.57</v>
          </cell>
          <cell r="G136">
            <v>5277.55</v>
          </cell>
          <cell r="H136">
            <v>5434.18</v>
          </cell>
          <cell r="I136">
            <v>5528.65</v>
          </cell>
          <cell r="J136">
            <v>5843.47</v>
          </cell>
          <cell r="K136">
            <v>5880.72</v>
          </cell>
          <cell r="L136">
            <v>5802.43</v>
          </cell>
          <cell r="M136">
            <v>5902.48</v>
          </cell>
          <cell r="N136">
            <v>5866.81</v>
          </cell>
          <cell r="O136">
            <v>5910.1</v>
          </cell>
          <cell r="P136">
            <v>5921.47</v>
          </cell>
          <cell r="Q136">
            <v>5906.16</v>
          </cell>
          <cell r="R136">
            <v>5893.46</v>
          </cell>
          <cell r="S136">
            <v>5869.54</v>
          </cell>
          <cell r="T136">
            <v>5969.87</v>
          </cell>
          <cell r="U136">
            <v>5952.23</v>
          </cell>
          <cell r="V136">
            <v>5886.45</v>
          </cell>
          <cell r="W136">
            <v>5870.19</v>
          </cell>
          <cell r="X136">
            <v>5787.68</v>
          </cell>
          <cell r="Y136">
            <v>5514.32</v>
          </cell>
        </row>
        <row r="137">
          <cell r="B137">
            <v>5381.49</v>
          </cell>
          <cell r="C137">
            <v>4920.2</v>
          </cell>
          <cell r="D137">
            <v>4782.54</v>
          </cell>
          <cell r="E137">
            <v>4760.63</v>
          </cell>
          <cell r="F137">
            <v>4900.44</v>
          </cell>
          <cell r="G137">
            <v>5136.2</v>
          </cell>
          <cell r="H137">
            <v>5473.8</v>
          </cell>
          <cell r="I137">
            <v>5595.2</v>
          </cell>
          <cell r="J137">
            <v>5862.46</v>
          </cell>
          <cell r="K137">
            <v>5908.96</v>
          </cell>
          <cell r="L137">
            <v>5879.44</v>
          </cell>
          <cell r="M137">
            <v>5785.9</v>
          </cell>
          <cell r="N137">
            <v>5751.86</v>
          </cell>
          <cell r="O137">
            <v>5823.15</v>
          </cell>
          <cell r="P137">
            <v>5739.69</v>
          </cell>
          <cell r="Q137">
            <v>5745.29</v>
          </cell>
          <cell r="R137">
            <v>5751.62</v>
          </cell>
          <cell r="S137">
            <v>5864.92</v>
          </cell>
          <cell r="T137">
            <v>5969.31</v>
          </cell>
          <cell r="U137">
            <v>5970.22</v>
          </cell>
          <cell r="V137">
            <v>6006.61</v>
          </cell>
          <cell r="W137">
            <v>5955.66</v>
          </cell>
          <cell r="X137">
            <v>5606.51</v>
          </cell>
          <cell r="Y137">
            <v>5520.59</v>
          </cell>
        </row>
        <row r="138">
          <cell r="B138">
            <v>5283.79</v>
          </cell>
          <cell r="C138">
            <v>4887.6</v>
          </cell>
          <cell r="D138">
            <v>4790.45</v>
          </cell>
          <cell r="E138">
            <v>4768.86</v>
          </cell>
          <cell r="F138">
            <v>4830.55</v>
          </cell>
          <cell r="G138">
            <v>5197.23</v>
          </cell>
          <cell r="H138">
            <v>5460.26</v>
          </cell>
          <cell r="I138">
            <v>5703.97</v>
          </cell>
          <cell r="J138">
            <v>6411.45</v>
          </cell>
          <cell r="K138">
            <v>6392.92</v>
          </cell>
          <cell r="L138">
            <v>6412.46</v>
          </cell>
          <cell r="M138">
            <v>6406.79</v>
          </cell>
          <cell r="N138">
            <v>6382.47</v>
          </cell>
          <cell r="O138">
            <v>6109.68</v>
          </cell>
          <cell r="P138">
            <v>6082.01</v>
          </cell>
          <cell r="Q138">
            <v>6441.33</v>
          </cell>
          <cell r="R138">
            <v>6477.21</v>
          </cell>
          <cell r="S138">
            <v>6119.58</v>
          </cell>
          <cell r="T138">
            <v>6549.64</v>
          </cell>
          <cell r="U138">
            <v>6493.01</v>
          </cell>
          <cell r="V138">
            <v>6399.18</v>
          </cell>
          <cell r="W138">
            <v>6522.66</v>
          </cell>
          <cell r="X138">
            <v>6129.09</v>
          </cell>
          <cell r="Y138">
            <v>5470.62</v>
          </cell>
        </row>
        <row r="139">
          <cell r="B139">
            <v>5006.89</v>
          </cell>
          <cell r="C139">
            <v>4894.43</v>
          </cell>
          <cell r="D139">
            <v>4764.28</v>
          </cell>
          <cell r="E139">
            <v>4730.32</v>
          </cell>
          <cell r="F139">
            <v>4787.22</v>
          </cell>
          <cell r="G139">
            <v>5138.54</v>
          </cell>
          <cell r="H139">
            <v>5448.07</v>
          </cell>
          <cell r="I139">
            <v>5467.46</v>
          </cell>
          <cell r="J139">
            <v>5604.43</v>
          </cell>
          <cell r="K139">
            <v>5640.63</v>
          </cell>
          <cell r="L139">
            <v>5610.34</v>
          </cell>
          <cell r="M139">
            <v>5587.16</v>
          </cell>
          <cell r="N139">
            <v>5474.76</v>
          </cell>
          <cell r="O139">
            <v>5470.8</v>
          </cell>
          <cell r="P139">
            <v>5578.31</v>
          </cell>
          <cell r="Q139">
            <v>5571.08</v>
          </cell>
          <cell r="R139">
            <v>5572.77</v>
          </cell>
          <cell r="S139">
            <v>5569.94</v>
          </cell>
          <cell r="T139">
            <v>5581.31</v>
          </cell>
          <cell r="U139">
            <v>5470.88</v>
          </cell>
          <cell r="V139">
            <v>5532.47</v>
          </cell>
          <cell r="W139">
            <v>5511.87</v>
          </cell>
          <cell r="X139">
            <v>5410.13</v>
          </cell>
          <cell r="Y139">
            <v>4979.05</v>
          </cell>
        </row>
        <row r="140">
          <cell r="B140">
            <v>4655.88</v>
          </cell>
          <cell r="C140">
            <v>4555.19</v>
          </cell>
          <cell r="D140">
            <v>4731.3</v>
          </cell>
          <cell r="E140">
            <v>4534.76</v>
          </cell>
          <cell r="F140">
            <v>4568.76</v>
          </cell>
          <cell r="G140">
            <v>4724.09</v>
          </cell>
          <cell r="H140">
            <v>5038.02</v>
          </cell>
          <cell r="I140">
            <v>5411.84</v>
          </cell>
          <cell r="J140">
            <v>5549.35</v>
          </cell>
          <cell r="K140">
            <v>5560.61</v>
          </cell>
          <cell r="L140">
            <v>5557.96</v>
          </cell>
          <cell r="M140">
            <v>5546.67</v>
          </cell>
          <cell r="N140">
            <v>5536.52</v>
          </cell>
          <cell r="O140">
            <v>5540.7</v>
          </cell>
          <cell r="P140">
            <v>5537.64</v>
          </cell>
          <cell r="Q140">
            <v>5541.17</v>
          </cell>
          <cell r="R140">
            <v>5546.86</v>
          </cell>
          <cell r="S140">
            <v>5540.79</v>
          </cell>
          <cell r="T140">
            <v>5552.49</v>
          </cell>
          <cell r="U140">
            <v>5547.17</v>
          </cell>
          <cell r="V140">
            <v>5539.53</v>
          </cell>
          <cell r="W140">
            <v>5534.69</v>
          </cell>
          <cell r="X140">
            <v>5383.29</v>
          </cell>
          <cell r="Y140">
            <v>4812.17</v>
          </cell>
        </row>
        <row r="141">
          <cell r="B141">
            <v>4619.64</v>
          </cell>
          <cell r="C141">
            <v>4521.58</v>
          </cell>
          <cell r="D141">
            <v>4495.54</v>
          </cell>
          <cell r="E141">
            <v>4479.95</v>
          </cell>
          <cell r="F141">
            <v>4564.47</v>
          </cell>
          <cell r="G141">
            <v>4825.08</v>
          </cell>
          <cell r="H141">
            <v>5384.77</v>
          </cell>
          <cell r="I141">
            <v>5556.1</v>
          </cell>
          <cell r="J141">
            <v>5643.58</v>
          </cell>
          <cell r="K141">
            <v>5777.31</v>
          </cell>
          <cell r="L141">
            <v>5779.88</v>
          </cell>
          <cell r="M141">
            <v>5665.01</v>
          </cell>
          <cell r="N141">
            <v>5619.53</v>
          </cell>
          <cell r="O141">
            <v>5632.74</v>
          </cell>
          <cell r="P141">
            <v>5593.59</v>
          </cell>
          <cell r="Q141">
            <v>5585.83</v>
          </cell>
          <cell r="R141">
            <v>5587.78</v>
          </cell>
          <cell r="S141">
            <v>5579.04</v>
          </cell>
          <cell r="T141">
            <v>5587.12</v>
          </cell>
          <cell r="U141">
            <v>5560.77</v>
          </cell>
          <cell r="V141">
            <v>5556.21</v>
          </cell>
          <cell r="W141">
            <v>5527.91</v>
          </cell>
          <cell r="X141">
            <v>5413.32</v>
          </cell>
          <cell r="Y141">
            <v>5040.18</v>
          </cell>
        </row>
        <row r="142">
          <cell r="B142">
            <v>4818.79</v>
          </cell>
          <cell r="C142">
            <v>4641.94</v>
          </cell>
          <cell r="D142">
            <v>4605.23</v>
          </cell>
          <cell r="E142">
            <v>4566.26</v>
          </cell>
          <cell r="F142">
            <v>4573.18</v>
          </cell>
          <cell r="G142">
            <v>4693.85</v>
          </cell>
          <cell r="H142">
            <v>4818.51</v>
          </cell>
          <cell r="I142">
            <v>5053.31</v>
          </cell>
          <cell r="J142">
            <v>5384.69</v>
          </cell>
          <cell r="K142">
            <v>5471.41</v>
          </cell>
          <cell r="L142">
            <v>5510.06</v>
          </cell>
          <cell r="M142">
            <v>5510.01</v>
          </cell>
          <cell r="N142">
            <v>5508.96</v>
          </cell>
          <cell r="O142">
            <v>5521.99</v>
          </cell>
          <cell r="P142">
            <v>5521.85</v>
          </cell>
          <cell r="Q142">
            <v>5522.34</v>
          </cell>
          <cell r="R142">
            <v>5534.96</v>
          </cell>
          <cell r="S142">
            <v>5534.56</v>
          </cell>
          <cell r="T142">
            <v>5551.55</v>
          </cell>
          <cell r="U142">
            <v>5552.94</v>
          </cell>
          <cell r="V142">
            <v>5532.01</v>
          </cell>
          <cell r="W142">
            <v>5517.58</v>
          </cell>
          <cell r="X142">
            <v>5310.06</v>
          </cell>
          <cell r="Y142">
            <v>4960.44</v>
          </cell>
        </row>
        <row r="143">
          <cell r="B143">
            <v>4858.69</v>
          </cell>
          <cell r="C143">
            <v>4673.99</v>
          </cell>
          <cell r="D143">
            <v>4557.47</v>
          </cell>
          <cell r="E143">
            <v>4557.13</v>
          </cell>
          <cell r="F143">
            <v>4560.48</v>
          </cell>
          <cell r="G143">
            <v>4654.17</v>
          </cell>
          <cell r="H143">
            <v>4698.96</v>
          </cell>
          <cell r="I143">
            <v>4850.68</v>
          </cell>
          <cell r="J143">
            <v>5278.5</v>
          </cell>
          <cell r="K143">
            <v>5485.29</v>
          </cell>
          <cell r="L143">
            <v>5502.76</v>
          </cell>
          <cell r="M143">
            <v>5488.21</v>
          </cell>
          <cell r="N143">
            <v>5474.38</v>
          </cell>
          <cell r="O143">
            <v>5488.54</v>
          </cell>
          <cell r="P143">
            <v>5492.3</v>
          </cell>
          <cell r="Q143">
            <v>5496.23</v>
          </cell>
          <cell r="R143">
            <v>5515.53</v>
          </cell>
          <cell r="S143">
            <v>5570.03</v>
          </cell>
          <cell r="T143">
            <v>5624.97</v>
          </cell>
          <cell r="U143">
            <v>5645.11</v>
          </cell>
          <cell r="V143">
            <v>5615.75</v>
          </cell>
          <cell r="W143">
            <v>5546.84</v>
          </cell>
          <cell r="X143">
            <v>5480.82</v>
          </cell>
          <cell r="Y143">
            <v>5365.95</v>
          </cell>
        </row>
        <row r="144">
          <cell r="B144">
            <v>4800.42</v>
          </cell>
          <cell r="C144">
            <v>4666.18</v>
          </cell>
          <cell r="D144">
            <v>4652.66</v>
          </cell>
          <cell r="E144">
            <v>4839.14</v>
          </cell>
          <cell r="F144">
            <v>4858.69</v>
          </cell>
          <cell r="G144">
            <v>4978.97</v>
          </cell>
          <cell r="H144">
            <v>5423.45</v>
          </cell>
          <cell r="I144">
            <v>5610.34</v>
          </cell>
          <cell r="J144">
            <v>5762.67</v>
          </cell>
          <cell r="K144">
            <v>5838.58</v>
          </cell>
          <cell r="L144">
            <v>5795.24</v>
          </cell>
          <cell r="M144">
            <v>5772.84</v>
          </cell>
          <cell r="N144">
            <v>5714.84</v>
          </cell>
          <cell r="O144">
            <v>5729.4</v>
          </cell>
          <cell r="P144">
            <v>5751.88</v>
          </cell>
          <cell r="Q144">
            <v>5751.04</v>
          </cell>
          <cell r="R144">
            <v>5816.83</v>
          </cell>
          <cell r="S144">
            <v>5943.04</v>
          </cell>
          <cell r="T144">
            <v>5952.82</v>
          </cell>
          <cell r="U144">
            <v>5893.02</v>
          </cell>
          <cell r="V144">
            <v>5764.92</v>
          </cell>
          <cell r="W144">
            <v>5689.17</v>
          </cell>
          <cell r="X144">
            <v>5513.15</v>
          </cell>
          <cell r="Y144">
            <v>5305.81</v>
          </cell>
        </row>
        <row r="145">
          <cell r="B145">
            <v>4849.54</v>
          </cell>
          <cell r="C145">
            <v>4686.91</v>
          </cell>
          <cell r="D145">
            <v>4639.83</v>
          </cell>
          <cell r="E145">
            <v>5012.15</v>
          </cell>
          <cell r="F145">
            <v>4739.73</v>
          </cell>
          <cell r="G145">
            <v>5194.69</v>
          </cell>
          <cell r="H145">
            <v>5521.55</v>
          </cell>
          <cell r="I145">
            <v>5582.02</v>
          </cell>
          <cell r="J145">
            <v>5791.49</v>
          </cell>
          <cell r="K145">
            <v>5850.26</v>
          </cell>
          <cell r="L145">
            <v>5832.48</v>
          </cell>
          <cell r="M145">
            <v>5868.12</v>
          </cell>
          <cell r="N145">
            <v>5835.86</v>
          </cell>
          <cell r="O145">
            <v>5822.99</v>
          </cell>
          <cell r="P145">
            <v>5801.91</v>
          </cell>
          <cell r="Q145">
            <v>5820.53</v>
          </cell>
          <cell r="R145">
            <v>5853.19</v>
          </cell>
          <cell r="S145">
            <v>5875.42</v>
          </cell>
          <cell r="T145">
            <v>5879.89</v>
          </cell>
          <cell r="U145">
            <v>5851.9</v>
          </cell>
          <cell r="V145">
            <v>5833.01</v>
          </cell>
          <cell r="W145">
            <v>6684.99</v>
          </cell>
          <cell r="X145">
            <v>5545.43</v>
          </cell>
          <cell r="Y145">
            <v>5544.93</v>
          </cell>
        </row>
        <row r="146">
          <cell r="B146">
            <v>5304.25</v>
          </cell>
          <cell r="C146">
            <v>4762.07</v>
          </cell>
          <cell r="D146">
            <v>4717.13</v>
          </cell>
          <cell r="E146">
            <v>4692.23</v>
          </cell>
          <cell r="F146">
            <v>4769.45</v>
          </cell>
          <cell r="G146">
            <v>5258.46</v>
          </cell>
          <cell r="H146">
            <v>5533.68</v>
          </cell>
          <cell r="I146">
            <v>5576.22</v>
          </cell>
          <cell r="J146">
            <v>5755.79</v>
          </cell>
          <cell r="K146">
            <v>5824.08</v>
          </cell>
          <cell r="L146">
            <v>5822.11</v>
          </cell>
          <cell r="M146">
            <v>5806.17</v>
          </cell>
          <cell r="N146">
            <v>5788.18</v>
          </cell>
          <cell r="O146">
            <v>5782.59</v>
          </cell>
          <cell r="P146">
            <v>5791.8</v>
          </cell>
          <cell r="Q146">
            <v>5789.39</v>
          </cell>
          <cell r="R146">
            <v>5832.6</v>
          </cell>
          <cell r="S146">
            <v>5791.43</v>
          </cell>
          <cell r="T146">
            <v>5797.32</v>
          </cell>
          <cell r="U146">
            <v>5767.48</v>
          </cell>
          <cell r="V146">
            <v>5698.34</v>
          </cell>
          <cell r="W146">
            <v>5608.82</v>
          </cell>
          <cell r="X146">
            <v>5529.04</v>
          </cell>
          <cell r="Y146">
            <v>5446.9</v>
          </cell>
        </row>
        <row r="147">
          <cell r="B147">
            <v>5341.12</v>
          </cell>
          <cell r="C147">
            <v>4714.8</v>
          </cell>
          <cell r="D147">
            <v>4685.9</v>
          </cell>
          <cell r="E147">
            <v>4697.19</v>
          </cell>
          <cell r="F147">
            <v>4724.17</v>
          </cell>
          <cell r="G147">
            <v>5000.59</v>
          </cell>
          <cell r="H147">
            <v>5471.61</v>
          </cell>
          <cell r="I147">
            <v>5554.91</v>
          </cell>
          <cell r="J147">
            <v>5647.34</v>
          </cell>
          <cell r="K147">
            <v>5712.52</v>
          </cell>
          <cell r="L147">
            <v>5723.13</v>
          </cell>
          <cell r="M147">
            <v>5491.07</v>
          </cell>
          <cell r="N147">
            <v>5698.39</v>
          </cell>
          <cell r="O147">
            <v>5716.72</v>
          </cell>
          <cell r="P147">
            <v>5686.9</v>
          </cell>
          <cell r="Q147">
            <v>5720.46</v>
          </cell>
          <cell r="R147">
            <v>5708.58</v>
          </cell>
          <cell r="S147">
            <v>5745.78</v>
          </cell>
          <cell r="T147">
            <v>5766.94</v>
          </cell>
          <cell r="U147">
            <v>5745.07</v>
          </cell>
          <cell r="V147">
            <v>5712.41</v>
          </cell>
          <cell r="W147">
            <v>5814.43</v>
          </cell>
          <cell r="X147">
            <v>5524.07</v>
          </cell>
          <cell r="Y147">
            <v>5448.32</v>
          </cell>
        </row>
        <row r="148">
          <cell r="B148">
            <v>5377.88</v>
          </cell>
          <cell r="C148">
            <v>5000.69</v>
          </cell>
          <cell r="D148">
            <v>5130.26</v>
          </cell>
          <cell r="E148">
            <v>4989.94</v>
          </cell>
          <cell r="F148">
            <v>4971.74</v>
          </cell>
          <cell r="G148">
            <v>5409.92</v>
          </cell>
          <cell r="H148">
            <v>5553.03</v>
          </cell>
          <cell r="I148">
            <v>5651.93</v>
          </cell>
          <cell r="J148">
            <v>5814.11</v>
          </cell>
          <cell r="K148">
            <v>5889.42</v>
          </cell>
          <cell r="L148">
            <v>5901.99</v>
          </cell>
          <cell r="M148">
            <v>5864.07</v>
          </cell>
          <cell r="N148">
            <v>5829.75</v>
          </cell>
          <cell r="O148">
            <v>5848.99</v>
          </cell>
          <cell r="P148">
            <v>5846.91</v>
          </cell>
          <cell r="Q148">
            <v>5850.75</v>
          </cell>
          <cell r="R148">
            <v>5894.95</v>
          </cell>
          <cell r="S148">
            <v>5852.73</v>
          </cell>
          <cell r="T148">
            <v>7064.32</v>
          </cell>
          <cell r="U148">
            <v>5824.07</v>
          </cell>
          <cell r="V148">
            <v>5775.19</v>
          </cell>
          <cell r="W148">
            <v>5843.84</v>
          </cell>
          <cell r="X148">
            <v>5537.97</v>
          </cell>
          <cell r="Y148">
            <v>5497.2</v>
          </cell>
        </row>
        <row r="149">
          <cell r="B149">
            <v>5405.16</v>
          </cell>
          <cell r="C149">
            <v>4990.14</v>
          </cell>
          <cell r="D149">
            <v>4822.73</v>
          </cell>
          <cell r="E149">
            <v>4824.91</v>
          </cell>
          <cell r="F149">
            <v>4838.54</v>
          </cell>
          <cell r="G149">
            <v>5061.37</v>
          </cell>
          <cell r="H149">
            <v>5422.29</v>
          </cell>
          <cell r="I149">
            <v>5522.9</v>
          </cell>
          <cell r="J149">
            <v>5647.91</v>
          </cell>
          <cell r="K149">
            <v>5501.06</v>
          </cell>
          <cell r="L149">
            <v>5792.56</v>
          </cell>
          <cell r="M149">
            <v>5808.17</v>
          </cell>
          <cell r="N149">
            <v>5796.75</v>
          </cell>
          <cell r="O149">
            <v>5809.41</v>
          </cell>
          <cell r="P149">
            <v>5792.05</v>
          </cell>
          <cell r="Q149">
            <v>5795.75</v>
          </cell>
          <cell r="R149">
            <v>5828.73</v>
          </cell>
          <cell r="S149">
            <v>5847.96</v>
          </cell>
          <cell r="T149">
            <v>7270.14</v>
          </cell>
          <cell r="U149">
            <v>7103.07</v>
          </cell>
          <cell r="V149">
            <v>5862.5</v>
          </cell>
          <cell r="W149">
            <v>6719.54</v>
          </cell>
          <cell r="X149">
            <v>5761.96</v>
          </cell>
          <cell r="Y149">
            <v>5493.27</v>
          </cell>
        </row>
        <row r="150">
          <cell r="B150">
            <v>0</v>
          </cell>
          <cell r="C150">
            <v>0</v>
          </cell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</row>
        <row r="155">
          <cell r="B155">
            <v>5607.96</v>
          </cell>
          <cell r="C155">
            <v>5569.82</v>
          </cell>
          <cell r="D155">
            <v>5582.56</v>
          </cell>
          <cell r="E155">
            <v>6139.6</v>
          </cell>
          <cell r="F155">
            <v>6153.13</v>
          </cell>
          <cell r="G155">
            <v>6546.85</v>
          </cell>
          <cell r="H155">
            <v>6237.18</v>
          </cell>
          <cell r="I155">
            <v>6366.73</v>
          </cell>
          <cell r="J155">
            <v>6900.56</v>
          </cell>
          <cell r="K155">
            <v>6922.25</v>
          </cell>
          <cell r="L155">
            <v>6934.04</v>
          </cell>
          <cell r="M155">
            <v>6950.44</v>
          </cell>
          <cell r="N155">
            <v>6968.17</v>
          </cell>
          <cell r="O155">
            <v>7351.3</v>
          </cell>
          <cell r="P155">
            <v>7338.2</v>
          </cell>
          <cell r="Q155">
            <v>7319.36</v>
          </cell>
          <cell r="R155">
            <v>7318.4</v>
          </cell>
          <cell r="S155">
            <v>7440.92</v>
          </cell>
          <cell r="T155">
            <v>7349.02</v>
          </cell>
          <cell r="U155">
            <v>7275.1</v>
          </cell>
          <cell r="V155">
            <v>7163.33</v>
          </cell>
          <cell r="W155">
            <v>7256.52</v>
          </cell>
          <cell r="X155">
            <v>6881.39</v>
          </cell>
          <cell r="Y155">
            <v>6342.67</v>
          </cell>
        </row>
        <row r="156">
          <cell r="B156">
            <v>5398.45</v>
          </cell>
          <cell r="C156">
            <v>5299.35</v>
          </cell>
          <cell r="D156">
            <v>5250.41</v>
          </cell>
          <cell r="E156">
            <v>5199.08</v>
          </cell>
          <cell r="F156">
            <v>5224.91</v>
          </cell>
          <cell r="G156">
            <v>5433.32</v>
          </cell>
          <cell r="H156">
            <v>5604.95</v>
          </cell>
          <cell r="I156">
            <v>5889.78</v>
          </cell>
          <cell r="J156">
            <v>6186.57</v>
          </cell>
          <cell r="K156">
            <v>6220.95</v>
          </cell>
          <cell r="L156">
            <v>6216.58</v>
          </cell>
          <cell r="M156">
            <v>6214.19</v>
          </cell>
          <cell r="N156">
            <v>6203.13</v>
          </cell>
          <cell r="O156">
            <v>6202.92</v>
          </cell>
          <cell r="P156">
            <v>6212.07</v>
          </cell>
          <cell r="Q156">
            <v>6218.02</v>
          </cell>
          <cell r="R156">
            <v>6216.55</v>
          </cell>
          <cell r="S156">
            <v>6228.98</v>
          </cell>
          <cell r="T156">
            <v>6231.8</v>
          </cell>
          <cell r="U156">
            <v>6233.71</v>
          </cell>
          <cell r="V156">
            <v>6194.76</v>
          </cell>
          <cell r="W156">
            <v>6183.98</v>
          </cell>
          <cell r="X156">
            <v>5959.92</v>
          </cell>
          <cell r="Y156">
            <v>6374.69</v>
          </cell>
        </row>
        <row r="157">
          <cell r="B157">
            <v>5681.04</v>
          </cell>
          <cell r="C157">
            <v>5617.14</v>
          </cell>
          <cell r="D157">
            <v>5854.49</v>
          </cell>
          <cell r="E157">
            <v>5520.05</v>
          </cell>
          <cell r="F157">
            <v>5701.63</v>
          </cell>
          <cell r="G157">
            <v>6174.94</v>
          </cell>
          <cell r="H157">
            <v>6205.9</v>
          </cell>
          <cell r="I157">
            <v>6239.81</v>
          </cell>
          <cell r="J157">
            <v>6455.7</v>
          </cell>
          <cell r="K157">
            <v>6467.06</v>
          </cell>
          <cell r="L157">
            <v>6473.33</v>
          </cell>
          <cell r="M157">
            <v>6477.34</v>
          </cell>
          <cell r="N157">
            <v>6476.27</v>
          </cell>
          <cell r="O157">
            <v>6475.76</v>
          </cell>
          <cell r="P157">
            <v>6491.56</v>
          </cell>
          <cell r="Q157">
            <v>6497.72</v>
          </cell>
          <cell r="R157">
            <v>6501.69</v>
          </cell>
          <cell r="S157">
            <v>6504.73</v>
          </cell>
          <cell r="T157">
            <v>6524.05</v>
          </cell>
          <cell r="U157">
            <v>6561.89</v>
          </cell>
          <cell r="V157">
            <v>6512.47</v>
          </cell>
          <cell r="W157">
            <v>6501.12</v>
          </cell>
          <cell r="X157">
            <v>6465.21</v>
          </cell>
          <cell r="Y157">
            <v>6434.61</v>
          </cell>
        </row>
        <row r="158">
          <cell r="B158">
            <v>6195.59</v>
          </cell>
          <cell r="C158">
            <v>6122.79</v>
          </cell>
          <cell r="D158">
            <v>6157.45</v>
          </cell>
          <cell r="E158">
            <v>5965.15</v>
          </cell>
          <cell r="F158">
            <v>5475.27</v>
          </cell>
          <cell r="G158">
            <v>5716.3</v>
          </cell>
          <cell r="H158">
            <v>6175.88</v>
          </cell>
          <cell r="I158">
            <v>5764.56</v>
          </cell>
          <cell r="J158">
            <v>5785.82</v>
          </cell>
          <cell r="K158">
            <v>6059.81</v>
          </cell>
          <cell r="L158">
            <v>6174.99</v>
          </cell>
          <cell r="M158">
            <v>6182.47</v>
          </cell>
          <cell r="N158">
            <v>6166.94</v>
          </cell>
          <cell r="O158">
            <v>6189.17</v>
          </cell>
          <cell r="P158">
            <v>6195.88</v>
          </cell>
          <cell r="Q158">
            <v>6203.4</v>
          </cell>
          <cell r="R158">
            <v>6201.79</v>
          </cell>
          <cell r="S158">
            <v>6198.37</v>
          </cell>
          <cell r="T158">
            <v>6222.1</v>
          </cell>
          <cell r="U158">
            <v>6248.22</v>
          </cell>
          <cell r="V158">
            <v>6228.06</v>
          </cell>
          <cell r="W158">
            <v>6216.14</v>
          </cell>
          <cell r="X158">
            <v>5952.65</v>
          </cell>
          <cell r="Y158">
            <v>5569.91</v>
          </cell>
        </row>
        <row r="159">
          <cell r="B159">
            <v>5461</v>
          </cell>
          <cell r="C159">
            <v>5349.14</v>
          </cell>
          <cell r="D159">
            <v>5341.76</v>
          </cell>
          <cell r="E159">
            <v>5354.18</v>
          </cell>
          <cell r="F159">
            <v>5375.97</v>
          </cell>
          <cell r="G159">
            <v>5524.54</v>
          </cell>
          <cell r="H159">
            <v>5738.71</v>
          </cell>
          <cell r="I159">
            <v>5989.94</v>
          </cell>
          <cell r="J159">
            <v>6330.19</v>
          </cell>
          <cell r="K159">
            <v>6430.6</v>
          </cell>
          <cell r="L159">
            <v>6361.84</v>
          </cell>
          <cell r="M159">
            <v>6383.2</v>
          </cell>
          <cell r="N159">
            <v>6354.27</v>
          </cell>
          <cell r="O159">
            <v>6361.4</v>
          </cell>
          <cell r="P159">
            <v>6364.62</v>
          </cell>
          <cell r="Q159">
            <v>6422.44</v>
          </cell>
          <cell r="R159">
            <v>6440.83</v>
          </cell>
          <cell r="S159">
            <v>6448.02</v>
          </cell>
          <cell r="T159">
            <v>6439.26</v>
          </cell>
          <cell r="U159">
            <v>6440.94</v>
          </cell>
          <cell r="V159">
            <v>6404.07</v>
          </cell>
          <cell r="W159">
            <v>6348.77</v>
          </cell>
          <cell r="X159">
            <v>6225.16</v>
          </cell>
          <cell r="Y159">
            <v>5662.19</v>
          </cell>
        </row>
        <row r="160">
          <cell r="B160">
            <v>5403.9</v>
          </cell>
          <cell r="C160">
            <v>5326.71</v>
          </cell>
          <cell r="D160">
            <v>5237.66</v>
          </cell>
          <cell r="E160">
            <v>5285.18</v>
          </cell>
          <cell r="F160">
            <v>5354.58</v>
          </cell>
          <cell r="G160">
            <v>5464.97</v>
          </cell>
          <cell r="H160">
            <v>5745.26</v>
          </cell>
          <cell r="I160">
            <v>6005.88</v>
          </cell>
          <cell r="J160">
            <v>6330.03</v>
          </cell>
          <cell r="K160">
            <v>6409.23</v>
          </cell>
          <cell r="L160">
            <v>6376.6</v>
          </cell>
          <cell r="M160">
            <v>6367</v>
          </cell>
          <cell r="N160">
            <v>6337.67</v>
          </cell>
          <cell r="O160">
            <v>6366</v>
          </cell>
          <cell r="P160">
            <v>6365.13</v>
          </cell>
          <cell r="Q160">
            <v>6411.07</v>
          </cell>
          <cell r="R160">
            <v>6409.94</v>
          </cell>
          <cell r="S160">
            <v>6412.84</v>
          </cell>
          <cell r="T160">
            <v>6410.83</v>
          </cell>
          <cell r="U160">
            <v>6407.55</v>
          </cell>
          <cell r="V160">
            <v>6335.24</v>
          </cell>
          <cell r="W160">
            <v>6293.77</v>
          </cell>
          <cell r="X160">
            <v>6133.27</v>
          </cell>
          <cell r="Y160">
            <v>5625.44</v>
          </cell>
        </row>
        <row r="161">
          <cell r="B161">
            <v>5435.62</v>
          </cell>
          <cell r="C161">
            <v>5377.34</v>
          </cell>
          <cell r="D161">
            <v>5306.95</v>
          </cell>
          <cell r="E161">
            <v>5350.26</v>
          </cell>
          <cell r="F161">
            <v>5382.68</v>
          </cell>
          <cell r="G161">
            <v>5636.36</v>
          </cell>
          <cell r="H161">
            <v>5878.58</v>
          </cell>
          <cell r="I161">
            <v>6275.28</v>
          </cell>
          <cell r="J161">
            <v>6382.82</v>
          </cell>
          <cell r="K161">
            <v>6399.85</v>
          </cell>
          <cell r="L161">
            <v>6380.51</v>
          </cell>
          <cell r="M161">
            <v>6377.81</v>
          </cell>
          <cell r="N161">
            <v>6356.5</v>
          </cell>
          <cell r="O161">
            <v>6399.32</v>
          </cell>
          <cell r="P161">
            <v>6412.48</v>
          </cell>
          <cell r="Q161">
            <v>6432.92</v>
          </cell>
          <cell r="R161">
            <v>6436.91</v>
          </cell>
          <cell r="S161">
            <v>6503.86</v>
          </cell>
          <cell r="T161">
            <v>6456.18</v>
          </cell>
          <cell r="U161">
            <v>6457.66</v>
          </cell>
          <cell r="V161">
            <v>6430.72</v>
          </cell>
          <cell r="W161">
            <v>6420.86</v>
          </cell>
          <cell r="X161">
            <v>6318.58</v>
          </cell>
          <cell r="Y161">
            <v>6260.49</v>
          </cell>
        </row>
        <row r="162">
          <cell r="B162">
            <v>6172.48</v>
          </cell>
          <cell r="C162">
            <v>5677.39</v>
          </cell>
          <cell r="D162">
            <v>5547.53</v>
          </cell>
          <cell r="E162">
            <v>5557.76</v>
          </cell>
          <cell r="F162">
            <v>5664.62</v>
          </cell>
          <cell r="G162">
            <v>6311.7</v>
          </cell>
          <cell r="H162">
            <v>6399.61</v>
          </cell>
          <cell r="I162">
            <v>6447.52</v>
          </cell>
          <cell r="J162">
            <v>6686.01</v>
          </cell>
          <cell r="K162">
            <v>6713.57</v>
          </cell>
          <cell r="L162">
            <v>6669.64</v>
          </cell>
          <cell r="M162">
            <v>6662.25</v>
          </cell>
          <cell r="N162">
            <v>6631.94</v>
          </cell>
          <cell r="O162">
            <v>6662.01</v>
          </cell>
          <cell r="P162">
            <v>6676.97</v>
          </cell>
          <cell r="Q162">
            <v>6703.43</v>
          </cell>
          <cell r="R162">
            <v>6720.64</v>
          </cell>
          <cell r="S162">
            <v>6791.18</v>
          </cell>
          <cell r="T162">
            <v>6845.89</v>
          </cell>
          <cell r="U162">
            <v>6823.58</v>
          </cell>
          <cell r="V162">
            <v>6724.09</v>
          </cell>
          <cell r="W162">
            <v>6718.6</v>
          </cell>
          <cell r="X162">
            <v>6462.45</v>
          </cell>
          <cell r="Y162">
            <v>6412.34</v>
          </cell>
        </row>
        <row r="163">
          <cell r="B163">
            <v>6049.31</v>
          </cell>
          <cell r="C163">
            <v>5680.84</v>
          </cell>
          <cell r="D163">
            <v>5584.79</v>
          </cell>
          <cell r="E163">
            <v>5564.54</v>
          </cell>
          <cell r="F163">
            <v>5590.73</v>
          </cell>
          <cell r="G163">
            <v>5852.96</v>
          </cell>
          <cell r="H163">
            <v>6251.65</v>
          </cell>
          <cell r="I163">
            <v>6302.52</v>
          </cell>
          <cell r="J163">
            <v>6412.42</v>
          </cell>
          <cell r="K163">
            <v>6554.95</v>
          </cell>
          <cell r="L163">
            <v>6500.68</v>
          </cell>
          <cell r="M163">
            <v>6480.41</v>
          </cell>
          <cell r="N163">
            <v>6461.24</v>
          </cell>
          <cell r="O163">
            <v>6461.87</v>
          </cell>
          <cell r="P163">
            <v>6449.36</v>
          </cell>
          <cell r="Q163">
            <v>6453.12</v>
          </cell>
          <cell r="R163">
            <v>6451.71</v>
          </cell>
          <cell r="S163">
            <v>6588.61</v>
          </cell>
          <cell r="T163">
            <v>6402.39</v>
          </cell>
          <cell r="U163">
            <v>6405.45</v>
          </cell>
          <cell r="V163">
            <v>6424.93</v>
          </cell>
          <cell r="W163">
            <v>6403.27</v>
          </cell>
          <cell r="X163">
            <v>6319.58</v>
          </cell>
          <cell r="Y163">
            <v>6231.13</v>
          </cell>
        </row>
        <row r="164">
          <cell r="B164">
            <v>5799.2</v>
          </cell>
          <cell r="C164">
            <v>5617.9</v>
          </cell>
          <cell r="D164">
            <v>5510.24</v>
          </cell>
          <cell r="E164">
            <v>5511.82</v>
          </cell>
          <cell r="F164">
            <v>5516.38</v>
          </cell>
          <cell r="G164">
            <v>5649.4</v>
          </cell>
          <cell r="H164">
            <v>5929.19</v>
          </cell>
          <cell r="I164">
            <v>6269.62</v>
          </cell>
          <cell r="J164">
            <v>6353.59</v>
          </cell>
          <cell r="K164">
            <v>6430.05</v>
          </cell>
          <cell r="L164">
            <v>6432.87</v>
          </cell>
          <cell r="M164">
            <v>6437.44</v>
          </cell>
          <cell r="N164">
            <v>6433.1</v>
          </cell>
          <cell r="O164">
            <v>6440.79</v>
          </cell>
          <cell r="P164">
            <v>6446.92</v>
          </cell>
          <cell r="Q164">
            <v>6470.33</v>
          </cell>
          <cell r="R164">
            <v>6454.64</v>
          </cell>
          <cell r="S164">
            <v>6510.53</v>
          </cell>
          <cell r="T164">
            <v>6504.23</v>
          </cell>
          <cell r="U164">
            <v>6521.61</v>
          </cell>
          <cell r="V164">
            <v>6470.51</v>
          </cell>
          <cell r="W164">
            <v>6444.71</v>
          </cell>
          <cell r="X164">
            <v>6415.87</v>
          </cell>
          <cell r="Y164">
            <v>6297.55</v>
          </cell>
        </row>
        <row r="165">
          <cell r="B165">
            <v>5852.45</v>
          </cell>
          <cell r="C165">
            <v>5628.82</v>
          </cell>
          <cell r="D165">
            <v>5517.45</v>
          </cell>
          <cell r="E165">
            <v>5515.06</v>
          </cell>
          <cell r="F165">
            <v>5912.61</v>
          </cell>
          <cell r="G165">
            <v>6063.14</v>
          </cell>
          <cell r="H165">
            <v>6371.51</v>
          </cell>
          <cell r="I165">
            <v>6418.93</v>
          </cell>
          <cell r="J165">
            <v>6478.03</v>
          </cell>
          <cell r="K165">
            <v>6539.74</v>
          </cell>
          <cell r="L165">
            <v>6515.07</v>
          </cell>
          <cell r="M165">
            <v>6498.18</v>
          </cell>
          <cell r="N165">
            <v>6474.94</v>
          </cell>
          <cell r="O165">
            <v>6494.38</v>
          </cell>
          <cell r="P165">
            <v>6518.27</v>
          </cell>
          <cell r="Q165">
            <v>6513.47</v>
          </cell>
          <cell r="R165">
            <v>6515.37</v>
          </cell>
          <cell r="S165">
            <v>6626.79</v>
          </cell>
          <cell r="T165">
            <v>6679.54</v>
          </cell>
          <cell r="U165">
            <v>6685</v>
          </cell>
          <cell r="V165">
            <v>6457.56</v>
          </cell>
          <cell r="W165">
            <v>6442.05</v>
          </cell>
          <cell r="X165">
            <v>6326.23</v>
          </cell>
          <cell r="Y165">
            <v>5940.67</v>
          </cell>
        </row>
        <row r="166">
          <cell r="B166">
            <v>5837.43</v>
          </cell>
          <cell r="C166">
            <v>5620.72</v>
          </cell>
          <cell r="D166">
            <v>5532.83</v>
          </cell>
          <cell r="E166">
            <v>5532</v>
          </cell>
          <cell r="F166">
            <v>5898.53</v>
          </cell>
          <cell r="G166">
            <v>6040.32</v>
          </cell>
          <cell r="H166">
            <v>6313.2</v>
          </cell>
          <cell r="I166">
            <v>6331</v>
          </cell>
          <cell r="J166">
            <v>6438.29</v>
          </cell>
          <cell r="K166">
            <v>6391.36</v>
          </cell>
          <cell r="L166">
            <v>6450.95</v>
          </cell>
          <cell r="M166">
            <v>6377.36</v>
          </cell>
          <cell r="N166">
            <v>6373.55</v>
          </cell>
          <cell r="O166">
            <v>6373.44</v>
          </cell>
          <cell r="P166">
            <v>6371.84</v>
          </cell>
          <cell r="Q166">
            <v>6374.24</v>
          </cell>
          <cell r="R166">
            <v>6372.27</v>
          </cell>
          <cell r="S166">
            <v>6601.24</v>
          </cell>
          <cell r="T166">
            <v>6553.04</v>
          </cell>
          <cell r="U166">
            <v>6519.11</v>
          </cell>
          <cell r="V166">
            <v>6458.52</v>
          </cell>
          <cell r="W166">
            <v>6420.31</v>
          </cell>
          <cell r="X166">
            <v>6319.98</v>
          </cell>
          <cell r="Y166">
            <v>6084.73</v>
          </cell>
        </row>
        <row r="167">
          <cell r="B167">
            <v>5582.21</v>
          </cell>
          <cell r="C167">
            <v>5483.16</v>
          </cell>
          <cell r="D167">
            <v>5397.63</v>
          </cell>
          <cell r="E167">
            <v>5370.4</v>
          </cell>
          <cell r="F167">
            <v>5810.16</v>
          </cell>
          <cell r="G167">
            <v>5651.37</v>
          </cell>
          <cell r="H167">
            <v>6173.34</v>
          </cell>
          <cell r="I167">
            <v>6373.07</v>
          </cell>
          <cell r="J167">
            <v>6423.45</v>
          </cell>
          <cell r="K167">
            <v>6445</v>
          </cell>
          <cell r="L167">
            <v>6424.16</v>
          </cell>
          <cell r="M167">
            <v>6422.97</v>
          </cell>
          <cell r="N167">
            <v>6458.27</v>
          </cell>
          <cell r="O167">
            <v>6492.23</v>
          </cell>
          <cell r="P167">
            <v>6501.38</v>
          </cell>
          <cell r="Q167">
            <v>6519.48</v>
          </cell>
          <cell r="R167">
            <v>6534.39</v>
          </cell>
          <cell r="S167">
            <v>6599.87</v>
          </cell>
          <cell r="T167">
            <v>6682.36</v>
          </cell>
          <cell r="U167">
            <v>6689.52</v>
          </cell>
          <cell r="V167">
            <v>6625.09</v>
          </cell>
          <cell r="W167">
            <v>7311.64</v>
          </cell>
          <cell r="X167">
            <v>6347.73</v>
          </cell>
          <cell r="Y167">
            <v>6283.06</v>
          </cell>
        </row>
        <row r="168">
          <cell r="B168">
            <v>6136.62</v>
          </cell>
          <cell r="C168">
            <v>5813.84</v>
          </cell>
          <cell r="D168">
            <v>5639.39</v>
          </cell>
          <cell r="E168">
            <v>5639.67</v>
          </cell>
          <cell r="F168">
            <v>5804.78</v>
          </cell>
          <cell r="G168">
            <v>6147</v>
          </cell>
          <cell r="H168">
            <v>6420.15</v>
          </cell>
          <cell r="I168">
            <v>6517.1</v>
          </cell>
          <cell r="J168">
            <v>7044.74</v>
          </cell>
          <cell r="K168">
            <v>7120.22</v>
          </cell>
          <cell r="L168">
            <v>7088.64</v>
          </cell>
          <cell r="M168">
            <v>7083.09</v>
          </cell>
          <cell r="N168">
            <v>7055.72</v>
          </cell>
          <cell r="O168">
            <v>7087.73</v>
          </cell>
          <cell r="P168">
            <v>7088.74</v>
          </cell>
          <cell r="Q168">
            <v>7095.39</v>
          </cell>
          <cell r="R168">
            <v>7081.2</v>
          </cell>
          <cell r="S168">
            <v>7114.72</v>
          </cell>
          <cell r="T168">
            <v>7146.33</v>
          </cell>
          <cell r="U168">
            <v>7090.31</v>
          </cell>
          <cell r="V168">
            <v>7053.03</v>
          </cell>
          <cell r="W168">
            <v>7335.81</v>
          </cell>
          <cell r="X168">
            <v>6436.83</v>
          </cell>
          <cell r="Y168">
            <v>6354.34</v>
          </cell>
        </row>
        <row r="169">
          <cell r="B169">
            <v>6304.49</v>
          </cell>
          <cell r="C169">
            <v>5834.86</v>
          </cell>
          <cell r="D169">
            <v>5675.11</v>
          </cell>
          <cell r="E169">
            <v>5688.11</v>
          </cell>
          <cell r="F169">
            <v>5803.28</v>
          </cell>
          <cell r="G169">
            <v>6331.4</v>
          </cell>
          <cell r="H169">
            <v>6435.94</v>
          </cell>
          <cell r="I169">
            <v>6601.17</v>
          </cell>
          <cell r="J169">
            <v>6952.35</v>
          </cell>
          <cell r="K169">
            <v>7018.14</v>
          </cell>
          <cell r="L169">
            <v>7015.96</v>
          </cell>
          <cell r="M169">
            <v>6996.89</v>
          </cell>
          <cell r="N169">
            <v>6968.93</v>
          </cell>
          <cell r="O169">
            <v>6982.85</v>
          </cell>
          <cell r="P169">
            <v>6967.61</v>
          </cell>
          <cell r="Q169">
            <v>6977.95</v>
          </cell>
          <cell r="R169">
            <v>7019.15</v>
          </cell>
          <cell r="S169">
            <v>7054.94</v>
          </cell>
          <cell r="T169">
            <v>7425.55</v>
          </cell>
          <cell r="U169">
            <v>7043.46</v>
          </cell>
          <cell r="V169">
            <v>6927.78</v>
          </cell>
          <cell r="W169">
            <v>6890.31</v>
          </cell>
          <cell r="X169">
            <v>6447.03</v>
          </cell>
          <cell r="Y169">
            <v>6391.6</v>
          </cell>
        </row>
        <row r="170">
          <cell r="B170">
            <v>6354.46</v>
          </cell>
          <cell r="C170">
            <v>6264.44</v>
          </cell>
          <cell r="D170">
            <v>6103.36</v>
          </cell>
          <cell r="E170">
            <v>5965.07</v>
          </cell>
          <cell r="F170">
            <v>5928.85</v>
          </cell>
          <cell r="G170">
            <v>6304.95</v>
          </cell>
          <cell r="H170">
            <v>6387.98</v>
          </cell>
          <cell r="I170">
            <v>6432.81</v>
          </cell>
          <cell r="J170">
            <v>6820.11</v>
          </cell>
          <cell r="K170">
            <v>6907.09</v>
          </cell>
          <cell r="L170">
            <v>6880.12</v>
          </cell>
          <cell r="M170">
            <v>6864.33</v>
          </cell>
          <cell r="N170">
            <v>6842.23</v>
          </cell>
          <cell r="O170">
            <v>6837.51</v>
          </cell>
          <cell r="P170">
            <v>6868.04</v>
          </cell>
          <cell r="Q170">
            <v>6850.49</v>
          </cell>
          <cell r="R170">
            <v>6834.14</v>
          </cell>
          <cell r="S170">
            <v>6855.99</v>
          </cell>
          <cell r="T170">
            <v>6938.46</v>
          </cell>
          <cell r="U170">
            <v>6925.02</v>
          </cell>
          <cell r="V170">
            <v>6919.28</v>
          </cell>
          <cell r="W170">
            <v>6945.55</v>
          </cell>
          <cell r="X170">
            <v>6729.11</v>
          </cell>
          <cell r="Y170">
            <v>6392.78</v>
          </cell>
        </row>
        <row r="171">
          <cell r="B171">
            <v>6276.63</v>
          </cell>
          <cell r="C171">
            <v>6272.61</v>
          </cell>
          <cell r="D171">
            <v>5843.59</v>
          </cell>
          <cell r="E171">
            <v>6021.97</v>
          </cell>
          <cell r="F171">
            <v>5915.65</v>
          </cell>
          <cell r="G171">
            <v>6159.63</v>
          </cell>
          <cell r="H171">
            <v>6316.26</v>
          </cell>
          <cell r="I171">
            <v>6410.73</v>
          </cell>
          <cell r="J171">
            <v>6725.55</v>
          </cell>
          <cell r="K171">
            <v>6762.8</v>
          </cell>
          <cell r="L171">
            <v>6684.51</v>
          </cell>
          <cell r="M171">
            <v>6784.56</v>
          </cell>
          <cell r="N171">
            <v>6748.89</v>
          </cell>
          <cell r="O171">
            <v>6792.18</v>
          </cell>
          <cell r="P171">
            <v>6803.55</v>
          </cell>
          <cell r="Q171">
            <v>6788.24</v>
          </cell>
          <cell r="R171">
            <v>6775.54</v>
          </cell>
          <cell r="S171">
            <v>6751.62</v>
          </cell>
          <cell r="T171">
            <v>6851.95</v>
          </cell>
          <cell r="U171">
            <v>6834.31</v>
          </cell>
          <cell r="V171">
            <v>6768.53</v>
          </cell>
          <cell r="W171">
            <v>6752.27</v>
          </cell>
          <cell r="X171">
            <v>6669.76</v>
          </cell>
          <cell r="Y171">
            <v>6396.4</v>
          </cell>
        </row>
        <row r="172">
          <cell r="B172">
            <v>6263.57</v>
          </cell>
          <cell r="C172">
            <v>5802.28</v>
          </cell>
          <cell r="D172">
            <v>5664.62</v>
          </cell>
          <cell r="E172">
            <v>5642.71</v>
          </cell>
          <cell r="F172">
            <v>5782.52</v>
          </cell>
          <cell r="G172">
            <v>6018.28</v>
          </cell>
          <cell r="H172">
            <v>6355.88</v>
          </cell>
          <cell r="I172">
            <v>6477.28</v>
          </cell>
          <cell r="J172">
            <v>6744.54</v>
          </cell>
          <cell r="K172">
            <v>6791.04</v>
          </cell>
          <cell r="L172">
            <v>6761.52</v>
          </cell>
          <cell r="M172">
            <v>6667.98</v>
          </cell>
          <cell r="N172">
            <v>6633.94</v>
          </cell>
          <cell r="O172">
            <v>6705.23</v>
          </cell>
          <cell r="P172">
            <v>6621.77</v>
          </cell>
          <cell r="Q172">
            <v>6627.37</v>
          </cell>
          <cell r="R172">
            <v>6633.7</v>
          </cell>
          <cell r="S172">
            <v>6747</v>
          </cell>
          <cell r="T172">
            <v>6851.39</v>
          </cell>
          <cell r="U172">
            <v>6852.3</v>
          </cell>
          <cell r="V172">
            <v>6888.69</v>
          </cell>
          <cell r="W172">
            <v>6837.74</v>
          </cell>
          <cell r="X172">
            <v>6488.59</v>
          </cell>
          <cell r="Y172">
            <v>6402.67</v>
          </cell>
        </row>
        <row r="173">
          <cell r="B173">
            <v>6165.87</v>
          </cell>
          <cell r="C173">
            <v>5769.68</v>
          </cell>
          <cell r="D173">
            <v>5672.53</v>
          </cell>
          <cell r="E173">
            <v>5650.94</v>
          </cell>
          <cell r="F173">
            <v>5712.63</v>
          </cell>
          <cell r="G173">
            <v>6079.31</v>
          </cell>
          <cell r="H173">
            <v>6342.34</v>
          </cell>
          <cell r="I173">
            <v>6586.05</v>
          </cell>
          <cell r="J173">
            <v>7293.53</v>
          </cell>
          <cell r="K173">
            <v>7275</v>
          </cell>
          <cell r="L173">
            <v>7294.54</v>
          </cell>
          <cell r="M173">
            <v>7288.87</v>
          </cell>
          <cell r="N173">
            <v>7264.55</v>
          </cell>
          <cell r="O173">
            <v>6991.76</v>
          </cell>
          <cell r="P173">
            <v>6964.09</v>
          </cell>
          <cell r="Q173">
            <v>7323.41</v>
          </cell>
          <cell r="R173">
            <v>7359.29</v>
          </cell>
          <cell r="S173">
            <v>7001.66</v>
          </cell>
          <cell r="T173">
            <v>7431.72</v>
          </cell>
          <cell r="U173">
            <v>7375.09</v>
          </cell>
          <cell r="V173">
            <v>7281.26</v>
          </cell>
          <cell r="W173">
            <v>7404.74</v>
          </cell>
          <cell r="X173">
            <v>7011.17</v>
          </cell>
          <cell r="Y173">
            <v>6352.7</v>
          </cell>
        </row>
        <row r="174">
          <cell r="B174">
            <v>5888.97</v>
          </cell>
          <cell r="C174">
            <v>5776.51</v>
          </cell>
          <cell r="D174">
            <v>5646.36</v>
          </cell>
          <cell r="E174">
            <v>5612.4</v>
          </cell>
          <cell r="F174">
            <v>5669.3</v>
          </cell>
          <cell r="G174">
            <v>6020.62</v>
          </cell>
          <cell r="H174">
            <v>6330.15</v>
          </cell>
          <cell r="I174">
            <v>6349.54</v>
          </cell>
          <cell r="J174">
            <v>6486.51</v>
          </cell>
          <cell r="K174">
            <v>6522.71</v>
          </cell>
          <cell r="L174">
            <v>6492.42</v>
          </cell>
          <cell r="M174">
            <v>6469.24</v>
          </cell>
          <cell r="N174">
            <v>6356.84</v>
          </cell>
          <cell r="O174">
            <v>6352.88</v>
          </cell>
          <cell r="P174">
            <v>6460.39</v>
          </cell>
          <cell r="Q174">
            <v>6453.16</v>
          </cell>
          <cell r="R174">
            <v>6454.85</v>
          </cell>
          <cell r="S174">
            <v>6452.02</v>
          </cell>
          <cell r="T174">
            <v>6463.39</v>
          </cell>
          <cell r="U174">
            <v>6352.96</v>
          </cell>
          <cell r="V174">
            <v>6414.55</v>
          </cell>
          <cell r="W174">
            <v>6393.95</v>
          </cell>
          <cell r="X174">
            <v>6292.21</v>
          </cell>
          <cell r="Y174">
            <v>5861.13</v>
          </cell>
        </row>
        <row r="175">
          <cell r="B175">
            <v>5537.96</v>
          </cell>
          <cell r="C175">
            <v>5437.27</v>
          </cell>
          <cell r="D175">
            <v>5613.38</v>
          </cell>
          <cell r="E175">
            <v>5416.84</v>
          </cell>
          <cell r="F175">
            <v>5450.84</v>
          </cell>
          <cell r="G175">
            <v>5606.17</v>
          </cell>
          <cell r="H175">
            <v>5920.1</v>
          </cell>
          <cell r="I175">
            <v>6293.92</v>
          </cell>
          <cell r="J175">
            <v>6431.43</v>
          </cell>
          <cell r="K175">
            <v>6442.69</v>
          </cell>
          <cell r="L175">
            <v>6440.04</v>
          </cell>
          <cell r="M175">
            <v>6428.75</v>
          </cell>
          <cell r="N175">
            <v>6418.6</v>
          </cell>
          <cell r="O175">
            <v>6422.78</v>
          </cell>
          <cell r="P175">
            <v>6419.72</v>
          </cell>
          <cell r="Q175">
            <v>6423.25</v>
          </cell>
          <cell r="R175">
            <v>6428.94</v>
          </cell>
          <cell r="S175">
            <v>6422.87</v>
          </cell>
          <cell r="T175">
            <v>6434.57</v>
          </cell>
          <cell r="U175">
            <v>6429.25</v>
          </cell>
          <cell r="V175">
            <v>6421.61</v>
          </cell>
          <cell r="W175">
            <v>6416.77</v>
          </cell>
          <cell r="X175">
            <v>6265.37</v>
          </cell>
          <cell r="Y175">
            <v>5694.25</v>
          </cell>
        </row>
        <row r="176">
          <cell r="B176">
            <v>5501.72</v>
          </cell>
          <cell r="C176">
            <v>5403.66</v>
          </cell>
          <cell r="D176">
            <v>5377.62</v>
          </cell>
          <cell r="E176">
            <v>5362.03</v>
          </cell>
          <cell r="F176">
            <v>5446.55</v>
          </cell>
          <cell r="G176">
            <v>5707.16</v>
          </cell>
          <cell r="H176">
            <v>6266.85</v>
          </cell>
          <cell r="I176">
            <v>6438.18</v>
          </cell>
          <cell r="J176">
            <v>6525.66</v>
          </cell>
          <cell r="K176">
            <v>6659.39</v>
          </cell>
          <cell r="L176">
            <v>6661.96</v>
          </cell>
          <cell r="M176">
            <v>6547.09</v>
          </cell>
          <cell r="N176">
            <v>6501.61</v>
          </cell>
          <cell r="O176">
            <v>6514.82</v>
          </cell>
          <cell r="P176">
            <v>6475.67</v>
          </cell>
          <cell r="Q176">
            <v>6467.91</v>
          </cell>
          <cell r="R176">
            <v>6469.86</v>
          </cell>
          <cell r="S176">
            <v>6461.12</v>
          </cell>
          <cell r="T176">
            <v>6469.2</v>
          </cell>
          <cell r="U176">
            <v>6442.85</v>
          </cell>
          <cell r="V176">
            <v>6438.29</v>
          </cell>
          <cell r="W176">
            <v>6409.99</v>
          </cell>
          <cell r="X176">
            <v>6295.4</v>
          </cell>
          <cell r="Y176">
            <v>5922.26</v>
          </cell>
        </row>
        <row r="177">
          <cell r="B177">
            <v>5700.87</v>
          </cell>
          <cell r="C177">
            <v>5524.02</v>
          </cell>
          <cell r="D177">
            <v>5487.31</v>
          </cell>
          <cell r="E177">
            <v>5448.34</v>
          </cell>
          <cell r="F177">
            <v>5455.26</v>
          </cell>
          <cell r="G177">
            <v>5575.93</v>
          </cell>
          <cell r="H177">
            <v>5700.59</v>
          </cell>
          <cell r="I177">
            <v>5935.39</v>
          </cell>
          <cell r="J177">
            <v>6266.77</v>
          </cell>
          <cell r="K177">
            <v>6353.49</v>
          </cell>
          <cell r="L177">
            <v>6392.14</v>
          </cell>
          <cell r="M177">
            <v>6392.09</v>
          </cell>
          <cell r="N177">
            <v>6391.04</v>
          </cell>
          <cell r="O177">
            <v>6404.07</v>
          </cell>
          <cell r="P177">
            <v>6403.93</v>
          </cell>
          <cell r="Q177">
            <v>6404.42</v>
          </cell>
          <cell r="R177">
            <v>6417.04</v>
          </cell>
          <cell r="S177">
            <v>6416.64</v>
          </cell>
          <cell r="T177">
            <v>6433.63</v>
          </cell>
          <cell r="U177">
            <v>6435.02</v>
          </cell>
          <cell r="V177">
            <v>6414.09</v>
          </cell>
          <cell r="W177">
            <v>6399.66</v>
          </cell>
          <cell r="X177">
            <v>6192.14</v>
          </cell>
          <cell r="Y177">
            <v>5842.52</v>
          </cell>
        </row>
        <row r="178">
          <cell r="B178">
            <v>5740.77</v>
          </cell>
          <cell r="C178">
            <v>5556.07</v>
          </cell>
          <cell r="D178">
            <v>5439.55</v>
          </cell>
          <cell r="E178">
            <v>5439.21</v>
          </cell>
          <cell r="F178">
            <v>5442.56</v>
          </cell>
          <cell r="G178">
            <v>5536.25</v>
          </cell>
          <cell r="H178">
            <v>5581.04</v>
          </cell>
          <cell r="I178">
            <v>5732.76</v>
          </cell>
          <cell r="J178">
            <v>6160.58</v>
          </cell>
          <cell r="K178">
            <v>6367.37</v>
          </cell>
          <cell r="L178">
            <v>6384.84</v>
          </cell>
          <cell r="M178">
            <v>6370.29</v>
          </cell>
          <cell r="N178">
            <v>6356.46</v>
          </cell>
          <cell r="O178">
            <v>6370.62</v>
          </cell>
          <cell r="P178">
            <v>6374.38</v>
          </cell>
          <cell r="Q178">
            <v>6378.31</v>
          </cell>
          <cell r="R178">
            <v>6397.61</v>
          </cell>
          <cell r="S178">
            <v>6452.11</v>
          </cell>
          <cell r="T178">
            <v>6507.05</v>
          </cell>
          <cell r="U178">
            <v>6527.19</v>
          </cell>
          <cell r="V178">
            <v>6497.83</v>
          </cell>
          <cell r="W178">
            <v>6428.92</v>
          </cell>
          <cell r="X178">
            <v>6362.9</v>
          </cell>
          <cell r="Y178">
            <v>6248.03</v>
          </cell>
        </row>
        <row r="179">
          <cell r="B179">
            <v>5682.5</v>
          </cell>
          <cell r="C179">
            <v>5548.26</v>
          </cell>
          <cell r="D179">
            <v>5534.74</v>
          </cell>
          <cell r="E179">
            <v>5721.22</v>
          </cell>
          <cell r="F179">
            <v>5740.77</v>
          </cell>
          <cell r="G179">
            <v>5861.05</v>
          </cell>
          <cell r="H179">
            <v>6305.53</v>
          </cell>
          <cell r="I179">
            <v>6492.42</v>
          </cell>
          <cell r="J179">
            <v>6644.75</v>
          </cell>
          <cell r="K179">
            <v>6720.66</v>
          </cell>
          <cell r="L179">
            <v>6677.32</v>
          </cell>
          <cell r="M179">
            <v>6654.92</v>
          </cell>
          <cell r="N179">
            <v>6596.92</v>
          </cell>
          <cell r="O179">
            <v>6611.48</v>
          </cell>
          <cell r="P179">
            <v>6633.96</v>
          </cell>
          <cell r="Q179">
            <v>6633.12</v>
          </cell>
          <cell r="R179">
            <v>6698.91</v>
          </cell>
          <cell r="S179">
            <v>6825.12</v>
          </cell>
          <cell r="T179">
            <v>6834.9</v>
          </cell>
          <cell r="U179">
            <v>6775.1</v>
          </cell>
          <cell r="V179">
            <v>6647</v>
          </cell>
          <cell r="W179">
            <v>6571.25</v>
          </cell>
          <cell r="X179">
            <v>6395.23</v>
          </cell>
          <cell r="Y179">
            <v>6187.89</v>
          </cell>
        </row>
        <row r="180">
          <cell r="B180">
            <v>5731.62</v>
          </cell>
          <cell r="C180">
            <v>5568.99</v>
          </cell>
          <cell r="D180">
            <v>5521.91</v>
          </cell>
          <cell r="E180">
            <v>5894.23</v>
          </cell>
          <cell r="F180">
            <v>5621.81</v>
          </cell>
          <cell r="G180">
            <v>6076.77</v>
          </cell>
          <cell r="H180">
            <v>6403.63</v>
          </cell>
          <cell r="I180">
            <v>6464.1</v>
          </cell>
          <cell r="J180">
            <v>6673.57</v>
          </cell>
          <cell r="K180">
            <v>6732.34</v>
          </cell>
          <cell r="L180">
            <v>6714.56</v>
          </cell>
          <cell r="M180">
            <v>6750.2</v>
          </cell>
          <cell r="N180">
            <v>6717.94</v>
          </cell>
          <cell r="O180">
            <v>6705.07</v>
          </cell>
          <cell r="P180">
            <v>6683.99</v>
          </cell>
          <cell r="Q180">
            <v>6702.61</v>
          </cell>
          <cell r="R180">
            <v>6735.27</v>
          </cell>
          <cell r="S180">
            <v>6757.5</v>
          </cell>
          <cell r="T180">
            <v>6761.97</v>
          </cell>
          <cell r="U180">
            <v>6733.98</v>
          </cell>
          <cell r="V180">
            <v>6715.09</v>
          </cell>
          <cell r="W180">
            <v>7567.07</v>
          </cell>
          <cell r="X180">
            <v>6427.51</v>
          </cell>
          <cell r="Y180">
            <v>6427.01</v>
          </cell>
        </row>
        <row r="181">
          <cell r="B181">
            <v>6186.33</v>
          </cell>
          <cell r="C181">
            <v>5644.15</v>
          </cell>
          <cell r="D181">
            <v>5599.21</v>
          </cell>
          <cell r="E181">
            <v>5574.31</v>
          </cell>
          <cell r="F181">
            <v>5651.53</v>
          </cell>
          <cell r="G181">
            <v>6140.54</v>
          </cell>
          <cell r="H181">
            <v>6415.76</v>
          </cell>
          <cell r="I181">
            <v>6458.3</v>
          </cell>
          <cell r="J181">
            <v>6637.87</v>
          </cell>
          <cell r="K181">
            <v>6706.16</v>
          </cell>
          <cell r="L181">
            <v>6704.19</v>
          </cell>
          <cell r="M181">
            <v>6688.25</v>
          </cell>
          <cell r="N181">
            <v>6670.26</v>
          </cell>
          <cell r="O181">
            <v>6664.67</v>
          </cell>
          <cell r="P181">
            <v>6673.88</v>
          </cell>
          <cell r="Q181">
            <v>6671.47</v>
          </cell>
          <cell r="R181">
            <v>6714.68</v>
          </cell>
          <cell r="S181">
            <v>6673.51</v>
          </cell>
          <cell r="T181">
            <v>6679.4</v>
          </cell>
          <cell r="U181">
            <v>6649.56</v>
          </cell>
          <cell r="V181">
            <v>6580.42</v>
          </cell>
          <cell r="W181">
            <v>6490.9</v>
          </cell>
          <cell r="X181">
            <v>6411.12</v>
          </cell>
          <cell r="Y181">
            <v>6328.98</v>
          </cell>
        </row>
        <row r="182">
          <cell r="B182">
            <v>6223.2</v>
          </cell>
          <cell r="C182">
            <v>5596.88</v>
          </cell>
          <cell r="D182">
            <v>5567.98</v>
          </cell>
          <cell r="E182">
            <v>5579.27</v>
          </cell>
          <cell r="F182">
            <v>5606.25</v>
          </cell>
          <cell r="G182">
            <v>5882.67</v>
          </cell>
          <cell r="H182">
            <v>6353.69</v>
          </cell>
          <cell r="I182">
            <v>6436.99</v>
          </cell>
          <cell r="J182">
            <v>6529.42</v>
          </cell>
          <cell r="K182">
            <v>6594.6</v>
          </cell>
          <cell r="L182">
            <v>6605.21</v>
          </cell>
          <cell r="M182">
            <v>6373.15</v>
          </cell>
          <cell r="N182">
            <v>6580.47</v>
          </cell>
          <cell r="O182">
            <v>6598.8</v>
          </cell>
          <cell r="P182">
            <v>6568.98</v>
          </cell>
          <cell r="Q182">
            <v>6602.54</v>
          </cell>
          <cell r="R182">
            <v>6590.66</v>
          </cell>
          <cell r="S182">
            <v>6627.86</v>
          </cell>
          <cell r="T182">
            <v>6649.02</v>
          </cell>
          <cell r="U182">
            <v>6627.15</v>
          </cell>
          <cell r="V182">
            <v>6594.49</v>
          </cell>
          <cell r="W182">
            <v>6696.51</v>
          </cell>
          <cell r="X182">
            <v>6406.15</v>
          </cell>
          <cell r="Y182">
            <v>6330.4</v>
          </cell>
        </row>
        <row r="183">
          <cell r="B183">
            <v>6259.96</v>
          </cell>
          <cell r="C183">
            <v>5882.77</v>
          </cell>
          <cell r="D183">
            <v>6012.34</v>
          </cell>
          <cell r="E183">
            <v>5872.02</v>
          </cell>
          <cell r="F183">
            <v>5853.82</v>
          </cell>
          <cell r="G183">
            <v>6292</v>
          </cell>
          <cell r="H183">
            <v>6435.11</v>
          </cell>
          <cell r="I183">
            <v>6534.01</v>
          </cell>
          <cell r="J183">
            <v>6696.19</v>
          </cell>
          <cell r="K183">
            <v>6771.5</v>
          </cell>
          <cell r="L183">
            <v>6784.07</v>
          </cell>
          <cell r="M183">
            <v>6746.15</v>
          </cell>
          <cell r="N183">
            <v>6711.83</v>
          </cell>
          <cell r="O183">
            <v>6731.07</v>
          </cell>
          <cell r="P183">
            <v>6728.99</v>
          </cell>
          <cell r="Q183">
            <v>6732.83</v>
          </cell>
          <cell r="R183">
            <v>6777.03</v>
          </cell>
          <cell r="S183">
            <v>6734.81</v>
          </cell>
          <cell r="T183">
            <v>7946.4</v>
          </cell>
          <cell r="U183">
            <v>6706.15</v>
          </cell>
          <cell r="V183">
            <v>6657.27</v>
          </cell>
          <cell r="W183">
            <v>6725.92</v>
          </cell>
          <cell r="X183">
            <v>6420.05</v>
          </cell>
          <cell r="Y183">
            <v>6379.28</v>
          </cell>
        </row>
        <row r="184">
          <cell r="B184">
            <v>6287.24</v>
          </cell>
          <cell r="C184">
            <v>5872.22</v>
          </cell>
          <cell r="D184">
            <v>5704.81</v>
          </cell>
          <cell r="E184">
            <v>5706.99</v>
          </cell>
          <cell r="F184">
            <v>5720.62</v>
          </cell>
          <cell r="G184">
            <v>5943.45</v>
          </cell>
          <cell r="H184">
            <v>6304.37</v>
          </cell>
          <cell r="I184">
            <v>6404.98</v>
          </cell>
          <cell r="J184">
            <v>6529.99</v>
          </cell>
          <cell r="K184">
            <v>6383.14</v>
          </cell>
          <cell r="L184">
            <v>6674.64</v>
          </cell>
          <cell r="M184">
            <v>6690.25</v>
          </cell>
          <cell r="N184">
            <v>6678.83</v>
          </cell>
          <cell r="O184">
            <v>6691.49</v>
          </cell>
          <cell r="P184">
            <v>6674.13</v>
          </cell>
          <cell r="Q184">
            <v>6677.83</v>
          </cell>
          <cell r="R184">
            <v>6710.81</v>
          </cell>
          <cell r="S184">
            <v>6730.04</v>
          </cell>
          <cell r="T184">
            <v>8152.22</v>
          </cell>
          <cell r="U184">
            <v>7985.15</v>
          </cell>
          <cell r="V184">
            <v>6744.58</v>
          </cell>
          <cell r="W184">
            <v>7601.62</v>
          </cell>
          <cell r="X184">
            <v>6644.04</v>
          </cell>
          <cell r="Y184">
            <v>6375.35</v>
          </cell>
        </row>
        <row r="185">
          <cell r="B185">
            <v>0</v>
          </cell>
          <cell r="C185">
            <v>0</v>
          </cell>
          <cell r="D185">
            <v>0</v>
          </cell>
          <cell r="E185">
            <v>0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</row>
        <row r="190">
          <cell r="B190">
            <v>7554.17</v>
          </cell>
          <cell r="C190">
            <v>7516.03</v>
          </cell>
          <cell r="D190">
            <v>7528.77</v>
          </cell>
          <cell r="E190">
            <v>8085.81</v>
          </cell>
          <cell r="F190">
            <v>8099.34</v>
          </cell>
          <cell r="G190">
            <v>8493.06</v>
          </cell>
          <cell r="H190">
            <v>8183.39</v>
          </cell>
          <cell r="I190">
            <v>8312.94</v>
          </cell>
          <cell r="J190">
            <v>8846.77</v>
          </cell>
          <cell r="K190">
            <v>8868.46</v>
          </cell>
          <cell r="L190">
            <v>8880.25</v>
          </cell>
          <cell r="M190">
            <v>8896.65</v>
          </cell>
          <cell r="N190">
            <v>8914.38</v>
          </cell>
          <cell r="O190">
            <v>9297.51</v>
          </cell>
          <cell r="P190">
            <v>9284.41</v>
          </cell>
          <cell r="Q190">
            <v>9265.57</v>
          </cell>
          <cell r="R190">
            <v>9264.61</v>
          </cell>
          <cell r="S190">
            <v>9387.13</v>
          </cell>
          <cell r="T190">
            <v>9295.23</v>
          </cell>
          <cell r="U190">
            <v>9221.31</v>
          </cell>
          <cell r="V190">
            <v>9109.54</v>
          </cell>
          <cell r="W190">
            <v>9202.73</v>
          </cell>
          <cell r="X190">
            <v>8827.6</v>
          </cell>
          <cell r="Y190">
            <v>8288.88</v>
          </cell>
        </row>
        <row r="191">
          <cell r="B191">
            <v>7344.66</v>
          </cell>
          <cell r="C191">
            <v>7245.56</v>
          </cell>
          <cell r="D191">
            <v>7196.62</v>
          </cell>
          <cell r="E191">
            <v>7145.29</v>
          </cell>
          <cell r="F191">
            <v>7171.12</v>
          </cell>
          <cell r="G191">
            <v>7379.53</v>
          </cell>
          <cell r="H191">
            <v>7551.16</v>
          </cell>
          <cell r="I191">
            <v>7835.99</v>
          </cell>
          <cell r="J191">
            <v>8132.78</v>
          </cell>
          <cell r="K191">
            <v>8167.16</v>
          </cell>
          <cell r="L191">
            <v>8162.79</v>
          </cell>
          <cell r="M191">
            <v>8160.4</v>
          </cell>
          <cell r="N191">
            <v>8149.34</v>
          </cell>
          <cell r="O191">
            <v>8149.13</v>
          </cell>
          <cell r="P191">
            <v>8158.28</v>
          </cell>
          <cell r="Q191">
            <v>8164.23</v>
          </cell>
          <cell r="R191">
            <v>8162.76</v>
          </cell>
          <cell r="S191">
            <v>8175.19</v>
          </cell>
          <cell r="T191">
            <v>8178.01</v>
          </cell>
          <cell r="U191">
            <v>8179.92</v>
          </cell>
          <cell r="V191">
            <v>8140.97</v>
          </cell>
          <cell r="W191">
            <v>8130.19</v>
          </cell>
          <cell r="X191">
            <v>7906.13</v>
          </cell>
          <cell r="Y191">
            <v>8320.9</v>
          </cell>
        </row>
        <row r="192">
          <cell r="B192">
            <v>7627.25</v>
          </cell>
          <cell r="C192">
            <v>7563.35</v>
          </cell>
          <cell r="D192">
            <v>7800.7</v>
          </cell>
          <cell r="E192">
            <v>7466.26</v>
          </cell>
          <cell r="F192">
            <v>7647.84</v>
          </cell>
          <cell r="G192">
            <v>8121.15</v>
          </cell>
          <cell r="H192">
            <v>8152.11</v>
          </cell>
          <cell r="I192">
            <v>8186.02</v>
          </cell>
          <cell r="J192">
            <v>8401.91</v>
          </cell>
          <cell r="K192">
            <v>8413.27</v>
          </cell>
          <cell r="L192">
            <v>8419.54</v>
          </cell>
          <cell r="M192">
            <v>8423.55</v>
          </cell>
          <cell r="N192">
            <v>8422.48</v>
          </cell>
          <cell r="O192">
            <v>8421.97</v>
          </cell>
          <cell r="P192">
            <v>8437.77</v>
          </cell>
          <cell r="Q192">
            <v>8443.93</v>
          </cell>
          <cell r="R192">
            <v>8447.9</v>
          </cell>
          <cell r="S192">
            <v>8450.94</v>
          </cell>
          <cell r="T192">
            <v>8470.26</v>
          </cell>
          <cell r="U192">
            <v>8508.1</v>
          </cell>
          <cell r="V192">
            <v>8458.68</v>
          </cell>
          <cell r="W192">
            <v>8447.33</v>
          </cell>
          <cell r="X192">
            <v>8411.42</v>
          </cell>
          <cell r="Y192">
            <v>8380.82</v>
          </cell>
        </row>
        <row r="193">
          <cell r="B193">
            <v>8141.8</v>
          </cell>
          <cell r="C193">
            <v>8069</v>
          </cell>
          <cell r="D193">
            <v>8103.66</v>
          </cell>
          <cell r="E193">
            <v>7911.36</v>
          </cell>
          <cell r="F193">
            <v>7421.48</v>
          </cell>
          <cell r="G193">
            <v>7662.51</v>
          </cell>
          <cell r="H193">
            <v>8122.09</v>
          </cell>
          <cell r="I193">
            <v>7710.77</v>
          </cell>
          <cell r="J193">
            <v>7732.03</v>
          </cell>
          <cell r="K193">
            <v>8006.02</v>
          </cell>
          <cell r="L193">
            <v>8121.2</v>
          </cell>
          <cell r="M193">
            <v>8128.68</v>
          </cell>
          <cell r="N193">
            <v>8113.15</v>
          </cell>
          <cell r="O193">
            <v>8135.38</v>
          </cell>
          <cell r="P193">
            <v>8142.09</v>
          </cell>
          <cell r="Q193">
            <v>8149.61</v>
          </cell>
          <cell r="R193">
            <v>8148</v>
          </cell>
          <cell r="S193">
            <v>8144.58</v>
          </cell>
          <cell r="T193">
            <v>8168.31</v>
          </cell>
          <cell r="U193">
            <v>8194.43</v>
          </cell>
          <cell r="V193">
            <v>8174.27</v>
          </cell>
          <cell r="W193">
            <v>8162.35</v>
          </cell>
          <cell r="X193">
            <v>7898.86</v>
          </cell>
          <cell r="Y193">
            <v>7516.12</v>
          </cell>
        </row>
        <row r="194">
          <cell r="B194">
            <v>7407.21</v>
          </cell>
          <cell r="C194">
            <v>7295.35</v>
          </cell>
          <cell r="D194">
            <v>7287.97</v>
          </cell>
          <cell r="E194">
            <v>7300.39</v>
          </cell>
          <cell r="F194">
            <v>7322.18</v>
          </cell>
          <cell r="G194">
            <v>7470.75</v>
          </cell>
          <cell r="H194">
            <v>7684.92</v>
          </cell>
          <cell r="I194">
            <v>7936.15</v>
          </cell>
          <cell r="J194">
            <v>8276.4</v>
          </cell>
          <cell r="K194">
            <v>8376.81</v>
          </cell>
          <cell r="L194">
            <v>8308.05</v>
          </cell>
          <cell r="M194">
            <v>8329.41</v>
          </cell>
          <cell r="N194">
            <v>8300.48</v>
          </cell>
          <cell r="O194">
            <v>8307.61</v>
          </cell>
          <cell r="P194">
            <v>8310.83</v>
          </cell>
          <cell r="Q194">
            <v>8368.65</v>
          </cell>
          <cell r="R194">
            <v>8387.04</v>
          </cell>
          <cell r="S194">
            <v>8394.23</v>
          </cell>
          <cell r="T194">
            <v>8385.47</v>
          </cell>
          <cell r="U194">
            <v>8387.15</v>
          </cell>
          <cell r="V194">
            <v>8350.28</v>
          </cell>
          <cell r="W194">
            <v>8294.98</v>
          </cell>
          <cell r="X194">
            <v>8171.37</v>
          </cell>
          <cell r="Y194">
            <v>7608.4</v>
          </cell>
        </row>
        <row r="195">
          <cell r="B195">
            <v>7350.11</v>
          </cell>
          <cell r="C195">
            <v>7272.92</v>
          </cell>
          <cell r="D195">
            <v>7183.87</v>
          </cell>
          <cell r="E195">
            <v>7231.39</v>
          </cell>
          <cell r="F195">
            <v>7300.79</v>
          </cell>
          <cell r="G195">
            <v>7411.18</v>
          </cell>
          <cell r="H195">
            <v>7691.47</v>
          </cell>
          <cell r="I195">
            <v>7952.09</v>
          </cell>
          <cell r="J195">
            <v>8276.24</v>
          </cell>
          <cell r="K195">
            <v>8355.44</v>
          </cell>
          <cell r="L195">
            <v>8322.81</v>
          </cell>
          <cell r="M195">
            <v>8313.21</v>
          </cell>
          <cell r="N195">
            <v>8283.88</v>
          </cell>
          <cell r="O195">
            <v>8312.21</v>
          </cell>
          <cell r="P195">
            <v>8311.34</v>
          </cell>
          <cell r="Q195">
            <v>8357.28</v>
          </cell>
          <cell r="R195">
            <v>8356.15</v>
          </cell>
          <cell r="S195">
            <v>8359.05</v>
          </cell>
          <cell r="T195">
            <v>8357.04</v>
          </cell>
          <cell r="U195">
            <v>8353.76</v>
          </cell>
          <cell r="V195">
            <v>8281.45</v>
          </cell>
          <cell r="W195">
            <v>8239.98</v>
          </cell>
          <cell r="X195">
            <v>8079.48</v>
          </cell>
          <cell r="Y195">
            <v>7571.65</v>
          </cell>
        </row>
        <row r="196">
          <cell r="B196">
            <v>7381.83</v>
          </cell>
          <cell r="C196">
            <v>7323.55</v>
          </cell>
          <cell r="D196">
            <v>7253.16</v>
          </cell>
          <cell r="E196">
            <v>7296.47</v>
          </cell>
          <cell r="F196">
            <v>7328.89</v>
          </cell>
          <cell r="G196">
            <v>7582.57</v>
          </cell>
          <cell r="H196">
            <v>7824.79</v>
          </cell>
          <cell r="I196">
            <v>8221.49</v>
          </cell>
          <cell r="J196">
            <v>8329.03</v>
          </cell>
          <cell r="K196">
            <v>8346.06</v>
          </cell>
          <cell r="L196">
            <v>8326.72</v>
          </cell>
          <cell r="M196">
            <v>8324.02</v>
          </cell>
          <cell r="N196">
            <v>8302.71</v>
          </cell>
          <cell r="O196">
            <v>8345.53</v>
          </cell>
          <cell r="P196">
            <v>8358.69</v>
          </cell>
          <cell r="Q196">
            <v>8379.13</v>
          </cell>
          <cell r="R196">
            <v>8383.12</v>
          </cell>
          <cell r="S196">
            <v>8450.07</v>
          </cell>
          <cell r="T196">
            <v>8402.39</v>
          </cell>
          <cell r="U196">
            <v>8403.87</v>
          </cell>
          <cell r="V196">
            <v>8376.93</v>
          </cell>
          <cell r="W196">
            <v>8367.07</v>
          </cell>
          <cell r="X196">
            <v>8264.79</v>
          </cell>
          <cell r="Y196">
            <v>8206.7</v>
          </cell>
        </row>
        <row r="197">
          <cell r="B197">
            <v>8118.69</v>
          </cell>
          <cell r="C197">
            <v>7623.6</v>
          </cell>
          <cell r="D197">
            <v>7493.74</v>
          </cell>
          <cell r="E197">
            <v>7503.97</v>
          </cell>
          <cell r="F197">
            <v>7610.83</v>
          </cell>
          <cell r="G197">
            <v>8257.91</v>
          </cell>
          <cell r="H197">
            <v>8345.82</v>
          </cell>
          <cell r="I197">
            <v>8393.73</v>
          </cell>
          <cell r="J197">
            <v>8632.22</v>
          </cell>
          <cell r="K197">
            <v>8659.78</v>
          </cell>
          <cell r="L197">
            <v>8615.85</v>
          </cell>
          <cell r="M197">
            <v>8608.46</v>
          </cell>
          <cell r="N197">
            <v>8578.15</v>
          </cell>
          <cell r="O197">
            <v>8608.22</v>
          </cell>
          <cell r="P197">
            <v>8623.18</v>
          </cell>
          <cell r="Q197">
            <v>8649.64</v>
          </cell>
          <cell r="R197">
            <v>8666.85</v>
          </cell>
          <cell r="S197">
            <v>8737.39</v>
          </cell>
          <cell r="T197">
            <v>8792.1</v>
          </cell>
          <cell r="U197">
            <v>8769.79</v>
          </cell>
          <cell r="V197">
            <v>8670.3</v>
          </cell>
          <cell r="W197">
            <v>8664.81</v>
          </cell>
          <cell r="X197">
            <v>8408.66</v>
          </cell>
          <cell r="Y197">
            <v>8358.55</v>
          </cell>
        </row>
        <row r="198">
          <cell r="B198">
            <v>7995.52</v>
          </cell>
          <cell r="C198">
            <v>7627.05</v>
          </cell>
          <cell r="D198">
            <v>7531</v>
          </cell>
          <cell r="E198">
            <v>7510.75</v>
          </cell>
          <cell r="F198">
            <v>7536.94</v>
          </cell>
          <cell r="G198">
            <v>7799.17</v>
          </cell>
          <cell r="H198">
            <v>8197.86</v>
          </cell>
          <cell r="I198">
            <v>8248.73</v>
          </cell>
          <cell r="J198">
            <v>8358.63</v>
          </cell>
          <cell r="K198">
            <v>8501.16</v>
          </cell>
          <cell r="L198">
            <v>8446.89</v>
          </cell>
          <cell r="M198">
            <v>8426.62</v>
          </cell>
          <cell r="N198">
            <v>8407.45</v>
          </cell>
          <cell r="O198">
            <v>8408.08</v>
          </cell>
          <cell r="P198">
            <v>8395.57</v>
          </cell>
          <cell r="Q198">
            <v>8399.33</v>
          </cell>
          <cell r="R198">
            <v>8397.92</v>
          </cell>
          <cell r="S198">
            <v>8534.82</v>
          </cell>
          <cell r="T198">
            <v>8348.6</v>
          </cell>
          <cell r="U198">
            <v>8351.66</v>
          </cell>
          <cell r="V198">
            <v>8371.14</v>
          </cell>
          <cell r="W198">
            <v>8349.48</v>
          </cell>
          <cell r="X198">
            <v>8265.79</v>
          </cell>
          <cell r="Y198">
            <v>8177.34</v>
          </cell>
        </row>
        <row r="199">
          <cell r="B199">
            <v>7745.41</v>
          </cell>
          <cell r="C199">
            <v>7564.11</v>
          </cell>
          <cell r="D199">
            <v>7456.45</v>
          </cell>
          <cell r="E199">
            <v>7458.03</v>
          </cell>
          <cell r="F199">
            <v>7462.59</v>
          </cell>
          <cell r="G199">
            <v>7595.61</v>
          </cell>
          <cell r="H199">
            <v>7875.4</v>
          </cell>
          <cell r="I199">
            <v>8215.83</v>
          </cell>
          <cell r="J199">
            <v>8299.8</v>
          </cell>
          <cell r="K199">
            <v>8376.26</v>
          </cell>
          <cell r="L199">
            <v>8379.08</v>
          </cell>
          <cell r="M199">
            <v>8383.65</v>
          </cell>
          <cell r="N199">
            <v>8379.31</v>
          </cell>
          <cell r="O199">
            <v>8387</v>
          </cell>
          <cell r="P199">
            <v>8393.13</v>
          </cell>
          <cell r="Q199">
            <v>8416.54</v>
          </cell>
          <cell r="R199">
            <v>8400.85</v>
          </cell>
          <cell r="S199">
            <v>8456.74</v>
          </cell>
          <cell r="T199">
            <v>8450.44</v>
          </cell>
          <cell r="U199">
            <v>8467.82</v>
          </cell>
          <cell r="V199">
            <v>8416.72</v>
          </cell>
          <cell r="W199">
            <v>8390.92</v>
          </cell>
          <cell r="X199">
            <v>8362.08</v>
          </cell>
          <cell r="Y199">
            <v>8243.76</v>
          </cell>
        </row>
        <row r="200">
          <cell r="B200">
            <v>7798.66</v>
          </cell>
          <cell r="C200">
            <v>7575.03</v>
          </cell>
          <cell r="D200">
            <v>7463.66</v>
          </cell>
          <cell r="E200">
            <v>7461.27</v>
          </cell>
          <cell r="F200">
            <v>7858.82</v>
          </cell>
          <cell r="G200">
            <v>8009.35</v>
          </cell>
          <cell r="H200">
            <v>8317.72</v>
          </cell>
          <cell r="I200">
            <v>8365.14</v>
          </cell>
          <cell r="J200">
            <v>8424.24</v>
          </cell>
          <cell r="K200">
            <v>8485.95</v>
          </cell>
          <cell r="L200">
            <v>8461.28</v>
          </cell>
          <cell r="M200">
            <v>8444.39</v>
          </cell>
          <cell r="N200">
            <v>8421.15</v>
          </cell>
          <cell r="O200">
            <v>8440.59</v>
          </cell>
          <cell r="P200">
            <v>8464.48</v>
          </cell>
          <cell r="Q200">
            <v>8459.68</v>
          </cell>
          <cell r="R200">
            <v>8461.58</v>
          </cell>
          <cell r="S200">
            <v>8573</v>
          </cell>
          <cell r="T200">
            <v>8625.75</v>
          </cell>
          <cell r="U200">
            <v>8631.21</v>
          </cell>
          <cell r="V200">
            <v>8403.77</v>
          </cell>
          <cell r="W200">
            <v>8388.26</v>
          </cell>
          <cell r="X200">
            <v>8272.44</v>
          </cell>
          <cell r="Y200">
            <v>7886.88</v>
          </cell>
        </row>
        <row r="201">
          <cell r="B201">
            <v>7783.64</v>
          </cell>
          <cell r="C201">
            <v>7566.93</v>
          </cell>
          <cell r="D201">
            <v>7479.04</v>
          </cell>
          <cell r="E201">
            <v>7478.21</v>
          </cell>
          <cell r="F201">
            <v>7844.74</v>
          </cell>
          <cell r="G201">
            <v>7986.53</v>
          </cell>
          <cell r="H201">
            <v>8259.41</v>
          </cell>
          <cell r="I201">
            <v>8277.21</v>
          </cell>
          <cell r="J201">
            <v>8384.5</v>
          </cell>
          <cell r="K201">
            <v>8337.57</v>
          </cell>
          <cell r="L201">
            <v>8397.16</v>
          </cell>
          <cell r="M201">
            <v>8323.57</v>
          </cell>
          <cell r="N201">
            <v>8319.76</v>
          </cell>
          <cell r="O201">
            <v>8319.65</v>
          </cell>
          <cell r="P201">
            <v>8318.05</v>
          </cell>
          <cell r="Q201">
            <v>8320.45</v>
          </cell>
          <cell r="R201">
            <v>8318.48</v>
          </cell>
          <cell r="S201">
            <v>8547.45</v>
          </cell>
          <cell r="T201">
            <v>8499.25</v>
          </cell>
          <cell r="U201">
            <v>8465.32</v>
          </cell>
          <cell r="V201">
            <v>8404.73</v>
          </cell>
          <cell r="W201">
            <v>8366.52</v>
          </cell>
          <cell r="X201">
            <v>8266.19</v>
          </cell>
          <cell r="Y201">
            <v>8030.94</v>
          </cell>
        </row>
        <row r="202">
          <cell r="B202">
            <v>7528.42</v>
          </cell>
          <cell r="C202">
            <v>7429.37</v>
          </cell>
          <cell r="D202">
            <v>7343.84</v>
          </cell>
          <cell r="E202">
            <v>7316.61</v>
          </cell>
          <cell r="F202">
            <v>7756.37</v>
          </cell>
          <cell r="G202">
            <v>7597.58</v>
          </cell>
          <cell r="H202">
            <v>8119.55</v>
          </cell>
          <cell r="I202">
            <v>8319.28</v>
          </cell>
          <cell r="J202">
            <v>8369.66</v>
          </cell>
          <cell r="K202">
            <v>8391.21</v>
          </cell>
          <cell r="L202">
            <v>8370.37</v>
          </cell>
          <cell r="M202">
            <v>8369.18</v>
          </cell>
          <cell r="N202">
            <v>8404.48</v>
          </cell>
          <cell r="O202">
            <v>8438.44</v>
          </cell>
          <cell r="P202">
            <v>8447.59</v>
          </cell>
          <cell r="Q202">
            <v>8465.69</v>
          </cell>
          <cell r="R202">
            <v>8480.6</v>
          </cell>
          <cell r="S202">
            <v>8546.08</v>
          </cell>
          <cell r="T202">
            <v>8628.57</v>
          </cell>
          <cell r="U202">
            <v>8635.73</v>
          </cell>
          <cell r="V202">
            <v>8571.3</v>
          </cell>
          <cell r="W202">
            <v>9257.85</v>
          </cell>
          <cell r="X202">
            <v>8293.94</v>
          </cell>
          <cell r="Y202">
            <v>8229.27</v>
          </cell>
        </row>
        <row r="203">
          <cell r="B203">
            <v>8082.83</v>
          </cell>
          <cell r="C203">
            <v>7760.05</v>
          </cell>
          <cell r="D203">
            <v>7585.6</v>
          </cell>
          <cell r="E203">
            <v>7585.88</v>
          </cell>
          <cell r="F203">
            <v>7750.99</v>
          </cell>
          <cell r="G203">
            <v>8093.21</v>
          </cell>
          <cell r="H203">
            <v>8366.36</v>
          </cell>
          <cell r="I203">
            <v>8463.31</v>
          </cell>
          <cell r="J203">
            <v>8990.95</v>
          </cell>
          <cell r="K203">
            <v>9066.43</v>
          </cell>
          <cell r="L203">
            <v>9034.85</v>
          </cell>
          <cell r="M203">
            <v>9029.3</v>
          </cell>
          <cell r="N203">
            <v>9001.93</v>
          </cell>
          <cell r="O203">
            <v>9033.94</v>
          </cell>
          <cell r="P203">
            <v>9034.95</v>
          </cell>
          <cell r="Q203">
            <v>9041.6</v>
          </cell>
          <cell r="R203">
            <v>9027.41</v>
          </cell>
          <cell r="S203">
            <v>9060.93</v>
          </cell>
          <cell r="T203">
            <v>9092.54</v>
          </cell>
          <cell r="U203">
            <v>9036.52</v>
          </cell>
          <cell r="V203">
            <v>8999.24</v>
          </cell>
          <cell r="W203">
            <v>9282.02</v>
          </cell>
          <cell r="X203">
            <v>8383.04</v>
          </cell>
          <cell r="Y203">
            <v>8300.55</v>
          </cell>
        </row>
        <row r="204">
          <cell r="B204">
            <v>8250.7</v>
          </cell>
          <cell r="C204">
            <v>7781.07</v>
          </cell>
          <cell r="D204">
            <v>7621.32</v>
          </cell>
          <cell r="E204">
            <v>7634.32</v>
          </cell>
          <cell r="F204">
            <v>7749.49</v>
          </cell>
          <cell r="G204">
            <v>8277.61</v>
          </cell>
          <cell r="H204">
            <v>8382.15</v>
          </cell>
          <cell r="I204">
            <v>8547.38</v>
          </cell>
          <cell r="J204">
            <v>8898.56</v>
          </cell>
          <cell r="K204">
            <v>8964.35</v>
          </cell>
          <cell r="L204">
            <v>8962.17</v>
          </cell>
          <cell r="M204">
            <v>8943.1</v>
          </cell>
          <cell r="N204">
            <v>8915.14</v>
          </cell>
          <cell r="O204">
            <v>8929.06</v>
          </cell>
          <cell r="P204">
            <v>8913.82</v>
          </cell>
          <cell r="Q204">
            <v>8924.16</v>
          </cell>
          <cell r="R204">
            <v>8965.36</v>
          </cell>
          <cell r="S204">
            <v>9001.15</v>
          </cell>
          <cell r="T204">
            <v>9371.76</v>
          </cell>
          <cell r="U204">
            <v>8989.67</v>
          </cell>
          <cell r="V204">
            <v>8873.99</v>
          </cell>
          <cell r="W204">
            <v>8836.52</v>
          </cell>
          <cell r="X204">
            <v>8393.24</v>
          </cell>
          <cell r="Y204">
            <v>8337.81</v>
          </cell>
        </row>
        <row r="205">
          <cell r="B205">
            <v>8300.67</v>
          </cell>
          <cell r="C205">
            <v>8210.65</v>
          </cell>
          <cell r="D205">
            <v>8049.57</v>
          </cell>
          <cell r="E205">
            <v>7911.28</v>
          </cell>
          <cell r="F205">
            <v>7875.06</v>
          </cell>
          <cell r="G205">
            <v>8251.16</v>
          </cell>
          <cell r="H205">
            <v>8334.19</v>
          </cell>
          <cell r="I205">
            <v>8379.02</v>
          </cell>
          <cell r="J205">
            <v>8766.32</v>
          </cell>
          <cell r="K205">
            <v>8853.3</v>
          </cell>
          <cell r="L205">
            <v>8826.33</v>
          </cell>
          <cell r="M205">
            <v>8810.54</v>
          </cell>
          <cell r="N205">
            <v>8788.44</v>
          </cell>
          <cell r="O205">
            <v>8783.72</v>
          </cell>
          <cell r="P205">
            <v>8814.25</v>
          </cell>
          <cell r="Q205">
            <v>8796.7</v>
          </cell>
          <cell r="R205">
            <v>8780.35</v>
          </cell>
          <cell r="S205">
            <v>8802.2</v>
          </cell>
          <cell r="T205">
            <v>8884.67</v>
          </cell>
          <cell r="U205">
            <v>8871.23</v>
          </cell>
          <cell r="V205">
            <v>8865.49</v>
          </cell>
          <cell r="W205">
            <v>8891.76</v>
          </cell>
          <cell r="X205">
            <v>8675.32</v>
          </cell>
          <cell r="Y205">
            <v>8338.99</v>
          </cell>
        </row>
        <row r="206">
          <cell r="B206">
            <v>8222.84</v>
          </cell>
          <cell r="C206">
            <v>8218.82</v>
          </cell>
          <cell r="D206">
            <v>7789.8</v>
          </cell>
          <cell r="E206">
            <v>7968.18</v>
          </cell>
          <cell r="F206">
            <v>7861.86</v>
          </cell>
          <cell r="G206">
            <v>8105.84</v>
          </cell>
          <cell r="H206">
            <v>8262.47</v>
          </cell>
          <cell r="I206">
            <v>8356.94</v>
          </cell>
          <cell r="J206">
            <v>8671.76</v>
          </cell>
          <cell r="K206">
            <v>8709.01</v>
          </cell>
          <cell r="L206">
            <v>8630.72</v>
          </cell>
          <cell r="M206">
            <v>8730.77</v>
          </cell>
          <cell r="N206">
            <v>8695.1</v>
          </cell>
          <cell r="O206">
            <v>8738.39</v>
          </cell>
          <cell r="P206">
            <v>8749.76</v>
          </cell>
          <cell r="Q206">
            <v>8734.45</v>
          </cell>
          <cell r="R206">
            <v>8721.75</v>
          </cell>
          <cell r="S206">
            <v>8697.83</v>
          </cell>
          <cell r="T206">
            <v>8798.16</v>
          </cell>
          <cell r="U206">
            <v>8780.52</v>
          </cell>
          <cell r="V206">
            <v>8714.74</v>
          </cell>
          <cell r="W206">
            <v>8698.48</v>
          </cell>
          <cell r="X206">
            <v>8615.97</v>
          </cell>
          <cell r="Y206">
            <v>8342.61</v>
          </cell>
        </row>
        <row r="207">
          <cell r="B207">
            <v>8209.78</v>
          </cell>
          <cell r="C207">
            <v>7748.49</v>
          </cell>
          <cell r="D207">
            <v>7610.83</v>
          </cell>
          <cell r="E207">
            <v>7588.92</v>
          </cell>
          <cell r="F207">
            <v>7728.73</v>
          </cell>
          <cell r="G207">
            <v>7964.49</v>
          </cell>
          <cell r="H207">
            <v>8302.09</v>
          </cell>
          <cell r="I207">
            <v>8423.49</v>
          </cell>
          <cell r="J207">
            <v>8690.75</v>
          </cell>
          <cell r="K207">
            <v>8737.25</v>
          </cell>
          <cell r="L207">
            <v>8707.73</v>
          </cell>
          <cell r="M207">
            <v>8614.19</v>
          </cell>
          <cell r="N207">
            <v>8580.15</v>
          </cell>
          <cell r="O207">
            <v>8651.44</v>
          </cell>
          <cell r="P207">
            <v>8567.98</v>
          </cell>
          <cell r="Q207">
            <v>8573.58</v>
          </cell>
          <cell r="R207">
            <v>8579.91</v>
          </cell>
          <cell r="S207">
            <v>8693.21</v>
          </cell>
          <cell r="T207">
            <v>8797.6</v>
          </cell>
          <cell r="U207">
            <v>8798.51</v>
          </cell>
          <cell r="V207">
            <v>8834.9</v>
          </cell>
          <cell r="W207">
            <v>8783.95</v>
          </cell>
          <cell r="X207">
            <v>8434.8</v>
          </cell>
          <cell r="Y207">
            <v>8348.88</v>
          </cell>
        </row>
        <row r="208">
          <cell r="B208">
            <v>8112.08</v>
          </cell>
          <cell r="C208">
            <v>7715.89</v>
          </cell>
          <cell r="D208">
            <v>7618.74</v>
          </cell>
          <cell r="E208">
            <v>7597.15</v>
          </cell>
          <cell r="F208">
            <v>7658.84</v>
          </cell>
          <cell r="G208">
            <v>8025.52</v>
          </cell>
          <cell r="H208">
            <v>8288.55</v>
          </cell>
          <cell r="I208">
            <v>8532.26</v>
          </cell>
          <cell r="J208">
            <v>9239.74</v>
          </cell>
          <cell r="K208">
            <v>9221.21</v>
          </cell>
          <cell r="L208">
            <v>9240.75</v>
          </cell>
          <cell r="M208">
            <v>9235.08</v>
          </cell>
          <cell r="N208">
            <v>9210.76</v>
          </cell>
          <cell r="O208">
            <v>8937.97</v>
          </cell>
          <cell r="P208">
            <v>8910.3</v>
          </cell>
          <cell r="Q208">
            <v>9269.62</v>
          </cell>
          <cell r="R208">
            <v>9305.5</v>
          </cell>
          <cell r="S208">
            <v>8947.87</v>
          </cell>
          <cell r="T208">
            <v>9377.93</v>
          </cell>
          <cell r="U208">
            <v>9321.3</v>
          </cell>
          <cell r="V208">
            <v>9227.47</v>
          </cell>
          <cell r="W208">
            <v>9350.95</v>
          </cell>
          <cell r="X208">
            <v>8957.38</v>
          </cell>
          <cell r="Y208">
            <v>8298.91</v>
          </cell>
        </row>
        <row r="209">
          <cell r="B209">
            <v>7835.18</v>
          </cell>
          <cell r="C209">
            <v>7722.72</v>
          </cell>
          <cell r="D209">
            <v>7592.57</v>
          </cell>
          <cell r="E209">
            <v>7558.61</v>
          </cell>
          <cell r="F209">
            <v>7615.51</v>
          </cell>
          <cell r="G209">
            <v>7966.83</v>
          </cell>
          <cell r="H209">
            <v>8276.36</v>
          </cell>
          <cell r="I209">
            <v>8295.75</v>
          </cell>
          <cell r="J209">
            <v>8432.72</v>
          </cell>
          <cell r="K209">
            <v>8468.92</v>
          </cell>
          <cell r="L209">
            <v>8438.63</v>
          </cell>
          <cell r="M209">
            <v>8415.45</v>
          </cell>
          <cell r="N209">
            <v>8303.05</v>
          </cell>
          <cell r="O209">
            <v>8299.09</v>
          </cell>
          <cell r="P209">
            <v>8406.6</v>
          </cell>
          <cell r="Q209">
            <v>8399.37</v>
          </cell>
          <cell r="R209">
            <v>8401.06</v>
          </cell>
          <cell r="S209">
            <v>8398.23</v>
          </cell>
          <cell r="T209">
            <v>8409.6</v>
          </cell>
          <cell r="U209">
            <v>8299.17</v>
          </cell>
          <cell r="V209">
            <v>8360.76</v>
          </cell>
          <cell r="W209">
            <v>8340.16</v>
          </cell>
          <cell r="X209">
            <v>8238.42</v>
          </cell>
          <cell r="Y209">
            <v>7807.34</v>
          </cell>
        </row>
        <row r="210">
          <cell r="B210">
            <v>7484.17</v>
          </cell>
          <cell r="C210">
            <v>7383.48</v>
          </cell>
          <cell r="D210">
            <v>7559.59</v>
          </cell>
          <cell r="E210">
            <v>7363.05</v>
          </cell>
          <cell r="F210">
            <v>7397.05</v>
          </cell>
          <cell r="G210">
            <v>7552.38</v>
          </cell>
          <cell r="H210">
            <v>7866.31</v>
          </cell>
          <cell r="I210">
            <v>8240.13</v>
          </cell>
          <cell r="J210">
            <v>8377.64</v>
          </cell>
          <cell r="K210">
            <v>8388.9</v>
          </cell>
          <cell r="L210">
            <v>8386.25</v>
          </cell>
          <cell r="M210">
            <v>8374.96</v>
          </cell>
          <cell r="N210">
            <v>8364.81</v>
          </cell>
          <cell r="O210">
            <v>8368.99</v>
          </cell>
          <cell r="P210">
            <v>8365.93</v>
          </cell>
          <cell r="Q210">
            <v>8369.46</v>
          </cell>
          <cell r="R210">
            <v>8375.15</v>
          </cell>
          <cell r="S210">
            <v>8369.08</v>
          </cell>
          <cell r="T210">
            <v>8380.78</v>
          </cell>
          <cell r="U210">
            <v>8375.46</v>
          </cell>
          <cell r="V210">
            <v>8367.82</v>
          </cell>
          <cell r="W210">
            <v>8362.98</v>
          </cell>
          <cell r="X210">
            <v>8211.58</v>
          </cell>
          <cell r="Y210">
            <v>7640.46</v>
          </cell>
        </row>
        <row r="211">
          <cell r="B211">
            <v>7447.93</v>
          </cell>
          <cell r="C211">
            <v>7349.87</v>
          </cell>
          <cell r="D211">
            <v>7323.83</v>
          </cell>
          <cell r="E211">
            <v>7308.24</v>
          </cell>
          <cell r="F211">
            <v>7392.76</v>
          </cell>
          <cell r="G211">
            <v>7653.37</v>
          </cell>
          <cell r="H211">
            <v>8213.06</v>
          </cell>
          <cell r="I211">
            <v>8384.39</v>
          </cell>
          <cell r="J211">
            <v>8471.87</v>
          </cell>
          <cell r="K211">
            <v>8605.6</v>
          </cell>
          <cell r="L211">
            <v>8608.17</v>
          </cell>
          <cell r="M211">
            <v>8493.3</v>
          </cell>
          <cell r="N211">
            <v>8447.82</v>
          </cell>
          <cell r="O211">
            <v>8461.03</v>
          </cell>
          <cell r="P211">
            <v>8421.88</v>
          </cell>
          <cell r="Q211">
            <v>8414.12</v>
          </cell>
          <cell r="R211">
            <v>8416.07</v>
          </cell>
          <cell r="S211">
            <v>8407.33</v>
          </cell>
          <cell r="T211">
            <v>8415.41</v>
          </cell>
          <cell r="U211">
            <v>8389.06</v>
          </cell>
          <cell r="V211">
            <v>8384.5</v>
          </cell>
          <cell r="W211">
            <v>8356.2</v>
          </cell>
          <cell r="X211">
            <v>8241.61</v>
          </cell>
          <cell r="Y211">
            <v>7868.47</v>
          </cell>
        </row>
        <row r="212">
          <cell r="B212">
            <v>7647.08</v>
          </cell>
          <cell r="C212">
            <v>7470.23</v>
          </cell>
          <cell r="D212">
            <v>7433.52</v>
          </cell>
          <cell r="E212">
            <v>7394.55</v>
          </cell>
          <cell r="F212">
            <v>7401.47</v>
          </cell>
          <cell r="G212">
            <v>7522.14</v>
          </cell>
          <cell r="H212">
            <v>7646.8</v>
          </cell>
          <cell r="I212">
            <v>7881.6</v>
          </cell>
          <cell r="J212">
            <v>8212.98</v>
          </cell>
          <cell r="K212">
            <v>8299.7</v>
          </cell>
          <cell r="L212">
            <v>8338.35</v>
          </cell>
          <cell r="M212">
            <v>8338.3</v>
          </cell>
          <cell r="N212">
            <v>8337.25</v>
          </cell>
          <cell r="O212">
            <v>8350.28</v>
          </cell>
          <cell r="P212">
            <v>8350.14</v>
          </cell>
          <cell r="Q212">
            <v>8350.63</v>
          </cell>
          <cell r="R212">
            <v>8363.25</v>
          </cell>
          <cell r="S212">
            <v>8362.85</v>
          </cell>
          <cell r="T212">
            <v>8379.84</v>
          </cell>
          <cell r="U212">
            <v>8381.23</v>
          </cell>
          <cell r="V212">
            <v>8360.3</v>
          </cell>
          <cell r="W212">
            <v>8345.87</v>
          </cell>
          <cell r="X212">
            <v>8138.35</v>
          </cell>
          <cell r="Y212">
            <v>7788.73</v>
          </cell>
        </row>
        <row r="213">
          <cell r="B213">
            <v>7686.98</v>
          </cell>
          <cell r="C213">
            <v>7502.28</v>
          </cell>
          <cell r="D213">
            <v>7385.76</v>
          </cell>
          <cell r="E213">
            <v>7385.42</v>
          </cell>
          <cell r="F213">
            <v>7388.77</v>
          </cell>
          <cell r="G213">
            <v>7482.46</v>
          </cell>
          <cell r="H213">
            <v>7527.25</v>
          </cell>
          <cell r="I213">
            <v>7678.97</v>
          </cell>
          <cell r="J213">
            <v>8106.79</v>
          </cell>
          <cell r="K213">
            <v>8313.58</v>
          </cell>
          <cell r="L213">
            <v>8331.05</v>
          </cell>
          <cell r="M213">
            <v>8316.5</v>
          </cell>
          <cell r="N213">
            <v>8302.67</v>
          </cell>
          <cell r="O213">
            <v>8316.83</v>
          </cell>
          <cell r="P213">
            <v>8320.59</v>
          </cell>
          <cell r="Q213">
            <v>8324.52</v>
          </cell>
          <cell r="R213">
            <v>8343.82</v>
          </cell>
          <cell r="S213">
            <v>8398.32</v>
          </cell>
          <cell r="T213">
            <v>8453.26</v>
          </cell>
          <cell r="U213">
            <v>8473.4</v>
          </cell>
          <cell r="V213">
            <v>8444.04</v>
          </cell>
          <cell r="W213">
            <v>8375.13</v>
          </cell>
          <cell r="X213">
            <v>8309.11</v>
          </cell>
          <cell r="Y213">
            <v>8194.24</v>
          </cell>
        </row>
        <row r="214">
          <cell r="B214">
            <v>7628.71</v>
          </cell>
          <cell r="C214">
            <v>7494.47</v>
          </cell>
          <cell r="D214">
            <v>7480.95</v>
          </cell>
          <cell r="E214">
            <v>7667.43</v>
          </cell>
          <cell r="F214">
            <v>7686.98</v>
          </cell>
          <cell r="G214">
            <v>7807.26</v>
          </cell>
          <cell r="H214">
            <v>8251.74</v>
          </cell>
          <cell r="I214">
            <v>8438.63</v>
          </cell>
          <cell r="J214">
            <v>8590.96</v>
          </cell>
          <cell r="K214">
            <v>8666.87</v>
          </cell>
          <cell r="L214">
            <v>8623.53</v>
          </cell>
          <cell r="M214">
            <v>8601.13</v>
          </cell>
          <cell r="N214">
            <v>8543.13</v>
          </cell>
          <cell r="O214">
            <v>8557.69</v>
          </cell>
          <cell r="P214">
            <v>8580.17</v>
          </cell>
          <cell r="Q214">
            <v>8579.33</v>
          </cell>
          <cell r="R214">
            <v>8645.12</v>
          </cell>
          <cell r="S214">
            <v>8771.33</v>
          </cell>
          <cell r="T214">
            <v>8781.11</v>
          </cell>
          <cell r="U214">
            <v>8721.31</v>
          </cell>
          <cell r="V214">
            <v>8593.21</v>
          </cell>
          <cell r="W214">
            <v>8517.46</v>
          </cell>
          <cell r="X214">
            <v>8341.44</v>
          </cell>
          <cell r="Y214">
            <v>8134.1</v>
          </cell>
        </row>
        <row r="215">
          <cell r="B215">
            <v>7677.83</v>
          </cell>
          <cell r="C215">
            <v>7515.2</v>
          </cell>
          <cell r="D215">
            <v>7468.12</v>
          </cell>
          <cell r="E215">
            <v>7840.44</v>
          </cell>
          <cell r="F215">
            <v>7568.02</v>
          </cell>
          <cell r="G215">
            <v>8022.98</v>
          </cell>
          <cell r="H215">
            <v>8349.84</v>
          </cell>
          <cell r="I215">
            <v>8410.31</v>
          </cell>
          <cell r="J215">
            <v>8619.78</v>
          </cell>
          <cell r="K215">
            <v>8678.55</v>
          </cell>
          <cell r="L215">
            <v>8660.77</v>
          </cell>
          <cell r="M215">
            <v>8696.41</v>
          </cell>
          <cell r="N215">
            <v>8664.15</v>
          </cell>
          <cell r="O215">
            <v>8651.28</v>
          </cell>
          <cell r="P215">
            <v>8630.2</v>
          </cell>
          <cell r="Q215">
            <v>8648.82</v>
          </cell>
          <cell r="R215">
            <v>8681.48</v>
          </cell>
          <cell r="S215">
            <v>8703.71</v>
          </cell>
          <cell r="T215">
            <v>8708.18</v>
          </cell>
          <cell r="U215">
            <v>8680.19</v>
          </cell>
          <cell r="V215">
            <v>8661.3</v>
          </cell>
          <cell r="W215">
            <v>9513.28</v>
          </cell>
          <cell r="X215">
            <v>8373.72</v>
          </cell>
          <cell r="Y215">
            <v>8373.22</v>
          </cell>
        </row>
        <row r="216">
          <cell r="B216">
            <v>8132.54</v>
          </cell>
          <cell r="C216">
            <v>7590.36</v>
          </cell>
          <cell r="D216">
            <v>7545.42</v>
          </cell>
          <cell r="E216">
            <v>7520.52</v>
          </cell>
          <cell r="F216">
            <v>7597.74</v>
          </cell>
          <cell r="G216">
            <v>8086.75</v>
          </cell>
          <cell r="H216">
            <v>8361.97</v>
          </cell>
          <cell r="I216">
            <v>8404.51</v>
          </cell>
          <cell r="J216">
            <v>8584.08</v>
          </cell>
          <cell r="K216">
            <v>8652.37</v>
          </cell>
          <cell r="L216">
            <v>8650.4</v>
          </cell>
          <cell r="M216">
            <v>8634.46</v>
          </cell>
          <cell r="N216">
            <v>8616.47</v>
          </cell>
          <cell r="O216">
            <v>8610.88</v>
          </cell>
          <cell r="P216">
            <v>8620.09</v>
          </cell>
          <cell r="Q216">
            <v>8617.68</v>
          </cell>
          <cell r="R216">
            <v>8660.89</v>
          </cell>
          <cell r="S216">
            <v>8619.72</v>
          </cell>
          <cell r="T216">
            <v>8625.61</v>
          </cell>
          <cell r="U216">
            <v>8595.77</v>
          </cell>
          <cell r="V216">
            <v>8526.63</v>
          </cell>
          <cell r="W216">
            <v>8437.11</v>
          </cell>
          <cell r="X216">
            <v>8357.33</v>
          </cell>
          <cell r="Y216">
            <v>8275.19</v>
          </cell>
        </row>
        <row r="217">
          <cell r="B217">
            <v>8169.41</v>
          </cell>
          <cell r="C217">
            <v>7543.09</v>
          </cell>
          <cell r="D217">
            <v>7514.19</v>
          </cell>
          <cell r="E217">
            <v>7525.48</v>
          </cell>
          <cell r="F217">
            <v>7552.46</v>
          </cell>
          <cell r="G217">
            <v>7828.88</v>
          </cell>
          <cell r="H217">
            <v>8299.9</v>
          </cell>
          <cell r="I217">
            <v>8383.2</v>
          </cell>
          <cell r="J217">
            <v>8475.63</v>
          </cell>
          <cell r="K217">
            <v>8540.81</v>
          </cell>
          <cell r="L217">
            <v>8551.42</v>
          </cell>
          <cell r="M217">
            <v>8319.36</v>
          </cell>
          <cell r="N217">
            <v>8526.68</v>
          </cell>
          <cell r="O217">
            <v>8545.01</v>
          </cell>
          <cell r="P217">
            <v>8515.19</v>
          </cell>
          <cell r="Q217">
            <v>8548.75</v>
          </cell>
          <cell r="R217">
            <v>8536.87</v>
          </cell>
          <cell r="S217">
            <v>8574.07</v>
          </cell>
          <cell r="T217">
            <v>8595.23</v>
          </cell>
          <cell r="U217">
            <v>8573.36</v>
          </cell>
          <cell r="V217">
            <v>8540.7</v>
          </cell>
          <cell r="W217">
            <v>8642.72</v>
          </cell>
          <cell r="X217">
            <v>8352.36</v>
          </cell>
          <cell r="Y217">
            <v>8276.61</v>
          </cell>
        </row>
        <row r="218">
          <cell r="B218">
            <v>8206.17</v>
          </cell>
          <cell r="C218">
            <v>7828.98</v>
          </cell>
          <cell r="D218">
            <v>7958.55</v>
          </cell>
          <cell r="E218">
            <v>7818.23</v>
          </cell>
          <cell r="F218">
            <v>7800.03</v>
          </cell>
          <cell r="G218">
            <v>8238.21</v>
          </cell>
          <cell r="H218">
            <v>8381.32</v>
          </cell>
          <cell r="I218">
            <v>8480.22</v>
          </cell>
          <cell r="J218">
            <v>8642.4</v>
          </cell>
          <cell r="K218">
            <v>8717.71</v>
          </cell>
          <cell r="L218">
            <v>8730.28</v>
          </cell>
          <cell r="M218">
            <v>8692.36</v>
          </cell>
          <cell r="N218">
            <v>8658.04</v>
          </cell>
          <cell r="O218">
            <v>8677.28</v>
          </cell>
          <cell r="P218">
            <v>8675.2</v>
          </cell>
          <cell r="Q218">
            <v>8679.04</v>
          </cell>
          <cell r="R218">
            <v>8723.24</v>
          </cell>
          <cell r="S218">
            <v>8681.02</v>
          </cell>
          <cell r="T218">
            <v>9892.61</v>
          </cell>
          <cell r="U218">
            <v>8652.36</v>
          </cell>
          <cell r="V218">
            <v>8603.48</v>
          </cell>
          <cell r="W218">
            <v>8672.13</v>
          </cell>
          <cell r="X218">
            <v>8366.26</v>
          </cell>
          <cell r="Y218">
            <v>8325.49</v>
          </cell>
        </row>
        <row r="219">
          <cell r="B219">
            <v>8233.45</v>
          </cell>
          <cell r="C219">
            <v>7818.43</v>
          </cell>
          <cell r="D219">
            <v>7651.02</v>
          </cell>
          <cell r="E219">
            <v>7653.2</v>
          </cell>
          <cell r="F219">
            <v>7666.83</v>
          </cell>
          <cell r="G219">
            <v>7889.66</v>
          </cell>
          <cell r="H219">
            <v>8250.58</v>
          </cell>
          <cell r="I219">
            <v>8351.19</v>
          </cell>
          <cell r="J219">
            <v>8476.2</v>
          </cell>
          <cell r="K219">
            <v>8329.35</v>
          </cell>
          <cell r="L219">
            <v>8620.85</v>
          </cell>
          <cell r="M219">
            <v>8636.46</v>
          </cell>
          <cell r="N219">
            <v>8625.04</v>
          </cell>
          <cell r="O219">
            <v>8637.7</v>
          </cell>
          <cell r="P219">
            <v>8620.34</v>
          </cell>
          <cell r="Q219">
            <v>8624.04</v>
          </cell>
          <cell r="R219">
            <v>8657.02</v>
          </cell>
          <cell r="S219">
            <v>8676.25</v>
          </cell>
          <cell r="T219">
            <v>10098.43</v>
          </cell>
          <cell r="U219">
            <v>9931.36</v>
          </cell>
          <cell r="V219">
            <v>8690.79</v>
          </cell>
          <cell r="W219">
            <v>9547.83</v>
          </cell>
          <cell r="X219">
            <v>8590.25</v>
          </cell>
          <cell r="Y219">
            <v>8321.56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</row>
        <row r="224">
          <cell r="A224">
            <v>878151.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  <c r="J11" s="12" t="s">
        <v>16</v>
      </c>
      <c r="K11" s="12" t="s">
        <v>17</v>
      </c>
      <c r="L11" s="12" t="s">
        <v>18</v>
      </c>
      <c r="M11" s="12" t="s">
        <v>19</v>
      </c>
      <c r="N11" s="12" t="s">
        <v>20</v>
      </c>
      <c r="O11" s="12" t="s">
        <v>21</v>
      </c>
      <c r="P11" s="12" t="s">
        <v>22</v>
      </c>
      <c r="Q11" s="12" t="s">
        <v>23</v>
      </c>
      <c r="R11" s="12" t="s">
        <v>24</v>
      </c>
      <c r="S11" s="12" t="s">
        <v>25</v>
      </c>
      <c r="T11" s="12" t="s">
        <v>26</v>
      </c>
      <c r="U11" s="12" t="s">
        <v>27</v>
      </c>
      <c r="V11" s="12" t="s">
        <v>28</v>
      </c>
      <c r="W11" s="12" t="s">
        <v>29</v>
      </c>
      <c r="X11" s="12" t="s">
        <v>30</v>
      </c>
      <c r="Y11" s="12" t="s">
        <v>31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4171.31</v>
      </c>
      <c r="C12" s="14" t="n">
        <f aca="false">[1]для_сайта_менее_150_кВт!C85</f>
        <v>4133.17</v>
      </c>
      <c r="D12" s="14" t="n">
        <f aca="false">[1]для_сайта_менее_150_кВт!D85</f>
        <v>4145.91</v>
      </c>
      <c r="E12" s="14" t="n">
        <f aca="false">[1]для_сайта_менее_150_кВт!E85</f>
        <v>4702.95</v>
      </c>
      <c r="F12" s="14" t="n">
        <f aca="false">[1]для_сайта_менее_150_кВт!F85</f>
        <v>4716.48</v>
      </c>
      <c r="G12" s="14" t="n">
        <f aca="false">[1]для_сайта_менее_150_кВт!G85</f>
        <v>5110.2</v>
      </c>
      <c r="H12" s="14" t="n">
        <f aca="false">[1]для_сайта_менее_150_кВт!H85</f>
        <v>4800.53</v>
      </c>
      <c r="I12" s="14" t="n">
        <f aca="false">[1]для_сайта_менее_150_кВт!I85</f>
        <v>4930.08</v>
      </c>
      <c r="J12" s="14" t="n">
        <f aca="false">[1]для_сайта_менее_150_кВт!J85</f>
        <v>5463.91</v>
      </c>
      <c r="K12" s="14" t="n">
        <f aca="false">[1]для_сайта_менее_150_кВт!K85</f>
        <v>5485.6</v>
      </c>
      <c r="L12" s="14" t="n">
        <f aca="false">[1]для_сайта_менее_150_кВт!L85</f>
        <v>5497.39</v>
      </c>
      <c r="M12" s="14" t="n">
        <f aca="false">[1]для_сайта_менее_150_кВт!M85</f>
        <v>5513.79</v>
      </c>
      <c r="N12" s="14" t="n">
        <f aca="false">[1]для_сайта_менее_150_кВт!N85</f>
        <v>5531.52</v>
      </c>
      <c r="O12" s="14" t="n">
        <f aca="false">[1]для_сайта_менее_150_кВт!O85</f>
        <v>5914.65</v>
      </c>
      <c r="P12" s="14" t="n">
        <f aca="false">[1]для_сайта_менее_150_кВт!P85</f>
        <v>5901.55</v>
      </c>
      <c r="Q12" s="14" t="n">
        <f aca="false">[1]для_сайта_менее_150_кВт!Q85</f>
        <v>5882.71</v>
      </c>
      <c r="R12" s="14" t="n">
        <f aca="false">[1]для_сайта_менее_150_кВт!R85</f>
        <v>5881.75</v>
      </c>
      <c r="S12" s="14" t="n">
        <f aca="false">[1]для_сайта_менее_150_кВт!S85</f>
        <v>6004.27</v>
      </c>
      <c r="T12" s="14" t="n">
        <f aca="false">[1]для_сайта_менее_150_кВт!T85</f>
        <v>5912.37</v>
      </c>
      <c r="U12" s="14" t="n">
        <f aca="false">[1]для_сайта_менее_150_кВт!U85</f>
        <v>5838.45</v>
      </c>
      <c r="V12" s="14" t="n">
        <f aca="false">[1]для_сайта_менее_150_кВт!V85</f>
        <v>5726.68</v>
      </c>
      <c r="W12" s="14" t="n">
        <f aca="false">[1]для_сайта_менее_150_кВт!W85</f>
        <v>5819.87</v>
      </c>
      <c r="X12" s="14" t="n">
        <f aca="false">[1]для_сайта_менее_150_кВт!X85</f>
        <v>5444.74</v>
      </c>
      <c r="Y12" s="14" t="n">
        <f aca="false">[1]для_сайта_менее_150_кВт!Y85</f>
        <v>4906.02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3961.8</v>
      </c>
      <c r="C13" s="14" t="n">
        <f aca="false">[1]для_сайта_менее_150_кВт!C86</f>
        <v>3862.7</v>
      </c>
      <c r="D13" s="14" t="n">
        <f aca="false">[1]для_сайта_менее_150_кВт!D86</f>
        <v>3813.76</v>
      </c>
      <c r="E13" s="14" t="n">
        <f aca="false">[1]для_сайта_менее_150_кВт!E86</f>
        <v>3762.43</v>
      </c>
      <c r="F13" s="14" t="n">
        <f aca="false">[1]для_сайта_менее_150_кВт!F86</f>
        <v>3788.26</v>
      </c>
      <c r="G13" s="14" t="n">
        <f aca="false">[1]для_сайта_менее_150_кВт!G86</f>
        <v>3996.67</v>
      </c>
      <c r="H13" s="14" t="n">
        <f aca="false">[1]для_сайта_менее_150_кВт!H86</f>
        <v>4168.3</v>
      </c>
      <c r="I13" s="14" t="n">
        <f aca="false">[1]для_сайта_менее_150_кВт!I86</f>
        <v>4453.13</v>
      </c>
      <c r="J13" s="14" t="n">
        <f aca="false">[1]для_сайта_менее_150_кВт!J86</f>
        <v>4749.92</v>
      </c>
      <c r="K13" s="14" t="n">
        <f aca="false">[1]для_сайта_менее_150_кВт!K86</f>
        <v>4784.3</v>
      </c>
      <c r="L13" s="14" t="n">
        <f aca="false">[1]для_сайта_менее_150_кВт!L86</f>
        <v>4779.93</v>
      </c>
      <c r="M13" s="14" t="n">
        <f aca="false">[1]для_сайта_менее_150_кВт!M86</f>
        <v>4777.54</v>
      </c>
      <c r="N13" s="14" t="n">
        <f aca="false">[1]для_сайта_менее_150_кВт!N86</f>
        <v>4766.48</v>
      </c>
      <c r="O13" s="14" t="n">
        <f aca="false">[1]для_сайта_менее_150_кВт!O86</f>
        <v>4766.27</v>
      </c>
      <c r="P13" s="14" t="n">
        <f aca="false">[1]для_сайта_менее_150_кВт!P86</f>
        <v>4775.42</v>
      </c>
      <c r="Q13" s="14" t="n">
        <f aca="false">[1]для_сайта_менее_150_кВт!Q86</f>
        <v>4781.37</v>
      </c>
      <c r="R13" s="14" t="n">
        <f aca="false">[1]для_сайта_менее_150_кВт!R86</f>
        <v>4779.9</v>
      </c>
      <c r="S13" s="14" t="n">
        <f aca="false">[1]для_сайта_менее_150_кВт!S86</f>
        <v>4792.33</v>
      </c>
      <c r="T13" s="14" t="n">
        <f aca="false">[1]для_сайта_менее_150_кВт!T86</f>
        <v>4795.15</v>
      </c>
      <c r="U13" s="14" t="n">
        <f aca="false">[1]для_сайта_менее_150_кВт!U86</f>
        <v>4797.06</v>
      </c>
      <c r="V13" s="14" t="n">
        <f aca="false">[1]для_сайта_менее_150_кВт!V86</f>
        <v>4758.11</v>
      </c>
      <c r="W13" s="14" t="n">
        <f aca="false">[1]для_сайта_менее_150_кВт!W86</f>
        <v>4747.33</v>
      </c>
      <c r="X13" s="14" t="n">
        <f aca="false">[1]для_сайта_менее_150_кВт!X86</f>
        <v>4523.27</v>
      </c>
      <c r="Y13" s="14" t="n">
        <f aca="false">[1]для_сайта_менее_150_кВт!Y86</f>
        <v>4938.04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4244.39</v>
      </c>
      <c r="C14" s="14" t="n">
        <f aca="false">[1]для_сайта_менее_150_кВт!C87</f>
        <v>4180.49</v>
      </c>
      <c r="D14" s="14" t="n">
        <f aca="false">[1]для_сайта_менее_150_кВт!D87</f>
        <v>4417.84</v>
      </c>
      <c r="E14" s="14" t="n">
        <f aca="false">[1]для_сайта_менее_150_кВт!E87</f>
        <v>4083.4</v>
      </c>
      <c r="F14" s="14" t="n">
        <f aca="false">[1]для_сайта_менее_150_кВт!F87</f>
        <v>4264.98</v>
      </c>
      <c r="G14" s="14" t="n">
        <f aca="false">[1]для_сайта_менее_150_кВт!G87</f>
        <v>4738.29</v>
      </c>
      <c r="H14" s="14" t="n">
        <f aca="false">[1]для_сайта_менее_150_кВт!H87</f>
        <v>4769.25</v>
      </c>
      <c r="I14" s="14" t="n">
        <f aca="false">[1]для_сайта_менее_150_кВт!I87</f>
        <v>4803.16</v>
      </c>
      <c r="J14" s="14" t="n">
        <f aca="false">[1]для_сайта_менее_150_кВт!J87</f>
        <v>5019.05</v>
      </c>
      <c r="K14" s="14" t="n">
        <f aca="false">[1]для_сайта_менее_150_кВт!K87</f>
        <v>5030.41</v>
      </c>
      <c r="L14" s="14" t="n">
        <f aca="false">[1]для_сайта_менее_150_кВт!L87</f>
        <v>5036.68</v>
      </c>
      <c r="M14" s="14" t="n">
        <f aca="false">[1]для_сайта_менее_150_кВт!M87</f>
        <v>5040.69</v>
      </c>
      <c r="N14" s="14" t="n">
        <f aca="false">[1]для_сайта_менее_150_кВт!N87</f>
        <v>5039.62</v>
      </c>
      <c r="O14" s="14" t="n">
        <f aca="false">[1]для_сайта_менее_150_кВт!O87</f>
        <v>5039.11</v>
      </c>
      <c r="P14" s="14" t="n">
        <f aca="false">[1]для_сайта_менее_150_кВт!P87</f>
        <v>5054.91</v>
      </c>
      <c r="Q14" s="14" t="n">
        <f aca="false">[1]для_сайта_менее_150_кВт!Q87</f>
        <v>5061.07</v>
      </c>
      <c r="R14" s="14" t="n">
        <f aca="false">[1]для_сайта_менее_150_кВт!R87</f>
        <v>5065.04</v>
      </c>
      <c r="S14" s="14" t="n">
        <f aca="false">[1]для_сайта_менее_150_кВт!S87</f>
        <v>5068.08</v>
      </c>
      <c r="T14" s="14" t="n">
        <f aca="false">[1]для_сайта_менее_150_кВт!T87</f>
        <v>5087.4</v>
      </c>
      <c r="U14" s="14" t="n">
        <f aca="false">[1]для_сайта_менее_150_кВт!U87</f>
        <v>5125.24</v>
      </c>
      <c r="V14" s="14" t="n">
        <f aca="false">[1]для_сайта_менее_150_кВт!V87</f>
        <v>5075.82</v>
      </c>
      <c r="W14" s="14" t="n">
        <f aca="false">[1]для_сайта_менее_150_кВт!W87</f>
        <v>5064.47</v>
      </c>
      <c r="X14" s="14" t="n">
        <f aca="false">[1]для_сайта_менее_150_кВт!X87</f>
        <v>5028.56</v>
      </c>
      <c r="Y14" s="14" t="n">
        <f aca="false">[1]для_сайта_менее_150_кВт!Y87</f>
        <v>4997.96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4758.94</v>
      </c>
      <c r="C15" s="14" t="n">
        <f aca="false">[1]для_сайта_менее_150_кВт!C88</f>
        <v>4686.14</v>
      </c>
      <c r="D15" s="14" t="n">
        <f aca="false">[1]для_сайта_менее_150_кВт!D88</f>
        <v>4720.8</v>
      </c>
      <c r="E15" s="14" t="n">
        <f aca="false">[1]для_сайта_менее_150_кВт!E88</f>
        <v>4528.5</v>
      </c>
      <c r="F15" s="14" t="n">
        <f aca="false">[1]для_сайта_менее_150_кВт!F88</f>
        <v>4038.62</v>
      </c>
      <c r="G15" s="14" t="n">
        <f aca="false">[1]для_сайта_менее_150_кВт!G88</f>
        <v>4279.65</v>
      </c>
      <c r="H15" s="14" t="n">
        <f aca="false">[1]для_сайта_менее_150_кВт!H88</f>
        <v>4739.23</v>
      </c>
      <c r="I15" s="14" t="n">
        <f aca="false">[1]для_сайта_менее_150_кВт!I88</f>
        <v>4327.91</v>
      </c>
      <c r="J15" s="14" t="n">
        <f aca="false">[1]для_сайта_менее_150_кВт!J88</f>
        <v>4349.17</v>
      </c>
      <c r="K15" s="14" t="n">
        <f aca="false">[1]для_сайта_менее_150_кВт!K88</f>
        <v>4623.16</v>
      </c>
      <c r="L15" s="14" t="n">
        <f aca="false">[1]для_сайта_менее_150_кВт!L88</f>
        <v>4738.34</v>
      </c>
      <c r="M15" s="14" t="n">
        <f aca="false">[1]для_сайта_менее_150_кВт!M88</f>
        <v>4745.82</v>
      </c>
      <c r="N15" s="14" t="n">
        <f aca="false">[1]для_сайта_менее_150_кВт!N88</f>
        <v>4730.29</v>
      </c>
      <c r="O15" s="14" t="n">
        <f aca="false">[1]для_сайта_менее_150_кВт!O88</f>
        <v>4752.52</v>
      </c>
      <c r="P15" s="14" t="n">
        <f aca="false">[1]для_сайта_менее_150_кВт!P88</f>
        <v>4759.23</v>
      </c>
      <c r="Q15" s="14" t="n">
        <f aca="false">[1]для_сайта_менее_150_кВт!Q88</f>
        <v>4766.75</v>
      </c>
      <c r="R15" s="14" t="n">
        <f aca="false">[1]для_сайта_менее_150_кВт!R88</f>
        <v>4765.14</v>
      </c>
      <c r="S15" s="14" t="n">
        <f aca="false">[1]для_сайта_менее_150_кВт!S88</f>
        <v>4761.72</v>
      </c>
      <c r="T15" s="14" t="n">
        <f aca="false">[1]для_сайта_менее_150_кВт!T88</f>
        <v>4785.45</v>
      </c>
      <c r="U15" s="14" t="n">
        <f aca="false">[1]для_сайта_менее_150_кВт!U88</f>
        <v>4811.57</v>
      </c>
      <c r="V15" s="14" t="n">
        <f aca="false">[1]для_сайта_менее_150_кВт!V88</f>
        <v>4791.41</v>
      </c>
      <c r="W15" s="14" t="n">
        <f aca="false">[1]для_сайта_менее_150_кВт!W88</f>
        <v>4779.49</v>
      </c>
      <c r="X15" s="14" t="n">
        <f aca="false">[1]для_сайта_менее_150_кВт!X88</f>
        <v>4516</v>
      </c>
      <c r="Y15" s="14" t="n">
        <f aca="false">[1]для_сайта_менее_150_кВт!Y88</f>
        <v>4133.26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4024.35</v>
      </c>
      <c r="C16" s="14" t="n">
        <f aca="false">[1]для_сайта_менее_150_кВт!C89</f>
        <v>3912.49</v>
      </c>
      <c r="D16" s="14" t="n">
        <f aca="false">[1]для_сайта_менее_150_кВт!D89</f>
        <v>3905.11</v>
      </c>
      <c r="E16" s="14" t="n">
        <f aca="false">[1]для_сайта_менее_150_кВт!E89</f>
        <v>3917.53</v>
      </c>
      <c r="F16" s="14" t="n">
        <f aca="false">[1]для_сайта_менее_150_кВт!F89</f>
        <v>3939.32</v>
      </c>
      <c r="G16" s="14" t="n">
        <f aca="false">[1]для_сайта_менее_150_кВт!G89</f>
        <v>4087.89</v>
      </c>
      <c r="H16" s="14" t="n">
        <f aca="false">[1]для_сайта_менее_150_кВт!H89</f>
        <v>4302.06</v>
      </c>
      <c r="I16" s="14" t="n">
        <f aca="false">[1]для_сайта_менее_150_кВт!I89</f>
        <v>4553.29</v>
      </c>
      <c r="J16" s="14" t="n">
        <f aca="false">[1]для_сайта_менее_150_кВт!J89</f>
        <v>4893.54</v>
      </c>
      <c r="K16" s="14" t="n">
        <f aca="false">[1]для_сайта_менее_150_кВт!K89</f>
        <v>4993.95</v>
      </c>
      <c r="L16" s="14" t="n">
        <f aca="false">[1]для_сайта_менее_150_кВт!L89</f>
        <v>4925.19</v>
      </c>
      <c r="M16" s="14" t="n">
        <f aca="false">[1]для_сайта_менее_150_кВт!M89</f>
        <v>4946.55</v>
      </c>
      <c r="N16" s="14" t="n">
        <f aca="false">[1]для_сайта_менее_150_кВт!N89</f>
        <v>4917.62</v>
      </c>
      <c r="O16" s="14" t="n">
        <f aca="false">[1]для_сайта_менее_150_кВт!O89</f>
        <v>4924.75</v>
      </c>
      <c r="P16" s="14" t="n">
        <f aca="false">[1]для_сайта_менее_150_кВт!P89</f>
        <v>4927.97</v>
      </c>
      <c r="Q16" s="14" t="n">
        <f aca="false">[1]для_сайта_менее_150_кВт!Q89</f>
        <v>4985.79</v>
      </c>
      <c r="R16" s="14" t="n">
        <f aca="false">[1]для_сайта_менее_150_кВт!R89</f>
        <v>5004.18</v>
      </c>
      <c r="S16" s="14" t="n">
        <f aca="false">[1]для_сайта_менее_150_кВт!S89</f>
        <v>5011.37</v>
      </c>
      <c r="T16" s="14" t="n">
        <f aca="false">[1]для_сайта_менее_150_кВт!T89</f>
        <v>5002.61</v>
      </c>
      <c r="U16" s="14" t="n">
        <f aca="false">[1]для_сайта_менее_150_кВт!U89</f>
        <v>5004.29</v>
      </c>
      <c r="V16" s="14" t="n">
        <f aca="false">[1]для_сайта_менее_150_кВт!V89</f>
        <v>4967.42</v>
      </c>
      <c r="W16" s="14" t="n">
        <f aca="false">[1]для_сайта_менее_150_кВт!W89</f>
        <v>4912.12</v>
      </c>
      <c r="X16" s="14" t="n">
        <f aca="false">[1]для_сайта_менее_150_кВт!X89</f>
        <v>4788.51</v>
      </c>
      <c r="Y16" s="14" t="n">
        <f aca="false">[1]для_сайта_менее_150_кВт!Y89</f>
        <v>4225.54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3967.25</v>
      </c>
      <c r="C17" s="14" t="n">
        <f aca="false">[1]для_сайта_менее_150_кВт!C90</f>
        <v>3890.06</v>
      </c>
      <c r="D17" s="14" t="n">
        <f aca="false">[1]для_сайта_менее_150_кВт!D90</f>
        <v>3801.01</v>
      </c>
      <c r="E17" s="14" t="n">
        <f aca="false">[1]для_сайта_менее_150_кВт!E90</f>
        <v>3848.53</v>
      </c>
      <c r="F17" s="14" t="n">
        <f aca="false">[1]для_сайта_менее_150_кВт!F90</f>
        <v>3917.93</v>
      </c>
      <c r="G17" s="14" t="n">
        <f aca="false">[1]для_сайта_менее_150_кВт!G90</f>
        <v>4028.32</v>
      </c>
      <c r="H17" s="14" t="n">
        <f aca="false">[1]для_сайта_менее_150_кВт!H90</f>
        <v>4308.61</v>
      </c>
      <c r="I17" s="14" t="n">
        <f aca="false">[1]для_сайта_менее_150_кВт!I90</f>
        <v>4569.23</v>
      </c>
      <c r="J17" s="14" t="n">
        <f aca="false">[1]для_сайта_менее_150_кВт!J90</f>
        <v>4893.38</v>
      </c>
      <c r="K17" s="14" t="n">
        <f aca="false">[1]для_сайта_менее_150_кВт!K90</f>
        <v>4972.58</v>
      </c>
      <c r="L17" s="14" t="n">
        <f aca="false">[1]для_сайта_менее_150_кВт!L90</f>
        <v>4939.95</v>
      </c>
      <c r="M17" s="14" t="n">
        <f aca="false">[1]для_сайта_менее_150_кВт!M90</f>
        <v>4930.35</v>
      </c>
      <c r="N17" s="14" t="n">
        <f aca="false">[1]для_сайта_менее_150_кВт!N90</f>
        <v>4901.02</v>
      </c>
      <c r="O17" s="14" t="n">
        <f aca="false">[1]для_сайта_менее_150_кВт!O90</f>
        <v>4929.35</v>
      </c>
      <c r="P17" s="14" t="n">
        <f aca="false">[1]для_сайта_менее_150_кВт!P90</f>
        <v>4928.48</v>
      </c>
      <c r="Q17" s="14" t="n">
        <f aca="false">[1]для_сайта_менее_150_кВт!Q90</f>
        <v>4974.42</v>
      </c>
      <c r="R17" s="14" t="n">
        <f aca="false">[1]для_сайта_менее_150_кВт!R90</f>
        <v>4973.29</v>
      </c>
      <c r="S17" s="14" t="n">
        <f aca="false">[1]для_сайта_менее_150_кВт!S90</f>
        <v>4976.19</v>
      </c>
      <c r="T17" s="14" t="n">
        <f aca="false">[1]для_сайта_менее_150_кВт!T90</f>
        <v>4974.18</v>
      </c>
      <c r="U17" s="14" t="n">
        <f aca="false">[1]для_сайта_менее_150_кВт!U90</f>
        <v>4970.9</v>
      </c>
      <c r="V17" s="14" t="n">
        <f aca="false">[1]для_сайта_менее_150_кВт!V90</f>
        <v>4898.59</v>
      </c>
      <c r="W17" s="14" t="n">
        <f aca="false">[1]для_сайта_менее_150_кВт!W90</f>
        <v>4857.12</v>
      </c>
      <c r="X17" s="14" t="n">
        <f aca="false">[1]для_сайта_менее_150_кВт!X90</f>
        <v>4696.62</v>
      </c>
      <c r="Y17" s="14" t="n">
        <f aca="false">[1]для_сайта_менее_150_кВт!Y90</f>
        <v>4188.79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3998.97</v>
      </c>
      <c r="C18" s="14" t="n">
        <f aca="false">[1]для_сайта_менее_150_кВт!C91</f>
        <v>3940.69</v>
      </c>
      <c r="D18" s="14" t="n">
        <f aca="false">[1]для_сайта_менее_150_кВт!D91</f>
        <v>3870.3</v>
      </c>
      <c r="E18" s="14" t="n">
        <f aca="false">[1]для_сайта_менее_150_кВт!E91</f>
        <v>3913.61</v>
      </c>
      <c r="F18" s="14" t="n">
        <f aca="false">[1]для_сайта_менее_150_кВт!F91</f>
        <v>3946.03</v>
      </c>
      <c r="G18" s="14" t="n">
        <f aca="false">[1]для_сайта_менее_150_кВт!G91</f>
        <v>4199.71</v>
      </c>
      <c r="H18" s="14" t="n">
        <f aca="false">[1]для_сайта_менее_150_кВт!H91</f>
        <v>4441.93</v>
      </c>
      <c r="I18" s="14" t="n">
        <f aca="false">[1]для_сайта_менее_150_кВт!I91</f>
        <v>4838.63</v>
      </c>
      <c r="J18" s="14" t="n">
        <f aca="false">[1]для_сайта_менее_150_кВт!J91</f>
        <v>4946.17</v>
      </c>
      <c r="K18" s="14" t="n">
        <f aca="false">[1]для_сайта_менее_150_кВт!K91</f>
        <v>4963.2</v>
      </c>
      <c r="L18" s="14" t="n">
        <f aca="false">[1]для_сайта_менее_150_кВт!L91</f>
        <v>4943.86</v>
      </c>
      <c r="M18" s="14" t="n">
        <f aca="false">[1]для_сайта_менее_150_кВт!M91</f>
        <v>4941.16</v>
      </c>
      <c r="N18" s="14" t="n">
        <f aca="false">[1]для_сайта_менее_150_кВт!N91</f>
        <v>4919.85</v>
      </c>
      <c r="O18" s="14" t="n">
        <f aca="false">[1]для_сайта_менее_150_кВт!O91</f>
        <v>4962.67</v>
      </c>
      <c r="P18" s="14" t="n">
        <f aca="false">[1]для_сайта_менее_150_кВт!P91</f>
        <v>4975.83</v>
      </c>
      <c r="Q18" s="14" t="n">
        <f aca="false">[1]для_сайта_менее_150_кВт!Q91</f>
        <v>4996.27</v>
      </c>
      <c r="R18" s="14" t="n">
        <f aca="false">[1]для_сайта_менее_150_кВт!R91</f>
        <v>5000.26</v>
      </c>
      <c r="S18" s="14" t="n">
        <f aca="false">[1]для_сайта_менее_150_кВт!S91</f>
        <v>5067.21</v>
      </c>
      <c r="T18" s="14" t="n">
        <f aca="false">[1]для_сайта_менее_150_кВт!T91</f>
        <v>5019.53</v>
      </c>
      <c r="U18" s="14" t="n">
        <f aca="false">[1]для_сайта_менее_150_кВт!U91</f>
        <v>5021.01</v>
      </c>
      <c r="V18" s="14" t="n">
        <f aca="false">[1]для_сайта_менее_150_кВт!V91</f>
        <v>4994.07</v>
      </c>
      <c r="W18" s="14" t="n">
        <f aca="false">[1]для_сайта_менее_150_кВт!W91</f>
        <v>4984.21</v>
      </c>
      <c r="X18" s="14" t="n">
        <f aca="false">[1]для_сайта_менее_150_кВт!X91</f>
        <v>4881.93</v>
      </c>
      <c r="Y18" s="14" t="n">
        <f aca="false">[1]для_сайта_менее_150_кВт!Y91</f>
        <v>4823.84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4735.83</v>
      </c>
      <c r="C19" s="14" t="n">
        <f aca="false">[1]для_сайта_менее_150_кВт!C92</f>
        <v>4240.74</v>
      </c>
      <c r="D19" s="14" t="n">
        <f aca="false">[1]для_сайта_менее_150_кВт!D92</f>
        <v>4110.88</v>
      </c>
      <c r="E19" s="14" t="n">
        <f aca="false">[1]для_сайта_менее_150_кВт!E92</f>
        <v>4121.11</v>
      </c>
      <c r="F19" s="14" t="n">
        <f aca="false">[1]для_сайта_менее_150_кВт!F92</f>
        <v>4227.97</v>
      </c>
      <c r="G19" s="14" t="n">
        <f aca="false">[1]для_сайта_менее_150_кВт!G92</f>
        <v>4875.05</v>
      </c>
      <c r="H19" s="14" t="n">
        <f aca="false">[1]для_сайта_менее_150_кВт!H92</f>
        <v>4962.96</v>
      </c>
      <c r="I19" s="14" t="n">
        <f aca="false">[1]для_сайта_менее_150_кВт!I92</f>
        <v>5010.87</v>
      </c>
      <c r="J19" s="14" t="n">
        <f aca="false">[1]для_сайта_менее_150_кВт!J92</f>
        <v>5249.36</v>
      </c>
      <c r="K19" s="14" t="n">
        <f aca="false">[1]для_сайта_менее_150_кВт!K92</f>
        <v>5276.92</v>
      </c>
      <c r="L19" s="14" t="n">
        <f aca="false">[1]для_сайта_менее_150_кВт!L92</f>
        <v>5232.99</v>
      </c>
      <c r="M19" s="14" t="n">
        <f aca="false">[1]для_сайта_менее_150_кВт!M92</f>
        <v>5225.6</v>
      </c>
      <c r="N19" s="14" t="n">
        <f aca="false">[1]для_сайта_менее_150_кВт!N92</f>
        <v>5195.29</v>
      </c>
      <c r="O19" s="14" t="n">
        <f aca="false">[1]для_сайта_менее_150_кВт!O92</f>
        <v>5225.36</v>
      </c>
      <c r="P19" s="14" t="n">
        <f aca="false">[1]для_сайта_менее_150_кВт!P92</f>
        <v>5240.32</v>
      </c>
      <c r="Q19" s="14" t="n">
        <f aca="false">[1]для_сайта_менее_150_кВт!Q92</f>
        <v>5266.78</v>
      </c>
      <c r="R19" s="14" t="n">
        <f aca="false">[1]для_сайта_менее_150_кВт!R92</f>
        <v>5283.99</v>
      </c>
      <c r="S19" s="14" t="n">
        <f aca="false">[1]для_сайта_менее_150_кВт!S92</f>
        <v>5354.53</v>
      </c>
      <c r="T19" s="14" t="n">
        <f aca="false">[1]для_сайта_менее_150_кВт!T92</f>
        <v>5409.24</v>
      </c>
      <c r="U19" s="14" t="n">
        <f aca="false">[1]для_сайта_менее_150_кВт!U92</f>
        <v>5386.93</v>
      </c>
      <c r="V19" s="14" t="n">
        <f aca="false">[1]для_сайта_менее_150_кВт!V92</f>
        <v>5287.44</v>
      </c>
      <c r="W19" s="14" t="n">
        <f aca="false">[1]для_сайта_менее_150_кВт!W92</f>
        <v>5281.95</v>
      </c>
      <c r="X19" s="14" t="n">
        <f aca="false">[1]для_сайта_менее_150_кВт!X92</f>
        <v>5025.8</v>
      </c>
      <c r="Y19" s="14" t="n">
        <f aca="false">[1]для_сайта_менее_150_кВт!Y92</f>
        <v>4975.69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4612.66</v>
      </c>
      <c r="C20" s="14" t="n">
        <f aca="false">[1]для_сайта_менее_150_кВт!C93</f>
        <v>4244.19</v>
      </c>
      <c r="D20" s="14" t="n">
        <f aca="false">[1]для_сайта_менее_150_кВт!D93</f>
        <v>4148.14</v>
      </c>
      <c r="E20" s="14" t="n">
        <f aca="false">[1]для_сайта_менее_150_кВт!E93</f>
        <v>4127.89</v>
      </c>
      <c r="F20" s="14" t="n">
        <f aca="false">[1]для_сайта_менее_150_кВт!F93</f>
        <v>4154.08</v>
      </c>
      <c r="G20" s="14" t="n">
        <f aca="false">[1]для_сайта_менее_150_кВт!G93</f>
        <v>4416.31</v>
      </c>
      <c r="H20" s="14" t="n">
        <f aca="false">[1]для_сайта_менее_150_кВт!H93</f>
        <v>4815</v>
      </c>
      <c r="I20" s="14" t="n">
        <f aca="false">[1]для_сайта_менее_150_кВт!I93</f>
        <v>4865.87</v>
      </c>
      <c r="J20" s="14" t="n">
        <f aca="false">[1]для_сайта_менее_150_кВт!J93</f>
        <v>4975.77</v>
      </c>
      <c r="K20" s="14" t="n">
        <f aca="false">[1]для_сайта_менее_150_кВт!K93</f>
        <v>5118.3</v>
      </c>
      <c r="L20" s="14" t="n">
        <f aca="false">[1]для_сайта_менее_150_кВт!L93</f>
        <v>5064.03</v>
      </c>
      <c r="M20" s="14" t="n">
        <f aca="false">[1]для_сайта_менее_150_кВт!M93</f>
        <v>5043.76</v>
      </c>
      <c r="N20" s="14" t="n">
        <f aca="false">[1]для_сайта_менее_150_кВт!N93</f>
        <v>5024.59</v>
      </c>
      <c r="O20" s="14" t="n">
        <f aca="false">[1]для_сайта_менее_150_кВт!O93</f>
        <v>5025.22</v>
      </c>
      <c r="P20" s="14" t="n">
        <f aca="false">[1]для_сайта_менее_150_кВт!P93</f>
        <v>5012.71</v>
      </c>
      <c r="Q20" s="14" t="n">
        <f aca="false">[1]для_сайта_менее_150_кВт!Q93</f>
        <v>5016.47</v>
      </c>
      <c r="R20" s="14" t="n">
        <f aca="false">[1]для_сайта_менее_150_кВт!R93</f>
        <v>5015.06</v>
      </c>
      <c r="S20" s="14" t="n">
        <f aca="false">[1]для_сайта_менее_150_кВт!S93</f>
        <v>5151.96</v>
      </c>
      <c r="T20" s="14" t="n">
        <f aca="false">[1]для_сайта_менее_150_кВт!T93</f>
        <v>4965.74</v>
      </c>
      <c r="U20" s="14" t="n">
        <f aca="false">[1]для_сайта_менее_150_кВт!U93</f>
        <v>4968.8</v>
      </c>
      <c r="V20" s="14" t="n">
        <f aca="false">[1]для_сайта_менее_150_кВт!V93</f>
        <v>4988.28</v>
      </c>
      <c r="W20" s="14" t="n">
        <f aca="false">[1]для_сайта_менее_150_кВт!W93</f>
        <v>4966.62</v>
      </c>
      <c r="X20" s="14" t="n">
        <f aca="false">[1]для_сайта_менее_150_кВт!X93</f>
        <v>4882.93</v>
      </c>
      <c r="Y20" s="14" t="n">
        <f aca="false">[1]для_сайта_менее_150_кВт!Y93</f>
        <v>4794.48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362.55</v>
      </c>
      <c r="C21" s="14" t="n">
        <f aca="false">[1]для_сайта_менее_150_кВт!C94</f>
        <v>4181.25</v>
      </c>
      <c r="D21" s="14" t="n">
        <f aca="false">[1]для_сайта_менее_150_кВт!D94</f>
        <v>4073.59</v>
      </c>
      <c r="E21" s="14" t="n">
        <f aca="false">[1]для_сайта_менее_150_кВт!E94</f>
        <v>4075.17</v>
      </c>
      <c r="F21" s="14" t="n">
        <f aca="false">[1]для_сайта_менее_150_кВт!F94</f>
        <v>4079.73</v>
      </c>
      <c r="G21" s="14" t="n">
        <f aca="false">[1]для_сайта_менее_150_кВт!G94</f>
        <v>4212.75</v>
      </c>
      <c r="H21" s="14" t="n">
        <f aca="false">[1]для_сайта_менее_150_кВт!H94</f>
        <v>4492.54</v>
      </c>
      <c r="I21" s="14" t="n">
        <f aca="false">[1]для_сайта_менее_150_кВт!I94</f>
        <v>4832.97</v>
      </c>
      <c r="J21" s="14" t="n">
        <f aca="false">[1]для_сайта_менее_150_кВт!J94</f>
        <v>4916.94</v>
      </c>
      <c r="K21" s="14" t="n">
        <f aca="false">[1]для_сайта_менее_150_кВт!K94</f>
        <v>4993.4</v>
      </c>
      <c r="L21" s="14" t="n">
        <f aca="false">[1]для_сайта_менее_150_кВт!L94</f>
        <v>4996.22</v>
      </c>
      <c r="M21" s="14" t="n">
        <f aca="false">[1]для_сайта_менее_150_кВт!M94</f>
        <v>5000.79</v>
      </c>
      <c r="N21" s="14" t="n">
        <f aca="false">[1]для_сайта_менее_150_кВт!N94</f>
        <v>4996.45</v>
      </c>
      <c r="O21" s="14" t="n">
        <f aca="false">[1]для_сайта_менее_150_кВт!O94</f>
        <v>5004.14</v>
      </c>
      <c r="P21" s="14" t="n">
        <f aca="false">[1]для_сайта_менее_150_кВт!P94</f>
        <v>5010.27</v>
      </c>
      <c r="Q21" s="14" t="n">
        <f aca="false">[1]для_сайта_менее_150_кВт!Q94</f>
        <v>5033.68</v>
      </c>
      <c r="R21" s="14" t="n">
        <f aca="false">[1]для_сайта_менее_150_кВт!R94</f>
        <v>5017.99</v>
      </c>
      <c r="S21" s="14" t="n">
        <f aca="false">[1]для_сайта_менее_150_кВт!S94</f>
        <v>5073.88</v>
      </c>
      <c r="T21" s="14" t="n">
        <f aca="false">[1]для_сайта_менее_150_кВт!T94</f>
        <v>5067.58</v>
      </c>
      <c r="U21" s="14" t="n">
        <f aca="false">[1]для_сайта_менее_150_кВт!U94</f>
        <v>5084.96</v>
      </c>
      <c r="V21" s="14" t="n">
        <f aca="false">[1]для_сайта_менее_150_кВт!V94</f>
        <v>5033.86</v>
      </c>
      <c r="W21" s="14" t="n">
        <f aca="false">[1]для_сайта_менее_150_кВт!W94</f>
        <v>5008.06</v>
      </c>
      <c r="X21" s="14" t="n">
        <f aca="false">[1]для_сайта_менее_150_кВт!X94</f>
        <v>4979.22</v>
      </c>
      <c r="Y21" s="14" t="n">
        <f aca="false">[1]для_сайта_менее_150_кВт!Y94</f>
        <v>4860.9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4415.8</v>
      </c>
      <c r="C22" s="14" t="n">
        <f aca="false">[1]для_сайта_менее_150_кВт!C95</f>
        <v>4192.17</v>
      </c>
      <c r="D22" s="14" t="n">
        <f aca="false">[1]для_сайта_менее_150_кВт!D95</f>
        <v>4080.8</v>
      </c>
      <c r="E22" s="14" t="n">
        <f aca="false">[1]для_сайта_менее_150_кВт!E95</f>
        <v>4078.41</v>
      </c>
      <c r="F22" s="14" t="n">
        <f aca="false">[1]для_сайта_менее_150_кВт!F95</f>
        <v>4475.96</v>
      </c>
      <c r="G22" s="14" t="n">
        <f aca="false">[1]для_сайта_менее_150_кВт!G95</f>
        <v>4626.49</v>
      </c>
      <c r="H22" s="14" t="n">
        <f aca="false">[1]для_сайта_менее_150_кВт!H95</f>
        <v>4934.86</v>
      </c>
      <c r="I22" s="14" t="n">
        <f aca="false">[1]для_сайта_менее_150_кВт!I95</f>
        <v>4982.28</v>
      </c>
      <c r="J22" s="14" t="n">
        <f aca="false">[1]для_сайта_менее_150_кВт!J95</f>
        <v>5041.38</v>
      </c>
      <c r="K22" s="14" t="n">
        <f aca="false">[1]для_сайта_менее_150_кВт!K95</f>
        <v>5103.09</v>
      </c>
      <c r="L22" s="14" t="n">
        <f aca="false">[1]для_сайта_менее_150_кВт!L95</f>
        <v>5078.42</v>
      </c>
      <c r="M22" s="14" t="n">
        <f aca="false">[1]для_сайта_менее_150_кВт!M95</f>
        <v>5061.53</v>
      </c>
      <c r="N22" s="14" t="n">
        <f aca="false">[1]для_сайта_менее_150_кВт!N95</f>
        <v>5038.29</v>
      </c>
      <c r="O22" s="14" t="n">
        <f aca="false">[1]для_сайта_менее_150_кВт!O95</f>
        <v>5057.73</v>
      </c>
      <c r="P22" s="14" t="n">
        <f aca="false">[1]для_сайта_менее_150_кВт!P95</f>
        <v>5081.62</v>
      </c>
      <c r="Q22" s="14" t="n">
        <f aca="false">[1]для_сайта_менее_150_кВт!Q95</f>
        <v>5076.82</v>
      </c>
      <c r="R22" s="14" t="n">
        <f aca="false">[1]для_сайта_менее_150_кВт!R95</f>
        <v>5078.72</v>
      </c>
      <c r="S22" s="14" t="n">
        <f aca="false">[1]для_сайта_менее_150_кВт!S95</f>
        <v>5190.14</v>
      </c>
      <c r="T22" s="14" t="n">
        <f aca="false">[1]для_сайта_менее_150_кВт!T95</f>
        <v>5242.89</v>
      </c>
      <c r="U22" s="14" t="n">
        <f aca="false">[1]для_сайта_менее_150_кВт!U95</f>
        <v>5248.35</v>
      </c>
      <c r="V22" s="14" t="n">
        <f aca="false">[1]для_сайта_менее_150_кВт!V95</f>
        <v>5020.91</v>
      </c>
      <c r="W22" s="14" t="n">
        <f aca="false">[1]для_сайта_менее_150_кВт!W95</f>
        <v>5005.4</v>
      </c>
      <c r="X22" s="14" t="n">
        <f aca="false">[1]для_сайта_менее_150_кВт!X95</f>
        <v>4889.58</v>
      </c>
      <c r="Y22" s="14" t="n">
        <f aca="false">[1]для_сайта_менее_150_кВт!Y95</f>
        <v>4504.02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4400.78</v>
      </c>
      <c r="C23" s="14" t="n">
        <f aca="false">[1]для_сайта_менее_150_кВт!C96</f>
        <v>4184.07</v>
      </c>
      <c r="D23" s="14" t="n">
        <f aca="false">[1]для_сайта_менее_150_кВт!D96</f>
        <v>4096.18</v>
      </c>
      <c r="E23" s="14" t="n">
        <f aca="false">[1]для_сайта_менее_150_кВт!E96</f>
        <v>4095.35</v>
      </c>
      <c r="F23" s="14" t="n">
        <f aca="false">[1]для_сайта_менее_150_кВт!F96</f>
        <v>4461.88</v>
      </c>
      <c r="G23" s="14" t="n">
        <f aca="false">[1]для_сайта_менее_150_кВт!G96</f>
        <v>4603.67</v>
      </c>
      <c r="H23" s="14" t="n">
        <f aca="false">[1]для_сайта_менее_150_кВт!H96</f>
        <v>4876.55</v>
      </c>
      <c r="I23" s="14" t="n">
        <f aca="false">[1]для_сайта_менее_150_кВт!I96</f>
        <v>4894.35</v>
      </c>
      <c r="J23" s="14" t="n">
        <f aca="false">[1]для_сайта_менее_150_кВт!J96</f>
        <v>5001.64</v>
      </c>
      <c r="K23" s="14" t="n">
        <f aca="false">[1]для_сайта_менее_150_кВт!K96</f>
        <v>4954.71</v>
      </c>
      <c r="L23" s="14" t="n">
        <f aca="false">[1]для_сайта_менее_150_кВт!L96</f>
        <v>5014.3</v>
      </c>
      <c r="M23" s="14" t="n">
        <f aca="false">[1]для_сайта_менее_150_кВт!M96</f>
        <v>4940.71</v>
      </c>
      <c r="N23" s="14" t="n">
        <f aca="false">[1]для_сайта_менее_150_кВт!N96</f>
        <v>4936.9</v>
      </c>
      <c r="O23" s="14" t="n">
        <f aca="false">[1]для_сайта_менее_150_кВт!O96</f>
        <v>4936.79</v>
      </c>
      <c r="P23" s="14" t="n">
        <f aca="false">[1]для_сайта_менее_150_кВт!P96</f>
        <v>4935.19</v>
      </c>
      <c r="Q23" s="14" t="n">
        <f aca="false">[1]для_сайта_менее_150_кВт!Q96</f>
        <v>4937.59</v>
      </c>
      <c r="R23" s="14" t="n">
        <f aca="false">[1]для_сайта_менее_150_кВт!R96</f>
        <v>4935.62</v>
      </c>
      <c r="S23" s="14" t="n">
        <f aca="false">[1]для_сайта_менее_150_кВт!S96</f>
        <v>5164.59</v>
      </c>
      <c r="T23" s="14" t="n">
        <f aca="false">[1]для_сайта_менее_150_кВт!T96</f>
        <v>5116.39</v>
      </c>
      <c r="U23" s="14" t="n">
        <f aca="false">[1]для_сайта_менее_150_кВт!U96</f>
        <v>5082.46</v>
      </c>
      <c r="V23" s="14" t="n">
        <f aca="false">[1]для_сайта_менее_150_кВт!V96</f>
        <v>5021.87</v>
      </c>
      <c r="W23" s="14" t="n">
        <f aca="false">[1]для_сайта_менее_150_кВт!W96</f>
        <v>4983.66</v>
      </c>
      <c r="X23" s="14" t="n">
        <f aca="false">[1]для_сайта_менее_150_кВт!X96</f>
        <v>4883.33</v>
      </c>
      <c r="Y23" s="14" t="n">
        <f aca="false">[1]для_сайта_менее_150_кВт!Y96</f>
        <v>4648.08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4145.56</v>
      </c>
      <c r="C24" s="14" t="n">
        <f aca="false">[1]для_сайта_менее_150_кВт!C97</f>
        <v>4046.51</v>
      </c>
      <c r="D24" s="14" t="n">
        <f aca="false">[1]для_сайта_менее_150_кВт!D97</f>
        <v>3960.98</v>
      </c>
      <c r="E24" s="14" t="n">
        <f aca="false">[1]для_сайта_менее_150_кВт!E97</f>
        <v>3933.75</v>
      </c>
      <c r="F24" s="14" t="n">
        <f aca="false">[1]для_сайта_менее_150_кВт!F97</f>
        <v>4373.51</v>
      </c>
      <c r="G24" s="14" t="n">
        <f aca="false">[1]для_сайта_менее_150_кВт!G97</f>
        <v>4214.72</v>
      </c>
      <c r="H24" s="14" t="n">
        <f aca="false">[1]для_сайта_менее_150_кВт!H97</f>
        <v>4736.69</v>
      </c>
      <c r="I24" s="14" t="n">
        <f aca="false">[1]для_сайта_менее_150_кВт!I97</f>
        <v>4936.42</v>
      </c>
      <c r="J24" s="14" t="n">
        <f aca="false">[1]для_сайта_менее_150_кВт!J97</f>
        <v>4986.8</v>
      </c>
      <c r="K24" s="14" t="n">
        <f aca="false">[1]для_сайта_менее_150_кВт!K97</f>
        <v>5008.35</v>
      </c>
      <c r="L24" s="14" t="n">
        <f aca="false">[1]для_сайта_менее_150_кВт!L97</f>
        <v>4987.51</v>
      </c>
      <c r="M24" s="14" t="n">
        <f aca="false">[1]для_сайта_менее_150_кВт!M97</f>
        <v>4986.32</v>
      </c>
      <c r="N24" s="14" t="n">
        <f aca="false">[1]для_сайта_менее_150_кВт!N97</f>
        <v>5021.62</v>
      </c>
      <c r="O24" s="14" t="n">
        <f aca="false">[1]для_сайта_менее_150_кВт!O97</f>
        <v>5055.58</v>
      </c>
      <c r="P24" s="14" t="n">
        <f aca="false">[1]для_сайта_менее_150_кВт!P97</f>
        <v>5064.73</v>
      </c>
      <c r="Q24" s="14" t="n">
        <f aca="false">[1]для_сайта_менее_150_кВт!Q97</f>
        <v>5082.83</v>
      </c>
      <c r="R24" s="14" t="n">
        <f aca="false">[1]для_сайта_менее_150_кВт!R97</f>
        <v>5097.74</v>
      </c>
      <c r="S24" s="14" t="n">
        <f aca="false">[1]для_сайта_менее_150_кВт!S97</f>
        <v>5163.22</v>
      </c>
      <c r="T24" s="14" t="n">
        <f aca="false">[1]для_сайта_менее_150_кВт!T97</f>
        <v>5245.71</v>
      </c>
      <c r="U24" s="14" t="n">
        <f aca="false">[1]для_сайта_менее_150_кВт!U97</f>
        <v>5252.87</v>
      </c>
      <c r="V24" s="14" t="n">
        <f aca="false">[1]для_сайта_менее_150_кВт!V97</f>
        <v>5188.44</v>
      </c>
      <c r="W24" s="14" t="n">
        <f aca="false">[1]для_сайта_менее_150_кВт!W97</f>
        <v>5874.99</v>
      </c>
      <c r="X24" s="14" t="n">
        <f aca="false">[1]для_сайта_менее_150_кВт!X97</f>
        <v>4911.08</v>
      </c>
      <c r="Y24" s="14" t="n">
        <f aca="false">[1]для_сайта_менее_150_кВт!Y97</f>
        <v>4846.41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4699.97</v>
      </c>
      <c r="C25" s="14" t="n">
        <f aca="false">[1]для_сайта_менее_150_кВт!C98</f>
        <v>4377.19</v>
      </c>
      <c r="D25" s="14" t="n">
        <f aca="false">[1]для_сайта_менее_150_кВт!D98</f>
        <v>4202.74</v>
      </c>
      <c r="E25" s="14" t="n">
        <f aca="false">[1]для_сайта_менее_150_кВт!E98</f>
        <v>4203.02</v>
      </c>
      <c r="F25" s="14" t="n">
        <f aca="false">[1]для_сайта_менее_150_кВт!F98</f>
        <v>4368.13</v>
      </c>
      <c r="G25" s="14" t="n">
        <f aca="false">[1]для_сайта_менее_150_кВт!G98</f>
        <v>4710.35</v>
      </c>
      <c r="H25" s="14" t="n">
        <f aca="false">[1]для_сайта_менее_150_кВт!H98</f>
        <v>4983.5</v>
      </c>
      <c r="I25" s="14" t="n">
        <f aca="false">[1]для_сайта_менее_150_кВт!I98</f>
        <v>5080.45</v>
      </c>
      <c r="J25" s="14" t="n">
        <f aca="false">[1]для_сайта_менее_150_кВт!J98</f>
        <v>5608.09</v>
      </c>
      <c r="K25" s="14" t="n">
        <f aca="false">[1]для_сайта_менее_150_кВт!K98</f>
        <v>5683.57</v>
      </c>
      <c r="L25" s="14" t="n">
        <f aca="false">[1]для_сайта_менее_150_кВт!L98</f>
        <v>5651.99</v>
      </c>
      <c r="M25" s="14" t="n">
        <f aca="false">[1]для_сайта_менее_150_кВт!M98</f>
        <v>5646.44</v>
      </c>
      <c r="N25" s="14" t="n">
        <f aca="false">[1]для_сайта_менее_150_кВт!N98</f>
        <v>5619.07</v>
      </c>
      <c r="O25" s="14" t="n">
        <f aca="false">[1]для_сайта_менее_150_кВт!O98</f>
        <v>5651.08</v>
      </c>
      <c r="P25" s="14" t="n">
        <f aca="false">[1]для_сайта_менее_150_кВт!P98</f>
        <v>5652.09</v>
      </c>
      <c r="Q25" s="14" t="n">
        <f aca="false">[1]для_сайта_менее_150_кВт!Q98</f>
        <v>5658.74</v>
      </c>
      <c r="R25" s="14" t="n">
        <f aca="false">[1]для_сайта_менее_150_кВт!R98</f>
        <v>5644.55</v>
      </c>
      <c r="S25" s="14" t="n">
        <f aca="false">[1]для_сайта_менее_150_кВт!S98</f>
        <v>5678.07</v>
      </c>
      <c r="T25" s="14" t="n">
        <f aca="false">[1]для_сайта_менее_150_кВт!T98</f>
        <v>5709.68</v>
      </c>
      <c r="U25" s="14" t="n">
        <f aca="false">[1]для_сайта_менее_150_кВт!U98</f>
        <v>5653.66</v>
      </c>
      <c r="V25" s="14" t="n">
        <f aca="false">[1]для_сайта_менее_150_кВт!V98</f>
        <v>5616.38</v>
      </c>
      <c r="W25" s="14" t="n">
        <f aca="false">[1]для_сайта_менее_150_кВт!W98</f>
        <v>5899.16</v>
      </c>
      <c r="X25" s="14" t="n">
        <f aca="false">[1]для_сайта_менее_150_кВт!X98</f>
        <v>5000.18</v>
      </c>
      <c r="Y25" s="14" t="n">
        <f aca="false">[1]для_сайта_менее_150_кВт!Y98</f>
        <v>4917.69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4867.84</v>
      </c>
      <c r="C26" s="14" t="n">
        <f aca="false">[1]для_сайта_менее_150_кВт!C99</f>
        <v>4398.21</v>
      </c>
      <c r="D26" s="14" t="n">
        <f aca="false">[1]для_сайта_менее_150_кВт!D99</f>
        <v>4238.46</v>
      </c>
      <c r="E26" s="14" t="n">
        <f aca="false">[1]для_сайта_менее_150_кВт!E99</f>
        <v>4251.46</v>
      </c>
      <c r="F26" s="14" t="n">
        <f aca="false">[1]для_сайта_менее_150_кВт!F99</f>
        <v>4366.63</v>
      </c>
      <c r="G26" s="14" t="n">
        <f aca="false">[1]для_сайта_менее_150_кВт!G99</f>
        <v>4894.75</v>
      </c>
      <c r="H26" s="14" t="n">
        <f aca="false">[1]для_сайта_менее_150_кВт!H99</f>
        <v>4999.29</v>
      </c>
      <c r="I26" s="14" t="n">
        <f aca="false">[1]для_сайта_менее_150_кВт!I99</f>
        <v>5164.52</v>
      </c>
      <c r="J26" s="14" t="n">
        <f aca="false">[1]для_сайта_менее_150_кВт!J99</f>
        <v>5515.7</v>
      </c>
      <c r="K26" s="14" t="n">
        <f aca="false">[1]для_сайта_менее_150_кВт!K99</f>
        <v>5581.49</v>
      </c>
      <c r="L26" s="14" t="n">
        <f aca="false">[1]для_сайта_менее_150_кВт!L99</f>
        <v>5579.31</v>
      </c>
      <c r="M26" s="14" t="n">
        <f aca="false">[1]для_сайта_менее_150_кВт!M99</f>
        <v>5560.24</v>
      </c>
      <c r="N26" s="14" t="n">
        <f aca="false">[1]для_сайта_менее_150_кВт!N99</f>
        <v>5532.28</v>
      </c>
      <c r="O26" s="14" t="n">
        <f aca="false">[1]для_сайта_менее_150_кВт!O99</f>
        <v>5546.2</v>
      </c>
      <c r="P26" s="14" t="n">
        <f aca="false">[1]для_сайта_менее_150_кВт!P99</f>
        <v>5530.96</v>
      </c>
      <c r="Q26" s="14" t="n">
        <f aca="false">[1]для_сайта_менее_150_кВт!Q99</f>
        <v>5541.3</v>
      </c>
      <c r="R26" s="14" t="n">
        <f aca="false">[1]для_сайта_менее_150_кВт!R99</f>
        <v>5582.5</v>
      </c>
      <c r="S26" s="14" t="n">
        <f aca="false">[1]для_сайта_менее_150_кВт!S99</f>
        <v>5618.29</v>
      </c>
      <c r="T26" s="14" t="n">
        <f aca="false">[1]для_сайта_менее_150_кВт!T99</f>
        <v>5988.9</v>
      </c>
      <c r="U26" s="14" t="n">
        <f aca="false">[1]для_сайта_менее_150_кВт!U99</f>
        <v>5606.81</v>
      </c>
      <c r="V26" s="14" t="n">
        <f aca="false">[1]для_сайта_менее_150_кВт!V99</f>
        <v>5491.13</v>
      </c>
      <c r="W26" s="14" t="n">
        <f aca="false">[1]для_сайта_менее_150_кВт!W99</f>
        <v>5453.66</v>
      </c>
      <c r="X26" s="14" t="n">
        <f aca="false">[1]для_сайта_менее_150_кВт!X99</f>
        <v>5010.38</v>
      </c>
      <c r="Y26" s="14" t="n">
        <f aca="false">[1]для_сайта_менее_150_кВт!Y99</f>
        <v>4954.95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4917.81</v>
      </c>
      <c r="C27" s="14" t="n">
        <f aca="false">[1]для_сайта_менее_150_кВт!C100</f>
        <v>4827.79</v>
      </c>
      <c r="D27" s="14" t="n">
        <f aca="false">[1]для_сайта_менее_150_кВт!D100</f>
        <v>4666.71</v>
      </c>
      <c r="E27" s="14" t="n">
        <f aca="false">[1]для_сайта_менее_150_кВт!E100</f>
        <v>4528.42</v>
      </c>
      <c r="F27" s="14" t="n">
        <f aca="false">[1]для_сайта_менее_150_кВт!F100</f>
        <v>4492.2</v>
      </c>
      <c r="G27" s="14" t="n">
        <f aca="false">[1]для_сайта_менее_150_кВт!G100</f>
        <v>4868.3</v>
      </c>
      <c r="H27" s="14" t="n">
        <f aca="false">[1]для_сайта_менее_150_кВт!H100</f>
        <v>4951.33</v>
      </c>
      <c r="I27" s="14" t="n">
        <f aca="false">[1]для_сайта_менее_150_кВт!I100</f>
        <v>4996.16</v>
      </c>
      <c r="J27" s="14" t="n">
        <f aca="false">[1]для_сайта_менее_150_кВт!J100</f>
        <v>5383.46</v>
      </c>
      <c r="K27" s="14" t="n">
        <f aca="false">[1]для_сайта_менее_150_кВт!K100</f>
        <v>5470.44</v>
      </c>
      <c r="L27" s="14" t="n">
        <f aca="false">[1]для_сайта_менее_150_кВт!L100</f>
        <v>5443.47</v>
      </c>
      <c r="M27" s="14" t="n">
        <f aca="false">[1]для_сайта_менее_150_кВт!M100</f>
        <v>5427.68</v>
      </c>
      <c r="N27" s="14" t="n">
        <f aca="false">[1]для_сайта_менее_150_кВт!N100</f>
        <v>5405.58</v>
      </c>
      <c r="O27" s="14" t="n">
        <f aca="false">[1]для_сайта_менее_150_кВт!O100</f>
        <v>5400.86</v>
      </c>
      <c r="P27" s="14" t="n">
        <f aca="false">[1]для_сайта_менее_150_кВт!P100</f>
        <v>5431.39</v>
      </c>
      <c r="Q27" s="14" t="n">
        <f aca="false">[1]для_сайта_менее_150_кВт!Q100</f>
        <v>5413.84</v>
      </c>
      <c r="R27" s="14" t="n">
        <f aca="false">[1]для_сайта_менее_150_кВт!R100</f>
        <v>5397.49</v>
      </c>
      <c r="S27" s="14" t="n">
        <f aca="false">[1]для_сайта_менее_150_кВт!S100</f>
        <v>5419.34</v>
      </c>
      <c r="T27" s="14" t="n">
        <f aca="false">[1]для_сайта_менее_150_кВт!T100</f>
        <v>5501.81</v>
      </c>
      <c r="U27" s="14" t="n">
        <f aca="false">[1]для_сайта_менее_150_кВт!U100</f>
        <v>5488.37</v>
      </c>
      <c r="V27" s="14" t="n">
        <f aca="false">[1]для_сайта_менее_150_кВт!V100</f>
        <v>5482.63</v>
      </c>
      <c r="W27" s="14" t="n">
        <f aca="false">[1]для_сайта_менее_150_кВт!W100</f>
        <v>5508.9</v>
      </c>
      <c r="X27" s="14" t="n">
        <f aca="false">[1]для_сайта_менее_150_кВт!X100</f>
        <v>5292.46</v>
      </c>
      <c r="Y27" s="14" t="n">
        <f aca="false">[1]для_сайта_менее_150_кВт!Y100</f>
        <v>4956.13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4839.98</v>
      </c>
      <c r="C28" s="14" t="n">
        <f aca="false">[1]для_сайта_менее_150_кВт!C101</f>
        <v>4835.96</v>
      </c>
      <c r="D28" s="14" t="n">
        <f aca="false">[1]для_сайта_менее_150_кВт!D101</f>
        <v>4406.94</v>
      </c>
      <c r="E28" s="14" t="n">
        <f aca="false">[1]для_сайта_менее_150_кВт!E101</f>
        <v>4585.32</v>
      </c>
      <c r="F28" s="14" t="n">
        <f aca="false">[1]для_сайта_менее_150_кВт!F101</f>
        <v>4479</v>
      </c>
      <c r="G28" s="14" t="n">
        <f aca="false">[1]для_сайта_менее_150_кВт!G101</f>
        <v>4722.98</v>
      </c>
      <c r="H28" s="14" t="n">
        <f aca="false">[1]для_сайта_менее_150_кВт!H101</f>
        <v>4879.61</v>
      </c>
      <c r="I28" s="14" t="n">
        <f aca="false">[1]для_сайта_менее_150_кВт!I101</f>
        <v>4974.08</v>
      </c>
      <c r="J28" s="14" t="n">
        <f aca="false">[1]для_сайта_менее_150_кВт!J101</f>
        <v>5288.9</v>
      </c>
      <c r="K28" s="14" t="n">
        <f aca="false">[1]для_сайта_менее_150_кВт!K101</f>
        <v>5326.15</v>
      </c>
      <c r="L28" s="14" t="n">
        <f aca="false">[1]для_сайта_менее_150_кВт!L101</f>
        <v>5247.86</v>
      </c>
      <c r="M28" s="14" t="n">
        <f aca="false">[1]для_сайта_менее_150_кВт!M101</f>
        <v>5347.91</v>
      </c>
      <c r="N28" s="14" t="n">
        <f aca="false">[1]для_сайта_менее_150_кВт!N101</f>
        <v>5312.24</v>
      </c>
      <c r="O28" s="14" t="n">
        <f aca="false">[1]для_сайта_менее_150_кВт!O101</f>
        <v>5355.53</v>
      </c>
      <c r="P28" s="14" t="n">
        <f aca="false">[1]для_сайта_менее_150_кВт!P101</f>
        <v>5366.9</v>
      </c>
      <c r="Q28" s="14" t="n">
        <f aca="false">[1]для_сайта_менее_150_кВт!Q101</f>
        <v>5351.59</v>
      </c>
      <c r="R28" s="14" t="n">
        <f aca="false">[1]для_сайта_менее_150_кВт!R101</f>
        <v>5338.89</v>
      </c>
      <c r="S28" s="14" t="n">
        <f aca="false">[1]для_сайта_менее_150_кВт!S101</f>
        <v>5314.97</v>
      </c>
      <c r="T28" s="14" t="n">
        <f aca="false">[1]для_сайта_менее_150_кВт!T101</f>
        <v>5415.3</v>
      </c>
      <c r="U28" s="14" t="n">
        <f aca="false">[1]для_сайта_менее_150_кВт!U101</f>
        <v>5397.66</v>
      </c>
      <c r="V28" s="14" t="n">
        <f aca="false">[1]для_сайта_менее_150_кВт!V101</f>
        <v>5331.88</v>
      </c>
      <c r="W28" s="14" t="n">
        <f aca="false">[1]для_сайта_менее_150_кВт!W101</f>
        <v>5315.62</v>
      </c>
      <c r="X28" s="14" t="n">
        <f aca="false">[1]для_сайта_менее_150_кВт!X101</f>
        <v>5233.11</v>
      </c>
      <c r="Y28" s="14" t="n">
        <f aca="false">[1]для_сайта_менее_150_кВт!Y101</f>
        <v>4959.75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4826.92</v>
      </c>
      <c r="C29" s="14" t="n">
        <f aca="false">[1]для_сайта_менее_150_кВт!C102</f>
        <v>4365.63</v>
      </c>
      <c r="D29" s="14" t="n">
        <f aca="false">[1]для_сайта_менее_150_кВт!D102</f>
        <v>4227.97</v>
      </c>
      <c r="E29" s="14" t="n">
        <f aca="false">[1]для_сайта_менее_150_кВт!E102</f>
        <v>4206.06</v>
      </c>
      <c r="F29" s="14" t="n">
        <f aca="false">[1]для_сайта_менее_150_кВт!F102</f>
        <v>4345.87</v>
      </c>
      <c r="G29" s="14" t="n">
        <f aca="false">[1]для_сайта_менее_150_кВт!G102</f>
        <v>4581.63</v>
      </c>
      <c r="H29" s="14" t="n">
        <f aca="false">[1]для_сайта_менее_150_кВт!H102</f>
        <v>4919.23</v>
      </c>
      <c r="I29" s="14" t="n">
        <f aca="false">[1]для_сайта_менее_150_кВт!I102</f>
        <v>5040.63</v>
      </c>
      <c r="J29" s="14" t="n">
        <f aca="false">[1]для_сайта_менее_150_кВт!J102</f>
        <v>5307.89</v>
      </c>
      <c r="K29" s="14" t="n">
        <f aca="false">[1]для_сайта_менее_150_кВт!K102</f>
        <v>5354.39</v>
      </c>
      <c r="L29" s="14" t="n">
        <f aca="false">[1]для_сайта_менее_150_кВт!L102</f>
        <v>5324.87</v>
      </c>
      <c r="M29" s="14" t="n">
        <f aca="false">[1]для_сайта_менее_150_кВт!M102</f>
        <v>5231.33</v>
      </c>
      <c r="N29" s="14" t="n">
        <f aca="false">[1]для_сайта_менее_150_кВт!N102</f>
        <v>5197.29</v>
      </c>
      <c r="O29" s="14" t="n">
        <f aca="false">[1]для_сайта_менее_150_кВт!O102</f>
        <v>5268.58</v>
      </c>
      <c r="P29" s="14" t="n">
        <f aca="false">[1]для_сайта_менее_150_кВт!P102</f>
        <v>5185.12</v>
      </c>
      <c r="Q29" s="14" t="n">
        <f aca="false">[1]для_сайта_менее_150_кВт!Q102</f>
        <v>5190.72</v>
      </c>
      <c r="R29" s="14" t="n">
        <f aca="false">[1]для_сайта_менее_150_кВт!R102</f>
        <v>5197.05</v>
      </c>
      <c r="S29" s="14" t="n">
        <f aca="false">[1]для_сайта_менее_150_кВт!S102</f>
        <v>5310.35</v>
      </c>
      <c r="T29" s="14" t="n">
        <f aca="false">[1]для_сайта_менее_150_кВт!T102</f>
        <v>5414.74</v>
      </c>
      <c r="U29" s="14" t="n">
        <f aca="false">[1]для_сайта_менее_150_кВт!U102</f>
        <v>5415.65</v>
      </c>
      <c r="V29" s="14" t="n">
        <f aca="false">[1]для_сайта_менее_150_кВт!V102</f>
        <v>5452.04</v>
      </c>
      <c r="W29" s="14" t="n">
        <f aca="false">[1]для_сайта_менее_150_кВт!W102</f>
        <v>5401.09</v>
      </c>
      <c r="X29" s="14" t="n">
        <f aca="false">[1]для_сайта_менее_150_кВт!X102</f>
        <v>5051.94</v>
      </c>
      <c r="Y29" s="14" t="n">
        <f aca="false">[1]для_сайта_менее_150_кВт!Y102</f>
        <v>4966.02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4729.22</v>
      </c>
      <c r="C30" s="14" t="n">
        <f aca="false">[1]для_сайта_менее_150_кВт!C103</f>
        <v>4333.03</v>
      </c>
      <c r="D30" s="14" t="n">
        <f aca="false">[1]для_сайта_менее_150_кВт!D103</f>
        <v>4235.88</v>
      </c>
      <c r="E30" s="14" t="n">
        <f aca="false">[1]для_сайта_менее_150_кВт!E103</f>
        <v>4214.29</v>
      </c>
      <c r="F30" s="14" t="n">
        <f aca="false">[1]для_сайта_менее_150_кВт!F103</f>
        <v>4275.98</v>
      </c>
      <c r="G30" s="14" t="n">
        <f aca="false">[1]для_сайта_менее_150_кВт!G103</f>
        <v>4642.66</v>
      </c>
      <c r="H30" s="14" t="n">
        <f aca="false">[1]для_сайта_менее_150_кВт!H103</f>
        <v>4905.69</v>
      </c>
      <c r="I30" s="14" t="n">
        <f aca="false">[1]для_сайта_менее_150_кВт!I103</f>
        <v>5149.4</v>
      </c>
      <c r="J30" s="14" t="n">
        <f aca="false">[1]для_сайта_менее_150_кВт!J103</f>
        <v>5856.88</v>
      </c>
      <c r="K30" s="14" t="n">
        <f aca="false">[1]для_сайта_менее_150_кВт!K103</f>
        <v>5838.35</v>
      </c>
      <c r="L30" s="14" t="n">
        <f aca="false">[1]для_сайта_менее_150_кВт!L103</f>
        <v>5857.89</v>
      </c>
      <c r="M30" s="14" t="n">
        <f aca="false">[1]для_сайта_менее_150_кВт!M103</f>
        <v>5852.22</v>
      </c>
      <c r="N30" s="14" t="n">
        <f aca="false">[1]для_сайта_менее_150_кВт!N103</f>
        <v>5827.9</v>
      </c>
      <c r="O30" s="14" t="n">
        <f aca="false">[1]для_сайта_менее_150_кВт!O103</f>
        <v>5555.11</v>
      </c>
      <c r="P30" s="14" t="n">
        <f aca="false">[1]для_сайта_менее_150_кВт!P103</f>
        <v>5527.44</v>
      </c>
      <c r="Q30" s="14" t="n">
        <f aca="false">[1]для_сайта_менее_150_кВт!Q103</f>
        <v>5886.76</v>
      </c>
      <c r="R30" s="14" t="n">
        <f aca="false">[1]для_сайта_менее_150_кВт!R103</f>
        <v>5922.64</v>
      </c>
      <c r="S30" s="14" t="n">
        <f aca="false">[1]для_сайта_менее_150_кВт!S103</f>
        <v>5565.01</v>
      </c>
      <c r="T30" s="14" t="n">
        <f aca="false">[1]для_сайта_менее_150_кВт!T103</f>
        <v>5995.07</v>
      </c>
      <c r="U30" s="14" t="n">
        <f aca="false">[1]для_сайта_менее_150_кВт!U103</f>
        <v>5938.44</v>
      </c>
      <c r="V30" s="14" t="n">
        <f aca="false">[1]для_сайта_менее_150_кВт!V103</f>
        <v>5844.61</v>
      </c>
      <c r="W30" s="14" t="n">
        <f aca="false">[1]для_сайта_менее_150_кВт!W103</f>
        <v>5968.09</v>
      </c>
      <c r="X30" s="14" t="n">
        <f aca="false">[1]для_сайта_менее_150_кВт!X103</f>
        <v>5574.52</v>
      </c>
      <c r="Y30" s="14" t="n">
        <f aca="false">[1]для_сайта_менее_150_кВт!Y103</f>
        <v>4916.05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4452.32</v>
      </c>
      <c r="C31" s="14" t="n">
        <f aca="false">[1]для_сайта_менее_150_кВт!C104</f>
        <v>4339.86</v>
      </c>
      <c r="D31" s="14" t="n">
        <f aca="false">[1]для_сайта_менее_150_кВт!D104</f>
        <v>4209.71</v>
      </c>
      <c r="E31" s="14" t="n">
        <f aca="false">[1]для_сайта_менее_150_кВт!E104</f>
        <v>4175.75</v>
      </c>
      <c r="F31" s="14" t="n">
        <f aca="false">[1]для_сайта_менее_150_кВт!F104</f>
        <v>4232.65</v>
      </c>
      <c r="G31" s="14" t="n">
        <f aca="false">[1]для_сайта_менее_150_кВт!G104</f>
        <v>4583.97</v>
      </c>
      <c r="H31" s="14" t="n">
        <f aca="false">[1]для_сайта_менее_150_кВт!H104</f>
        <v>4893.5</v>
      </c>
      <c r="I31" s="14" t="n">
        <f aca="false">[1]для_сайта_менее_150_кВт!I104</f>
        <v>4912.89</v>
      </c>
      <c r="J31" s="14" t="n">
        <f aca="false">[1]для_сайта_менее_150_кВт!J104</f>
        <v>5049.86</v>
      </c>
      <c r="K31" s="14" t="n">
        <f aca="false">[1]для_сайта_менее_150_кВт!K104</f>
        <v>5086.06</v>
      </c>
      <c r="L31" s="14" t="n">
        <f aca="false">[1]для_сайта_менее_150_кВт!L104</f>
        <v>5055.77</v>
      </c>
      <c r="M31" s="14" t="n">
        <f aca="false">[1]для_сайта_менее_150_кВт!M104</f>
        <v>5032.59</v>
      </c>
      <c r="N31" s="14" t="n">
        <f aca="false">[1]для_сайта_менее_150_кВт!N104</f>
        <v>4920.19</v>
      </c>
      <c r="O31" s="14" t="n">
        <f aca="false">[1]для_сайта_менее_150_кВт!O104</f>
        <v>4916.23</v>
      </c>
      <c r="P31" s="14" t="n">
        <f aca="false">[1]для_сайта_менее_150_кВт!P104</f>
        <v>5023.74</v>
      </c>
      <c r="Q31" s="14" t="n">
        <f aca="false">[1]для_сайта_менее_150_кВт!Q104</f>
        <v>5016.51</v>
      </c>
      <c r="R31" s="14" t="n">
        <f aca="false">[1]для_сайта_менее_150_кВт!R104</f>
        <v>5018.2</v>
      </c>
      <c r="S31" s="14" t="n">
        <f aca="false">[1]для_сайта_менее_150_кВт!S104</f>
        <v>5015.37</v>
      </c>
      <c r="T31" s="14" t="n">
        <f aca="false">[1]для_сайта_менее_150_кВт!T104</f>
        <v>5026.74</v>
      </c>
      <c r="U31" s="14" t="n">
        <f aca="false">[1]для_сайта_менее_150_кВт!U104</f>
        <v>4916.31</v>
      </c>
      <c r="V31" s="14" t="n">
        <f aca="false">[1]для_сайта_менее_150_кВт!V104</f>
        <v>4977.9</v>
      </c>
      <c r="W31" s="14" t="n">
        <f aca="false">[1]для_сайта_менее_150_кВт!W104</f>
        <v>4957.3</v>
      </c>
      <c r="X31" s="14" t="n">
        <f aca="false">[1]для_сайта_менее_150_кВт!X104</f>
        <v>4855.56</v>
      </c>
      <c r="Y31" s="14" t="n">
        <f aca="false">[1]для_сайта_менее_150_кВт!Y104</f>
        <v>4424.48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4101.31</v>
      </c>
      <c r="C32" s="14" t="n">
        <f aca="false">[1]для_сайта_менее_150_кВт!C105</f>
        <v>4000.62</v>
      </c>
      <c r="D32" s="14" t="n">
        <f aca="false">[1]для_сайта_менее_150_кВт!D105</f>
        <v>4176.73</v>
      </c>
      <c r="E32" s="14" t="n">
        <f aca="false">[1]для_сайта_менее_150_кВт!E105</f>
        <v>3980.19</v>
      </c>
      <c r="F32" s="14" t="n">
        <f aca="false">[1]для_сайта_менее_150_кВт!F105</f>
        <v>4014.19</v>
      </c>
      <c r="G32" s="14" t="n">
        <f aca="false">[1]для_сайта_менее_150_кВт!G105</f>
        <v>4169.52</v>
      </c>
      <c r="H32" s="14" t="n">
        <f aca="false">[1]для_сайта_менее_150_кВт!H105</f>
        <v>4483.45</v>
      </c>
      <c r="I32" s="14" t="n">
        <f aca="false">[1]для_сайта_менее_150_кВт!I105</f>
        <v>4857.27</v>
      </c>
      <c r="J32" s="14" t="n">
        <f aca="false">[1]для_сайта_менее_150_кВт!J105</f>
        <v>4994.78</v>
      </c>
      <c r="K32" s="14" t="n">
        <f aca="false">[1]для_сайта_менее_150_кВт!K105</f>
        <v>5006.04</v>
      </c>
      <c r="L32" s="14" t="n">
        <f aca="false">[1]для_сайта_менее_150_кВт!L105</f>
        <v>5003.39</v>
      </c>
      <c r="M32" s="14" t="n">
        <f aca="false">[1]для_сайта_менее_150_кВт!M105</f>
        <v>4992.1</v>
      </c>
      <c r="N32" s="14" t="n">
        <f aca="false">[1]для_сайта_менее_150_кВт!N105</f>
        <v>4981.95</v>
      </c>
      <c r="O32" s="14" t="n">
        <f aca="false">[1]для_сайта_менее_150_кВт!O105</f>
        <v>4986.13</v>
      </c>
      <c r="P32" s="14" t="n">
        <f aca="false">[1]для_сайта_менее_150_кВт!P105</f>
        <v>4983.07</v>
      </c>
      <c r="Q32" s="14" t="n">
        <f aca="false">[1]для_сайта_менее_150_кВт!Q105</f>
        <v>4986.6</v>
      </c>
      <c r="R32" s="14" t="n">
        <f aca="false">[1]для_сайта_менее_150_кВт!R105</f>
        <v>4992.29</v>
      </c>
      <c r="S32" s="14" t="n">
        <f aca="false">[1]для_сайта_менее_150_кВт!S105</f>
        <v>4986.22</v>
      </c>
      <c r="T32" s="14" t="n">
        <f aca="false">[1]для_сайта_менее_150_кВт!T105</f>
        <v>4997.92</v>
      </c>
      <c r="U32" s="14" t="n">
        <f aca="false">[1]для_сайта_менее_150_кВт!U105</f>
        <v>4992.6</v>
      </c>
      <c r="V32" s="14" t="n">
        <f aca="false">[1]для_сайта_менее_150_кВт!V105</f>
        <v>4984.96</v>
      </c>
      <c r="W32" s="14" t="n">
        <f aca="false">[1]для_сайта_менее_150_кВт!W105</f>
        <v>4980.12</v>
      </c>
      <c r="X32" s="14" t="n">
        <f aca="false">[1]для_сайта_менее_150_кВт!X105</f>
        <v>4828.72</v>
      </c>
      <c r="Y32" s="14" t="n">
        <f aca="false">[1]для_сайта_менее_150_кВт!Y105</f>
        <v>4257.6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4065.07</v>
      </c>
      <c r="C33" s="14" t="n">
        <f aca="false">[1]для_сайта_менее_150_кВт!C106</f>
        <v>3967.01</v>
      </c>
      <c r="D33" s="14" t="n">
        <f aca="false">[1]для_сайта_менее_150_кВт!D106</f>
        <v>3940.97</v>
      </c>
      <c r="E33" s="14" t="n">
        <f aca="false">[1]для_сайта_менее_150_кВт!E106</f>
        <v>3925.38</v>
      </c>
      <c r="F33" s="14" t="n">
        <f aca="false">[1]для_сайта_менее_150_кВт!F106</f>
        <v>4009.9</v>
      </c>
      <c r="G33" s="14" t="n">
        <f aca="false">[1]для_сайта_менее_150_кВт!G106</f>
        <v>4270.51</v>
      </c>
      <c r="H33" s="14" t="n">
        <f aca="false">[1]для_сайта_менее_150_кВт!H106</f>
        <v>4830.2</v>
      </c>
      <c r="I33" s="14" t="n">
        <f aca="false">[1]для_сайта_менее_150_кВт!I106</f>
        <v>5001.53</v>
      </c>
      <c r="J33" s="14" t="n">
        <f aca="false">[1]для_сайта_менее_150_кВт!J106</f>
        <v>5089.01</v>
      </c>
      <c r="K33" s="14" t="n">
        <f aca="false">[1]для_сайта_менее_150_кВт!K106</f>
        <v>5222.74</v>
      </c>
      <c r="L33" s="14" t="n">
        <f aca="false">[1]для_сайта_менее_150_кВт!L106</f>
        <v>5225.31</v>
      </c>
      <c r="M33" s="14" t="n">
        <f aca="false">[1]для_сайта_менее_150_кВт!M106</f>
        <v>5110.44</v>
      </c>
      <c r="N33" s="14" t="n">
        <f aca="false">[1]для_сайта_менее_150_кВт!N106</f>
        <v>5064.96</v>
      </c>
      <c r="O33" s="14" t="n">
        <f aca="false">[1]для_сайта_менее_150_кВт!O106</f>
        <v>5078.17</v>
      </c>
      <c r="P33" s="14" t="n">
        <f aca="false">[1]для_сайта_менее_150_кВт!P106</f>
        <v>5039.02</v>
      </c>
      <c r="Q33" s="14" t="n">
        <f aca="false">[1]для_сайта_менее_150_кВт!Q106</f>
        <v>5031.26</v>
      </c>
      <c r="R33" s="14" t="n">
        <f aca="false">[1]для_сайта_менее_150_кВт!R106</f>
        <v>5033.21</v>
      </c>
      <c r="S33" s="14" t="n">
        <f aca="false">[1]для_сайта_менее_150_кВт!S106</f>
        <v>5024.47</v>
      </c>
      <c r="T33" s="14" t="n">
        <f aca="false">[1]для_сайта_менее_150_кВт!T106</f>
        <v>5032.55</v>
      </c>
      <c r="U33" s="14" t="n">
        <f aca="false">[1]для_сайта_менее_150_кВт!U106</f>
        <v>5006.2</v>
      </c>
      <c r="V33" s="14" t="n">
        <f aca="false">[1]для_сайта_менее_150_кВт!V106</f>
        <v>5001.64</v>
      </c>
      <c r="W33" s="14" t="n">
        <f aca="false">[1]для_сайта_менее_150_кВт!W106</f>
        <v>4973.34</v>
      </c>
      <c r="X33" s="14" t="n">
        <f aca="false">[1]для_сайта_менее_150_кВт!X106</f>
        <v>4858.75</v>
      </c>
      <c r="Y33" s="14" t="n">
        <f aca="false">[1]для_сайта_менее_150_кВт!Y106</f>
        <v>4485.61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4264.22</v>
      </c>
      <c r="C34" s="14" t="n">
        <f aca="false">[1]для_сайта_менее_150_кВт!C107</f>
        <v>4087.37</v>
      </c>
      <c r="D34" s="14" t="n">
        <f aca="false">[1]для_сайта_менее_150_кВт!D107</f>
        <v>4050.66</v>
      </c>
      <c r="E34" s="14" t="n">
        <f aca="false">[1]для_сайта_менее_150_кВт!E107</f>
        <v>4011.69</v>
      </c>
      <c r="F34" s="14" t="n">
        <f aca="false">[1]для_сайта_менее_150_кВт!F107</f>
        <v>4018.61</v>
      </c>
      <c r="G34" s="14" t="n">
        <f aca="false">[1]для_сайта_менее_150_кВт!G107</f>
        <v>4139.28</v>
      </c>
      <c r="H34" s="14" t="n">
        <f aca="false">[1]для_сайта_менее_150_кВт!H107</f>
        <v>4263.94</v>
      </c>
      <c r="I34" s="14" t="n">
        <f aca="false">[1]для_сайта_менее_150_кВт!I107</f>
        <v>4498.74</v>
      </c>
      <c r="J34" s="14" t="n">
        <f aca="false">[1]для_сайта_менее_150_кВт!J107</f>
        <v>4830.12</v>
      </c>
      <c r="K34" s="14" t="n">
        <f aca="false">[1]для_сайта_менее_150_кВт!K107</f>
        <v>4916.84</v>
      </c>
      <c r="L34" s="14" t="n">
        <f aca="false">[1]для_сайта_менее_150_кВт!L107</f>
        <v>4955.49</v>
      </c>
      <c r="M34" s="14" t="n">
        <f aca="false">[1]для_сайта_менее_150_кВт!M107</f>
        <v>4955.44</v>
      </c>
      <c r="N34" s="14" t="n">
        <f aca="false">[1]для_сайта_менее_150_кВт!N107</f>
        <v>4954.39</v>
      </c>
      <c r="O34" s="14" t="n">
        <f aca="false">[1]для_сайта_менее_150_кВт!O107</f>
        <v>4967.42</v>
      </c>
      <c r="P34" s="14" t="n">
        <f aca="false">[1]для_сайта_менее_150_кВт!P107</f>
        <v>4967.28</v>
      </c>
      <c r="Q34" s="14" t="n">
        <f aca="false">[1]для_сайта_менее_150_кВт!Q107</f>
        <v>4967.77</v>
      </c>
      <c r="R34" s="14" t="n">
        <f aca="false">[1]для_сайта_менее_150_кВт!R107</f>
        <v>4980.39</v>
      </c>
      <c r="S34" s="14" t="n">
        <f aca="false">[1]для_сайта_менее_150_кВт!S107</f>
        <v>4979.99</v>
      </c>
      <c r="T34" s="14" t="n">
        <f aca="false">[1]для_сайта_менее_150_кВт!T107</f>
        <v>4996.98</v>
      </c>
      <c r="U34" s="14" t="n">
        <f aca="false">[1]для_сайта_менее_150_кВт!U107</f>
        <v>4998.37</v>
      </c>
      <c r="V34" s="14" t="n">
        <f aca="false">[1]для_сайта_менее_150_кВт!V107</f>
        <v>4977.44</v>
      </c>
      <c r="W34" s="14" t="n">
        <f aca="false">[1]для_сайта_менее_150_кВт!W107</f>
        <v>4963.01</v>
      </c>
      <c r="X34" s="14" t="n">
        <f aca="false">[1]для_сайта_менее_150_кВт!X107</f>
        <v>4755.49</v>
      </c>
      <c r="Y34" s="14" t="n">
        <f aca="false">[1]для_сайта_менее_150_кВт!Y107</f>
        <v>4405.87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4304.12</v>
      </c>
      <c r="C35" s="14" t="n">
        <f aca="false">[1]для_сайта_менее_150_кВт!C108</f>
        <v>4119.42</v>
      </c>
      <c r="D35" s="14" t="n">
        <f aca="false">[1]для_сайта_менее_150_кВт!D108</f>
        <v>4002.9</v>
      </c>
      <c r="E35" s="14" t="n">
        <f aca="false">[1]для_сайта_менее_150_кВт!E108</f>
        <v>4002.56</v>
      </c>
      <c r="F35" s="14" t="n">
        <f aca="false">[1]для_сайта_менее_150_кВт!F108</f>
        <v>4005.91</v>
      </c>
      <c r="G35" s="14" t="n">
        <f aca="false">[1]для_сайта_менее_150_кВт!G108</f>
        <v>4099.6</v>
      </c>
      <c r="H35" s="14" t="n">
        <f aca="false">[1]для_сайта_менее_150_кВт!H108</f>
        <v>4144.39</v>
      </c>
      <c r="I35" s="14" t="n">
        <f aca="false">[1]для_сайта_менее_150_кВт!I108</f>
        <v>4296.11</v>
      </c>
      <c r="J35" s="14" t="n">
        <f aca="false">[1]для_сайта_менее_150_кВт!J108</f>
        <v>4723.93</v>
      </c>
      <c r="K35" s="14" t="n">
        <f aca="false">[1]для_сайта_менее_150_кВт!K108</f>
        <v>4930.72</v>
      </c>
      <c r="L35" s="14" t="n">
        <f aca="false">[1]для_сайта_менее_150_кВт!L108</f>
        <v>4948.19</v>
      </c>
      <c r="M35" s="14" t="n">
        <f aca="false">[1]для_сайта_менее_150_кВт!M108</f>
        <v>4933.64</v>
      </c>
      <c r="N35" s="14" t="n">
        <f aca="false">[1]для_сайта_менее_150_кВт!N108</f>
        <v>4919.81</v>
      </c>
      <c r="O35" s="14" t="n">
        <f aca="false">[1]для_сайта_менее_150_кВт!O108</f>
        <v>4933.97</v>
      </c>
      <c r="P35" s="14" t="n">
        <f aca="false">[1]для_сайта_менее_150_кВт!P108</f>
        <v>4937.73</v>
      </c>
      <c r="Q35" s="14" t="n">
        <f aca="false">[1]для_сайта_менее_150_кВт!Q108</f>
        <v>4941.66</v>
      </c>
      <c r="R35" s="14" t="n">
        <f aca="false">[1]для_сайта_менее_150_кВт!R108</f>
        <v>4960.96</v>
      </c>
      <c r="S35" s="14" t="n">
        <f aca="false">[1]для_сайта_менее_150_кВт!S108</f>
        <v>5015.46</v>
      </c>
      <c r="T35" s="14" t="n">
        <f aca="false">[1]для_сайта_менее_150_кВт!T108</f>
        <v>5070.4</v>
      </c>
      <c r="U35" s="14" t="n">
        <f aca="false">[1]для_сайта_менее_150_кВт!U108</f>
        <v>5090.54</v>
      </c>
      <c r="V35" s="14" t="n">
        <f aca="false">[1]для_сайта_менее_150_кВт!V108</f>
        <v>5061.18</v>
      </c>
      <c r="W35" s="14" t="n">
        <f aca="false">[1]для_сайта_менее_150_кВт!W108</f>
        <v>4992.27</v>
      </c>
      <c r="X35" s="14" t="n">
        <f aca="false">[1]для_сайта_менее_150_кВт!X108</f>
        <v>4926.25</v>
      </c>
      <c r="Y35" s="14" t="n">
        <f aca="false">[1]для_сайта_менее_150_кВт!Y108</f>
        <v>4811.38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4245.85</v>
      </c>
      <c r="C36" s="14" t="n">
        <f aca="false">[1]для_сайта_менее_150_кВт!C109</f>
        <v>4111.61</v>
      </c>
      <c r="D36" s="14" t="n">
        <f aca="false">[1]для_сайта_менее_150_кВт!D109</f>
        <v>4098.09</v>
      </c>
      <c r="E36" s="14" t="n">
        <f aca="false">[1]для_сайта_менее_150_кВт!E109</f>
        <v>4284.57</v>
      </c>
      <c r="F36" s="14" t="n">
        <f aca="false">[1]для_сайта_менее_150_кВт!F109</f>
        <v>4304.12</v>
      </c>
      <c r="G36" s="14" t="n">
        <f aca="false">[1]для_сайта_менее_150_кВт!G109</f>
        <v>4424.4</v>
      </c>
      <c r="H36" s="14" t="n">
        <f aca="false">[1]для_сайта_менее_150_кВт!H109</f>
        <v>4868.88</v>
      </c>
      <c r="I36" s="14" t="n">
        <f aca="false">[1]для_сайта_менее_150_кВт!I109</f>
        <v>5055.77</v>
      </c>
      <c r="J36" s="14" t="n">
        <f aca="false">[1]для_сайта_менее_150_кВт!J109</f>
        <v>5208.1</v>
      </c>
      <c r="K36" s="14" t="n">
        <f aca="false">[1]для_сайта_менее_150_кВт!K109</f>
        <v>5284.01</v>
      </c>
      <c r="L36" s="14" t="n">
        <f aca="false">[1]для_сайта_менее_150_кВт!L109</f>
        <v>5240.67</v>
      </c>
      <c r="M36" s="14" t="n">
        <f aca="false">[1]для_сайта_менее_150_кВт!M109</f>
        <v>5218.27</v>
      </c>
      <c r="N36" s="14" t="n">
        <f aca="false">[1]для_сайта_менее_150_кВт!N109</f>
        <v>5160.27</v>
      </c>
      <c r="O36" s="14" t="n">
        <f aca="false">[1]для_сайта_менее_150_кВт!O109</f>
        <v>5174.83</v>
      </c>
      <c r="P36" s="14" t="n">
        <f aca="false">[1]для_сайта_менее_150_кВт!P109</f>
        <v>5197.31</v>
      </c>
      <c r="Q36" s="14" t="n">
        <f aca="false">[1]для_сайта_менее_150_кВт!Q109</f>
        <v>5196.47</v>
      </c>
      <c r="R36" s="14" t="n">
        <f aca="false">[1]для_сайта_менее_150_кВт!R109</f>
        <v>5262.26</v>
      </c>
      <c r="S36" s="14" t="n">
        <f aca="false">[1]для_сайта_менее_150_кВт!S109</f>
        <v>5388.47</v>
      </c>
      <c r="T36" s="14" t="n">
        <f aca="false">[1]для_сайта_менее_150_кВт!T109</f>
        <v>5398.25</v>
      </c>
      <c r="U36" s="14" t="n">
        <f aca="false">[1]для_сайта_менее_150_кВт!U109</f>
        <v>5338.45</v>
      </c>
      <c r="V36" s="14" t="n">
        <f aca="false">[1]для_сайта_менее_150_кВт!V109</f>
        <v>5210.35</v>
      </c>
      <c r="W36" s="14" t="n">
        <f aca="false">[1]для_сайта_менее_150_кВт!W109</f>
        <v>5134.6</v>
      </c>
      <c r="X36" s="14" t="n">
        <f aca="false">[1]для_сайта_менее_150_кВт!X109</f>
        <v>4958.58</v>
      </c>
      <c r="Y36" s="14" t="n">
        <f aca="false">[1]для_сайта_менее_150_кВт!Y109</f>
        <v>4751.24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4294.97</v>
      </c>
      <c r="C37" s="14" t="n">
        <f aca="false">[1]для_сайта_менее_150_кВт!C110</f>
        <v>4132.34</v>
      </c>
      <c r="D37" s="14" t="n">
        <f aca="false">[1]для_сайта_менее_150_кВт!D110</f>
        <v>4085.26</v>
      </c>
      <c r="E37" s="14" t="n">
        <f aca="false">[1]для_сайта_менее_150_кВт!E110</f>
        <v>4457.58</v>
      </c>
      <c r="F37" s="14" t="n">
        <f aca="false">[1]для_сайта_менее_150_кВт!F110</f>
        <v>4185.16</v>
      </c>
      <c r="G37" s="14" t="n">
        <f aca="false">[1]для_сайта_менее_150_кВт!G110</f>
        <v>4640.12</v>
      </c>
      <c r="H37" s="14" t="n">
        <f aca="false">[1]для_сайта_менее_150_кВт!H110</f>
        <v>4966.98</v>
      </c>
      <c r="I37" s="14" t="n">
        <f aca="false">[1]для_сайта_менее_150_кВт!I110</f>
        <v>5027.45</v>
      </c>
      <c r="J37" s="14" t="n">
        <f aca="false">[1]для_сайта_менее_150_кВт!J110</f>
        <v>5236.92</v>
      </c>
      <c r="K37" s="14" t="n">
        <f aca="false">[1]для_сайта_менее_150_кВт!K110</f>
        <v>5295.69</v>
      </c>
      <c r="L37" s="14" t="n">
        <f aca="false">[1]для_сайта_менее_150_кВт!L110</f>
        <v>5277.91</v>
      </c>
      <c r="M37" s="14" t="n">
        <f aca="false">[1]для_сайта_менее_150_кВт!M110</f>
        <v>5313.55</v>
      </c>
      <c r="N37" s="14" t="n">
        <f aca="false">[1]для_сайта_менее_150_кВт!N110</f>
        <v>5281.29</v>
      </c>
      <c r="O37" s="14" t="n">
        <f aca="false">[1]для_сайта_менее_150_кВт!O110</f>
        <v>5268.42</v>
      </c>
      <c r="P37" s="14" t="n">
        <f aca="false">[1]для_сайта_менее_150_кВт!P110</f>
        <v>5247.34</v>
      </c>
      <c r="Q37" s="14" t="n">
        <f aca="false">[1]для_сайта_менее_150_кВт!Q110</f>
        <v>5265.96</v>
      </c>
      <c r="R37" s="14" t="n">
        <f aca="false">[1]для_сайта_менее_150_кВт!R110</f>
        <v>5298.62</v>
      </c>
      <c r="S37" s="14" t="n">
        <f aca="false">[1]для_сайта_менее_150_кВт!S110</f>
        <v>5320.85</v>
      </c>
      <c r="T37" s="14" t="n">
        <f aca="false">[1]для_сайта_менее_150_кВт!T110</f>
        <v>5325.32</v>
      </c>
      <c r="U37" s="14" t="n">
        <f aca="false">[1]для_сайта_менее_150_кВт!U110</f>
        <v>5297.33</v>
      </c>
      <c r="V37" s="14" t="n">
        <f aca="false">[1]для_сайта_менее_150_кВт!V110</f>
        <v>5278.44</v>
      </c>
      <c r="W37" s="14" t="n">
        <f aca="false">[1]для_сайта_менее_150_кВт!W110</f>
        <v>6130.42</v>
      </c>
      <c r="X37" s="14" t="n">
        <f aca="false">[1]для_сайта_менее_150_кВт!X110</f>
        <v>4990.86</v>
      </c>
      <c r="Y37" s="14" t="n">
        <f aca="false">[1]для_сайта_менее_150_кВт!Y110</f>
        <v>4990.36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4749.68</v>
      </c>
      <c r="C38" s="14" t="n">
        <f aca="false">[1]для_сайта_менее_150_кВт!C111</f>
        <v>4207.5</v>
      </c>
      <c r="D38" s="14" t="n">
        <f aca="false">[1]для_сайта_менее_150_кВт!D111</f>
        <v>4162.56</v>
      </c>
      <c r="E38" s="14" t="n">
        <f aca="false">[1]для_сайта_менее_150_кВт!E111</f>
        <v>4137.66</v>
      </c>
      <c r="F38" s="14" t="n">
        <f aca="false">[1]для_сайта_менее_150_кВт!F111</f>
        <v>4214.88</v>
      </c>
      <c r="G38" s="14" t="n">
        <f aca="false">[1]для_сайта_менее_150_кВт!G111</f>
        <v>4703.89</v>
      </c>
      <c r="H38" s="14" t="n">
        <f aca="false">[1]для_сайта_менее_150_кВт!H111</f>
        <v>4979.11</v>
      </c>
      <c r="I38" s="14" t="n">
        <f aca="false">[1]для_сайта_менее_150_кВт!I111</f>
        <v>5021.65</v>
      </c>
      <c r="J38" s="14" t="n">
        <f aca="false">[1]для_сайта_менее_150_кВт!J111</f>
        <v>5201.22</v>
      </c>
      <c r="K38" s="14" t="n">
        <f aca="false">[1]для_сайта_менее_150_кВт!K111</f>
        <v>5269.51</v>
      </c>
      <c r="L38" s="14" t="n">
        <f aca="false">[1]для_сайта_менее_150_кВт!L111</f>
        <v>5267.54</v>
      </c>
      <c r="M38" s="14" t="n">
        <f aca="false">[1]для_сайта_менее_150_кВт!M111</f>
        <v>5251.6</v>
      </c>
      <c r="N38" s="14" t="n">
        <f aca="false">[1]для_сайта_менее_150_кВт!N111</f>
        <v>5233.61</v>
      </c>
      <c r="O38" s="14" t="n">
        <f aca="false">[1]для_сайта_менее_150_кВт!O111</f>
        <v>5228.02</v>
      </c>
      <c r="P38" s="14" t="n">
        <f aca="false">[1]для_сайта_менее_150_кВт!P111</f>
        <v>5237.23</v>
      </c>
      <c r="Q38" s="14" t="n">
        <f aca="false">[1]для_сайта_менее_150_кВт!Q111</f>
        <v>5234.82</v>
      </c>
      <c r="R38" s="14" t="n">
        <f aca="false">[1]для_сайта_менее_150_кВт!R111</f>
        <v>5278.03</v>
      </c>
      <c r="S38" s="14" t="n">
        <f aca="false">[1]для_сайта_менее_150_кВт!S111</f>
        <v>5236.86</v>
      </c>
      <c r="T38" s="14" t="n">
        <f aca="false">[1]для_сайта_менее_150_кВт!T111</f>
        <v>5242.75</v>
      </c>
      <c r="U38" s="14" t="n">
        <f aca="false">[1]для_сайта_менее_150_кВт!U111</f>
        <v>5212.91</v>
      </c>
      <c r="V38" s="14" t="n">
        <f aca="false">[1]для_сайта_менее_150_кВт!V111</f>
        <v>5143.77</v>
      </c>
      <c r="W38" s="14" t="n">
        <f aca="false">[1]для_сайта_менее_150_кВт!W111</f>
        <v>5054.25</v>
      </c>
      <c r="X38" s="14" t="n">
        <f aca="false">[1]для_сайта_менее_150_кВт!X111</f>
        <v>4974.47</v>
      </c>
      <c r="Y38" s="14" t="n">
        <f aca="false">[1]для_сайта_менее_150_кВт!Y111</f>
        <v>4892.33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786.55</v>
      </c>
      <c r="C39" s="14" t="n">
        <f aca="false">[1]для_сайта_менее_150_кВт!C112</f>
        <v>4160.23</v>
      </c>
      <c r="D39" s="14" t="n">
        <f aca="false">[1]для_сайта_менее_150_кВт!D112</f>
        <v>4131.33</v>
      </c>
      <c r="E39" s="14" t="n">
        <f aca="false">[1]для_сайта_менее_150_кВт!E112</f>
        <v>4142.62</v>
      </c>
      <c r="F39" s="14" t="n">
        <f aca="false">[1]для_сайта_менее_150_кВт!F112</f>
        <v>4169.6</v>
      </c>
      <c r="G39" s="14" t="n">
        <f aca="false">[1]для_сайта_менее_150_кВт!G112</f>
        <v>4446.02</v>
      </c>
      <c r="H39" s="14" t="n">
        <f aca="false">[1]для_сайта_менее_150_кВт!H112</f>
        <v>4917.04</v>
      </c>
      <c r="I39" s="14" t="n">
        <f aca="false">[1]для_сайта_менее_150_кВт!I112</f>
        <v>5000.34</v>
      </c>
      <c r="J39" s="14" t="n">
        <f aca="false">[1]для_сайта_менее_150_кВт!J112</f>
        <v>5092.77</v>
      </c>
      <c r="K39" s="14" t="n">
        <f aca="false">[1]для_сайта_менее_150_кВт!K112</f>
        <v>5157.95</v>
      </c>
      <c r="L39" s="14" t="n">
        <f aca="false">[1]для_сайта_менее_150_кВт!L112</f>
        <v>5168.56</v>
      </c>
      <c r="M39" s="14" t="n">
        <f aca="false">[1]для_сайта_менее_150_кВт!M112</f>
        <v>4936.5</v>
      </c>
      <c r="N39" s="14" t="n">
        <f aca="false">[1]для_сайта_менее_150_кВт!N112</f>
        <v>5143.82</v>
      </c>
      <c r="O39" s="14" t="n">
        <f aca="false">[1]для_сайта_менее_150_кВт!O112</f>
        <v>5162.15</v>
      </c>
      <c r="P39" s="14" t="n">
        <f aca="false">[1]для_сайта_менее_150_кВт!P112</f>
        <v>5132.33</v>
      </c>
      <c r="Q39" s="14" t="n">
        <f aca="false">[1]для_сайта_менее_150_кВт!Q112</f>
        <v>5165.89</v>
      </c>
      <c r="R39" s="14" t="n">
        <f aca="false">[1]для_сайта_менее_150_кВт!R112</f>
        <v>5154.01</v>
      </c>
      <c r="S39" s="14" t="n">
        <f aca="false">[1]для_сайта_менее_150_кВт!S112</f>
        <v>5191.21</v>
      </c>
      <c r="T39" s="14" t="n">
        <f aca="false">[1]для_сайта_менее_150_кВт!T112</f>
        <v>5212.37</v>
      </c>
      <c r="U39" s="14" t="n">
        <f aca="false">[1]для_сайта_менее_150_кВт!U112</f>
        <v>5190.5</v>
      </c>
      <c r="V39" s="14" t="n">
        <f aca="false">[1]для_сайта_менее_150_кВт!V112</f>
        <v>5157.84</v>
      </c>
      <c r="W39" s="14" t="n">
        <f aca="false">[1]для_сайта_менее_150_кВт!W112</f>
        <v>5259.86</v>
      </c>
      <c r="X39" s="14" t="n">
        <f aca="false">[1]для_сайта_менее_150_кВт!X112</f>
        <v>4969.5</v>
      </c>
      <c r="Y39" s="14" t="n">
        <f aca="false">[1]для_сайта_менее_150_кВт!Y112</f>
        <v>4893.75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4823.31</v>
      </c>
      <c r="C40" s="14" t="n">
        <f aca="false">[1]для_сайта_менее_150_кВт!C113</f>
        <v>4446.12</v>
      </c>
      <c r="D40" s="14" t="n">
        <f aca="false">[1]для_сайта_менее_150_кВт!D113</f>
        <v>4575.69</v>
      </c>
      <c r="E40" s="14" t="n">
        <f aca="false">[1]для_сайта_менее_150_кВт!E113</f>
        <v>4435.37</v>
      </c>
      <c r="F40" s="14" t="n">
        <f aca="false">[1]для_сайта_менее_150_кВт!F113</f>
        <v>4417.17</v>
      </c>
      <c r="G40" s="14" t="n">
        <f aca="false">[1]для_сайта_менее_150_кВт!G113</f>
        <v>4855.35</v>
      </c>
      <c r="H40" s="14" t="n">
        <f aca="false">[1]для_сайта_менее_150_кВт!H113</f>
        <v>4998.46</v>
      </c>
      <c r="I40" s="14" t="n">
        <f aca="false">[1]для_сайта_менее_150_кВт!I113</f>
        <v>5097.36</v>
      </c>
      <c r="J40" s="14" t="n">
        <f aca="false">[1]для_сайта_менее_150_кВт!J113</f>
        <v>5259.54</v>
      </c>
      <c r="K40" s="14" t="n">
        <f aca="false">[1]для_сайта_менее_150_кВт!K113</f>
        <v>5334.85</v>
      </c>
      <c r="L40" s="14" t="n">
        <f aca="false">[1]для_сайта_менее_150_кВт!L113</f>
        <v>5347.42</v>
      </c>
      <c r="M40" s="14" t="n">
        <f aca="false">[1]для_сайта_менее_150_кВт!M113</f>
        <v>5309.5</v>
      </c>
      <c r="N40" s="14" t="n">
        <f aca="false">[1]для_сайта_менее_150_кВт!N113</f>
        <v>5275.18</v>
      </c>
      <c r="O40" s="14" t="n">
        <f aca="false">[1]для_сайта_менее_150_кВт!O113</f>
        <v>5294.42</v>
      </c>
      <c r="P40" s="14" t="n">
        <f aca="false">[1]для_сайта_менее_150_кВт!P113</f>
        <v>5292.34</v>
      </c>
      <c r="Q40" s="14" t="n">
        <f aca="false">[1]для_сайта_менее_150_кВт!Q113</f>
        <v>5296.18</v>
      </c>
      <c r="R40" s="14" t="n">
        <f aca="false">[1]для_сайта_менее_150_кВт!R113</f>
        <v>5340.38</v>
      </c>
      <c r="S40" s="14" t="n">
        <f aca="false">[1]для_сайта_менее_150_кВт!S113</f>
        <v>5298.16</v>
      </c>
      <c r="T40" s="14" t="n">
        <f aca="false">[1]для_сайта_менее_150_кВт!T113</f>
        <v>6509.75</v>
      </c>
      <c r="U40" s="14" t="n">
        <f aca="false">[1]для_сайта_менее_150_кВт!U113</f>
        <v>5269.5</v>
      </c>
      <c r="V40" s="14" t="n">
        <f aca="false">[1]для_сайта_менее_150_кВт!V113</f>
        <v>5220.62</v>
      </c>
      <c r="W40" s="14" t="n">
        <f aca="false">[1]для_сайта_менее_150_кВт!W113</f>
        <v>5289.27</v>
      </c>
      <c r="X40" s="14" t="n">
        <f aca="false">[1]для_сайта_менее_150_кВт!X113</f>
        <v>4983.4</v>
      </c>
      <c r="Y40" s="14" t="n">
        <f aca="false">[1]для_сайта_менее_150_кВт!Y113</f>
        <v>4942.63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4850.59</v>
      </c>
      <c r="C41" s="14" t="n">
        <f aca="false">[1]для_сайта_менее_150_кВт!C114</f>
        <v>4435.57</v>
      </c>
      <c r="D41" s="14" t="n">
        <f aca="false">[1]для_сайта_менее_150_кВт!D114</f>
        <v>4268.16</v>
      </c>
      <c r="E41" s="14" t="n">
        <f aca="false">[1]для_сайта_менее_150_кВт!E114</f>
        <v>4270.34</v>
      </c>
      <c r="F41" s="14" t="n">
        <f aca="false">[1]для_сайта_менее_150_кВт!F114</f>
        <v>4283.97</v>
      </c>
      <c r="G41" s="14" t="n">
        <f aca="false">[1]для_сайта_менее_150_кВт!G114</f>
        <v>4506.8</v>
      </c>
      <c r="H41" s="14" t="n">
        <f aca="false">[1]для_сайта_менее_150_кВт!H114</f>
        <v>4867.72</v>
      </c>
      <c r="I41" s="14" t="n">
        <f aca="false">[1]для_сайта_менее_150_кВт!I114</f>
        <v>4968.33</v>
      </c>
      <c r="J41" s="14" t="n">
        <f aca="false">[1]для_сайта_менее_150_кВт!J114</f>
        <v>5093.34</v>
      </c>
      <c r="K41" s="14" t="n">
        <f aca="false">[1]для_сайта_менее_150_кВт!K114</f>
        <v>4946.49</v>
      </c>
      <c r="L41" s="14" t="n">
        <f aca="false">[1]для_сайта_менее_150_кВт!L114</f>
        <v>5237.99</v>
      </c>
      <c r="M41" s="14" t="n">
        <f aca="false">[1]для_сайта_менее_150_кВт!M114</f>
        <v>5253.6</v>
      </c>
      <c r="N41" s="14" t="n">
        <f aca="false">[1]для_сайта_менее_150_кВт!N114</f>
        <v>5242.18</v>
      </c>
      <c r="O41" s="14" t="n">
        <f aca="false">[1]для_сайта_менее_150_кВт!O114</f>
        <v>5254.84</v>
      </c>
      <c r="P41" s="14" t="n">
        <f aca="false">[1]для_сайта_менее_150_кВт!P114</f>
        <v>5237.48</v>
      </c>
      <c r="Q41" s="14" t="n">
        <f aca="false">[1]для_сайта_менее_150_кВт!Q114</f>
        <v>5241.18</v>
      </c>
      <c r="R41" s="14" t="n">
        <f aca="false">[1]для_сайта_менее_150_кВт!R114</f>
        <v>5274.16</v>
      </c>
      <c r="S41" s="14" t="n">
        <f aca="false">[1]для_сайта_менее_150_кВт!S114</f>
        <v>5293.39</v>
      </c>
      <c r="T41" s="14" t="n">
        <f aca="false">[1]для_сайта_менее_150_кВт!T114</f>
        <v>6715.57</v>
      </c>
      <c r="U41" s="14" t="n">
        <f aca="false">[1]для_сайта_менее_150_кВт!U114</f>
        <v>6548.5</v>
      </c>
      <c r="V41" s="14" t="n">
        <f aca="false">[1]для_сайта_менее_150_кВт!V114</f>
        <v>5307.93</v>
      </c>
      <c r="W41" s="14" t="n">
        <f aca="false">[1]для_сайта_менее_150_кВт!W114</f>
        <v>6164.97</v>
      </c>
      <c r="X41" s="14" t="n">
        <f aca="false">[1]для_сайта_менее_150_кВт!X114</f>
        <v>5207.39</v>
      </c>
      <c r="Y41" s="14" t="n">
        <f aca="false">[1]для_сайта_менее_150_кВт!Y114</f>
        <v>4938.7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0</v>
      </c>
      <c r="C42" s="14" t="n">
        <f aca="false">[1]для_сайта_менее_150_кВт!C115</f>
        <v>0</v>
      </c>
      <c r="D42" s="14" t="n">
        <f aca="false">[1]для_сайта_менее_150_кВт!D115</f>
        <v>0</v>
      </c>
      <c r="E42" s="14" t="n">
        <f aca="false">[1]для_сайта_менее_150_кВт!E115</f>
        <v>0</v>
      </c>
      <c r="F42" s="14" t="n">
        <f aca="false">[1]для_сайта_менее_150_кВт!F115</f>
        <v>0</v>
      </c>
      <c r="G42" s="14" t="n">
        <f aca="false">[1]для_сайта_менее_150_кВт!G115</f>
        <v>0</v>
      </c>
      <c r="H42" s="14" t="n">
        <f aca="false">[1]для_сайта_менее_150_кВт!H115</f>
        <v>0</v>
      </c>
      <c r="I42" s="14" t="n">
        <f aca="false">[1]для_сайта_менее_150_кВт!I115</f>
        <v>0</v>
      </c>
      <c r="J42" s="14" t="n">
        <f aca="false">[1]для_сайта_менее_150_кВт!J115</f>
        <v>0</v>
      </c>
      <c r="K42" s="14" t="n">
        <f aca="false">[1]для_сайта_менее_150_кВт!K115</f>
        <v>0</v>
      </c>
      <c r="L42" s="14" t="n">
        <f aca="false">[1]для_сайта_менее_150_кВт!L115</f>
        <v>0</v>
      </c>
      <c r="M42" s="14" t="n">
        <f aca="false">[1]для_сайта_менее_150_кВт!M115</f>
        <v>0</v>
      </c>
      <c r="N42" s="14" t="n">
        <f aca="false">[1]для_сайта_менее_150_кВт!N115</f>
        <v>0</v>
      </c>
      <c r="O42" s="14" t="n">
        <f aca="false">[1]для_сайта_менее_150_кВт!O115</f>
        <v>0</v>
      </c>
      <c r="P42" s="14" t="n">
        <f aca="false">[1]для_сайта_менее_150_кВт!P115</f>
        <v>0</v>
      </c>
      <c r="Q42" s="14" t="n">
        <f aca="false">[1]для_сайта_менее_150_кВт!Q115</f>
        <v>0</v>
      </c>
      <c r="R42" s="14" t="n">
        <f aca="false">[1]для_сайта_менее_150_кВт!R115</f>
        <v>0</v>
      </c>
      <c r="S42" s="14" t="n">
        <f aca="false">[1]для_сайта_менее_150_кВт!S115</f>
        <v>0</v>
      </c>
      <c r="T42" s="14" t="n">
        <f aca="false">[1]для_сайта_менее_150_кВт!T115</f>
        <v>0</v>
      </c>
      <c r="U42" s="14" t="n">
        <f aca="false">[1]для_сайта_менее_150_кВт!U115</f>
        <v>0</v>
      </c>
      <c r="V42" s="14" t="n">
        <f aca="false">[1]для_сайта_менее_150_кВт!V115</f>
        <v>0</v>
      </c>
      <c r="W42" s="14" t="n">
        <f aca="false">[1]для_сайта_менее_150_кВт!W115</f>
        <v>0</v>
      </c>
      <c r="X42" s="14" t="n">
        <f aca="false">[1]для_сайта_менее_150_кВт!X115</f>
        <v>0</v>
      </c>
      <c r="Y42" s="14" t="n">
        <f aca="false">[1]для_сайта_менее_150_кВт!Y115</f>
        <v>0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6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8</v>
      </c>
      <c r="C46" s="12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2" t="s">
        <v>14</v>
      </c>
      <c r="I46" s="12" t="s">
        <v>15</v>
      </c>
      <c r="J46" s="12" t="s">
        <v>16</v>
      </c>
      <c r="K46" s="12" t="s">
        <v>17</v>
      </c>
      <c r="L46" s="12" t="s">
        <v>18</v>
      </c>
      <c r="M46" s="12" t="s">
        <v>19</v>
      </c>
      <c r="N46" s="12" t="s">
        <v>20</v>
      </c>
      <c r="O46" s="12" t="s">
        <v>21</v>
      </c>
      <c r="P46" s="12" t="s">
        <v>22</v>
      </c>
      <c r="Q46" s="12" t="s">
        <v>23</v>
      </c>
      <c r="R46" s="12" t="s">
        <v>24</v>
      </c>
      <c r="S46" s="12" t="s">
        <v>25</v>
      </c>
      <c r="T46" s="12" t="s">
        <v>26</v>
      </c>
      <c r="U46" s="12" t="s">
        <v>27</v>
      </c>
      <c r="V46" s="12" t="s">
        <v>28</v>
      </c>
      <c r="W46" s="12" t="s">
        <v>29</v>
      </c>
      <c r="X46" s="12" t="s">
        <v>30</v>
      </c>
      <c r="Y46" s="12" t="s">
        <v>31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4725.88</v>
      </c>
      <c r="C47" s="14" t="n">
        <f aca="false">[1]для_сайта_менее_150_кВт!C120</f>
        <v>4687.74</v>
      </c>
      <c r="D47" s="14" t="n">
        <f aca="false">[1]для_сайта_менее_150_кВт!D120</f>
        <v>4700.48</v>
      </c>
      <c r="E47" s="14" t="n">
        <f aca="false">[1]для_сайта_менее_150_кВт!E120</f>
        <v>5257.52</v>
      </c>
      <c r="F47" s="14" t="n">
        <f aca="false">[1]для_сайта_менее_150_кВт!F120</f>
        <v>5271.05</v>
      </c>
      <c r="G47" s="14" t="n">
        <f aca="false">[1]для_сайта_менее_150_кВт!G120</f>
        <v>5664.77</v>
      </c>
      <c r="H47" s="14" t="n">
        <f aca="false">[1]для_сайта_менее_150_кВт!H120</f>
        <v>5355.1</v>
      </c>
      <c r="I47" s="14" t="n">
        <f aca="false">[1]для_сайта_менее_150_кВт!I120</f>
        <v>5484.65</v>
      </c>
      <c r="J47" s="14" t="n">
        <f aca="false">[1]для_сайта_менее_150_кВт!J120</f>
        <v>6018.48</v>
      </c>
      <c r="K47" s="14" t="n">
        <f aca="false">[1]для_сайта_менее_150_кВт!K120</f>
        <v>6040.17</v>
      </c>
      <c r="L47" s="14" t="n">
        <f aca="false">[1]для_сайта_менее_150_кВт!L120</f>
        <v>6051.96</v>
      </c>
      <c r="M47" s="14" t="n">
        <f aca="false">[1]для_сайта_менее_150_кВт!M120</f>
        <v>6068.36</v>
      </c>
      <c r="N47" s="14" t="n">
        <f aca="false">[1]для_сайта_менее_150_кВт!N120</f>
        <v>6086.09</v>
      </c>
      <c r="O47" s="14" t="n">
        <f aca="false">[1]для_сайта_менее_150_кВт!O120</f>
        <v>6469.22</v>
      </c>
      <c r="P47" s="14" t="n">
        <f aca="false">[1]для_сайта_менее_150_кВт!P120</f>
        <v>6456.12</v>
      </c>
      <c r="Q47" s="14" t="n">
        <f aca="false">[1]для_сайта_менее_150_кВт!Q120</f>
        <v>6437.28</v>
      </c>
      <c r="R47" s="14" t="n">
        <f aca="false">[1]для_сайта_менее_150_кВт!R120</f>
        <v>6436.32</v>
      </c>
      <c r="S47" s="14" t="n">
        <f aca="false">[1]для_сайта_менее_150_кВт!S120</f>
        <v>6558.84</v>
      </c>
      <c r="T47" s="14" t="n">
        <f aca="false">[1]для_сайта_менее_150_кВт!T120</f>
        <v>6466.94</v>
      </c>
      <c r="U47" s="14" t="n">
        <f aca="false">[1]для_сайта_менее_150_кВт!U120</f>
        <v>6393.02</v>
      </c>
      <c r="V47" s="14" t="n">
        <f aca="false">[1]для_сайта_менее_150_кВт!V120</f>
        <v>6281.25</v>
      </c>
      <c r="W47" s="14" t="n">
        <f aca="false">[1]для_сайта_менее_150_кВт!W120</f>
        <v>6374.44</v>
      </c>
      <c r="X47" s="14" t="n">
        <f aca="false">[1]для_сайта_менее_150_кВт!X120</f>
        <v>5999.31</v>
      </c>
      <c r="Y47" s="14" t="n">
        <f aca="false">[1]для_сайта_менее_150_кВт!Y120</f>
        <v>5460.59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516.37</v>
      </c>
      <c r="C48" s="14" t="n">
        <f aca="false">[1]для_сайта_менее_150_кВт!C121</f>
        <v>4417.27</v>
      </c>
      <c r="D48" s="14" t="n">
        <f aca="false">[1]для_сайта_менее_150_кВт!D121</f>
        <v>4368.33</v>
      </c>
      <c r="E48" s="14" t="n">
        <f aca="false">[1]для_сайта_менее_150_кВт!E121</f>
        <v>4317</v>
      </c>
      <c r="F48" s="14" t="n">
        <f aca="false">[1]для_сайта_менее_150_кВт!F121</f>
        <v>4342.83</v>
      </c>
      <c r="G48" s="14" t="n">
        <f aca="false">[1]для_сайта_менее_150_кВт!G121</f>
        <v>4551.24</v>
      </c>
      <c r="H48" s="14" t="n">
        <f aca="false">[1]для_сайта_менее_150_кВт!H121</f>
        <v>4722.87</v>
      </c>
      <c r="I48" s="14" t="n">
        <f aca="false">[1]для_сайта_менее_150_кВт!I121</f>
        <v>5007.7</v>
      </c>
      <c r="J48" s="14" t="n">
        <f aca="false">[1]для_сайта_менее_150_кВт!J121</f>
        <v>5304.49</v>
      </c>
      <c r="K48" s="14" t="n">
        <f aca="false">[1]для_сайта_менее_150_кВт!K121</f>
        <v>5338.87</v>
      </c>
      <c r="L48" s="14" t="n">
        <f aca="false">[1]для_сайта_менее_150_кВт!L121</f>
        <v>5334.5</v>
      </c>
      <c r="M48" s="14" t="n">
        <f aca="false">[1]для_сайта_менее_150_кВт!M121</f>
        <v>5332.11</v>
      </c>
      <c r="N48" s="14" t="n">
        <f aca="false">[1]для_сайта_менее_150_кВт!N121</f>
        <v>5321.05</v>
      </c>
      <c r="O48" s="14" t="n">
        <f aca="false">[1]для_сайта_менее_150_кВт!O121</f>
        <v>5320.84</v>
      </c>
      <c r="P48" s="14" t="n">
        <f aca="false">[1]для_сайта_менее_150_кВт!P121</f>
        <v>5329.99</v>
      </c>
      <c r="Q48" s="14" t="n">
        <f aca="false">[1]для_сайта_менее_150_кВт!Q121</f>
        <v>5335.94</v>
      </c>
      <c r="R48" s="14" t="n">
        <f aca="false">[1]для_сайта_менее_150_кВт!R121</f>
        <v>5334.47</v>
      </c>
      <c r="S48" s="14" t="n">
        <f aca="false">[1]для_сайта_менее_150_кВт!S121</f>
        <v>5346.9</v>
      </c>
      <c r="T48" s="14" t="n">
        <f aca="false">[1]для_сайта_менее_150_кВт!T121</f>
        <v>5349.72</v>
      </c>
      <c r="U48" s="14" t="n">
        <f aca="false">[1]для_сайта_менее_150_кВт!U121</f>
        <v>5351.63</v>
      </c>
      <c r="V48" s="14" t="n">
        <f aca="false">[1]для_сайта_менее_150_кВт!V121</f>
        <v>5312.68</v>
      </c>
      <c r="W48" s="14" t="n">
        <f aca="false">[1]для_сайта_менее_150_кВт!W121</f>
        <v>5301.9</v>
      </c>
      <c r="X48" s="14" t="n">
        <f aca="false">[1]для_сайта_менее_150_кВт!X121</f>
        <v>5077.84</v>
      </c>
      <c r="Y48" s="14" t="n">
        <f aca="false">[1]для_сайта_менее_150_кВт!Y121</f>
        <v>5492.61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4798.96</v>
      </c>
      <c r="C49" s="14" t="n">
        <f aca="false">[1]для_сайта_менее_150_кВт!C122</f>
        <v>4735.06</v>
      </c>
      <c r="D49" s="14" t="n">
        <f aca="false">[1]для_сайта_менее_150_кВт!D122</f>
        <v>4972.41</v>
      </c>
      <c r="E49" s="14" t="n">
        <f aca="false">[1]для_сайта_менее_150_кВт!E122</f>
        <v>4637.97</v>
      </c>
      <c r="F49" s="14" t="n">
        <f aca="false">[1]для_сайта_менее_150_кВт!F122</f>
        <v>4819.55</v>
      </c>
      <c r="G49" s="14" t="n">
        <f aca="false">[1]для_сайта_менее_150_кВт!G122</f>
        <v>5292.86</v>
      </c>
      <c r="H49" s="14" t="n">
        <f aca="false">[1]для_сайта_менее_150_кВт!H122</f>
        <v>5323.82</v>
      </c>
      <c r="I49" s="14" t="n">
        <f aca="false">[1]для_сайта_менее_150_кВт!I122</f>
        <v>5357.73</v>
      </c>
      <c r="J49" s="14" t="n">
        <f aca="false">[1]для_сайта_менее_150_кВт!J122</f>
        <v>5573.62</v>
      </c>
      <c r="K49" s="14" t="n">
        <f aca="false">[1]для_сайта_менее_150_кВт!K122</f>
        <v>5584.98</v>
      </c>
      <c r="L49" s="14" t="n">
        <f aca="false">[1]для_сайта_менее_150_кВт!L122</f>
        <v>5591.25</v>
      </c>
      <c r="M49" s="14" t="n">
        <f aca="false">[1]для_сайта_менее_150_кВт!M122</f>
        <v>5595.26</v>
      </c>
      <c r="N49" s="14" t="n">
        <f aca="false">[1]для_сайта_менее_150_кВт!N122</f>
        <v>5594.19</v>
      </c>
      <c r="O49" s="14" t="n">
        <f aca="false">[1]для_сайта_менее_150_кВт!O122</f>
        <v>5593.68</v>
      </c>
      <c r="P49" s="14" t="n">
        <f aca="false">[1]для_сайта_менее_150_кВт!P122</f>
        <v>5609.48</v>
      </c>
      <c r="Q49" s="14" t="n">
        <f aca="false">[1]для_сайта_менее_150_кВт!Q122</f>
        <v>5615.64</v>
      </c>
      <c r="R49" s="14" t="n">
        <f aca="false">[1]для_сайта_менее_150_кВт!R122</f>
        <v>5619.61</v>
      </c>
      <c r="S49" s="14" t="n">
        <f aca="false">[1]для_сайта_менее_150_кВт!S122</f>
        <v>5622.65</v>
      </c>
      <c r="T49" s="14" t="n">
        <f aca="false">[1]для_сайта_менее_150_кВт!T122</f>
        <v>5641.97</v>
      </c>
      <c r="U49" s="14" t="n">
        <f aca="false">[1]для_сайта_менее_150_кВт!U122</f>
        <v>5679.81</v>
      </c>
      <c r="V49" s="14" t="n">
        <f aca="false">[1]для_сайта_менее_150_кВт!V122</f>
        <v>5630.39</v>
      </c>
      <c r="W49" s="14" t="n">
        <f aca="false">[1]для_сайта_менее_150_кВт!W122</f>
        <v>5619.04</v>
      </c>
      <c r="X49" s="14" t="n">
        <f aca="false">[1]для_сайта_менее_150_кВт!X122</f>
        <v>5583.13</v>
      </c>
      <c r="Y49" s="14" t="n">
        <f aca="false">[1]для_сайта_менее_150_кВт!Y122</f>
        <v>5552.53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5313.51</v>
      </c>
      <c r="C50" s="14" t="n">
        <f aca="false">[1]для_сайта_менее_150_кВт!C123</f>
        <v>5240.71</v>
      </c>
      <c r="D50" s="14" t="n">
        <f aca="false">[1]для_сайта_менее_150_кВт!D123</f>
        <v>5275.37</v>
      </c>
      <c r="E50" s="14" t="n">
        <f aca="false">[1]для_сайта_менее_150_кВт!E123</f>
        <v>5083.07</v>
      </c>
      <c r="F50" s="14" t="n">
        <f aca="false">[1]для_сайта_менее_150_кВт!F123</f>
        <v>4593.19</v>
      </c>
      <c r="G50" s="14" t="n">
        <f aca="false">[1]для_сайта_менее_150_кВт!G123</f>
        <v>4834.22</v>
      </c>
      <c r="H50" s="14" t="n">
        <f aca="false">[1]для_сайта_менее_150_кВт!H123</f>
        <v>5293.8</v>
      </c>
      <c r="I50" s="14" t="n">
        <f aca="false">[1]для_сайта_менее_150_кВт!I123</f>
        <v>4882.48</v>
      </c>
      <c r="J50" s="14" t="n">
        <f aca="false">[1]для_сайта_менее_150_кВт!J123</f>
        <v>4903.74</v>
      </c>
      <c r="K50" s="14" t="n">
        <f aca="false">[1]для_сайта_менее_150_кВт!K123</f>
        <v>5177.73</v>
      </c>
      <c r="L50" s="14" t="n">
        <f aca="false">[1]для_сайта_менее_150_кВт!L123</f>
        <v>5292.91</v>
      </c>
      <c r="M50" s="14" t="n">
        <f aca="false">[1]для_сайта_менее_150_кВт!M123</f>
        <v>5300.39</v>
      </c>
      <c r="N50" s="14" t="n">
        <f aca="false">[1]для_сайта_менее_150_кВт!N123</f>
        <v>5284.86</v>
      </c>
      <c r="O50" s="14" t="n">
        <f aca="false">[1]для_сайта_менее_150_кВт!O123</f>
        <v>5307.09</v>
      </c>
      <c r="P50" s="14" t="n">
        <f aca="false">[1]для_сайта_менее_150_кВт!P123</f>
        <v>5313.8</v>
      </c>
      <c r="Q50" s="14" t="n">
        <f aca="false">[1]для_сайта_менее_150_кВт!Q123</f>
        <v>5321.32</v>
      </c>
      <c r="R50" s="14" t="n">
        <f aca="false">[1]для_сайта_менее_150_кВт!R123</f>
        <v>5319.71</v>
      </c>
      <c r="S50" s="14" t="n">
        <f aca="false">[1]для_сайта_менее_150_кВт!S123</f>
        <v>5316.29</v>
      </c>
      <c r="T50" s="14" t="n">
        <f aca="false">[1]для_сайта_менее_150_кВт!T123</f>
        <v>5340.02</v>
      </c>
      <c r="U50" s="14" t="n">
        <f aca="false">[1]для_сайта_менее_150_кВт!U123</f>
        <v>5366.14</v>
      </c>
      <c r="V50" s="14" t="n">
        <f aca="false">[1]для_сайта_менее_150_кВт!V123</f>
        <v>5345.98</v>
      </c>
      <c r="W50" s="14" t="n">
        <f aca="false">[1]для_сайта_менее_150_кВт!W123</f>
        <v>5334.06</v>
      </c>
      <c r="X50" s="14" t="n">
        <f aca="false">[1]для_сайта_менее_150_кВт!X123</f>
        <v>5070.57</v>
      </c>
      <c r="Y50" s="14" t="n">
        <f aca="false">[1]для_сайта_менее_150_кВт!Y123</f>
        <v>4687.83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4578.92</v>
      </c>
      <c r="C51" s="14" t="n">
        <f aca="false">[1]для_сайта_менее_150_кВт!C124</f>
        <v>4467.06</v>
      </c>
      <c r="D51" s="14" t="n">
        <f aca="false">[1]для_сайта_менее_150_кВт!D124</f>
        <v>4459.68</v>
      </c>
      <c r="E51" s="14" t="n">
        <f aca="false">[1]для_сайта_менее_150_кВт!E124</f>
        <v>4472.1</v>
      </c>
      <c r="F51" s="14" t="n">
        <f aca="false">[1]для_сайта_менее_150_кВт!F124</f>
        <v>4493.89</v>
      </c>
      <c r="G51" s="14" t="n">
        <f aca="false">[1]для_сайта_менее_150_кВт!G124</f>
        <v>4642.46</v>
      </c>
      <c r="H51" s="14" t="n">
        <f aca="false">[1]для_сайта_менее_150_кВт!H124</f>
        <v>4856.63</v>
      </c>
      <c r="I51" s="14" t="n">
        <f aca="false">[1]для_сайта_менее_150_кВт!I124</f>
        <v>5107.86</v>
      </c>
      <c r="J51" s="14" t="n">
        <f aca="false">[1]для_сайта_менее_150_кВт!J124</f>
        <v>5448.11</v>
      </c>
      <c r="K51" s="14" t="n">
        <f aca="false">[1]для_сайта_менее_150_кВт!K124</f>
        <v>5548.52</v>
      </c>
      <c r="L51" s="14" t="n">
        <f aca="false">[1]для_сайта_менее_150_кВт!L124</f>
        <v>5479.76</v>
      </c>
      <c r="M51" s="14" t="n">
        <f aca="false">[1]для_сайта_менее_150_кВт!M124</f>
        <v>5501.12</v>
      </c>
      <c r="N51" s="14" t="n">
        <f aca="false">[1]для_сайта_менее_150_кВт!N124</f>
        <v>5472.19</v>
      </c>
      <c r="O51" s="14" t="n">
        <f aca="false">[1]для_сайта_менее_150_кВт!O124</f>
        <v>5479.32</v>
      </c>
      <c r="P51" s="14" t="n">
        <f aca="false">[1]для_сайта_менее_150_кВт!P124</f>
        <v>5482.54</v>
      </c>
      <c r="Q51" s="14" t="n">
        <f aca="false">[1]для_сайта_менее_150_кВт!Q124</f>
        <v>5540.36</v>
      </c>
      <c r="R51" s="14" t="n">
        <f aca="false">[1]для_сайта_менее_150_кВт!R124</f>
        <v>5558.75</v>
      </c>
      <c r="S51" s="14" t="n">
        <f aca="false">[1]для_сайта_менее_150_кВт!S124</f>
        <v>5565.94</v>
      </c>
      <c r="T51" s="14" t="n">
        <f aca="false">[1]для_сайта_менее_150_кВт!T124</f>
        <v>5557.18</v>
      </c>
      <c r="U51" s="14" t="n">
        <f aca="false">[1]для_сайта_менее_150_кВт!U124</f>
        <v>5558.86</v>
      </c>
      <c r="V51" s="14" t="n">
        <f aca="false">[1]для_сайта_менее_150_кВт!V124</f>
        <v>5521.99</v>
      </c>
      <c r="W51" s="14" t="n">
        <f aca="false">[1]для_сайта_менее_150_кВт!W124</f>
        <v>5466.69</v>
      </c>
      <c r="X51" s="14" t="n">
        <f aca="false">[1]для_сайта_менее_150_кВт!X124</f>
        <v>5343.08</v>
      </c>
      <c r="Y51" s="14" t="n">
        <f aca="false">[1]для_сайта_менее_150_кВт!Y124</f>
        <v>4780.11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4521.82</v>
      </c>
      <c r="C52" s="14" t="n">
        <f aca="false">[1]для_сайта_менее_150_кВт!C125</f>
        <v>4444.63</v>
      </c>
      <c r="D52" s="14" t="n">
        <f aca="false">[1]для_сайта_менее_150_кВт!D125</f>
        <v>4355.58</v>
      </c>
      <c r="E52" s="14" t="n">
        <f aca="false">[1]для_сайта_менее_150_кВт!E125</f>
        <v>4403.1</v>
      </c>
      <c r="F52" s="14" t="n">
        <f aca="false">[1]для_сайта_менее_150_кВт!F125</f>
        <v>4472.5</v>
      </c>
      <c r="G52" s="14" t="n">
        <f aca="false">[1]для_сайта_менее_150_кВт!G125</f>
        <v>4582.89</v>
      </c>
      <c r="H52" s="14" t="n">
        <f aca="false">[1]для_сайта_менее_150_кВт!H125</f>
        <v>4863.18</v>
      </c>
      <c r="I52" s="14" t="n">
        <f aca="false">[1]для_сайта_менее_150_кВт!I125</f>
        <v>5123.8</v>
      </c>
      <c r="J52" s="14" t="n">
        <f aca="false">[1]для_сайта_менее_150_кВт!J125</f>
        <v>5447.95</v>
      </c>
      <c r="K52" s="14" t="n">
        <f aca="false">[1]для_сайта_менее_150_кВт!K125</f>
        <v>5527.15</v>
      </c>
      <c r="L52" s="14" t="n">
        <f aca="false">[1]для_сайта_менее_150_кВт!L125</f>
        <v>5494.52</v>
      </c>
      <c r="M52" s="14" t="n">
        <f aca="false">[1]для_сайта_менее_150_кВт!M125</f>
        <v>5484.92</v>
      </c>
      <c r="N52" s="14" t="n">
        <f aca="false">[1]для_сайта_менее_150_кВт!N125</f>
        <v>5455.59</v>
      </c>
      <c r="O52" s="14" t="n">
        <f aca="false">[1]для_сайта_менее_150_кВт!O125</f>
        <v>5483.92</v>
      </c>
      <c r="P52" s="14" t="n">
        <f aca="false">[1]для_сайта_менее_150_кВт!P125</f>
        <v>5483.05</v>
      </c>
      <c r="Q52" s="14" t="n">
        <f aca="false">[1]для_сайта_менее_150_кВт!Q125</f>
        <v>5528.99</v>
      </c>
      <c r="R52" s="14" t="n">
        <f aca="false">[1]для_сайта_менее_150_кВт!R125</f>
        <v>5527.86</v>
      </c>
      <c r="S52" s="14" t="n">
        <f aca="false">[1]для_сайта_менее_150_кВт!S125</f>
        <v>5530.76</v>
      </c>
      <c r="T52" s="14" t="n">
        <f aca="false">[1]для_сайта_менее_150_кВт!T125</f>
        <v>5528.75</v>
      </c>
      <c r="U52" s="14" t="n">
        <f aca="false">[1]для_сайта_менее_150_кВт!U125</f>
        <v>5525.47</v>
      </c>
      <c r="V52" s="14" t="n">
        <f aca="false">[1]для_сайта_менее_150_кВт!V125</f>
        <v>5453.16</v>
      </c>
      <c r="W52" s="14" t="n">
        <f aca="false">[1]для_сайта_менее_150_кВт!W125</f>
        <v>5411.69</v>
      </c>
      <c r="X52" s="14" t="n">
        <f aca="false">[1]для_сайта_менее_150_кВт!X125</f>
        <v>5251.19</v>
      </c>
      <c r="Y52" s="14" t="n">
        <f aca="false">[1]для_сайта_менее_150_кВт!Y125</f>
        <v>4743.36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553.54</v>
      </c>
      <c r="C53" s="14" t="n">
        <f aca="false">[1]для_сайта_менее_150_кВт!C126</f>
        <v>4495.26</v>
      </c>
      <c r="D53" s="14" t="n">
        <f aca="false">[1]для_сайта_менее_150_кВт!D126</f>
        <v>4424.87</v>
      </c>
      <c r="E53" s="14" t="n">
        <f aca="false">[1]для_сайта_менее_150_кВт!E126</f>
        <v>4468.18</v>
      </c>
      <c r="F53" s="14" t="n">
        <f aca="false">[1]для_сайта_менее_150_кВт!F126</f>
        <v>4500.6</v>
      </c>
      <c r="G53" s="14" t="n">
        <f aca="false">[1]для_сайта_менее_150_кВт!G126</f>
        <v>4754.28</v>
      </c>
      <c r="H53" s="14" t="n">
        <f aca="false">[1]для_сайта_менее_150_кВт!H126</f>
        <v>4996.5</v>
      </c>
      <c r="I53" s="14" t="n">
        <f aca="false">[1]для_сайта_менее_150_кВт!I126</f>
        <v>5393.2</v>
      </c>
      <c r="J53" s="14" t="n">
        <f aca="false">[1]для_сайта_менее_150_кВт!J126</f>
        <v>5500.74</v>
      </c>
      <c r="K53" s="14" t="n">
        <f aca="false">[1]для_сайта_менее_150_кВт!K126</f>
        <v>5517.77</v>
      </c>
      <c r="L53" s="14" t="n">
        <f aca="false">[1]для_сайта_менее_150_кВт!L126</f>
        <v>5498.43</v>
      </c>
      <c r="M53" s="14" t="n">
        <f aca="false">[1]для_сайта_менее_150_кВт!M126</f>
        <v>5495.73</v>
      </c>
      <c r="N53" s="14" t="n">
        <f aca="false">[1]для_сайта_менее_150_кВт!N126</f>
        <v>5474.42</v>
      </c>
      <c r="O53" s="14" t="n">
        <f aca="false">[1]для_сайта_менее_150_кВт!O126</f>
        <v>5517.24</v>
      </c>
      <c r="P53" s="14" t="n">
        <f aca="false">[1]для_сайта_менее_150_кВт!P126</f>
        <v>5530.4</v>
      </c>
      <c r="Q53" s="14" t="n">
        <f aca="false">[1]для_сайта_менее_150_кВт!Q126</f>
        <v>5550.84</v>
      </c>
      <c r="R53" s="14" t="n">
        <f aca="false">[1]для_сайта_менее_150_кВт!R126</f>
        <v>5554.83</v>
      </c>
      <c r="S53" s="14" t="n">
        <f aca="false">[1]для_сайта_менее_150_кВт!S126</f>
        <v>5621.78</v>
      </c>
      <c r="T53" s="14" t="n">
        <f aca="false">[1]для_сайта_менее_150_кВт!T126</f>
        <v>5574.1</v>
      </c>
      <c r="U53" s="14" t="n">
        <f aca="false">[1]для_сайта_менее_150_кВт!U126</f>
        <v>5575.58</v>
      </c>
      <c r="V53" s="14" t="n">
        <f aca="false">[1]для_сайта_менее_150_кВт!V126</f>
        <v>5548.64</v>
      </c>
      <c r="W53" s="14" t="n">
        <f aca="false">[1]для_сайта_менее_150_кВт!W126</f>
        <v>5538.78</v>
      </c>
      <c r="X53" s="14" t="n">
        <f aca="false">[1]для_сайта_менее_150_кВт!X126</f>
        <v>5436.5</v>
      </c>
      <c r="Y53" s="14" t="n">
        <f aca="false">[1]для_сайта_менее_150_кВт!Y126</f>
        <v>5378.41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5290.4</v>
      </c>
      <c r="C54" s="14" t="n">
        <f aca="false">[1]для_сайта_менее_150_кВт!C127</f>
        <v>4795.31</v>
      </c>
      <c r="D54" s="14" t="n">
        <f aca="false">[1]для_сайта_менее_150_кВт!D127</f>
        <v>4665.45</v>
      </c>
      <c r="E54" s="14" t="n">
        <f aca="false">[1]для_сайта_менее_150_кВт!E127</f>
        <v>4675.68</v>
      </c>
      <c r="F54" s="14" t="n">
        <f aca="false">[1]для_сайта_менее_150_кВт!F127</f>
        <v>4782.54</v>
      </c>
      <c r="G54" s="14" t="n">
        <f aca="false">[1]для_сайта_менее_150_кВт!G127</f>
        <v>5429.62</v>
      </c>
      <c r="H54" s="14" t="n">
        <f aca="false">[1]для_сайта_менее_150_кВт!H127</f>
        <v>5517.53</v>
      </c>
      <c r="I54" s="14" t="n">
        <f aca="false">[1]для_сайта_менее_150_кВт!I127</f>
        <v>5565.44</v>
      </c>
      <c r="J54" s="14" t="n">
        <f aca="false">[1]для_сайта_менее_150_кВт!J127</f>
        <v>5803.93</v>
      </c>
      <c r="K54" s="14" t="n">
        <f aca="false">[1]для_сайта_менее_150_кВт!K127</f>
        <v>5831.49</v>
      </c>
      <c r="L54" s="14" t="n">
        <f aca="false">[1]для_сайта_менее_150_кВт!L127</f>
        <v>5787.56</v>
      </c>
      <c r="M54" s="14" t="n">
        <f aca="false">[1]для_сайта_менее_150_кВт!M127</f>
        <v>5780.17</v>
      </c>
      <c r="N54" s="14" t="n">
        <f aca="false">[1]для_сайта_менее_150_кВт!N127</f>
        <v>5749.86</v>
      </c>
      <c r="O54" s="14" t="n">
        <f aca="false">[1]для_сайта_менее_150_кВт!O127</f>
        <v>5779.93</v>
      </c>
      <c r="P54" s="14" t="n">
        <f aca="false">[1]для_сайта_менее_150_кВт!P127</f>
        <v>5794.89</v>
      </c>
      <c r="Q54" s="14" t="n">
        <f aca="false">[1]для_сайта_менее_150_кВт!Q127</f>
        <v>5821.35</v>
      </c>
      <c r="R54" s="14" t="n">
        <f aca="false">[1]для_сайта_менее_150_кВт!R127</f>
        <v>5838.56</v>
      </c>
      <c r="S54" s="14" t="n">
        <f aca="false">[1]для_сайта_менее_150_кВт!S127</f>
        <v>5909.1</v>
      </c>
      <c r="T54" s="14" t="n">
        <f aca="false">[1]для_сайта_менее_150_кВт!T127</f>
        <v>5963.81</v>
      </c>
      <c r="U54" s="14" t="n">
        <f aca="false">[1]для_сайта_менее_150_кВт!U127</f>
        <v>5941.5</v>
      </c>
      <c r="V54" s="14" t="n">
        <f aca="false">[1]для_сайта_менее_150_кВт!V127</f>
        <v>5842.01</v>
      </c>
      <c r="W54" s="14" t="n">
        <f aca="false">[1]для_сайта_менее_150_кВт!W127</f>
        <v>5836.52</v>
      </c>
      <c r="X54" s="14" t="n">
        <f aca="false">[1]для_сайта_менее_150_кВт!X127</f>
        <v>5580.37</v>
      </c>
      <c r="Y54" s="14" t="n">
        <f aca="false">[1]для_сайта_менее_150_кВт!Y127</f>
        <v>5530.26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5167.23</v>
      </c>
      <c r="C55" s="14" t="n">
        <f aca="false">[1]для_сайта_менее_150_кВт!C128</f>
        <v>4798.76</v>
      </c>
      <c r="D55" s="14" t="n">
        <f aca="false">[1]для_сайта_менее_150_кВт!D128</f>
        <v>4702.71</v>
      </c>
      <c r="E55" s="14" t="n">
        <f aca="false">[1]для_сайта_менее_150_кВт!E128</f>
        <v>4682.46</v>
      </c>
      <c r="F55" s="14" t="n">
        <f aca="false">[1]для_сайта_менее_150_кВт!F128</f>
        <v>4708.65</v>
      </c>
      <c r="G55" s="14" t="n">
        <f aca="false">[1]для_сайта_менее_150_кВт!G128</f>
        <v>4970.88</v>
      </c>
      <c r="H55" s="14" t="n">
        <f aca="false">[1]для_сайта_менее_150_кВт!H128</f>
        <v>5369.57</v>
      </c>
      <c r="I55" s="14" t="n">
        <f aca="false">[1]для_сайта_менее_150_кВт!I128</f>
        <v>5420.44</v>
      </c>
      <c r="J55" s="14" t="n">
        <f aca="false">[1]для_сайта_менее_150_кВт!J128</f>
        <v>5530.34</v>
      </c>
      <c r="K55" s="14" t="n">
        <f aca="false">[1]для_сайта_менее_150_кВт!K128</f>
        <v>5672.87</v>
      </c>
      <c r="L55" s="14" t="n">
        <f aca="false">[1]для_сайта_менее_150_кВт!L128</f>
        <v>5618.6</v>
      </c>
      <c r="M55" s="14" t="n">
        <f aca="false">[1]для_сайта_менее_150_кВт!M128</f>
        <v>5598.33</v>
      </c>
      <c r="N55" s="14" t="n">
        <f aca="false">[1]для_сайта_менее_150_кВт!N128</f>
        <v>5579.16</v>
      </c>
      <c r="O55" s="14" t="n">
        <f aca="false">[1]для_сайта_менее_150_кВт!O128</f>
        <v>5579.79</v>
      </c>
      <c r="P55" s="14" t="n">
        <f aca="false">[1]для_сайта_менее_150_кВт!P128</f>
        <v>5567.28</v>
      </c>
      <c r="Q55" s="14" t="n">
        <f aca="false">[1]для_сайта_менее_150_кВт!Q128</f>
        <v>5571.04</v>
      </c>
      <c r="R55" s="14" t="n">
        <f aca="false">[1]для_сайта_менее_150_кВт!R128</f>
        <v>5569.63</v>
      </c>
      <c r="S55" s="14" t="n">
        <f aca="false">[1]для_сайта_менее_150_кВт!S128</f>
        <v>5706.53</v>
      </c>
      <c r="T55" s="14" t="n">
        <f aca="false">[1]для_сайта_менее_150_кВт!T128</f>
        <v>5520.31</v>
      </c>
      <c r="U55" s="14" t="n">
        <f aca="false">[1]для_сайта_менее_150_кВт!U128</f>
        <v>5523.37</v>
      </c>
      <c r="V55" s="14" t="n">
        <f aca="false">[1]для_сайта_менее_150_кВт!V128</f>
        <v>5542.85</v>
      </c>
      <c r="W55" s="14" t="n">
        <f aca="false">[1]для_сайта_менее_150_кВт!W128</f>
        <v>5521.19</v>
      </c>
      <c r="X55" s="14" t="n">
        <f aca="false">[1]для_сайта_менее_150_кВт!X128</f>
        <v>5437.5</v>
      </c>
      <c r="Y55" s="14" t="n">
        <f aca="false">[1]для_сайта_менее_150_кВт!Y128</f>
        <v>5349.05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917.12</v>
      </c>
      <c r="C56" s="14" t="n">
        <f aca="false">[1]для_сайта_менее_150_кВт!C129</f>
        <v>4735.82</v>
      </c>
      <c r="D56" s="14" t="n">
        <f aca="false">[1]для_сайта_менее_150_кВт!D129</f>
        <v>4628.16</v>
      </c>
      <c r="E56" s="14" t="n">
        <f aca="false">[1]для_сайта_менее_150_кВт!E129</f>
        <v>4629.74</v>
      </c>
      <c r="F56" s="14" t="n">
        <f aca="false">[1]для_сайта_менее_150_кВт!F129</f>
        <v>4634.3</v>
      </c>
      <c r="G56" s="14" t="n">
        <f aca="false">[1]для_сайта_менее_150_кВт!G129</f>
        <v>4767.32</v>
      </c>
      <c r="H56" s="14" t="n">
        <f aca="false">[1]для_сайта_менее_150_кВт!H129</f>
        <v>5047.11</v>
      </c>
      <c r="I56" s="14" t="n">
        <f aca="false">[1]для_сайта_менее_150_кВт!I129</f>
        <v>5387.54</v>
      </c>
      <c r="J56" s="14" t="n">
        <f aca="false">[1]для_сайта_менее_150_кВт!J129</f>
        <v>5471.51</v>
      </c>
      <c r="K56" s="14" t="n">
        <f aca="false">[1]для_сайта_менее_150_кВт!K129</f>
        <v>5547.97</v>
      </c>
      <c r="L56" s="14" t="n">
        <f aca="false">[1]для_сайта_менее_150_кВт!L129</f>
        <v>5550.79</v>
      </c>
      <c r="M56" s="14" t="n">
        <f aca="false">[1]для_сайта_менее_150_кВт!M129</f>
        <v>5555.36</v>
      </c>
      <c r="N56" s="14" t="n">
        <f aca="false">[1]для_сайта_менее_150_кВт!N129</f>
        <v>5551.02</v>
      </c>
      <c r="O56" s="14" t="n">
        <f aca="false">[1]для_сайта_менее_150_кВт!O129</f>
        <v>5558.71</v>
      </c>
      <c r="P56" s="14" t="n">
        <f aca="false">[1]для_сайта_менее_150_кВт!P129</f>
        <v>5564.84</v>
      </c>
      <c r="Q56" s="14" t="n">
        <f aca="false">[1]для_сайта_менее_150_кВт!Q129</f>
        <v>5588.25</v>
      </c>
      <c r="R56" s="14" t="n">
        <f aca="false">[1]для_сайта_менее_150_кВт!R129</f>
        <v>5572.56</v>
      </c>
      <c r="S56" s="14" t="n">
        <f aca="false">[1]для_сайта_менее_150_кВт!S129</f>
        <v>5628.45</v>
      </c>
      <c r="T56" s="14" t="n">
        <f aca="false">[1]для_сайта_менее_150_кВт!T129</f>
        <v>5622.15</v>
      </c>
      <c r="U56" s="14" t="n">
        <f aca="false">[1]для_сайта_менее_150_кВт!U129</f>
        <v>5639.53</v>
      </c>
      <c r="V56" s="14" t="n">
        <f aca="false">[1]для_сайта_менее_150_кВт!V129</f>
        <v>5588.43</v>
      </c>
      <c r="W56" s="14" t="n">
        <f aca="false">[1]для_сайта_менее_150_кВт!W129</f>
        <v>5562.63</v>
      </c>
      <c r="X56" s="14" t="n">
        <f aca="false">[1]для_сайта_менее_150_кВт!X129</f>
        <v>5533.79</v>
      </c>
      <c r="Y56" s="14" t="n">
        <f aca="false">[1]для_сайта_менее_150_кВт!Y129</f>
        <v>5415.47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970.37</v>
      </c>
      <c r="C57" s="14" t="n">
        <f aca="false">[1]для_сайта_менее_150_кВт!C130</f>
        <v>4746.74</v>
      </c>
      <c r="D57" s="14" t="n">
        <f aca="false">[1]для_сайта_менее_150_кВт!D130</f>
        <v>4635.37</v>
      </c>
      <c r="E57" s="14" t="n">
        <f aca="false">[1]для_сайта_менее_150_кВт!E130</f>
        <v>4632.98</v>
      </c>
      <c r="F57" s="14" t="n">
        <f aca="false">[1]для_сайта_менее_150_кВт!F130</f>
        <v>5030.53</v>
      </c>
      <c r="G57" s="14" t="n">
        <f aca="false">[1]для_сайта_менее_150_кВт!G130</f>
        <v>5181.06</v>
      </c>
      <c r="H57" s="14" t="n">
        <f aca="false">[1]для_сайта_менее_150_кВт!H130</f>
        <v>5489.43</v>
      </c>
      <c r="I57" s="14" t="n">
        <f aca="false">[1]для_сайта_менее_150_кВт!I130</f>
        <v>5536.85</v>
      </c>
      <c r="J57" s="14" t="n">
        <f aca="false">[1]для_сайта_менее_150_кВт!J130</f>
        <v>5595.95</v>
      </c>
      <c r="K57" s="14" t="n">
        <f aca="false">[1]для_сайта_менее_150_кВт!K130</f>
        <v>5657.66</v>
      </c>
      <c r="L57" s="14" t="n">
        <f aca="false">[1]для_сайта_менее_150_кВт!L130</f>
        <v>5632.99</v>
      </c>
      <c r="M57" s="14" t="n">
        <f aca="false">[1]для_сайта_менее_150_кВт!M130</f>
        <v>5616.1</v>
      </c>
      <c r="N57" s="14" t="n">
        <f aca="false">[1]для_сайта_менее_150_кВт!N130</f>
        <v>5592.86</v>
      </c>
      <c r="O57" s="14" t="n">
        <f aca="false">[1]для_сайта_менее_150_кВт!O130</f>
        <v>5612.3</v>
      </c>
      <c r="P57" s="14" t="n">
        <f aca="false">[1]для_сайта_менее_150_кВт!P130</f>
        <v>5636.19</v>
      </c>
      <c r="Q57" s="14" t="n">
        <f aca="false">[1]для_сайта_менее_150_кВт!Q130</f>
        <v>5631.39</v>
      </c>
      <c r="R57" s="14" t="n">
        <f aca="false">[1]для_сайта_менее_150_кВт!R130</f>
        <v>5633.29</v>
      </c>
      <c r="S57" s="14" t="n">
        <f aca="false">[1]для_сайта_менее_150_кВт!S130</f>
        <v>5744.71</v>
      </c>
      <c r="T57" s="14" t="n">
        <f aca="false">[1]для_сайта_менее_150_кВт!T130</f>
        <v>5797.46</v>
      </c>
      <c r="U57" s="14" t="n">
        <f aca="false">[1]для_сайта_менее_150_кВт!U130</f>
        <v>5802.92</v>
      </c>
      <c r="V57" s="14" t="n">
        <f aca="false">[1]для_сайта_менее_150_кВт!V130</f>
        <v>5575.48</v>
      </c>
      <c r="W57" s="14" t="n">
        <f aca="false">[1]для_сайта_менее_150_кВт!W130</f>
        <v>5559.97</v>
      </c>
      <c r="X57" s="14" t="n">
        <f aca="false">[1]для_сайта_менее_150_кВт!X130</f>
        <v>5444.15</v>
      </c>
      <c r="Y57" s="14" t="n">
        <f aca="false">[1]для_сайта_менее_150_кВт!Y130</f>
        <v>5058.59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955.35</v>
      </c>
      <c r="C58" s="14" t="n">
        <f aca="false">[1]для_сайта_менее_150_кВт!C131</f>
        <v>4738.64</v>
      </c>
      <c r="D58" s="14" t="n">
        <f aca="false">[1]для_сайта_менее_150_кВт!D131</f>
        <v>4650.75</v>
      </c>
      <c r="E58" s="14" t="n">
        <f aca="false">[1]для_сайта_менее_150_кВт!E131</f>
        <v>4649.92</v>
      </c>
      <c r="F58" s="14" t="n">
        <f aca="false">[1]для_сайта_менее_150_кВт!F131</f>
        <v>5016.45</v>
      </c>
      <c r="G58" s="14" t="n">
        <f aca="false">[1]для_сайта_менее_150_кВт!G131</f>
        <v>5158.24</v>
      </c>
      <c r="H58" s="14" t="n">
        <f aca="false">[1]для_сайта_менее_150_кВт!H131</f>
        <v>5431.12</v>
      </c>
      <c r="I58" s="14" t="n">
        <f aca="false">[1]для_сайта_менее_150_кВт!I131</f>
        <v>5448.92</v>
      </c>
      <c r="J58" s="14" t="n">
        <f aca="false">[1]для_сайта_менее_150_кВт!J131</f>
        <v>5556.21</v>
      </c>
      <c r="K58" s="14" t="n">
        <f aca="false">[1]для_сайта_менее_150_кВт!K131</f>
        <v>5509.28</v>
      </c>
      <c r="L58" s="14" t="n">
        <f aca="false">[1]для_сайта_менее_150_кВт!L131</f>
        <v>5568.87</v>
      </c>
      <c r="M58" s="14" t="n">
        <f aca="false">[1]для_сайта_менее_150_кВт!M131</f>
        <v>5495.28</v>
      </c>
      <c r="N58" s="14" t="n">
        <f aca="false">[1]для_сайта_менее_150_кВт!N131</f>
        <v>5491.47</v>
      </c>
      <c r="O58" s="14" t="n">
        <f aca="false">[1]для_сайта_менее_150_кВт!O131</f>
        <v>5491.36</v>
      </c>
      <c r="P58" s="14" t="n">
        <f aca="false">[1]для_сайта_менее_150_кВт!P131</f>
        <v>5489.76</v>
      </c>
      <c r="Q58" s="14" t="n">
        <f aca="false">[1]для_сайта_менее_150_кВт!Q131</f>
        <v>5492.16</v>
      </c>
      <c r="R58" s="14" t="n">
        <f aca="false">[1]для_сайта_менее_150_кВт!R131</f>
        <v>5490.19</v>
      </c>
      <c r="S58" s="14" t="n">
        <f aca="false">[1]для_сайта_менее_150_кВт!S131</f>
        <v>5719.16</v>
      </c>
      <c r="T58" s="14" t="n">
        <f aca="false">[1]для_сайта_менее_150_кВт!T131</f>
        <v>5670.96</v>
      </c>
      <c r="U58" s="14" t="n">
        <f aca="false">[1]для_сайта_менее_150_кВт!U131</f>
        <v>5637.03</v>
      </c>
      <c r="V58" s="14" t="n">
        <f aca="false">[1]для_сайта_менее_150_кВт!V131</f>
        <v>5576.44</v>
      </c>
      <c r="W58" s="14" t="n">
        <f aca="false">[1]для_сайта_менее_150_кВт!W131</f>
        <v>5538.23</v>
      </c>
      <c r="X58" s="14" t="n">
        <f aca="false">[1]для_сайта_менее_150_кВт!X131</f>
        <v>5437.9</v>
      </c>
      <c r="Y58" s="14" t="n">
        <f aca="false">[1]для_сайта_менее_150_кВт!Y131</f>
        <v>5202.65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700.13</v>
      </c>
      <c r="C59" s="14" t="n">
        <f aca="false">[1]для_сайта_менее_150_кВт!C132</f>
        <v>4601.08</v>
      </c>
      <c r="D59" s="14" t="n">
        <f aca="false">[1]для_сайта_менее_150_кВт!D132</f>
        <v>4515.55</v>
      </c>
      <c r="E59" s="14" t="n">
        <f aca="false">[1]для_сайта_менее_150_кВт!E132</f>
        <v>4488.32</v>
      </c>
      <c r="F59" s="14" t="n">
        <f aca="false">[1]для_сайта_менее_150_кВт!F132</f>
        <v>4928.08</v>
      </c>
      <c r="G59" s="14" t="n">
        <f aca="false">[1]для_сайта_менее_150_кВт!G132</f>
        <v>4769.29</v>
      </c>
      <c r="H59" s="14" t="n">
        <f aca="false">[1]для_сайта_менее_150_кВт!H132</f>
        <v>5291.26</v>
      </c>
      <c r="I59" s="14" t="n">
        <f aca="false">[1]для_сайта_менее_150_кВт!I132</f>
        <v>5490.99</v>
      </c>
      <c r="J59" s="14" t="n">
        <f aca="false">[1]для_сайта_менее_150_кВт!J132</f>
        <v>5541.37</v>
      </c>
      <c r="K59" s="14" t="n">
        <f aca="false">[1]для_сайта_менее_150_кВт!K132</f>
        <v>5562.92</v>
      </c>
      <c r="L59" s="14" t="n">
        <f aca="false">[1]для_сайта_менее_150_кВт!L132</f>
        <v>5542.08</v>
      </c>
      <c r="M59" s="14" t="n">
        <f aca="false">[1]для_сайта_менее_150_кВт!M132</f>
        <v>5540.89</v>
      </c>
      <c r="N59" s="14" t="n">
        <f aca="false">[1]для_сайта_менее_150_кВт!N132</f>
        <v>5576.19</v>
      </c>
      <c r="O59" s="14" t="n">
        <f aca="false">[1]для_сайта_менее_150_кВт!O132</f>
        <v>5610.15</v>
      </c>
      <c r="P59" s="14" t="n">
        <f aca="false">[1]для_сайта_менее_150_кВт!P132</f>
        <v>5619.3</v>
      </c>
      <c r="Q59" s="14" t="n">
        <f aca="false">[1]для_сайта_менее_150_кВт!Q132</f>
        <v>5637.4</v>
      </c>
      <c r="R59" s="14" t="n">
        <f aca="false">[1]для_сайта_менее_150_кВт!R132</f>
        <v>5652.31</v>
      </c>
      <c r="S59" s="14" t="n">
        <f aca="false">[1]для_сайта_менее_150_кВт!S132</f>
        <v>5717.79</v>
      </c>
      <c r="T59" s="14" t="n">
        <f aca="false">[1]для_сайта_менее_150_кВт!T132</f>
        <v>5800.28</v>
      </c>
      <c r="U59" s="14" t="n">
        <f aca="false">[1]для_сайта_менее_150_кВт!U132</f>
        <v>5807.44</v>
      </c>
      <c r="V59" s="14" t="n">
        <f aca="false">[1]для_сайта_менее_150_кВт!V132</f>
        <v>5743.01</v>
      </c>
      <c r="W59" s="14" t="n">
        <f aca="false">[1]для_сайта_менее_150_кВт!W132</f>
        <v>6429.56</v>
      </c>
      <c r="X59" s="14" t="n">
        <f aca="false">[1]для_сайта_менее_150_кВт!X132</f>
        <v>5465.65</v>
      </c>
      <c r="Y59" s="14" t="n">
        <f aca="false">[1]для_сайта_менее_150_кВт!Y132</f>
        <v>5400.98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5254.54</v>
      </c>
      <c r="C60" s="14" t="n">
        <f aca="false">[1]для_сайта_менее_150_кВт!C133</f>
        <v>4931.76</v>
      </c>
      <c r="D60" s="14" t="n">
        <f aca="false">[1]для_сайта_менее_150_кВт!D133</f>
        <v>4757.31</v>
      </c>
      <c r="E60" s="14" t="n">
        <f aca="false">[1]для_сайта_менее_150_кВт!E133</f>
        <v>4757.59</v>
      </c>
      <c r="F60" s="14" t="n">
        <f aca="false">[1]для_сайта_менее_150_кВт!F133</f>
        <v>4922.7</v>
      </c>
      <c r="G60" s="14" t="n">
        <f aca="false">[1]для_сайта_менее_150_кВт!G133</f>
        <v>5264.92</v>
      </c>
      <c r="H60" s="14" t="n">
        <f aca="false">[1]для_сайта_менее_150_кВт!H133</f>
        <v>5538.07</v>
      </c>
      <c r="I60" s="14" t="n">
        <f aca="false">[1]для_сайта_менее_150_кВт!I133</f>
        <v>5635.02</v>
      </c>
      <c r="J60" s="14" t="n">
        <f aca="false">[1]для_сайта_менее_150_кВт!J133</f>
        <v>6162.66</v>
      </c>
      <c r="K60" s="14" t="n">
        <f aca="false">[1]для_сайта_менее_150_кВт!K133</f>
        <v>6238.14</v>
      </c>
      <c r="L60" s="14" t="n">
        <f aca="false">[1]для_сайта_менее_150_кВт!L133</f>
        <v>6206.56</v>
      </c>
      <c r="M60" s="14" t="n">
        <f aca="false">[1]для_сайта_менее_150_кВт!M133</f>
        <v>6201.01</v>
      </c>
      <c r="N60" s="14" t="n">
        <f aca="false">[1]для_сайта_менее_150_кВт!N133</f>
        <v>6173.64</v>
      </c>
      <c r="O60" s="14" t="n">
        <f aca="false">[1]для_сайта_менее_150_кВт!O133</f>
        <v>6205.65</v>
      </c>
      <c r="P60" s="14" t="n">
        <f aca="false">[1]для_сайта_менее_150_кВт!P133</f>
        <v>6206.66</v>
      </c>
      <c r="Q60" s="14" t="n">
        <f aca="false">[1]для_сайта_менее_150_кВт!Q133</f>
        <v>6213.31</v>
      </c>
      <c r="R60" s="14" t="n">
        <f aca="false">[1]для_сайта_менее_150_кВт!R133</f>
        <v>6199.12</v>
      </c>
      <c r="S60" s="14" t="n">
        <f aca="false">[1]для_сайта_менее_150_кВт!S133</f>
        <v>6232.64</v>
      </c>
      <c r="T60" s="14" t="n">
        <f aca="false">[1]для_сайта_менее_150_кВт!T133</f>
        <v>6264.25</v>
      </c>
      <c r="U60" s="14" t="n">
        <f aca="false">[1]для_сайта_менее_150_кВт!U133</f>
        <v>6208.23</v>
      </c>
      <c r="V60" s="14" t="n">
        <f aca="false">[1]для_сайта_менее_150_кВт!V133</f>
        <v>6170.95</v>
      </c>
      <c r="W60" s="14" t="n">
        <f aca="false">[1]для_сайта_менее_150_кВт!W133</f>
        <v>6453.73</v>
      </c>
      <c r="X60" s="14" t="n">
        <f aca="false">[1]для_сайта_менее_150_кВт!X133</f>
        <v>5554.75</v>
      </c>
      <c r="Y60" s="14" t="n">
        <f aca="false">[1]для_сайта_менее_150_кВт!Y133</f>
        <v>5472.26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5422.41</v>
      </c>
      <c r="C61" s="14" t="n">
        <f aca="false">[1]для_сайта_менее_150_кВт!C134</f>
        <v>4952.78</v>
      </c>
      <c r="D61" s="14" t="n">
        <f aca="false">[1]для_сайта_менее_150_кВт!D134</f>
        <v>4793.03</v>
      </c>
      <c r="E61" s="14" t="n">
        <f aca="false">[1]для_сайта_менее_150_кВт!E134</f>
        <v>4806.03</v>
      </c>
      <c r="F61" s="14" t="n">
        <f aca="false">[1]для_сайта_менее_150_кВт!F134</f>
        <v>4921.2</v>
      </c>
      <c r="G61" s="14" t="n">
        <f aca="false">[1]для_сайта_менее_150_кВт!G134</f>
        <v>5449.32</v>
      </c>
      <c r="H61" s="14" t="n">
        <f aca="false">[1]для_сайта_менее_150_кВт!H134</f>
        <v>5553.86</v>
      </c>
      <c r="I61" s="14" t="n">
        <f aca="false">[1]для_сайта_менее_150_кВт!I134</f>
        <v>5719.09</v>
      </c>
      <c r="J61" s="14" t="n">
        <f aca="false">[1]для_сайта_менее_150_кВт!J134</f>
        <v>6070.27</v>
      </c>
      <c r="K61" s="14" t="n">
        <f aca="false">[1]для_сайта_менее_150_кВт!K134</f>
        <v>6136.06</v>
      </c>
      <c r="L61" s="14" t="n">
        <f aca="false">[1]для_сайта_менее_150_кВт!L134</f>
        <v>6133.88</v>
      </c>
      <c r="M61" s="14" t="n">
        <f aca="false">[1]для_сайта_менее_150_кВт!M134</f>
        <v>6114.81</v>
      </c>
      <c r="N61" s="14" t="n">
        <f aca="false">[1]для_сайта_менее_150_кВт!N134</f>
        <v>6086.85</v>
      </c>
      <c r="O61" s="14" t="n">
        <f aca="false">[1]для_сайта_менее_150_кВт!O134</f>
        <v>6100.77</v>
      </c>
      <c r="P61" s="14" t="n">
        <f aca="false">[1]для_сайта_менее_150_кВт!P134</f>
        <v>6085.53</v>
      </c>
      <c r="Q61" s="14" t="n">
        <f aca="false">[1]для_сайта_менее_150_кВт!Q134</f>
        <v>6095.87</v>
      </c>
      <c r="R61" s="14" t="n">
        <f aca="false">[1]для_сайта_менее_150_кВт!R134</f>
        <v>6137.07</v>
      </c>
      <c r="S61" s="14" t="n">
        <f aca="false">[1]для_сайта_менее_150_кВт!S134</f>
        <v>6172.86</v>
      </c>
      <c r="T61" s="14" t="n">
        <f aca="false">[1]для_сайта_менее_150_кВт!T134</f>
        <v>6543.47</v>
      </c>
      <c r="U61" s="14" t="n">
        <f aca="false">[1]для_сайта_менее_150_кВт!U134</f>
        <v>6161.38</v>
      </c>
      <c r="V61" s="14" t="n">
        <f aca="false">[1]для_сайта_менее_150_кВт!V134</f>
        <v>6045.7</v>
      </c>
      <c r="W61" s="14" t="n">
        <f aca="false">[1]для_сайта_менее_150_кВт!W134</f>
        <v>6008.23</v>
      </c>
      <c r="X61" s="14" t="n">
        <f aca="false">[1]для_сайта_менее_150_кВт!X134</f>
        <v>5564.95</v>
      </c>
      <c r="Y61" s="14" t="n">
        <f aca="false">[1]для_сайта_менее_150_кВт!Y134</f>
        <v>5509.52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5472.38</v>
      </c>
      <c r="C62" s="14" t="n">
        <f aca="false">[1]для_сайта_менее_150_кВт!C135</f>
        <v>5382.36</v>
      </c>
      <c r="D62" s="14" t="n">
        <f aca="false">[1]для_сайта_менее_150_кВт!D135</f>
        <v>5221.28</v>
      </c>
      <c r="E62" s="14" t="n">
        <f aca="false">[1]для_сайта_менее_150_кВт!E135</f>
        <v>5082.99</v>
      </c>
      <c r="F62" s="14" t="n">
        <f aca="false">[1]для_сайта_менее_150_кВт!F135</f>
        <v>5046.77</v>
      </c>
      <c r="G62" s="14" t="n">
        <f aca="false">[1]для_сайта_менее_150_кВт!G135</f>
        <v>5422.87</v>
      </c>
      <c r="H62" s="14" t="n">
        <f aca="false">[1]для_сайта_менее_150_кВт!H135</f>
        <v>5505.9</v>
      </c>
      <c r="I62" s="14" t="n">
        <f aca="false">[1]для_сайта_менее_150_кВт!I135</f>
        <v>5550.73</v>
      </c>
      <c r="J62" s="14" t="n">
        <f aca="false">[1]для_сайта_менее_150_кВт!J135</f>
        <v>5938.03</v>
      </c>
      <c r="K62" s="14" t="n">
        <f aca="false">[1]для_сайта_менее_150_кВт!K135</f>
        <v>6025.01</v>
      </c>
      <c r="L62" s="14" t="n">
        <f aca="false">[1]для_сайта_менее_150_кВт!L135</f>
        <v>5998.04</v>
      </c>
      <c r="M62" s="14" t="n">
        <f aca="false">[1]для_сайта_менее_150_кВт!M135</f>
        <v>5982.25</v>
      </c>
      <c r="N62" s="14" t="n">
        <f aca="false">[1]для_сайта_менее_150_кВт!N135</f>
        <v>5960.15</v>
      </c>
      <c r="O62" s="14" t="n">
        <f aca="false">[1]для_сайта_менее_150_кВт!O135</f>
        <v>5955.43</v>
      </c>
      <c r="P62" s="14" t="n">
        <f aca="false">[1]для_сайта_менее_150_кВт!P135</f>
        <v>5985.96</v>
      </c>
      <c r="Q62" s="14" t="n">
        <f aca="false">[1]для_сайта_менее_150_кВт!Q135</f>
        <v>5968.41</v>
      </c>
      <c r="R62" s="14" t="n">
        <f aca="false">[1]для_сайта_менее_150_кВт!R135</f>
        <v>5952.06</v>
      </c>
      <c r="S62" s="14" t="n">
        <f aca="false">[1]для_сайта_менее_150_кВт!S135</f>
        <v>5973.91</v>
      </c>
      <c r="T62" s="14" t="n">
        <f aca="false">[1]для_сайта_менее_150_кВт!T135</f>
        <v>6056.38</v>
      </c>
      <c r="U62" s="14" t="n">
        <f aca="false">[1]для_сайта_менее_150_кВт!U135</f>
        <v>6042.94</v>
      </c>
      <c r="V62" s="14" t="n">
        <f aca="false">[1]для_сайта_менее_150_кВт!V135</f>
        <v>6037.2</v>
      </c>
      <c r="W62" s="14" t="n">
        <f aca="false">[1]для_сайта_менее_150_кВт!W135</f>
        <v>6063.47</v>
      </c>
      <c r="X62" s="14" t="n">
        <f aca="false">[1]для_сайта_менее_150_кВт!X135</f>
        <v>5847.03</v>
      </c>
      <c r="Y62" s="14" t="n">
        <f aca="false">[1]для_сайта_менее_150_кВт!Y135</f>
        <v>5510.7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5394.55</v>
      </c>
      <c r="C63" s="14" t="n">
        <f aca="false">[1]для_сайта_менее_150_кВт!C136</f>
        <v>5390.53</v>
      </c>
      <c r="D63" s="14" t="n">
        <f aca="false">[1]для_сайта_менее_150_кВт!D136</f>
        <v>4961.51</v>
      </c>
      <c r="E63" s="14" t="n">
        <f aca="false">[1]для_сайта_менее_150_кВт!E136</f>
        <v>5139.89</v>
      </c>
      <c r="F63" s="14" t="n">
        <f aca="false">[1]для_сайта_менее_150_кВт!F136</f>
        <v>5033.57</v>
      </c>
      <c r="G63" s="14" t="n">
        <f aca="false">[1]для_сайта_менее_150_кВт!G136</f>
        <v>5277.55</v>
      </c>
      <c r="H63" s="14" t="n">
        <f aca="false">[1]для_сайта_менее_150_кВт!H136</f>
        <v>5434.18</v>
      </c>
      <c r="I63" s="14" t="n">
        <f aca="false">[1]для_сайта_менее_150_кВт!I136</f>
        <v>5528.65</v>
      </c>
      <c r="J63" s="14" t="n">
        <f aca="false">[1]для_сайта_менее_150_кВт!J136</f>
        <v>5843.47</v>
      </c>
      <c r="K63" s="14" t="n">
        <f aca="false">[1]для_сайта_менее_150_кВт!K136</f>
        <v>5880.72</v>
      </c>
      <c r="L63" s="14" t="n">
        <f aca="false">[1]для_сайта_менее_150_кВт!L136</f>
        <v>5802.43</v>
      </c>
      <c r="M63" s="14" t="n">
        <f aca="false">[1]для_сайта_менее_150_кВт!M136</f>
        <v>5902.48</v>
      </c>
      <c r="N63" s="14" t="n">
        <f aca="false">[1]для_сайта_менее_150_кВт!N136</f>
        <v>5866.81</v>
      </c>
      <c r="O63" s="14" t="n">
        <f aca="false">[1]для_сайта_менее_150_кВт!O136</f>
        <v>5910.1</v>
      </c>
      <c r="P63" s="14" t="n">
        <f aca="false">[1]для_сайта_менее_150_кВт!P136</f>
        <v>5921.47</v>
      </c>
      <c r="Q63" s="14" t="n">
        <f aca="false">[1]для_сайта_менее_150_кВт!Q136</f>
        <v>5906.16</v>
      </c>
      <c r="R63" s="14" t="n">
        <f aca="false">[1]для_сайта_менее_150_кВт!R136</f>
        <v>5893.46</v>
      </c>
      <c r="S63" s="14" t="n">
        <f aca="false">[1]для_сайта_менее_150_кВт!S136</f>
        <v>5869.54</v>
      </c>
      <c r="T63" s="14" t="n">
        <f aca="false">[1]для_сайта_менее_150_кВт!T136</f>
        <v>5969.87</v>
      </c>
      <c r="U63" s="14" t="n">
        <f aca="false">[1]для_сайта_менее_150_кВт!U136</f>
        <v>5952.23</v>
      </c>
      <c r="V63" s="14" t="n">
        <f aca="false">[1]для_сайта_менее_150_кВт!V136</f>
        <v>5886.45</v>
      </c>
      <c r="W63" s="14" t="n">
        <f aca="false">[1]для_сайта_менее_150_кВт!W136</f>
        <v>5870.19</v>
      </c>
      <c r="X63" s="14" t="n">
        <f aca="false">[1]для_сайта_менее_150_кВт!X136</f>
        <v>5787.68</v>
      </c>
      <c r="Y63" s="14" t="n">
        <f aca="false">[1]для_сайта_менее_150_кВт!Y136</f>
        <v>5514.32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5381.49</v>
      </c>
      <c r="C64" s="14" t="n">
        <f aca="false">[1]для_сайта_менее_150_кВт!C137</f>
        <v>4920.2</v>
      </c>
      <c r="D64" s="14" t="n">
        <f aca="false">[1]для_сайта_менее_150_кВт!D137</f>
        <v>4782.54</v>
      </c>
      <c r="E64" s="14" t="n">
        <f aca="false">[1]для_сайта_менее_150_кВт!E137</f>
        <v>4760.63</v>
      </c>
      <c r="F64" s="14" t="n">
        <f aca="false">[1]для_сайта_менее_150_кВт!F137</f>
        <v>4900.44</v>
      </c>
      <c r="G64" s="14" t="n">
        <f aca="false">[1]для_сайта_менее_150_кВт!G137</f>
        <v>5136.2</v>
      </c>
      <c r="H64" s="14" t="n">
        <f aca="false">[1]для_сайта_менее_150_кВт!H137</f>
        <v>5473.8</v>
      </c>
      <c r="I64" s="14" t="n">
        <f aca="false">[1]для_сайта_менее_150_кВт!I137</f>
        <v>5595.2</v>
      </c>
      <c r="J64" s="14" t="n">
        <f aca="false">[1]для_сайта_менее_150_кВт!J137</f>
        <v>5862.46</v>
      </c>
      <c r="K64" s="14" t="n">
        <f aca="false">[1]для_сайта_менее_150_кВт!K137</f>
        <v>5908.96</v>
      </c>
      <c r="L64" s="14" t="n">
        <f aca="false">[1]для_сайта_менее_150_кВт!L137</f>
        <v>5879.44</v>
      </c>
      <c r="M64" s="14" t="n">
        <f aca="false">[1]для_сайта_менее_150_кВт!M137</f>
        <v>5785.9</v>
      </c>
      <c r="N64" s="14" t="n">
        <f aca="false">[1]для_сайта_менее_150_кВт!N137</f>
        <v>5751.86</v>
      </c>
      <c r="O64" s="14" t="n">
        <f aca="false">[1]для_сайта_менее_150_кВт!O137</f>
        <v>5823.15</v>
      </c>
      <c r="P64" s="14" t="n">
        <f aca="false">[1]для_сайта_менее_150_кВт!P137</f>
        <v>5739.69</v>
      </c>
      <c r="Q64" s="14" t="n">
        <f aca="false">[1]для_сайта_менее_150_кВт!Q137</f>
        <v>5745.29</v>
      </c>
      <c r="R64" s="14" t="n">
        <f aca="false">[1]для_сайта_менее_150_кВт!R137</f>
        <v>5751.62</v>
      </c>
      <c r="S64" s="14" t="n">
        <f aca="false">[1]для_сайта_менее_150_кВт!S137</f>
        <v>5864.92</v>
      </c>
      <c r="T64" s="14" t="n">
        <f aca="false">[1]для_сайта_менее_150_кВт!T137</f>
        <v>5969.31</v>
      </c>
      <c r="U64" s="14" t="n">
        <f aca="false">[1]для_сайта_менее_150_кВт!U137</f>
        <v>5970.22</v>
      </c>
      <c r="V64" s="14" t="n">
        <f aca="false">[1]для_сайта_менее_150_кВт!V137</f>
        <v>6006.61</v>
      </c>
      <c r="W64" s="14" t="n">
        <f aca="false">[1]для_сайта_менее_150_кВт!W137</f>
        <v>5955.66</v>
      </c>
      <c r="X64" s="14" t="n">
        <f aca="false">[1]для_сайта_менее_150_кВт!X137</f>
        <v>5606.51</v>
      </c>
      <c r="Y64" s="14" t="n">
        <f aca="false">[1]для_сайта_менее_150_кВт!Y137</f>
        <v>5520.59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5283.79</v>
      </c>
      <c r="C65" s="14" t="n">
        <f aca="false">[1]для_сайта_менее_150_кВт!C138</f>
        <v>4887.6</v>
      </c>
      <c r="D65" s="14" t="n">
        <f aca="false">[1]для_сайта_менее_150_кВт!D138</f>
        <v>4790.45</v>
      </c>
      <c r="E65" s="14" t="n">
        <f aca="false">[1]для_сайта_менее_150_кВт!E138</f>
        <v>4768.86</v>
      </c>
      <c r="F65" s="14" t="n">
        <f aca="false">[1]для_сайта_менее_150_кВт!F138</f>
        <v>4830.55</v>
      </c>
      <c r="G65" s="14" t="n">
        <f aca="false">[1]для_сайта_менее_150_кВт!G138</f>
        <v>5197.23</v>
      </c>
      <c r="H65" s="14" t="n">
        <f aca="false">[1]для_сайта_менее_150_кВт!H138</f>
        <v>5460.26</v>
      </c>
      <c r="I65" s="14" t="n">
        <f aca="false">[1]для_сайта_менее_150_кВт!I138</f>
        <v>5703.97</v>
      </c>
      <c r="J65" s="14" t="n">
        <f aca="false">[1]для_сайта_менее_150_кВт!J138</f>
        <v>6411.45</v>
      </c>
      <c r="K65" s="14" t="n">
        <f aca="false">[1]для_сайта_менее_150_кВт!K138</f>
        <v>6392.92</v>
      </c>
      <c r="L65" s="14" t="n">
        <f aca="false">[1]для_сайта_менее_150_кВт!L138</f>
        <v>6412.46</v>
      </c>
      <c r="M65" s="14" t="n">
        <f aca="false">[1]для_сайта_менее_150_кВт!M138</f>
        <v>6406.79</v>
      </c>
      <c r="N65" s="14" t="n">
        <f aca="false">[1]для_сайта_менее_150_кВт!N138</f>
        <v>6382.47</v>
      </c>
      <c r="O65" s="14" t="n">
        <f aca="false">[1]для_сайта_менее_150_кВт!O138</f>
        <v>6109.68</v>
      </c>
      <c r="P65" s="14" t="n">
        <f aca="false">[1]для_сайта_менее_150_кВт!P138</f>
        <v>6082.01</v>
      </c>
      <c r="Q65" s="14" t="n">
        <f aca="false">[1]для_сайта_менее_150_кВт!Q138</f>
        <v>6441.33</v>
      </c>
      <c r="R65" s="14" t="n">
        <f aca="false">[1]для_сайта_менее_150_кВт!R138</f>
        <v>6477.21</v>
      </c>
      <c r="S65" s="14" t="n">
        <f aca="false">[1]для_сайта_менее_150_кВт!S138</f>
        <v>6119.58</v>
      </c>
      <c r="T65" s="14" t="n">
        <f aca="false">[1]для_сайта_менее_150_кВт!T138</f>
        <v>6549.64</v>
      </c>
      <c r="U65" s="14" t="n">
        <f aca="false">[1]для_сайта_менее_150_кВт!U138</f>
        <v>6493.01</v>
      </c>
      <c r="V65" s="14" t="n">
        <f aca="false">[1]для_сайта_менее_150_кВт!V138</f>
        <v>6399.18</v>
      </c>
      <c r="W65" s="14" t="n">
        <f aca="false">[1]для_сайта_менее_150_кВт!W138</f>
        <v>6522.66</v>
      </c>
      <c r="X65" s="14" t="n">
        <f aca="false">[1]для_сайта_менее_150_кВт!X138</f>
        <v>6129.09</v>
      </c>
      <c r="Y65" s="14" t="n">
        <f aca="false">[1]для_сайта_менее_150_кВт!Y138</f>
        <v>5470.62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5006.89</v>
      </c>
      <c r="C66" s="14" t="n">
        <f aca="false">[1]для_сайта_менее_150_кВт!C139</f>
        <v>4894.43</v>
      </c>
      <c r="D66" s="14" t="n">
        <f aca="false">[1]для_сайта_менее_150_кВт!D139</f>
        <v>4764.28</v>
      </c>
      <c r="E66" s="14" t="n">
        <f aca="false">[1]для_сайта_менее_150_кВт!E139</f>
        <v>4730.32</v>
      </c>
      <c r="F66" s="14" t="n">
        <f aca="false">[1]для_сайта_менее_150_кВт!F139</f>
        <v>4787.22</v>
      </c>
      <c r="G66" s="14" t="n">
        <f aca="false">[1]для_сайта_менее_150_кВт!G139</f>
        <v>5138.54</v>
      </c>
      <c r="H66" s="14" t="n">
        <f aca="false">[1]для_сайта_менее_150_кВт!H139</f>
        <v>5448.07</v>
      </c>
      <c r="I66" s="14" t="n">
        <f aca="false">[1]для_сайта_менее_150_кВт!I139</f>
        <v>5467.46</v>
      </c>
      <c r="J66" s="14" t="n">
        <f aca="false">[1]для_сайта_менее_150_кВт!J139</f>
        <v>5604.43</v>
      </c>
      <c r="K66" s="14" t="n">
        <f aca="false">[1]для_сайта_менее_150_кВт!K139</f>
        <v>5640.63</v>
      </c>
      <c r="L66" s="14" t="n">
        <f aca="false">[1]для_сайта_менее_150_кВт!L139</f>
        <v>5610.34</v>
      </c>
      <c r="M66" s="14" t="n">
        <f aca="false">[1]для_сайта_менее_150_кВт!M139</f>
        <v>5587.16</v>
      </c>
      <c r="N66" s="14" t="n">
        <f aca="false">[1]для_сайта_менее_150_кВт!N139</f>
        <v>5474.76</v>
      </c>
      <c r="O66" s="14" t="n">
        <f aca="false">[1]для_сайта_менее_150_кВт!O139</f>
        <v>5470.8</v>
      </c>
      <c r="P66" s="14" t="n">
        <f aca="false">[1]для_сайта_менее_150_кВт!P139</f>
        <v>5578.31</v>
      </c>
      <c r="Q66" s="14" t="n">
        <f aca="false">[1]для_сайта_менее_150_кВт!Q139</f>
        <v>5571.08</v>
      </c>
      <c r="R66" s="14" t="n">
        <f aca="false">[1]для_сайта_менее_150_кВт!R139</f>
        <v>5572.77</v>
      </c>
      <c r="S66" s="14" t="n">
        <f aca="false">[1]для_сайта_менее_150_кВт!S139</f>
        <v>5569.94</v>
      </c>
      <c r="T66" s="14" t="n">
        <f aca="false">[1]для_сайта_менее_150_кВт!T139</f>
        <v>5581.31</v>
      </c>
      <c r="U66" s="14" t="n">
        <f aca="false">[1]для_сайта_менее_150_кВт!U139</f>
        <v>5470.88</v>
      </c>
      <c r="V66" s="14" t="n">
        <f aca="false">[1]для_сайта_менее_150_кВт!V139</f>
        <v>5532.47</v>
      </c>
      <c r="W66" s="14" t="n">
        <f aca="false">[1]для_сайта_менее_150_кВт!W139</f>
        <v>5511.87</v>
      </c>
      <c r="X66" s="14" t="n">
        <f aca="false">[1]для_сайта_менее_150_кВт!X139</f>
        <v>5410.13</v>
      </c>
      <c r="Y66" s="14" t="n">
        <f aca="false">[1]для_сайта_менее_150_кВт!Y139</f>
        <v>4979.05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4655.88</v>
      </c>
      <c r="C67" s="14" t="n">
        <f aca="false">[1]для_сайта_менее_150_кВт!C140</f>
        <v>4555.19</v>
      </c>
      <c r="D67" s="14" t="n">
        <f aca="false">[1]для_сайта_менее_150_кВт!D140</f>
        <v>4731.3</v>
      </c>
      <c r="E67" s="14" t="n">
        <f aca="false">[1]для_сайта_менее_150_кВт!E140</f>
        <v>4534.76</v>
      </c>
      <c r="F67" s="14" t="n">
        <f aca="false">[1]для_сайта_менее_150_кВт!F140</f>
        <v>4568.76</v>
      </c>
      <c r="G67" s="14" t="n">
        <f aca="false">[1]для_сайта_менее_150_кВт!G140</f>
        <v>4724.09</v>
      </c>
      <c r="H67" s="14" t="n">
        <f aca="false">[1]для_сайта_менее_150_кВт!H140</f>
        <v>5038.02</v>
      </c>
      <c r="I67" s="14" t="n">
        <f aca="false">[1]для_сайта_менее_150_кВт!I140</f>
        <v>5411.84</v>
      </c>
      <c r="J67" s="14" t="n">
        <f aca="false">[1]для_сайта_менее_150_кВт!J140</f>
        <v>5549.35</v>
      </c>
      <c r="K67" s="14" t="n">
        <f aca="false">[1]для_сайта_менее_150_кВт!K140</f>
        <v>5560.61</v>
      </c>
      <c r="L67" s="14" t="n">
        <f aca="false">[1]для_сайта_менее_150_кВт!L140</f>
        <v>5557.96</v>
      </c>
      <c r="M67" s="14" t="n">
        <f aca="false">[1]для_сайта_менее_150_кВт!M140</f>
        <v>5546.67</v>
      </c>
      <c r="N67" s="14" t="n">
        <f aca="false">[1]для_сайта_менее_150_кВт!N140</f>
        <v>5536.52</v>
      </c>
      <c r="O67" s="14" t="n">
        <f aca="false">[1]для_сайта_менее_150_кВт!O140</f>
        <v>5540.7</v>
      </c>
      <c r="P67" s="14" t="n">
        <f aca="false">[1]для_сайта_менее_150_кВт!P140</f>
        <v>5537.64</v>
      </c>
      <c r="Q67" s="14" t="n">
        <f aca="false">[1]для_сайта_менее_150_кВт!Q140</f>
        <v>5541.17</v>
      </c>
      <c r="R67" s="14" t="n">
        <f aca="false">[1]для_сайта_менее_150_кВт!R140</f>
        <v>5546.86</v>
      </c>
      <c r="S67" s="14" t="n">
        <f aca="false">[1]для_сайта_менее_150_кВт!S140</f>
        <v>5540.79</v>
      </c>
      <c r="T67" s="14" t="n">
        <f aca="false">[1]для_сайта_менее_150_кВт!T140</f>
        <v>5552.49</v>
      </c>
      <c r="U67" s="14" t="n">
        <f aca="false">[1]для_сайта_менее_150_кВт!U140</f>
        <v>5547.17</v>
      </c>
      <c r="V67" s="14" t="n">
        <f aca="false">[1]для_сайта_менее_150_кВт!V140</f>
        <v>5539.53</v>
      </c>
      <c r="W67" s="14" t="n">
        <f aca="false">[1]для_сайта_менее_150_кВт!W140</f>
        <v>5534.69</v>
      </c>
      <c r="X67" s="14" t="n">
        <f aca="false">[1]для_сайта_менее_150_кВт!X140</f>
        <v>5383.29</v>
      </c>
      <c r="Y67" s="14" t="n">
        <f aca="false">[1]для_сайта_менее_150_кВт!Y140</f>
        <v>4812.17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619.64</v>
      </c>
      <c r="C68" s="14" t="n">
        <f aca="false">[1]для_сайта_менее_150_кВт!C141</f>
        <v>4521.58</v>
      </c>
      <c r="D68" s="14" t="n">
        <f aca="false">[1]для_сайта_менее_150_кВт!D141</f>
        <v>4495.54</v>
      </c>
      <c r="E68" s="14" t="n">
        <f aca="false">[1]для_сайта_менее_150_кВт!E141</f>
        <v>4479.95</v>
      </c>
      <c r="F68" s="14" t="n">
        <f aca="false">[1]для_сайта_менее_150_кВт!F141</f>
        <v>4564.47</v>
      </c>
      <c r="G68" s="14" t="n">
        <f aca="false">[1]для_сайта_менее_150_кВт!G141</f>
        <v>4825.08</v>
      </c>
      <c r="H68" s="14" t="n">
        <f aca="false">[1]для_сайта_менее_150_кВт!H141</f>
        <v>5384.77</v>
      </c>
      <c r="I68" s="14" t="n">
        <f aca="false">[1]для_сайта_менее_150_кВт!I141</f>
        <v>5556.1</v>
      </c>
      <c r="J68" s="14" t="n">
        <f aca="false">[1]для_сайта_менее_150_кВт!J141</f>
        <v>5643.58</v>
      </c>
      <c r="K68" s="14" t="n">
        <f aca="false">[1]для_сайта_менее_150_кВт!K141</f>
        <v>5777.31</v>
      </c>
      <c r="L68" s="14" t="n">
        <f aca="false">[1]для_сайта_менее_150_кВт!L141</f>
        <v>5779.88</v>
      </c>
      <c r="M68" s="14" t="n">
        <f aca="false">[1]для_сайта_менее_150_кВт!M141</f>
        <v>5665.01</v>
      </c>
      <c r="N68" s="14" t="n">
        <f aca="false">[1]для_сайта_менее_150_кВт!N141</f>
        <v>5619.53</v>
      </c>
      <c r="O68" s="14" t="n">
        <f aca="false">[1]для_сайта_менее_150_кВт!O141</f>
        <v>5632.74</v>
      </c>
      <c r="P68" s="14" t="n">
        <f aca="false">[1]для_сайта_менее_150_кВт!P141</f>
        <v>5593.59</v>
      </c>
      <c r="Q68" s="14" t="n">
        <f aca="false">[1]для_сайта_менее_150_кВт!Q141</f>
        <v>5585.83</v>
      </c>
      <c r="R68" s="14" t="n">
        <f aca="false">[1]для_сайта_менее_150_кВт!R141</f>
        <v>5587.78</v>
      </c>
      <c r="S68" s="14" t="n">
        <f aca="false">[1]для_сайта_менее_150_кВт!S141</f>
        <v>5579.04</v>
      </c>
      <c r="T68" s="14" t="n">
        <f aca="false">[1]для_сайта_менее_150_кВт!T141</f>
        <v>5587.12</v>
      </c>
      <c r="U68" s="14" t="n">
        <f aca="false">[1]для_сайта_менее_150_кВт!U141</f>
        <v>5560.77</v>
      </c>
      <c r="V68" s="14" t="n">
        <f aca="false">[1]для_сайта_менее_150_кВт!V141</f>
        <v>5556.21</v>
      </c>
      <c r="W68" s="14" t="n">
        <f aca="false">[1]для_сайта_менее_150_кВт!W141</f>
        <v>5527.91</v>
      </c>
      <c r="X68" s="14" t="n">
        <f aca="false">[1]для_сайта_менее_150_кВт!X141</f>
        <v>5413.32</v>
      </c>
      <c r="Y68" s="14" t="n">
        <f aca="false">[1]для_сайта_менее_150_кВт!Y141</f>
        <v>5040.18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4818.79</v>
      </c>
      <c r="C69" s="14" t="n">
        <f aca="false">[1]для_сайта_менее_150_кВт!C142</f>
        <v>4641.94</v>
      </c>
      <c r="D69" s="14" t="n">
        <f aca="false">[1]для_сайта_менее_150_кВт!D142</f>
        <v>4605.23</v>
      </c>
      <c r="E69" s="14" t="n">
        <f aca="false">[1]для_сайта_менее_150_кВт!E142</f>
        <v>4566.26</v>
      </c>
      <c r="F69" s="14" t="n">
        <f aca="false">[1]для_сайта_менее_150_кВт!F142</f>
        <v>4573.18</v>
      </c>
      <c r="G69" s="14" t="n">
        <f aca="false">[1]для_сайта_менее_150_кВт!G142</f>
        <v>4693.85</v>
      </c>
      <c r="H69" s="14" t="n">
        <f aca="false">[1]для_сайта_менее_150_кВт!H142</f>
        <v>4818.51</v>
      </c>
      <c r="I69" s="14" t="n">
        <f aca="false">[1]для_сайта_менее_150_кВт!I142</f>
        <v>5053.31</v>
      </c>
      <c r="J69" s="14" t="n">
        <f aca="false">[1]для_сайта_менее_150_кВт!J142</f>
        <v>5384.69</v>
      </c>
      <c r="K69" s="14" t="n">
        <f aca="false">[1]для_сайта_менее_150_кВт!K142</f>
        <v>5471.41</v>
      </c>
      <c r="L69" s="14" t="n">
        <f aca="false">[1]для_сайта_менее_150_кВт!L142</f>
        <v>5510.06</v>
      </c>
      <c r="M69" s="14" t="n">
        <f aca="false">[1]для_сайта_менее_150_кВт!M142</f>
        <v>5510.01</v>
      </c>
      <c r="N69" s="14" t="n">
        <f aca="false">[1]для_сайта_менее_150_кВт!N142</f>
        <v>5508.96</v>
      </c>
      <c r="O69" s="14" t="n">
        <f aca="false">[1]для_сайта_менее_150_кВт!O142</f>
        <v>5521.99</v>
      </c>
      <c r="P69" s="14" t="n">
        <f aca="false">[1]для_сайта_менее_150_кВт!P142</f>
        <v>5521.85</v>
      </c>
      <c r="Q69" s="14" t="n">
        <f aca="false">[1]для_сайта_менее_150_кВт!Q142</f>
        <v>5522.34</v>
      </c>
      <c r="R69" s="14" t="n">
        <f aca="false">[1]для_сайта_менее_150_кВт!R142</f>
        <v>5534.96</v>
      </c>
      <c r="S69" s="14" t="n">
        <f aca="false">[1]для_сайта_менее_150_кВт!S142</f>
        <v>5534.56</v>
      </c>
      <c r="T69" s="14" t="n">
        <f aca="false">[1]для_сайта_менее_150_кВт!T142</f>
        <v>5551.55</v>
      </c>
      <c r="U69" s="14" t="n">
        <f aca="false">[1]для_сайта_менее_150_кВт!U142</f>
        <v>5552.94</v>
      </c>
      <c r="V69" s="14" t="n">
        <f aca="false">[1]для_сайта_менее_150_кВт!V142</f>
        <v>5532.01</v>
      </c>
      <c r="W69" s="14" t="n">
        <f aca="false">[1]для_сайта_менее_150_кВт!W142</f>
        <v>5517.58</v>
      </c>
      <c r="X69" s="14" t="n">
        <f aca="false">[1]для_сайта_менее_150_кВт!X142</f>
        <v>5310.06</v>
      </c>
      <c r="Y69" s="14" t="n">
        <f aca="false">[1]для_сайта_менее_150_кВт!Y142</f>
        <v>4960.44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4858.69</v>
      </c>
      <c r="C70" s="14" t="n">
        <f aca="false">[1]для_сайта_менее_150_кВт!C143</f>
        <v>4673.99</v>
      </c>
      <c r="D70" s="14" t="n">
        <f aca="false">[1]для_сайта_менее_150_кВт!D143</f>
        <v>4557.47</v>
      </c>
      <c r="E70" s="14" t="n">
        <f aca="false">[1]для_сайта_менее_150_кВт!E143</f>
        <v>4557.13</v>
      </c>
      <c r="F70" s="14" t="n">
        <f aca="false">[1]для_сайта_менее_150_кВт!F143</f>
        <v>4560.48</v>
      </c>
      <c r="G70" s="14" t="n">
        <f aca="false">[1]для_сайта_менее_150_кВт!G143</f>
        <v>4654.17</v>
      </c>
      <c r="H70" s="14" t="n">
        <f aca="false">[1]для_сайта_менее_150_кВт!H143</f>
        <v>4698.96</v>
      </c>
      <c r="I70" s="14" t="n">
        <f aca="false">[1]для_сайта_менее_150_кВт!I143</f>
        <v>4850.68</v>
      </c>
      <c r="J70" s="14" t="n">
        <f aca="false">[1]для_сайта_менее_150_кВт!J143</f>
        <v>5278.5</v>
      </c>
      <c r="K70" s="14" t="n">
        <f aca="false">[1]для_сайта_менее_150_кВт!K143</f>
        <v>5485.29</v>
      </c>
      <c r="L70" s="14" t="n">
        <f aca="false">[1]для_сайта_менее_150_кВт!L143</f>
        <v>5502.76</v>
      </c>
      <c r="M70" s="14" t="n">
        <f aca="false">[1]для_сайта_менее_150_кВт!M143</f>
        <v>5488.21</v>
      </c>
      <c r="N70" s="14" t="n">
        <f aca="false">[1]для_сайта_менее_150_кВт!N143</f>
        <v>5474.38</v>
      </c>
      <c r="O70" s="14" t="n">
        <f aca="false">[1]для_сайта_менее_150_кВт!O143</f>
        <v>5488.54</v>
      </c>
      <c r="P70" s="14" t="n">
        <f aca="false">[1]для_сайта_менее_150_кВт!P143</f>
        <v>5492.3</v>
      </c>
      <c r="Q70" s="14" t="n">
        <f aca="false">[1]для_сайта_менее_150_кВт!Q143</f>
        <v>5496.23</v>
      </c>
      <c r="R70" s="14" t="n">
        <f aca="false">[1]для_сайта_менее_150_кВт!R143</f>
        <v>5515.53</v>
      </c>
      <c r="S70" s="14" t="n">
        <f aca="false">[1]для_сайта_менее_150_кВт!S143</f>
        <v>5570.03</v>
      </c>
      <c r="T70" s="14" t="n">
        <f aca="false">[1]для_сайта_менее_150_кВт!T143</f>
        <v>5624.97</v>
      </c>
      <c r="U70" s="14" t="n">
        <f aca="false">[1]для_сайта_менее_150_кВт!U143</f>
        <v>5645.11</v>
      </c>
      <c r="V70" s="14" t="n">
        <f aca="false">[1]для_сайта_менее_150_кВт!V143</f>
        <v>5615.75</v>
      </c>
      <c r="W70" s="14" t="n">
        <f aca="false">[1]для_сайта_менее_150_кВт!W143</f>
        <v>5546.84</v>
      </c>
      <c r="X70" s="14" t="n">
        <f aca="false">[1]для_сайта_менее_150_кВт!X143</f>
        <v>5480.82</v>
      </c>
      <c r="Y70" s="14" t="n">
        <f aca="false">[1]для_сайта_менее_150_кВт!Y143</f>
        <v>5365.95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800.42</v>
      </c>
      <c r="C71" s="14" t="n">
        <f aca="false">[1]для_сайта_менее_150_кВт!C144</f>
        <v>4666.18</v>
      </c>
      <c r="D71" s="14" t="n">
        <f aca="false">[1]для_сайта_менее_150_кВт!D144</f>
        <v>4652.66</v>
      </c>
      <c r="E71" s="14" t="n">
        <f aca="false">[1]для_сайта_менее_150_кВт!E144</f>
        <v>4839.14</v>
      </c>
      <c r="F71" s="14" t="n">
        <f aca="false">[1]для_сайта_менее_150_кВт!F144</f>
        <v>4858.69</v>
      </c>
      <c r="G71" s="14" t="n">
        <f aca="false">[1]для_сайта_менее_150_кВт!G144</f>
        <v>4978.97</v>
      </c>
      <c r="H71" s="14" t="n">
        <f aca="false">[1]для_сайта_менее_150_кВт!H144</f>
        <v>5423.45</v>
      </c>
      <c r="I71" s="14" t="n">
        <f aca="false">[1]для_сайта_менее_150_кВт!I144</f>
        <v>5610.34</v>
      </c>
      <c r="J71" s="14" t="n">
        <f aca="false">[1]для_сайта_менее_150_кВт!J144</f>
        <v>5762.67</v>
      </c>
      <c r="K71" s="14" t="n">
        <f aca="false">[1]для_сайта_менее_150_кВт!K144</f>
        <v>5838.58</v>
      </c>
      <c r="L71" s="14" t="n">
        <f aca="false">[1]для_сайта_менее_150_кВт!L144</f>
        <v>5795.24</v>
      </c>
      <c r="M71" s="14" t="n">
        <f aca="false">[1]для_сайта_менее_150_кВт!M144</f>
        <v>5772.84</v>
      </c>
      <c r="N71" s="14" t="n">
        <f aca="false">[1]для_сайта_менее_150_кВт!N144</f>
        <v>5714.84</v>
      </c>
      <c r="O71" s="14" t="n">
        <f aca="false">[1]для_сайта_менее_150_кВт!O144</f>
        <v>5729.4</v>
      </c>
      <c r="P71" s="14" t="n">
        <f aca="false">[1]для_сайта_менее_150_кВт!P144</f>
        <v>5751.88</v>
      </c>
      <c r="Q71" s="14" t="n">
        <f aca="false">[1]для_сайта_менее_150_кВт!Q144</f>
        <v>5751.04</v>
      </c>
      <c r="R71" s="14" t="n">
        <f aca="false">[1]для_сайта_менее_150_кВт!R144</f>
        <v>5816.83</v>
      </c>
      <c r="S71" s="14" t="n">
        <f aca="false">[1]для_сайта_менее_150_кВт!S144</f>
        <v>5943.04</v>
      </c>
      <c r="T71" s="14" t="n">
        <f aca="false">[1]для_сайта_менее_150_кВт!T144</f>
        <v>5952.82</v>
      </c>
      <c r="U71" s="14" t="n">
        <f aca="false">[1]для_сайта_менее_150_кВт!U144</f>
        <v>5893.02</v>
      </c>
      <c r="V71" s="14" t="n">
        <f aca="false">[1]для_сайта_менее_150_кВт!V144</f>
        <v>5764.92</v>
      </c>
      <c r="W71" s="14" t="n">
        <f aca="false">[1]для_сайта_менее_150_кВт!W144</f>
        <v>5689.17</v>
      </c>
      <c r="X71" s="14" t="n">
        <f aca="false">[1]для_сайта_менее_150_кВт!X144</f>
        <v>5513.15</v>
      </c>
      <c r="Y71" s="14" t="n">
        <f aca="false">[1]для_сайта_менее_150_кВт!Y144</f>
        <v>5305.81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849.54</v>
      </c>
      <c r="C72" s="14" t="n">
        <f aca="false">[1]для_сайта_менее_150_кВт!C145</f>
        <v>4686.91</v>
      </c>
      <c r="D72" s="14" t="n">
        <f aca="false">[1]для_сайта_менее_150_кВт!D145</f>
        <v>4639.83</v>
      </c>
      <c r="E72" s="14" t="n">
        <f aca="false">[1]для_сайта_менее_150_кВт!E145</f>
        <v>5012.15</v>
      </c>
      <c r="F72" s="14" t="n">
        <f aca="false">[1]для_сайта_менее_150_кВт!F145</f>
        <v>4739.73</v>
      </c>
      <c r="G72" s="14" t="n">
        <f aca="false">[1]для_сайта_менее_150_кВт!G145</f>
        <v>5194.69</v>
      </c>
      <c r="H72" s="14" t="n">
        <f aca="false">[1]для_сайта_менее_150_кВт!H145</f>
        <v>5521.55</v>
      </c>
      <c r="I72" s="14" t="n">
        <f aca="false">[1]для_сайта_менее_150_кВт!I145</f>
        <v>5582.02</v>
      </c>
      <c r="J72" s="14" t="n">
        <f aca="false">[1]для_сайта_менее_150_кВт!J145</f>
        <v>5791.49</v>
      </c>
      <c r="K72" s="14" t="n">
        <f aca="false">[1]для_сайта_менее_150_кВт!K145</f>
        <v>5850.26</v>
      </c>
      <c r="L72" s="14" t="n">
        <f aca="false">[1]для_сайта_менее_150_кВт!L145</f>
        <v>5832.48</v>
      </c>
      <c r="M72" s="14" t="n">
        <f aca="false">[1]для_сайта_менее_150_кВт!M145</f>
        <v>5868.12</v>
      </c>
      <c r="N72" s="14" t="n">
        <f aca="false">[1]для_сайта_менее_150_кВт!N145</f>
        <v>5835.86</v>
      </c>
      <c r="O72" s="14" t="n">
        <f aca="false">[1]для_сайта_менее_150_кВт!O145</f>
        <v>5822.99</v>
      </c>
      <c r="P72" s="14" t="n">
        <f aca="false">[1]для_сайта_менее_150_кВт!P145</f>
        <v>5801.91</v>
      </c>
      <c r="Q72" s="14" t="n">
        <f aca="false">[1]для_сайта_менее_150_кВт!Q145</f>
        <v>5820.53</v>
      </c>
      <c r="R72" s="14" t="n">
        <f aca="false">[1]для_сайта_менее_150_кВт!R145</f>
        <v>5853.19</v>
      </c>
      <c r="S72" s="14" t="n">
        <f aca="false">[1]для_сайта_менее_150_кВт!S145</f>
        <v>5875.42</v>
      </c>
      <c r="T72" s="14" t="n">
        <f aca="false">[1]для_сайта_менее_150_кВт!T145</f>
        <v>5879.89</v>
      </c>
      <c r="U72" s="14" t="n">
        <f aca="false">[1]для_сайта_менее_150_кВт!U145</f>
        <v>5851.9</v>
      </c>
      <c r="V72" s="14" t="n">
        <f aca="false">[1]для_сайта_менее_150_кВт!V145</f>
        <v>5833.01</v>
      </c>
      <c r="W72" s="14" t="n">
        <f aca="false">[1]для_сайта_менее_150_кВт!W145</f>
        <v>6684.99</v>
      </c>
      <c r="X72" s="14" t="n">
        <f aca="false">[1]для_сайта_менее_150_кВт!X145</f>
        <v>5545.43</v>
      </c>
      <c r="Y72" s="14" t="n">
        <f aca="false">[1]для_сайта_менее_150_кВт!Y145</f>
        <v>5544.93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5304.25</v>
      </c>
      <c r="C73" s="14" t="n">
        <f aca="false">[1]для_сайта_менее_150_кВт!C146</f>
        <v>4762.07</v>
      </c>
      <c r="D73" s="14" t="n">
        <f aca="false">[1]для_сайта_менее_150_кВт!D146</f>
        <v>4717.13</v>
      </c>
      <c r="E73" s="14" t="n">
        <f aca="false">[1]для_сайта_менее_150_кВт!E146</f>
        <v>4692.23</v>
      </c>
      <c r="F73" s="14" t="n">
        <f aca="false">[1]для_сайта_менее_150_кВт!F146</f>
        <v>4769.45</v>
      </c>
      <c r="G73" s="14" t="n">
        <f aca="false">[1]для_сайта_менее_150_кВт!G146</f>
        <v>5258.46</v>
      </c>
      <c r="H73" s="14" t="n">
        <f aca="false">[1]для_сайта_менее_150_кВт!H146</f>
        <v>5533.68</v>
      </c>
      <c r="I73" s="14" t="n">
        <f aca="false">[1]для_сайта_менее_150_кВт!I146</f>
        <v>5576.22</v>
      </c>
      <c r="J73" s="14" t="n">
        <f aca="false">[1]для_сайта_менее_150_кВт!J146</f>
        <v>5755.79</v>
      </c>
      <c r="K73" s="14" t="n">
        <f aca="false">[1]для_сайта_менее_150_кВт!K146</f>
        <v>5824.08</v>
      </c>
      <c r="L73" s="14" t="n">
        <f aca="false">[1]для_сайта_менее_150_кВт!L146</f>
        <v>5822.11</v>
      </c>
      <c r="M73" s="14" t="n">
        <f aca="false">[1]для_сайта_менее_150_кВт!M146</f>
        <v>5806.17</v>
      </c>
      <c r="N73" s="14" t="n">
        <f aca="false">[1]для_сайта_менее_150_кВт!N146</f>
        <v>5788.18</v>
      </c>
      <c r="O73" s="14" t="n">
        <f aca="false">[1]для_сайта_менее_150_кВт!O146</f>
        <v>5782.59</v>
      </c>
      <c r="P73" s="14" t="n">
        <f aca="false">[1]для_сайта_менее_150_кВт!P146</f>
        <v>5791.8</v>
      </c>
      <c r="Q73" s="14" t="n">
        <f aca="false">[1]для_сайта_менее_150_кВт!Q146</f>
        <v>5789.39</v>
      </c>
      <c r="R73" s="14" t="n">
        <f aca="false">[1]для_сайта_менее_150_кВт!R146</f>
        <v>5832.6</v>
      </c>
      <c r="S73" s="14" t="n">
        <f aca="false">[1]для_сайта_менее_150_кВт!S146</f>
        <v>5791.43</v>
      </c>
      <c r="T73" s="14" t="n">
        <f aca="false">[1]для_сайта_менее_150_кВт!T146</f>
        <v>5797.32</v>
      </c>
      <c r="U73" s="14" t="n">
        <f aca="false">[1]для_сайта_менее_150_кВт!U146</f>
        <v>5767.48</v>
      </c>
      <c r="V73" s="14" t="n">
        <f aca="false">[1]для_сайта_менее_150_кВт!V146</f>
        <v>5698.34</v>
      </c>
      <c r="W73" s="14" t="n">
        <f aca="false">[1]для_сайта_менее_150_кВт!W146</f>
        <v>5608.82</v>
      </c>
      <c r="X73" s="14" t="n">
        <f aca="false">[1]для_сайта_менее_150_кВт!X146</f>
        <v>5529.04</v>
      </c>
      <c r="Y73" s="14" t="n">
        <f aca="false">[1]для_сайта_менее_150_кВт!Y146</f>
        <v>5446.9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5341.12</v>
      </c>
      <c r="C74" s="14" t="n">
        <f aca="false">[1]для_сайта_менее_150_кВт!C147</f>
        <v>4714.8</v>
      </c>
      <c r="D74" s="14" t="n">
        <f aca="false">[1]для_сайта_менее_150_кВт!D147</f>
        <v>4685.9</v>
      </c>
      <c r="E74" s="14" t="n">
        <f aca="false">[1]для_сайта_менее_150_кВт!E147</f>
        <v>4697.19</v>
      </c>
      <c r="F74" s="14" t="n">
        <f aca="false">[1]для_сайта_менее_150_кВт!F147</f>
        <v>4724.17</v>
      </c>
      <c r="G74" s="14" t="n">
        <f aca="false">[1]для_сайта_менее_150_кВт!G147</f>
        <v>5000.59</v>
      </c>
      <c r="H74" s="14" t="n">
        <f aca="false">[1]для_сайта_менее_150_кВт!H147</f>
        <v>5471.61</v>
      </c>
      <c r="I74" s="14" t="n">
        <f aca="false">[1]для_сайта_менее_150_кВт!I147</f>
        <v>5554.91</v>
      </c>
      <c r="J74" s="14" t="n">
        <f aca="false">[1]для_сайта_менее_150_кВт!J147</f>
        <v>5647.34</v>
      </c>
      <c r="K74" s="14" t="n">
        <f aca="false">[1]для_сайта_менее_150_кВт!K147</f>
        <v>5712.52</v>
      </c>
      <c r="L74" s="14" t="n">
        <f aca="false">[1]для_сайта_менее_150_кВт!L147</f>
        <v>5723.13</v>
      </c>
      <c r="M74" s="14" t="n">
        <f aca="false">[1]для_сайта_менее_150_кВт!M147</f>
        <v>5491.07</v>
      </c>
      <c r="N74" s="14" t="n">
        <f aca="false">[1]для_сайта_менее_150_кВт!N147</f>
        <v>5698.39</v>
      </c>
      <c r="O74" s="14" t="n">
        <f aca="false">[1]для_сайта_менее_150_кВт!O147</f>
        <v>5716.72</v>
      </c>
      <c r="P74" s="14" t="n">
        <f aca="false">[1]для_сайта_менее_150_кВт!P147</f>
        <v>5686.9</v>
      </c>
      <c r="Q74" s="14" t="n">
        <f aca="false">[1]для_сайта_менее_150_кВт!Q147</f>
        <v>5720.46</v>
      </c>
      <c r="R74" s="14" t="n">
        <f aca="false">[1]для_сайта_менее_150_кВт!R147</f>
        <v>5708.58</v>
      </c>
      <c r="S74" s="14" t="n">
        <f aca="false">[1]для_сайта_менее_150_кВт!S147</f>
        <v>5745.78</v>
      </c>
      <c r="T74" s="14" t="n">
        <f aca="false">[1]для_сайта_менее_150_кВт!T147</f>
        <v>5766.94</v>
      </c>
      <c r="U74" s="14" t="n">
        <f aca="false">[1]для_сайта_менее_150_кВт!U147</f>
        <v>5745.07</v>
      </c>
      <c r="V74" s="14" t="n">
        <f aca="false">[1]для_сайта_менее_150_кВт!V147</f>
        <v>5712.41</v>
      </c>
      <c r="W74" s="14" t="n">
        <f aca="false">[1]для_сайта_менее_150_кВт!W147</f>
        <v>5814.43</v>
      </c>
      <c r="X74" s="14" t="n">
        <f aca="false">[1]для_сайта_менее_150_кВт!X147</f>
        <v>5524.07</v>
      </c>
      <c r="Y74" s="14" t="n">
        <f aca="false">[1]для_сайта_менее_150_кВт!Y147</f>
        <v>5448.32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5377.88</v>
      </c>
      <c r="C75" s="14" t="n">
        <f aca="false">[1]для_сайта_менее_150_кВт!C148</f>
        <v>5000.69</v>
      </c>
      <c r="D75" s="14" t="n">
        <f aca="false">[1]для_сайта_менее_150_кВт!D148</f>
        <v>5130.26</v>
      </c>
      <c r="E75" s="14" t="n">
        <f aca="false">[1]для_сайта_менее_150_кВт!E148</f>
        <v>4989.94</v>
      </c>
      <c r="F75" s="14" t="n">
        <f aca="false">[1]для_сайта_менее_150_кВт!F148</f>
        <v>4971.74</v>
      </c>
      <c r="G75" s="14" t="n">
        <f aca="false">[1]для_сайта_менее_150_кВт!G148</f>
        <v>5409.92</v>
      </c>
      <c r="H75" s="14" t="n">
        <f aca="false">[1]для_сайта_менее_150_кВт!H148</f>
        <v>5553.03</v>
      </c>
      <c r="I75" s="14" t="n">
        <f aca="false">[1]для_сайта_менее_150_кВт!I148</f>
        <v>5651.93</v>
      </c>
      <c r="J75" s="14" t="n">
        <f aca="false">[1]для_сайта_менее_150_кВт!J148</f>
        <v>5814.11</v>
      </c>
      <c r="K75" s="14" t="n">
        <f aca="false">[1]для_сайта_менее_150_кВт!K148</f>
        <v>5889.42</v>
      </c>
      <c r="L75" s="14" t="n">
        <f aca="false">[1]для_сайта_менее_150_кВт!L148</f>
        <v>5901.99</v>
      </c>
      <c r="M75" s="14" t="n">
        <f aca="false">[1]для_сайта_менее_150_кВт!M148</f>
        <v>5864.07</v>
      </c>
      <c r="N75" s="14" t="n">
        <f aca="false">[1]для_сайта_менее_150_кВт!N148</f>
        <v>5829.75</v>
      </c>
      <c r="O75" s="14" t="n">
        <f aca="false">[1]для_сайта_менее_150_кВт!O148</f>
        <v>5848.99</v>
      </c>
      <c r="P75" s="14" t="n">
        <f aca="false">[1]для_сайта_менее_150_кВт!P148</f>
        <v>5846.91</v>
      </c>
      <c r="Q75" s="14" t="n">
        <f aca="false">[1]для_сайта_менее_150_кВт!Q148</f>
        <v>5850.75</v>
      </c>
      <c r="R75" s="14" t="n">
        <f aca="false">[1]для_сайта_менее_150_кВт!R148</f>
        <v>5894.95</v>
      </c>
      <c r="S75" s="14" t="n">
        <f aca="false">[1]для_сайта_менее_150_кВт!S148</f>
        <v>5852.73</v>
      </c>
      <c r="T75" s="14" t="n">
        <f aca="false">[1]для_сайта_менее_150_кВт!T148</f>
        <v>7064.32</v>
      </c>
      <c r="U75" s="14" t="n">
        <f aca="false">[1]для_сайта_менее_150_кВт!U148</f>
        <v>5824.07</v>
      </c>
      <c r="V75" s="14" t="n">
        <f aca="false">[1]для_сайта_менее_150_кВт!V148</f>
        <v>5775.19</v>
      </c>
      <c r="W75" s="14" t="n">
        <f aca="false">[1]для_сайта_менее_150_кВт!W148</f>
        <v>5843.84</v>
      </c>
      <c r="X75" s="14" t="n">
        <f aca="false">[1]для_сайта_менее_150_кВт!X148</f>
        <v>5537.97</v>
      </c>
      <c r="Y75" s="14" t="n">
        <f aca="false">[1]для_сайта_менее_150_кВт!Y148</f>
        <v>5497.2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5405.16</v>
      </c>
      <c r="C76" s="14" t="n">
        <f aca="false">[1]для_сайта_менее_150_кВт!C149</f>
        <v>4990.14</v>
      </c>
      <c r="D76" s="14" t="n">
        <f aca="false">[1]для_сайта_менее_150_кВт!D149</f>
        <v>4822.73</v>
      </c>
      <c r="E76" s="14" t="n">
        <f aca="false">[1]для_сайта_менее_150_кВт!E149</f>
        <v>4824.91</v>
      </c>
      <c r="F76" s="14" t="n">
        <f aca="false">[1]для_сайта_менее_150_кВт!F149</f>
        <v>4838.54</v>
      </c>
      <c r="G76" s="14" t="n">
        <f aca="false">[1]для_сайта_менее_150_кВт!G149</f>
        <v>5061.37</v>
      </c>
      <c r="H76" s="14" t="n">
        <f aca="false">[1]для_сайта_менее_150_кВт!H149</f>
        <v>5422.29</v>
      </c>
      <c r="I76" s="14" t="n">
        <f aca="false">[1]для_сайта_менее_150_кВт!I149</f>
        <v>5522.9</v>
      </c>
      <c r="J76" s="14" t="n">
        <f aca="false">[1]для_сайта_менее_150_кВт!J149</f>
        <v>5647.91</v>
      </c>
      <c r="K76" s="14" t="n">
        <f aca="false">[1]для_сайта_менее_150_кВт!K149</f>
        <v>5501.06</v>
      </c>
      <c r="L76" s="14" t="n">
        <f aca="false">[1]для_сайта_менее_150_кВт!L149</f>
        <v>5792.56</v>
      </c>
      <c r="M76" s="14" t="n">
        <f aca="false">[1]для_сайта_менее_150_кВт!M149</f>
        <v>5808.17</v>
      </c>
      <c r="N76" s="14" t="n">
        <f aca="false">[1]для_сайта_менее_150_кВт!N149</f>
        <v>5796.75</v>
      </c>
      <c r="O76" s="14" t="n">
        <f aca="false">[1]для_сайта_менее_150_кВт!O149</f>
        <v>5809.41</v>
      </c>
      <c r="P76" s="14" t="n">
        <f aca="false">[1]для_сайта_менее_150_кВт!P149</f>
        <v>5792.05</v>
      </c>
      <c r="Q76" s="14" t="n">
        <f aca="false">[1]для_сайта_менее_150_кВт!Q149</f>
        <v>5795.75</v>
      </c>
      <c r="R76" s="14" t="n">
        <f aca="false">[1]для_сайта_менее_150_кВт!R149</f>
        <v>5828.73</v>
      </c>
      <c r="S76" s="14" t="n">
        <f aca="false">[1]для_сайта_менее_150_кВт!S149</f>
        <v>5847.96</v>
      </c>
      <c r="T76" s="14" t="n">
        <f aca="false">[1]для_сайта_менее_150_кВт!T149</f>
        <v>7270.14</v>
      </c>
      <c r="U76" s="14" t="n">
        <f aca="false">[1]для_сайта_менее_150_кВт!U149</f>
        <v>7103.07</v>
      </c>
      <c r="V76" s="14" t="n">
        <f aca="false">[1]для_сайта_менее_150_кВт!V149</f>
        <v>5862.5</v>
      </c>
      <c r="W76" s="14" t="n">
        <f aca="false">[1]для_сайта_менее_150_кВт!W149</f>
        <v>6719.54</v>
      </c>
      <c r="X76" s="14" t="n">
        <f aca="false">[1]для_сайта_менее_150_кВт!X149</f>
        <v>5761.96</v>
      </c>
      <c r="Y76" s="14" t="n">
        <f aca="false">[1]для_сайта_менее_150_кВт!Y149</f>
        <v>5493.27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0</v>
      </c>
      <c r="C77" s="14" t="n">
        <f aca="false">[1]для_сайта_менее_150_кВт!C150</f>
        <v>0</v>
      </c>
      <c r="D77" s="14" t="n">
        <f aca="false">[1]для_сайта_менее_150_кВт!D150</f>
        <v>0</v>
      </c>
      <c r="E77" s="14" t="n">
        <f aca="false">[1]для_сайта_менее_150_кВт!E150</f>
        <v>0</v>
      </c>
      <c r="F77" s="14" t="n">
        <f aca="false">[1]для_сайта_менее_150_кВт!F150</f>
        <v>0</v>
      </c>
      <c r="G77" s="14" t="n">
        <f aca="false">[1]для_сайта_менее_150_кВт!G150</f>
        <v>0</v>
      </c>
      <c r="H77" s="14" t="n">
        <f aca="false">[1]для_сайта_менее_150_кВт!H150</f>
        <v>0</v>
      </c>
      <c r="I77" s="14" t="n">
        <f aca="false">[1]для_сайта_менее_150_кВт!I150</f>
        <v>0</v>
      </c>
      <c r="J77" s="14" t="n">
        <f aca="false">[1]для_сайта_менее_150_кВт!J150</f>
        <v>0</v>
      </c>
      <c r="K77" s="14" t="n">
        <f aca="false">[1]для_сайта_менее_150_кВт!K150</f>
        <v>0</v>
      </c>
      <c r="L77" s="14" t="n">
        <f aca="false">[1]для_сайта_менее_150_кВт!L150</f>
        <v>0</v>
      </c>
      <c r="M77" s="14" t="n">
        <f aca="false">[1]для_сайта_менее_150_кВт!M150</f>
        <v>0</v>
      </c>
      <c r="N77" s="14" t="n">
        <f aca="false">[1]для_сайта_менее_150_кВт!N150</f>
        <v>0</v>
      </c>
      <c r="O77" s="14" t="n">
        <f aca="false">[1]для_сайта_менее_150_кВт!O150</f>
        <v>0</v>
      </c>
      <c r="P77" s="14" t="n">
        <f aca="false">[1]для_сайта_менее_150_кВт!P150</f>
        <v>0</v>
      </c>
      <c r="Q77" s="14" t="n">
        <f aca="false">[1]для_сайта_менее_150_кВт!Q150</f>
        <v>0</v>
      </c>
      <c r="R77" s="14" t="n">
        <f aca="false">[1]для_сайта_менее_150_кВт!R150</f>
        <v>0</v>
      </c>
      <c r="S77" s="14" t="n">
        <f aca="false">[1]для_сайта_менее_150_кВт!S150</f>
        <v>0</v>
      </c>
      <c r="T77" s="14" t="n">
        <f aca="false">[1]для_сайта_менее_150_кВт!T150</f>
        <v>0</v>
      </c>
      <c r="U77" s="14" t="n">
        <f aca="false">[1]для_сайта_менее_150_кВт!U150</f>
        <v>0</v>
      </c>
      <c r="V77" s="14" t="n">
        <f aca="false">[1]для_сайта_менее_150_кВт!V150</f>
        <v>0</v>
      </c>
      <c r="W77" s="14" t="n">
        <f aca="false">[1]для_сайта_менее_150_кВт!W150</f>
        <v>0</v>
      </c>
      <c r="X77" s="14" t="n">
        <f aca="false">[1]для_сайта_менее_150_кВт!X150</f>
        <v>0</v>
      </c>
      <c r="Y77" s="14" t="n">
        <f aca="false">[1]для_сайта_менее_150_кВт!Y150</f>
        <v>0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6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8</v>
      </c>
      <c r="C81" s="12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2" t="s">
        <v>14</v>
      </c>
      <c r="I81" s="12" t="s">
        <v>15</v>
      </c>
      <c r="J81" s="12" t="s">
        <v>16</v>
      </c>
      <c r="K81" s="12" t="s">
        <v>17</v>
      </c>
      <c r="L81" s="12" t="s">
        <v>18</v>
      </c>
      <c r="M81" s="12" t="s">
        <v>19</v>
      </c>
      <c r="N81" s="12" t="s">
        <v>20</v>
      </c>
      <c r="O81" s="12" t="s">
        <v>21</v>
      </c>
      <c r="P81" s="12" t="s">
        <v>22</v>
      </c>
      <c r="Q81" s="12" t="s">
        <v>23</v>
      </c>
      <c r="R81" s="12" t="s">
        <v>24</v>
      </c>
      <c r="S81" s="12" t="s">
        <v>25</v>
      </c>
      <c r="T81" s="12" t="s">
        <v>26</v>
      </c>
      <c r="U81" s="12" t="s">
        <v>27</v>
      </c>
      <c r="V81" s="12" t="s">
        <v>28</v>
      </c>
      <c r="W81" s="12" t="s">
        <v>29</v>
      </c>
      <c r="X81" s="12" t="s">
        <v>30</v>
      </c>
      <c r="Y81" s="12" t="s">
        <v>31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607.96</v>
      </c>
      <c r="C82" s="14" t="n">
        <f aca="false">[1]для_сайта_менее_150_кВт!C155</f>
        <v>5569.82</v>
      </c>
      <c r="D82" s="14" t="n">
        <f aca="false">[1]для_сайта_менее_150_кВт!D155</f>
        <v>5582.56</v>
      </c>
      <c r="E82" s="14" t="n">
        <f aca="false">[1]для_сайта_менее_150_кВт!E155</f>
        <v>6139.6</v>
      </c>
      <c r="F82" s="14" t="n">
        <f aca="false">[1]для_сайта_менее_150_кВт!F155</f>
        <v>6153.13</v>
      </c>
      <c r="G82" s="14" t="n">
        <f aca="false">[1]для_сайта_менее_150_кВт!G155</f>
        <v>6546.85</v>
      </c>
      <c r="H82" s="14" t="n">
        <f aca="false">[1]для_сайта_менее_150_кВт!H155</f>
        <v>6237.18</v>
      </c>
      <c r="I82" s="14" t="n">
        <f aca="false">[1]для_сайта_менее_150_кВт!I155</f>
        <v>6366.73</v>
      </c>
      <c r="J82" s="14" t="n">
        <f aca="false">[1]для_сайта_менее_150_кВт!J155</f>
        <v>6900.56</v>
      </c>
      <c r="K82" s="14" t="n">
        <f aca="false">[1]для_сайта_менее_150_кВт!K155</f>
        <v>6922.25</v>
      </c>
      <c r="L82" s="14" t="n">
        <f aca="false">[1]для_сайта_менее_150_кВт!L155</f>
        <v>6934.04</v>
      </c>
      <c r="M82" s="14" t="n">
        <f aca="false">[1]для_сайта_менее_150_кВт!M155</f>
        <v>6950.44</v>
      </c>
      <c r="N82" s="14" t="n">
        <f aca="false">[1]для_сайта_менее_150_кВт!N155</f>
        <v>6968.17</v>
      </c>
      <c r="O82" s="14" t="n">
        <f aca="false">[1]для_сайта_менее_150_кВт!O155</f>
        <v>7351.3</v>
      </c>
      <c r="P82" s="14" t="n">
        <f aca="false">[1]для_сайта_менее_150_кВт!P155</f>
        <v>7338.2</v>
      </c>
      <c r="Q82" s="14" t="n">
        <f aca="false">[1]для_сайта_менее_150_кВт!Q155</f>
        <v>7319.36</v>
      </c>
      <c r="R82" s="14" t="n">
        <f aca="false">[1]для_сайта_менее_150_кВт!R155</f>
        <v>7318.4</v>
      </c>
      <c r="S82" s="14" t="n">
        <f aca="false">[1]для_сайта_менее_150_кВт!S155</f>
        <v>7440.92</v>
      </c>
      <c r="T82" s="14" t="n">
        <f aca="false">[1]для_сайта_менее_150_кВт!T155</f>
        <v>7349.02</v>
      </c>
      <c r="U82" s="14" t="n">
        <f aca="false">[1]для_сайта_менее_150_кВт!U155</f>
        <v>7275.1</v>
      </c>
      <c r="V82" s="14" t="n">
        <f aca="false">[1]для_сайта_менее_150_кВт!V155</f>
        <v>7163.33</v>
      </c>
      <c r="W82" s="14" t="n">
        <f aca="false">[1]для_сайта_менее_150_кВт!W155</f>
        <v>7256.52</v>
      </c>
      <c r="X82" s="14" t="n">
        <f aca="false">[1]для_сайта_менее_150_кВт!X155</f>
        <v>6881.39</v>
      </c>
      <c r="Y82" s="14" t="n">
        <f aca="false">[1]для_сайта_менее_150_кВт!Y155</f>
        <v>6342.67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398.45</v>
      </c>
      <c r="C83" s="14" t="n">
        <f aca="false">[1]для_сайта_менее_150_кВт!C156</f>
        <v>5299.35</v>
      </c>
      <c r="D83" s="14" t="n">
        <f aca="false">[1]для_сайта_менее_150_кВт!D156</f>
        <v>5250.41</v>
      </c>
      <c r="E83" s="14" t="n">
        <f aca="false">[1]для_сайта_менее_150_кВт!E156</f>
        <v>5199.08</v>
      </c>
      <c r="F83" s="14" t="n">
        <f aca="false">[1]для_сайта_менее_150_кВт!F156</f>
        <v>5224.91</v>
      </c>
      <c r="G83" s="14" t="n">
        <f aca="false">[1]для_сайта_менее_150_кВт!G156</f>
        <v>5433.32</v>
      </c>
      <c r="H83" s="14" t="n">
        <f aca="false">[1]для_сайта_менее_150_кВт!H156</f>
        <v>5604.95</v>
      </c>
      <c r="I83" s="14" t="n">
        <f aca="false">[1]для_сайта_менее_150_кВт!I156</f>
        <v>5889.78</v>
      </c>
      <c r="J83" s="14" t="n">
        <f aca="false">[1]для_сайта_менее_150_кВт!J156</f>
        <v>6186.57</v>
      </c>
      <c r="K83" s="14" t="n">
        <f aca="false">[1]для_сайта_менее_150_кВт!K156</f>
        <v>6220.95</v>
      </c>
      <c r="L83" s="14" t="n">
        <f aca="false">[1]для_сайта_менее_150_кВт!L156</f>
        <v>6216.58</v>
      </c>
      <c r="M83" s="14" t="n">
        <f aca="false">[1]для_сайта_менее_150_кВт!M156</f>
        <v>6214.19</v>
      </c>
      <c r="N83" s="14" t="n">
        <f aca="false">[1]для_сайта_менее_150_кВт!N156</f>
        <v>6203.13</v>
      </c>
      <c r="O83" s="14" t="n">
        <f aca="false">[1]для_сайта_менее_150_кВт!O156</f>
        <v>6202.92</v>
      </c>
      <c r="P83" s="14" t="n">
        <f aca="false">[1]для_сайта_менее_150_кВт!P156</f>
        <v>6212.07</v>
      </c>
      <c r="Q83" s="14" t="n">
        <f aca="false">[1]для_сайта_менее_150_кВт!Q156</f>
        <v>6218.02</v>
      </c>
      <c r="R83" s="14" t="n">
        <f aca="false">[1]для_сайта_менее_150_кВт!R156</f>
        <v>6216.55</v>
      </c>
      <c r="S83" s="14" t="n">
        <f aca="false">[1]для_сайта_менее_150_кВт!S156</f>
        <v>6228.98</v>
      </c>
      <c r="T83" s="14" t="n">
        <f aca="false">[1]для_сайта_менее_150_кВт!T156</f>
        <v>6231.8</v>
      </c>
      <c r="U83" s="14" t="n">
        <f aca="false">[1]для_сайта_менее_150_кВт!U156</f>
        <v>6233.71</v>
      </c>
      <c r="V83" s="14" t="n">
        <f aca="false">[1]для_сайта_менее_150_кВт!V156</f>
        <v>6194.76</v>
      </c>
      <c r="W83" s="14" t="n">
        <f aca="false">[1]для_сайта_менее_150_кВт!W156</f>
        <v>6183.98</v>
      </c>
      <c r="X83" s="14" t="n">
        <f aca="false">[1]для_сайта_менее_150_кВт!X156</f>
        <v>5959.92</v>
      </c>
      <c r="Y83" s="14" t="n">
        <f aca="false">[1]для_сайта_менее_150_кВт!Y156</f>
        <v>6374.69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5681.04</v>
      </c>
      <c r="C84" s="14" t="n">
        <f aca="false">[1]для_сайта_менее_150_кВт!C157</f>
        <v>5617.14</v>
      </c>
      <c r="D84" s="14" t="n">
        <f aca="false">[1]для_сайта_менее_150_кВт!D157</f>
        <v>5854.49</v>
      </c>
      <c r="E84" s="14" t="n">
        <f aca="false">[1]для_сайта_менее_150_кВт!E157</f>
        <v>5520.05</v>
      </c>
      <c r="F84" s="14" t="n">
        <f aca="false">[1]для_сайта_менее_150_кВт!F157</f>
        <v>5701.63</v>
      </c>
      <c r="G84" s="14" t="n">
        <f aca="false">[1]для_сайта_менее_150_кВт!G157</f>
        <v>6174.94</v>
      </c>
      <c r="H84" s="14" t="n">
        <f aca="false">[1]для_сайта_менее_150_кВт!H157</f>
        <v>6205.9</v>
      </c>
      <c r="I84" s="14" t="n">
        <f aca="false">[1]для_сайта_менее_150_кВт!I157</f>
        <v>6239.81</v>
      </c>
      <c r="J84" s="14" t="n">
        <f aca="false">[1]для_сайта_менее_150_кВт!J157</f>
        <v>6455.7</v>
      </c>
      <c r="K84" s="14" t="n">
        <f aca="false">[1]для_сайта_менее_150_кВт!K157</f>
        <v>6467.06</v>
      </c>
      <c r="L84" s="14" t="n">
        <f aca="false">[1]для_сайта_менее_150_кВт!L157</f>
        <v>6473.33</v>
      </c>
      <c r="M84" s="14" t="n">
        <f aca="false">[1]для_сайта_менее_150_кВт!M157</f>
        <v>6477.34</v>
      </c>
      <c r="N84" s="14" t="n">
        <f aca="false">[1]для_сайта_менее_150_кВт!N157</f>
        <v>6476.27</v>
      </c>
      <c r="O84" s="14" t="n">
        <f aca="false">[1]для_сайта_менее_150_кВт!O157</f>
        <v>6475.76</v>
      </c>
      <c r="P84" s="14" t="n">
        <f aca="false">[1]для_сайта_менее_150_кВт!P157</f>
        <v>6491.56</v>
      </c>
      <c r="Q84" s="14" t="n">
        <f aca="false">[1]для_сайта_менее_150_кВт!Q157</f>
        <v>6497.72</v>
      </c>
      <c r="R84" s="14" t="n">
        <f aca="false">[1]для_сайта_менее_150_кВт!R157</f>
        <v>6501.69</v>
      </c>
      <c r="S84" s="14" t="n">
        <f aca="false">[1]для_сайта_менее_150_кВт!S157</f>
        <v>6504.73</v>
      </c>
      <c r="T84" s="14" t="n">
        <f aca="false">[1]для_сайта_менее_150_кВт!T157</f>
        <v>6524.05</v>
      </c>
      <c r="U84" s="14" t="n">
        <f aca="false">[1]для_сайта_менее_150_кВт!U157</f>
        <v>6561.89</v>
      </c>
      <c r="V84" s="14" t="n">
        <f aca="false">[1]для_сайта_менее_150_кВт!V157</f>
        <v>6512.47</v>
      </c>
      <c r="W84" s="14" t="n">
        <f aca="false">[1]для_сайта_менее_150_кВт!W157</f>
        <v>6501.12</v>
      </c>
      <c r="X84" s="14" t="n">
        <f aca="false">[1]для_сайта_менее_150_кВт!X157</f>
        <v>6465.21</v>
      </c>
      <c r="Y84" s="14" t="n">
        <f aca="false">[1]для_сайта_менее_150_кВт!Y157</f>
        <v>6434.61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6195.59</v>
      </c>
      <c r="C85" s="14" t="n">
        <f aca="false">[1]для_сайта_менее_150_кВт!C158</f>
        <v>6122.79</v>
      </c>
      <c r="D85" s="14" t="n">
        <f aca="false">[1]для_сайта_менее_150_кВт!D158</f>
        <v>6157.45</v>
      </c>
      <c r="E85" s="14" t="n">
        <f aca="false">[1]для_сайта_менее_150_кВт!E158</f>
        <v>5965.15</v>
      </c>
      <c r="F85" s="14" t="n">
        <f aca="false">[1]для_сайта_менее_150_кВт!F158</f>
        <v>5475.27</v>
      </c>
      <c r="G85" s="14" t="n">
        <f aca="false">[1]для_сайта_менее_150_кВт!G158</f>
        <v>5716.3</v>
      </c>
      <c r="H85" s="14" t="n">
        <f aca="false">[1]для_сайта_менее_150_кВт!H158</f>
        <v>6175.88</v>
      </c>
      <c r="I85" s="14" t="n">
        <f aca="false">[1]для_сайта_менее_150_кВт!I158</f>
        <v>5764.56</v>
      </c>
      <c r="J85" s="14" t="n">
        <f aca="false">[1]для_сайта_менее_150_кВт!J158</f>
        <v>5785.82</v>
      </c>
      <c r="K85" s="14" t="n">
        <f aca="false">[1]для_сайта_менее_150_кВт!K158</f>
        <v>6059.81</v>
      </c>
      <c r="L85" s="14" t="n">
        <f aca="false">[1]для_сайта_менее_150_кВт!L158</f>
        <v>6174.99</v>
      </c>
      <c r="M85" s="14" t="n">
        <f aca="false">[1]для_сайта_менее_150_кВт!M158</f>
        <v>6182.47</v>
      </c>
      <c r="N85" s="14" t="n">
        <f aca="false">[1]для_сайта_менее_150_кВт!N158</f>
        <v>6166.94</v>
      </c>
      <c r="O85" s="14" t="n">
        <f aca="false">[1]для_сайта_менее_150_кВт!O158</f>
        <v>6189.17</v>
      </c>
      <c r="P85" s="14" t="n">
        <f aca="false">[1]для_сайта_менее_150_кВт!P158</f>
        <v>6195.88</v>
      </c>
      <c r="Q85" s="14" t="n">
        <f aca="false">[1]для_сайта_менее_150_кВт!Q158</f>
        <v>6203.4</v>
      </c>
      <c r="R85" s="14" t="n">
        <f aca="false">[1]для_сайта_менее_150_кВт!R158</f>
        <v>6201.79</v>
      </c>
      <c r="S85" s="14" t="n">
        <f aca="false">[1]для_сайта_менее_150_кВт!S158</f>
        <v>6198.37</v>
      </c>
      <c r="T85" s="14" t="n">
        <f aca="false">[1]для_сайта_менее_150_кВт!T158</f>
        <v>6222.1</v>
      </c>
      <c r="U85" s="14" t="n">
        <f aca="false">[1]для_сайта_менее_150_кВт!U158</f>
        <v>6248.22</v>
      </c>
      <c r="V85" s="14" t="n">
        <f aca="false">[1]для_сайта_менее_150_кВт!V158</f>
        <v>6228.06</v>
      </c>
      <c r="W85" s="14" t="n">
        <f aca="false">[1]для_сайта_менее_150_кВт!W158</f>
        <v>6216.14</v>
      </c>
      <c r="X85" s="14" t="n">
        <f aca="false">[1]для_сайта_менее_150_кВт!X158</f>
        <v>5952.65</v>
      </c>
      <c r="Y85" s="14" t="n">
        <f aca="false">[1]для_сайта_менее_150_кВт!Y158</f>
        <v>5569.91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461</v>
      </c>
      <c r="C86" s="14" t="n">
        <f aca="false">[1]для_сайта_менее_150_кВт!C159</f>
        <v>5349.14</v>
      </c>
      <c r="D86" s="14" t="n">
        <f aca="false">[1]для_сайта_менее_150_кВт!D159</f>
        <v>5341.76</v>
      </c>
      <c r="E86" s="14" t="n">
        <f aca="false">[1]для_сайта_менее_150_кВт!E159</f>
        <v>5354.18</v>
      </c>
      <c r="F86" s="14" t="n">
        <f aca="false">[1]для_сайта_менее_150_кВт!F159</f>
        <v>5375.97</v>
      </c>
      <c r="G86" s="14" t="n">
        <f aca="false">[1]для_сайта_менее_150_кВт!G159</f>
        <v>5524.54</v>
      </c>
      <c r="H86" s="14" t="n">
        <f aca="false">[1]для_сайта_менее_150_кВт!H159</f>
        <v>5738.71</v>
      </c>
      <c r="I86" s="14" t="n">
        <f aca="false">[1]для_сайта_менее_150_кВт!I159</f>
        <v>5989.94</v>
      </c>
      <c r="J86" s="14" t="n">
        <f aca="false">[1]для_сайта_менее_150_кВт!J159</f>
        <v>6330.19</v>
      </c>
      <c r="K86" s="14" t="n">
        <f aca="false">[1]для_сайта_менее_150_кВт!K159</f>
        <v>6430.6</v>
      </c>
      <c r="L86" s="14" t="n">
        <f aca="false">[1]для_сайта_менее_150_кВт!L159</f>
        <v>6361.84</v>
      </c>
      <c r="M86" s="14" t="n">
        <f aca="false">[1]для_сайта_менее_150_кВт!M159</f>
        <v>6383.2</v>
      </c>
      <c r="N86" s="14" t="n">
        <f aca="false">[1]для_сайта_менее_150_кВт!N159</f>
        <v>6354.27</v>
      </c>
      <c r="O86" s="14" t="n">
        <f aca="false">[1]для_сайта_менее_150_кВт!O159</f>
        <v>6361.4</v>
      </c>
      <c r="P86" s="14" t="n">
        <f aca="false">[1]для_сайта_менее_150_кВт!P159</f>
        <v>6364.62</v>
      </c>
      <c r="Q86" s="14" t="n">
        <f aca="false">[1]для_сайта_менее_150_кВт!Q159</f>
        <v>6422.44</v>
      </c>
      <c r="R86" s="14" t="n">
        <f aca="false">[1]для_сайта_менее_150_кВт!R159</f>
        <v>6440.83</v>
      </c>
      <c r="S86" s="14" t="n">
        <f aca="false">[1]для_сайта_менее_150_кВт!S159</f>
        <v>6448.02</v>
      </c>
      <c r="T86" s="14" t="n">
        <f aca="false">[1]для_сайта_менее_150_кВт!T159</f>
        <v>6439.26</v>
      </c>
      <c r="U86" s="14" t="n">
        <f aca="false">[1]для_сайта_менее_150_кВт!U159</f>
        <v>6440.94</v>
      </c>
      <c r="V86" s="14" t="n">
        <f aca="false">[1]для_сайта_менее_150_кВт!V159</f>
        <v>6404.07</v>
      </c>
      <c r="W86" s="14" t="n">
        <f aca="false">[1]для_сайта_менее_150_кВт!W159</f>
        <v>6348.77</v>
      </c>
      <c r="X86" s="14" t="n">
        <f aca="false">[1]для_сайта_менее_150_кВт!X159</f>
        <v>6225.16</v>
      </c>
      <c r="Y86" s="14" t="n">
        <f aca="false">[1]для_сайта_менее_150_кВт!Y159</f>
        <v>5662.19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403.9</v>
      </c>
      <c r="C87" s="14" t="n">
        <f aca="false">[1]для_сайта_менее_150_кВт!C160</f>
        <v>5326.71</v>
      </c>
      <c r="D87" s="14" t="n">
        <f aca="false">[1]для_сайта_менее_150_кВт!D160</f>
        <v>5237.66</v>
      </c>
      <c r="E87" s="14" t="n">
        <f aca="false">[1]для_сайта_менее_150_кВт!E160</f>
        <v>5285.18</v>
      </c>
      <c r="F87" s="14" t="n">
        <f aca="false">[1]для_сайта_менее_150_кВт!F160</f>
        <v>5354.58</v>
      </c>
      <c r="G87" s="14" t="n">
        <f aca="false">[1]для_сайта_менее_150_кВт!G160</f>
        <v>5464.97</v>
      </c>
      <c r="H87" s="14" t="n">
        <f aca="false">[1]для_сайта_менее_150_кВт!H160</f>
        <v>5745.26</v>
      </c>
      <c r="I87" s="14" t="n">
        <f aca="false">[1]для_сайта_менее_150_кВт!I160</f>
        <v>6005.88</v>
      </c>
      <c r="J87" s="14" t="n">
        <f aca="false">[1]для_сайта_менее_150_кВт!J160</f>
        <v>6330.03</v>
      </c>
      <c r="K87" s="14" t="n">
        <f aca="false">[1]для_сайта_менее_150_кВт!K160</f>
        <v>6409.23</v>
      </c>
      <c r="L87" s="14" t="n">
        <f aca="false">[1]для_сайта_менее_150_кВт!L160</f>
        <v>6376.6</v>
      </c>
      <c r="M87" s="14" t="n">
        <f aca="false">[1]для_сайта_менее_150_кВт!M160</f>
        <v>6367</v>
      </c>
      <c r="N87" s="14" t="n">
        <f aca="false">[1]для_сайта_менее_150_кВт!N160</f>
        <v>6337.67</v>
      </c>
      <c r="O87" s="14" t="n">
        <f aca="false">[1]для_сайта_менее_150_кВт!O160</f>
        <v>6366</v>
      </c>
      <c r="P87" s="14" t="n">
        <f aca="false">[1]для_сайта_менее_150_кВт!P160</f>
        <v>6365.13</v>
      </c>
      <c r="Q87" s="14" t="n">
        <f aca="false">[1]для_сайта_менее_150_кВт!Q160</f>
        <v>6411.07</v>
      </c>
      <c r="R87" s="14" t="n">
        <f aca="false">[1]для_сайта_менее_150_кВт!R160</f>
        <v>6409.94</v>
      </c>
      <c r="S87" s="14" t="n">
        <f aca="false">[1]для_сайта_менее_150_кВт!S160</f>
        <v>6412.84</v>
      </c>
      <c r="T87" s="14" t="n">
        <f aca="false">[1]для_сайта_менее_150_кВт!T160</f>
        <v>6410.83</v>
      </c>
      <c r="U87" s="14" t="n">
        <f aca="false">[1]для_сайта_менее_150_кВт!U160</f>
        <v>6407.55</v>
      </c>
      <c r="V87" s="14" t="n">
        <f aca="false">[1]для_сайта_менее_150_кВт!V160</f>
        <v>6335.24</v>
      </c>
      <c r="W87" s="14" t="n">
        <f aca="false">[1]для_сайта_менее_150_кВт!W160</f>
        <v>6293.77</v>
      </c>
      <c r="X87" s="14" t="n">
        <f aca="false">[1]для_сайта_менее_150_кВт!X160</f>
        <v>6133.27</v>
      </c>
      <c r="Y87" s="14" t="n">
        <f aca="false">[1]для_сайта_менее_150_кВт!Y160</f>
        <v>5625.44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435.62</v>
      </c>
      <c r="C88" s="14" t="n">
        <f aca="false">[1]для_сайта_менее_150_кВт!C161</f>
        <v>5377.34</v>
      </c>
      <c r="D88" s="14" t="n">
        <f aca="false">[1]для_сайта_менее_150_кВт!D161</f>
        <v>5306.95</v>
      </c>
      <c r="E88" s="14" t="n">
        <f aca="false">[1]для_сайта_менее_150_кВт!E161</f>
        <v>5350.26</v>
      </c>
      <c r="F88" s="14" t="n">
        <f aca="false">[1]для_сайта_менее_150_кВт!F161</f>
        <v>5382.68</v>
      </c>
      <c r="G88" s="14" t="n">
        <f aca="false">[1]для_сайта_менее_150_кВт!G161</f>
        <v>5636.36</v>
      </c>
      <c r="H88" s="14" t="n">
        <f aca="false">[1]для_сайта_менее_150_кВт!H161</f>
        <v>5878.58</v>
      </c>
      <c r="I88" s="14" t="n">
        <f aca="false">[1]для_сайта_менее_150_кВт!I161</f>
        <v>6275.28</v>
      </c>
      <c r="J88" s="14" t="n">
        <f aca="false">[1]для_сайта_менее_150_кВт!J161</f>
        <v>6382.82</v>
      </c>
      <c r="K88" s="14" t="n">
        <f aca="false">[1]для_сайта_менее_150_кВт!K161</f>
        <v>6399.85</v>
      </c>
      <c r="L88" s="14" t="n">
        <f aca="false">[1]для_сайта_менее_150_кВт!L161</f>
        <v>6380.51</v>
      </c>
      <c r="M88" s="14" t="n">
        <f aca="false">[1]для_сайта_менее_150_кВт!M161</f>
        <v>6377.81</v>
      </c>
      <c r="N88" s="14" t="n">
        <f aca="false">[1]для_сайта_менее_150_кВт!N161</f>
        <v>6356.5</v>
      </c>
      <c r="O88" s="14" t="n">
        <f aca="false">[1]для_сайта_менее_150_кВт!O161</f>
        <v>6399.32</v>
      </c>
      <c r="P88" s="14" t="n">
        <f aca="false">[1]для_сайта_менее_150_кВт!P161</f>
        <v>6412.48</v>
      </c>
      <c r="Q88" s="14" t="n">
        <f aca="false">[1]для_сайта_менее_150_кВт!Q161</f>
        <v>6432.92</v>
      </c>
      <c r="R88" s="14" t="n">
        <f aca="false">[1]для_сайта_менее_150_кВт!R161</f>
        <v>6436.91</v>
      </c>
      <c r="S88" s="14" t="n">
        <f aca="false">[1]для_сайта_менее_150_кВт!S161</f>
        <v>6503.86</v>
      </c>
      <c r="T88" s="14" t="n">
        <f aca="false">[1]для_сайта_менее_150_кВт!T161</f>
        <v>6456.18</v>
      </c>
      <c r="U88" s="14" t="n">
        <f aca="false">[1]для_сайта_менее_150_кВт!U161</f>
        <v>6457.66</v>
      </c>
      <c r="V88" s="14" t="n">
        <f aca="false">[1]для_сайта_менее_150_кВт!V161</f>
        <v>6430.72</v>
      </c>
      <c r="W88" s="14" t="n">
        <f aca="false">[1]для_сайта_менее_150_кВт!W161</f>
        <v>6420.86</v>
      </c>
      <c r="X88" s="14" t="n">
        <f aca="false">[1]для_сайта_менее_150_кВт!X161</f>
        <v>6318.58</v>
      </c>
      <c r="Y88" s="14" t="n">
        <f aca="false">[1]для_сайта_менее_150_кВт!Y161</f>
        <v>6260.49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6172.48</v>
      </c>
      <c r="C89" s="14" t="n">
        <f aca="false">[1]для_сайта_менее_150_кВт!C162</f>
        <v>5677.39</v>
      </c>
      <c r="D89" s="14" t="n">
        <f aca="false">[1]для_сайта_менее_150_кВт!D162</f>
        <v>5547.53</v>
      </c>
      <c r="E89" s="14" t="n">
        <f aca="false">[1]для_сайта_менее_150_кВт!E162</f>
        <v>5557.76</v>
      </c>
      <c r="F89" s="14" t="n">
        <f aca="false">[1]для_сайта_менее_150_кВт!F162</f>
        <v>5664.62</v>
      </c>
      <c r="G89" s="14" t="n">
        <f aca="false">[1]для_сайта_менее_150_кВт!G162</f>
        <v>6311.7</v>
      </c>
      <c r="H89" s="14" t="n">
        <f aca="false">[1]для_сайта_менее_150_кВт!H162</f>
        <v>6399.61</v>
      </c>
      <c r="I89" s="14" t="n">
        <f aca="false">[1]для_сайта_менее_150_кВт!I162</f>
        <v>6447.52</v>
      </c>
      <c r="J89" s="14" t="n">
        <f aca="false">[1]для_сайта_менее_150_кВт!J162</f>
        <v>6686.01</v>
      </c>
      <c r="K89" s="14" t="n">
        <f aca="false">[1]для_сайта_менее_150_кВт!K162</f>
        <v>6713.57</v>
      </c>
      <c r="L89" s="14" t="n">
        <f aca="false">[1]для_сайта_менее_150_кВт!L162</f>
        <v>6669.64</v>
      </c>
      <c r="M89" s="14" t="n">
        <f aca="false">[1]для_сайта_менее_150_кВт!M162</f>
        <v>6662.25</v>
      </c>
      <c r="N89" s="14" t="n">
        <f aca="false">[1]для_сайта_менее_150_кВт!N162</f>
        <v>6631.94</v>
      </c>
      <c r="O89" s="14" t="n">
        <f aca="false">[1]для_сайта_менее_150_кВт!O162</f>
        <v>6662.01</v>
      </c>
      <c r="P89" s="14" t="n">
        <f aca="false">[1]для_сайта_менее_150_кВт!P162</f>
        <v>6676.97</v>
      </c>
      <c r="Q89" s="14" t="n">
        <f aca="false">[1]для_сайта_менее_150_кВт!Q162</f>
        <v>6703.43</v>
      </c>
      <c r="R89" s="14" t="n">
        <f aca="false">[1]для_сайта_менее_150_кВт!R162</f>
        <v>6720.64</v>
      </c>
      <c r="S89" s="14" t="n">
        <f aca="false">[1]для_сайта_менее_150_кВт!S162</f>
        <v>6791.18</v>
      </c>
      <c r="T89" s="14" t="n">
        <f aca="false">[1]для_сайта_менее_150_кВт!T162</f>
        <v>6845.89</v>
      </c>
      <c r="U89" s="14" t="n">
        <f aca="false">[1]для_сайта_менее_150_кВт!U162</f>
        <v>6823.58</v>
      </c>
      <c r="V89" s="14" t="n">
        <f aca="false">[1]для_сайта_менее_150_кВт!V162</f>
        <v>6724.09</v>
      </c>
      <c r="W89" s="14" t="n">
        <f aca="false">[1]для_сайта_менее_150_кВт!W162</f>
        <v>6718.6</v>
      </c>
      <c r="X89" s="14" t="n">
        <f aca="false">[1]для_сайта_менее_150_кВт!X162</f>
        <v>6462.45</v>
      </c>
      <c r="Y89" s="14" t="n">
        <f aca="false">[1]для_сайта_менее_150_кВт!Y162</f>
        <v>6412.34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6049.31</v>
      </c>
      <c r="C90" s="14" t="n">
        <f aca="false">[1]для_сайта_менее_150_кВт!C163</f>
        <v>5680.84</v>
      </c>
      <c r="D90" s="14" t="n">
        <f aca="false">[1]для_сайта_менее_150_кВт!D163</f>
        <v>5584.79</v>
      </c>
      <c r="E90" s="14" t="n">
        <f aca="false">[1]для_сайта_менее_150_кВт!E163</f>
        <v>5564.54</v>
      </c>
      <c r="F90" s="14" t="n">
        <f aca="false">[1]для_сайта_менее_150_кВт!F163</f>
        <v>5590.73</v>
      </c>
      <c r="G90" s="14" t="n">
        <f aca="false">[1]для_сайта_менее_150_кВт!G163</f>
        <v>5852.96</v>
      </c>
      <c r="H90" s="14" t="n">
        <f aca="false">[1]для_сайта_менее_150_кВт!H163</f>
        <v>6251.65</v>
      </c>
      <c r="I90" s="14" t="n">
        <f aca="false">[1]для_сайта_менее_150_кВт!I163</f>
        <v>6302.52</v>
      </c>
      <c r="J90" s="14" t="n">
        <f aca="false">[1]для_сайта_менее_150_кВт!J163</f>
        <v>6412.42</v>
      </c>
      <c r="K90" s="14" t="n">
        <f aca="false">[1]для_сайта_менее_150_кВт!K163</f>
        <v>6554.95</v>
      </c>
      <c r="L90" s="14" t="n">
        <f aca="false">[1]для_сайта_менее_150_кВт!L163</f>
        <v>6500.68</v>
      </c>
      <c r="M90" s="14" t="n">
        <f aca="false">[1]для_сайта_менее_150_кВт!M163</f>
        <v>6480.41</v>
      </c>
      <c r="N90" s="14" t="n">
        <f aca="false">[1]для_сайта_менее_150_кВт!N163</f>
        <v>6461.24</v>
      </c>
      <c r="O90" s="14" t="n">
        <f aca="false">[1]для_сайта_менее_150_кВт!O163</f>
        <v>6461.87</v>
      </c>
      <c r="P90" s="14" t="n">
        <f aca="false">[1]для_сайта_менее_150_кВт!P163</f>
        <v>6449.36</v>
      </c>
      <c r="Q90" s="14" t="n">
        <f aca="false">[1]для_сайта_менее_150_кВт!Q163</f>
        <v>6453.12</v>
      </c>
      <c r="R90" s="14" t="n">
        <f aca="false">[1]для_сайта_менее_150_кВт!R163</f>
        <v>6451.71</v>
      </c>
      <c r="S90" s="14" t="n">
        <f aca="false">[1]для_сайта_менее_150_кВт!S163</f>
        <v>6588.61</v>
      </c>
      <c r="T90" s="14" t="n">
        <f aca="false">[1]для_сайта_менее_150_кВт!T163</f>
        <v>6402.39</v>
      </c>
      <c r="U90" s="14" t="n">
        <f aca="false">[1]для_сайта_менее_150_кВт!U163</f>
        <v>6405.45</v>
      </c>
      <c r="V90" s="14" t="n">
        <f aca="false">[1]для_сайта_менее_150_кВт!V163</f>
        <v>6424.93</v>
      </c>
      <c r="W90" s="14" t="n">
        <f aca="false">[1]для_сайта_менее_150_кВт!W163</f>
        <v>6403.27</v>
      </c>
      <c r="X90" s="14" t="n">
        <f aca="false">[1]для_сайта_менее_150_кВт!X163</f>
        <v>6319.58</v>
      </c>
      <c r="Y90" s="14" t="n">
        <f aca="false">[1]для_сайта_менее_150_кВт!Y163</f>
        <v>6231.13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799.2</v>
      </c>
      <c r="C91" s="14" t="n">
        <f aca="false">[1]для_сайта_менее_150_кВт!C164</f>
        <v>5617.9</v>
      </c>
      <c r="D91" s="14" t="n">
        <f aca="false">[1]для_сайта_менее_150_кВт!D164</f>
        <v>5510.24</v>
      </c>
      <c r="E91" s="14" t="n">
        <f aca="false">[1]для_сайта_менее_150_кВт!E164</f>
        <v>5511.82</v>
      </c>
      <c r="F91" s="14" t="n">
        <f aca="false">[1]для_сайта_менее_150_кВт!F164</f>
        <v>5516.38</v>
      </c>
      <c r="G91" s="14" t="n">
        <f aca="false">[1]для_сайта_менее_150_кВт!G164</f>
        <v>5649.4</v>
      </c>
      <c r="H91" s="14" t="n">
        <f aca="false">[1]для_сайта_менее_150_кВт!H164</f>
        <v>5929.19</v>
      </c>
      <c r="I91" s="14" t="n">
        <f aca="false">[1]для_сайта_менее_150_кВт!I164</f>
        <v>6269.62</v>
      </c>
      <c r="J91" s="14" t="n">
        <f aca="false">[1]для_сайта_менее_150_кВт!J164</f>
        <v>6353.59</v>
      </c>
      <c r="K91" s="14" t="n">
        <f aca="false">[1]для_сайта_менее_150_кВт!K164</f>
        <v>6430.05</v>
      </c>
      <c r="L91" s="14" t="n">
        <f aca="false">[1]для_сайта_менее_150_кВт!L164</f>
        <v>6432.87</v>
      </c>
      <c r="M91" s="14" t="n">
        <f aca="false">[1]для_сайта_менее_150_кВт!M164</f>
        <v>6437.44</v>
      </c>
      <c r="N91" s="14" t="n">
        <f aca="false">[1]для_сайта_менее_150_кВт!N164</f>
        <v>6433.1</v>
      </c>
      <c r="O91" s="14" t="n">
        <f aca="false">[1]для_сайта_менее_150_кВт!O164</f>
        <v>6440.79</v>
      </c>
      <c r="P91" s="14" t="n">
        <f aca="false">[1]для_сайта_менее_150_кВт!P164</f>
        <v>6446.92</v>
      </c>
      <c r="Q91" s="14" t="n">
        <f aca="false">[1]для_сайта_менее_150_кВт!Q164</f>
        <v>6470.33</v>
      </c>
      <c r="R91" s="14" t="n">
        <f aca="false">[1]для_сайта_менее_150_кВт!R164</f>
        <v>6454.64</v>
      </c>
      <c r="S91" s="14" t="n">
        <f aca="false">[1]для_сайта_менее_150_кВт!S164</f>
        <v>6510.53</v>
      </c>
      <c r="T91" s="14" t="n">
        <f aca="false">[1]для_сайта_менее_150_кВт!T164</f>
        <v>6504.23</v>
      </c>
      <c r="U91" s="14" t="n">
        <f aca="false">[1]для_сайта_менее_150_кВт!U164</f>
        <v>6521.61</v>
      </c>
      <c r="V91" s="14" t="n">
        <f aca="false">[1]для_сайта_менее_150_кВт!V164</f>
        <v>6470.51</v>
      </c>
      <c r="W91" s="14" t="n">
        <f aca="false">[1]для_сайта_менее_150_кВт!W164</f>
        <v>6444.71</v>
      </c>
      <c r="X91" s="14" t="n">
        <f aca="false">[1]для_сайта_менее_150_кВт!X164</f>
        <v>6415.87</v>
      </c>
      <c r="Y91" s="14" t="n">
        <f aca="false">[1]для_сайта_менее_150_кВт!Y164</f>
        <v>6297.55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852.45</v>
      </c>
      <c r="C92" s="14" t="n">
        <f aca="false">[1]для_сайта_менее_150_кВт!C165</f>
        <v>5628.82</v>
      </c>
      <c r="D92" s="14" t="n">
        <f aca="false">[1]для_сайта_менее_150_кВт!D165</f>
        <v>5517.45</v>
      </c>
      <c r="E92" s="14" t="n">
        <f aca="false">[1]для_сайта_менее_150_кВт!E165</f>
        <v>5515.06</v>
      </c>
      <c r="F92" s="14" t="n">
        <f aca="false">[1]для_сайта_менее_150_кВт!F165</f>
        <v>5912.61</v>
      </c>
      <c r="G92" s="14" t="n">
        <f aca="false">[1]для_сайта_менее_150_кВт!G165</f>
        <v>6063.14</v>
      </c>
      <c r="H92" s="14" t="n">
        <f aca="false">[1]для_сайта_менее_150_кВт!H165</f>
        <v>6371.51</v>
      </c>
      <c r="I92" s="14" t="n">
        <f aca="false">[1]для_сайта_менее_150_кВт!I165</f>
        <v>6418.93</v>
      </c>
      <c r="J92" s="14" t="n">
        <f aca="false">[1]для_сайта_менее_150_кВт!J165</f>
        <v>6478.03</v>
      </c>
      <c r="K92" s="14" t="n">
        <f aca="false">[1]для_сайта_менее_150_кВт!K165</f>
        <v>6539.74</v>
      </c>
      <c r="L92" s="14" t="n">
        <f aca="false">[1]для_сайта_менее_150_кВт!L165</f>
        <v>6515.07</v>
      </c>
      <c r="M92" s="14" t="n">
        <f aca="false">[1]для_сайта_менее_150_кВт!M165</f>
        <v>6498.18</v>
      </c>
      <c r="N92" s="14" t="n">
        <f aca="false">[1]для_сайта_менее_150_кВт!N165</f>
        <v>6474.94</v>
      </c>
      <c r="O92" s="14" t="n">
        <f aca="false">[1]для_сайта_менее_150_кВт!O165</f>
        <v>6494.38</v>
      </c>
      <c r="P92" s="14" t="n">
        <f aca="false">[1]для_сайта_менее_150_кВт!P165</f>
        <v>6518.27</v>
      </c>
      <c r="Q92" s="14" t="n">
        <f aca="false">[1]для_сайта_менее_150_кВт!Q165</f>
        <v>6513.47</v>
      </c>
      <c r="R92" s="14" t="n">
        <f aca="false">[1]для_сайта_менее_150_кВт!R165</f>
        <v>6515.37</v>
      </c>
      <c r="S92" s="14" t="n">
        <f aca="false">[1]для_сайта_менее_150_кВт!S165</f>
        <v>6626.79</v>
      </c>
      <c r="T92" s="14" t="n">
        <f aca="false">[1]для_сайта_менее_150_кВт!T165</f>
        <v>6679.54</v>
      </c>
      <c r="U92" s="14" t="n">
        <f aca="false">[1]для_сайта_менее_150_кВт!U165</f>
        <v>6685</v>
      </c>
      <c r="V92" s="14" t="n">
        <f aca="false">[1]для_сайта_менее_150_кВт!V165</f>
        <v>6457.56</v>
      </c>
      <c r="W92" s="14" t="n">
        <f aca="false">[1]для_сайта_менее_150_кВт!W165</f>
        <v>6442.05</v>
      </c>
      <c r="X92" s="14" t="n">
        <f aca="false">[1]для_сайта_менее_150_кВт!X165</f>
        <v>6326.23</v>
      </c>
      <c r="Y92" s="14" t="n">
        <f aca="false">[1]для_сайта_менее_150_кВт!Y165</f>
        <v>5940.67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837.43</v>
      </c>
      <c r="C93" s="14" t="n">
        <f aca="false">[1]для_сайта_менее_150_кВт!C166</f>
        <v>5620.72</v>
      </c>
      <c r="D93" s="14" t="n">
        <f aca="false">[1]для_сайта_менее_150_кВт!D166</f>
        <v>5532.83</v>
      </c>
      <c r="E93" s="14" t="n">
        <f aca="false">[1]для_сайта_менее_150_кВт!E166</f>
        <v>5532</v>
      </c>
      <c r="F93" s="14" t="n">
        <f aca="false">[1]для_сайта_менее_150_кВт!F166</f>
        <v>5898.53</v>
      </c>
      <c r="G93" s="14" t="n">
        <f aca="false">[1]для_сайта_менее_150_кВт!G166</f>
        <v>6040.32</v>
      </c>
      <c r="H93" s="14" t="n">
        <f aca="false">[1]для_сайта_менее_150_кВт!H166</f>
        <v>6313.2</v>
      </c>
      <c r="I93" s="14" t="n">
        <f aca="false">[1]для_сайта_менее_150_кВт!I166</f>
        <v>6331</v>
      </c>
      <c r="J93" s="14" t="n">
        <f aca="false">[1]для_сайта_менее_150_кВт!J166</f>
        <v>6438.29</v>
      </c>
      <c r="K93" s="14" t="n">
        <f aca="false">[1]для_сайта_менее_150_кВт!K166</f>
        <v>6391.36</v>
      </c>
      <c r="L93" s="14" t="n">
        <f aca="false">[1]для_сайта_менее_150_кВт!L166</f>
        <v>6450.95</v>
      </c>
      <c r="M93" s="14" t="n">
        <f aca="false">[1]для_сайта_менее_150_кВт!M166</f>
        <v>6377.36</v>
      </c>
      <c r="N93" s="14" t="n">
        <f aca="false">[1]для_сайта_менее_150_кВт!N166</f>
        <v>6373.55</v>
      </c>
      <c r="O93" s="14" t="n">
        <f aca="false">[1]для_сайта_менее_150_кВт!O166</f>
        <v>6373.44</v>
      </c>
      <c r="P93" s="14" t="n">
        <f aca="false">[1]для_сайта_менее_150_кВт!P166</f>
        <v>6371.84</v>
      </c>
      <c r="Q93" s="14" t="n">
        <f aca="false">[1]для_сайта_менее_150_кВт!Q166</f>
        <v>6374.24</v>
      </c>
      <c r="R93" s="14" t="n">
        <f aca="false">[1]для_сайта_менее_150_кВт!R166</f>
        <v>6372.27</v>
      </c>
      <c r="S93" s="14" t="n">
        <f aca="false">[1]для_сайта_менее_150_кВт!S166</f>
        <v>6601.24</v>
      </c>
      <c r="T93" s="14" t="n">
        <f aca="false">[1]для_сайта_менее_150_кВт!T166</f>
        <v>6553.04</v>
      </c>
      <c r="U93" s="14" t="n">
        <f aca="false">[1]для_сайта_менее_150_кВт!U166</f>
        <v>6519.11</v>
      </c>
      <c r="V93" s="14" t="n">
        <f aca="false">[1]для_сайта_менее_150_кВт!V166</f>
        <v>6458.52</v>
      </c>
      <c r="W93" s="14" t="n">
        <f aca="false">[1]для_сайта_менее_150_кВт!W166</f>
        <v>6420.31</v>
      </c>
      <c r="X93" s="14" t="n">
        <f aca="false">[1]для_сайта_менее_150_кВт!X166</f>
        <v>6319.98</v>
      </c>
      <c r="Y93" s="14" t="n">
        <f aca="false">[1]для_сайта_менее_150_кВт!Y166</f>
        <v>6084.73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582.21</v>
      </c>
      <c r="C94" s="14" t="n">
        <f aca="false">[1]для_сайта_менее_150_кВт!C167</f>
        <v>5483.16</v>
      </c>
      <c r="D94" s="14" t="n">
        <f aca="false">[1]для_сайта_менее_150_кВт!D167</f>
        <v>5397.63</v>
      </c>
      <c r="E94" s="14" t="n">
        <f aca="false">[1]для_сайта_менее_150_кВт!E167</f>
        <v>5370.4</v>
      </c>
      <c r="F94" s="14" t="n">
        <f aca="false">[1]для_сайта_менее_150_кВт!F167</f>
        <v>5810.16</v>
      </c>
      <c r="G94" s="14" t="n">
        <f aca="false">[1]для_сайта_менее_150_кВт!G167</f>
        <v>5651.37</v>
      </c>
      <c r="H94" s="14" t="n">
        <f aca="false">[1]для_сайта_менее_150_кВт!H167</f>
        <v>6173.34</v>
      </c>
      <c r="I94" s="14" t="n">
        <f aca="false">[1]для_сайта_менее_150_кВт!I167</f>
        <v>6373.07</v>
      </c>
      <c r="J94" s="14" t="n">
        <f aca="false">[1]для_сайта_менее_150_кВт!J167</f>
        <v>6423.45</v>
      </c>
      <c r="K94" s="14" t="n">
        <f aca="false">[1]для_сайта_менее_150_кВт!K167</f>
        <v>6445</v>
      </c>
      <c r="L94" s="14" t="n">
        <f aca="false">[1]для_сайта_менее_150_кВт!L167</f>
        <v>6424.16</v>
      </c>
      <c r="M94" s="14" t="n">
        <f aca="false">[1]для_сайта_менее_150_кВт!M167</f>
        <v>6422.97</v>
      </c>
      <c r="N94" s="14" t="n">
        <f aca="false">[1]для_сайта_менее_150_кВт!N167</f>
        <v>6458.27</v>
      </c>
      <c r="O94" s="14" t="n">
        <f aca="false">[1]для_сайта_менее_150_кВт!O167</f>
        <v>6492.23</v>
      </c>
      <c r="P94" s="14" t="n">
        <f aca="false">[1]для_сайта_менее_150_кВт!P167</f>
        <v>6501.38</v>
      </c>
      <c r="Q94" s="14" t="n">
        <f aca="false">[1]для_сайта_менее_150_кВт!Q167</f>
        <v>6519.48</v>
      </c>
      <c r="R94" s="14" t="n">
        <f aca="false">[1]для_сайта_менее_150_кВт!R167</f>
        <v>6534.39</v>
      </c>
      <c r="S94" s="14" t="n">
        <f aca="false">[1]для_сайта_менее_150_кВт!S167</f>
        <v>6599.87</v>
      </c>
      <c r="T94" s="14" t="n">
        <f aca="false">[1]для_сайта_менее_150_кВт!T167</f>
        <v>6682.36</v>
      </c>
      <c r="U94" s="14" t="n">
        <f aca="false">[1]для_сайта_менее_150_кВт!U167</f>
        <v>6689.52</v>
      </c>
      <c r="V94" s="14" t="n">
        <f aca="false">[1]для_сайта_менее_150_кВт!V167</f>
        <v>6625.09</v>
      </c>
      <c r="W94" s="14" t="n">
        <f aca="false">[1]для_сайта_менее_150_кВт!W167</f>
        <v>7311.64</v>
      </c>
      <c r="X94" s="14" t="n">
        <f aca="false">[1]для_сайта_менее_150_кВт!X167</f>
        <v>6347.73</v>
      </c>
      <c r="Y94" s="14" t="n">
        <f aca="false">[1]для_сайта_менее_150_кВт!Y167</f>
        <v>6283.06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6136.62</v>
      </c>
      <c r="C95" s="14" t="n">
        <f aca="false">[1]для_сайта_менее_150_кВт!C168</f>
        <v>5813.84</v>
      </c>
      <c r="D95" s="14" t="n">
        <f aca="false">[1]для_сайта_менее_150_кВт!D168</f>
        <v>5639.39</v>
      </c>
      <c r="E95" s="14" t="n">
        <f aca="false">[1]для_сайта_менее_150_кВт!E168</f>
        <v>5639.67</v>
      </c>
      <c r="F95" s="14" t="n">
        <f aca="false">[1]для_сайта_менее_150_кВт!F168</f>
        <v>5804.78</v>
      </c>
      <c r="G95" s="14" t="n">
        <f aca="false">[1]для_сайта_менее_150_кВт!G168</f>
        <v>6147</v>
      </c>
      <c r="H95" s="14" t="n">
        <f aca="false">[1]для_сайта_менее_150_кВт!H168</f>
        <v>6420.15</v>
      </c>
      <c r="I95" s="14" t="n">
        <f aca="false">[1]для_сайта_менее_150_кВт!I168</f>
        <v>6517.1</v>
      </c>
      <c r="J95" s="14" t="n">
        <f aca="false">[1]для_сайта_менее_150_кВт!J168</f>
        <v>7044.74</v>
      </c>
      <c r="K95" s="14" t="n">
        <f aca="false">[1]для_сайта_менее_150_кВт!K168</f>
        <v>7120.22</v>
      </c>
      <c r="L95" s="14" t="n">
        <f aca="false">[1]для_сайта_менее_150_кВт!L168</f>
        <v>7088.64</v>
      </c>
      <c r="M95" s="14" t="n">
        <f aca="false">[1]для_сайта_менее_150_кВт!M168</f>
        <v>7083.09</v>
      </c>
      <c r="N95" s="14" t="n">
        <f aca="false">[1]для_сайта_менее_150_кВт!N168</f>
        <v>7055.72</v>
      </c>
      <c r="O95" s="14" t="n">
        <f aca="false">[1]для_сайта_менее_150_кВт!O168</f>
        <v>7087.73</v>
      </c>
      <c r="P95" s="14" t="n">
        <f aca="false">[1]для_сайта_менее_150_кВт!P168</f>
        <v>7088.74</v>
      </c>
      <c r="Q95" s="14" t="n">
        <f aca="false">[1]для_сайта_менее_150_кВт!Q168</f>
        <v>7095.39</v>
      </c>
      <c r="R95" s="14" t="n">
        <f aca="false">[1]для_сайта_менее_150_кВт!R168</f>
        <v>7081.2</v>
      </c>
      <c r="S95" s="14" t="n">
        <f aca="false">[1]для_сайта_менее_150_кВт!S168</f>
        <v>7114.72</v>
      </c>
      <c r="T95" s="14" t="n">
        <f aca="false">[1]для_сайта_менее_150_кВт!T168</f>
        <v>7146.33</v>
      </c>
      <c r="U95" s="14" t="n">
        <f aca="false">[1]для_сайта_менее_150_кВт!U168</f>
        <v>7090.31</v>
      </c>
      <c r="V95" s="14" t="n">
        <f aca="false">[1]для_сайта_менее_150_кВт!V168</f>
        <v>7053.03</v>
      </c>
      <c r="W95" s="14" t="n">
        <f aca="false">[1]для_сайта_менее_150_кВт!W168</f>
        <v>7335.81</v>
      </c>
      <c r="X95" s="14" t="n">
        <f aca="false">[1]для_сайта_менее_150_кВт!X168</f>
        <v>6436.83</v>
      </c>
      <c r="Y95" s="14" t="n">
        <f aca="false">[1]для_сайта_менее_150_кВт!Y168</f>
        <v>6354.34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6304.49</v>
      </c>
      <c r="C96" s="14" t="n">
        <f aca="false">[1]для_сайта_менее_150_кВт!C169</f>
        <v>5834.86</v>
      </c>
      <c r="D96" s="14" t="n">
        <f aca="false">[1]для_сайта_менее_150_кВт!D169</f>
        <v>5675.11</v>
      </c>
      <c r="E96" s="14" t="n">
        <f aca="false">[1]для_сайта_менее_150_кВт!E169</f>
        <v>5688.11</v>
      </c>
      <c r="F96" s="14" t="n">
        <f aca="false">[1]для_сайта_менее_150_кВт!F169</f>
        <v>5803.28</v>
      </c>
      <c r="G96" s="14" t="n">
        <f aca="false">[1]для_сайта_менее_150_кВт!G169</f>
        <v>6331.4</v>
      </c>
      <c r="H96" s="14" t="n">
        <f aca="false">[1]для_сайта_менее_150_кВт!H169</f>
        <v>6435.94</v>
      </c>
      <c r="I96" s="14" t="n">
        <f aca="false">[1]для_сайта_менее_150_кВт!I169</f>
        <v>6601.17</v>
      </c>
      <c r="J96" s="14" t="n">
        <f aca="false">[1]для_сайта_менее_150_кВт!J169</f>
        <v>6952.35</v>
      </c>
      <c r="K96" s="14" t="n">
        <f aca="false">[1]для_сайта_менее_150_кВт!K169</f>
        <v>7018.14</v>
      </c>
      <c r="L96" s="14" t="n">
        <f aca="false">[1]для_сайта_менее_150_кВт!L169</f>
        <v>7015.96</v>
      </c>
      <c r="M96" s="14" t="n">
        <f aca="false">[1]для_сайта_менее_150_кВт!M169</f>
        <v>6996.89</v>
      </c>
      <c r="N96" s="14" t="n">
        <f aca="false">[1]для_сайта_менее_150_кВт!N169</f>
        <v>6968.93</v>
      </c>
      <c r="O96" s="14" t="n">
        <f aca="false">[1]для_сайта_менее_150_кВт!O169</f>
        <v>6982.85</v>
      </c>
      <c r="P96" s="14" t="n">
        <f aca="false">[1]для_сайта_менее_150_кВт!P169</f>
        <v>6967.61</v>
      </c>
      <c r="Q96" s="14" t="n">
        <f aca="false">[1]для_сайта_менее_150_кВт!Q169</f>
        <v>6977.95</v>
      </c>
      <c r="R96" s="14" t="n">
        <f aca="false">[1]для_сайта_менее_150_кВт!R169</f>
        <v>7019.15</v>
      </c>
      <c r="S96" s="14" t="n">
        <f aca="false">[1]для_сайта_менее_150_кВт!S169</f>
        <v>7054.94</v>
      </c>
      <c r="T96" s="14" t="n">
        <f aca="false">[1]для_сайта_менее_150_кВт!T169</f>
        <v>7425.55</v>
      </c>
      <c r="U96" s="14" t="n">
        <f aca="false">[1]для_сайта_менее_150_кВт!U169</f>
        <v>7043.46</v>
      </c>
      <c r="V96" s="14" t="n">
        <f aca="false">[1]для_сайта_менее_150_кВт!V169</f>
        <v>6927.78</v>
      </c>
      <c r="W96" s="14" t="n">
        <f aca="false">[1]для_сайта_менее_150_кВт!W169</f>
        <v>6890.31</v>
      </c>
      <c r="X96" s="14" t="n">
        <f aca="false">[1]для_сайта_менее_150_кВт!X169</f>
        <v>6447.03</v>
      </c>
      <c r="Y96" s="14" t="n">
        <f aca="false">[1]для_сайта_менее_150_кВт!Y169</f>
        <v>6391.6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6354.46</v>
      </c>
      <c r="C97" s="14" t="n">
        <f aca="false">[1]для_сайта_менее_150_кВт!C170</f>
        <v>6264.44</v>
      </c>
      <c r="D97" s="14" t="n">
        <f aca="false">[1]для_сайта_менее_150_кВт!D170</f>
        <v>6103.36</v>
      </c>
      <c r="E97" s="14" t="n">
        <f aca="false">[1]для_сайта_менее_150_кВт!E170</f>
        <v>5965.07</v>
      </c>
      <c r="F97" s="14" t="n">
        <f aca="false">[1]для_сайта_менее_150_кВт!F170</f>
        <v>5928.85</v>
      </c>
      <c r="G97" s="14" t="n">
        <f aca="false">[1]для_сайта_менее_150_кВт!G170</f>
        <v>6304.95</v>
      </c>
      <c r="H97" s="14" t="n">
        <f aca="false">[1]для_сайта_менее_150_кВт!H170</f>
        <v>6387.98</v>
      </c>
      <c r="I97" s="14" t="n">
        <f aca="false">[1]для_сайта_менее_150_кВт!I170</f>
        <v>6432.81</v>
      </c>
      <c r="J97" s="14" t="n">
        <f aca="false">[1]для_сайта_менее_150_кВт!J170</f>
        <v>6820.11</v>
      </c>
      <c r="K97" s="14" t="n">
        <f aca="false">[1]для_сайта_менее_150_кВт!K170</f>
        <v>6907.09</v>
      </c>
      <c r="L97" s="14" t="n">
        <f aca="false">[1]для_сайта_менее_150_кВт!L170</f>
        <v>6880.12</v>
      </c>
      <c r="M97" s="14" t="n">
        <f aca="false">[1]для_сайта_менее_150_кВт!M170</f>
        <v>6864.33</v>
      </c>
      <c r="N97" s="14" t="n">
        <f aca="false">[1]для_сайта_менее_150_кВт!N170</f>
        <v>6842.23</v>
      </c>
      <c r="O97" s="14" t="n">
        <f aca="false">[1]для_сайта_менее_150_кВт!O170</f>
        <v>6837.51</v>
      </c>
      <c r="P97" s="14" t="n">
        <f aca="false">[1]для_сайта_менее_150_кВт!P170</f>
        <v>6868.04</v>
      </c>
      <c r="Q97" s="14" t="n">
        <f aca="false">[1]для_сайта_менее_150_кВт!Q170</f>
        <v>6850.49</v>
      </c>
      <c r="R97" s="14" t="n">
        <f aca="false">[1]для_сайта_менее_150_кВт!R170</f>
        <v>6834.14</v>
      </c>
      <c r="S97" s="14" t="n">
        <f aca="false">[1]для_сайта_менее_150_кВт!S170</f>
        <v>6855.99</v>
      </c>
      <c r="T97" s="14" t="n">
        <f aca="false">[1]для_сайта_менее_150_кВт!T170</f>
        <v>6938.46</v>
      </c>
      <c r="U97" s="14" t="n">
        <f aca="false">[1]для_сайта_менее_150_кВт!U170</f>
        <v>6925.02</v>
      </c>
      <c r="V97" s="14" t="n">
        <f aca="false">[1]для_сайта_менее_150_кВт!V170</f>
        <v>6919.28</v>
      </c>
      <c r="W97" s="14" t="n">
        <f aca="false">[1]для_сайта_менее_150_кВт!W170</f>
        <v>6945.55</v>
      </c>
      <c r="X97" s="14" t="n">
        <f aca="false">[1]для_сайта_менее_150_кВт!X170</f>
        <v>6729.11</v>
      </c>
      <c r="Y97" s="14" t="n">
        <f aca="false">[1]для_сайта_менее_150_кВт!Y170</f>
        <v>6392.78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6276.63</v>
      </c>
      <c r="C98" s="14" t="n">
        <f aca="false">[1]для_сайта_менее_150_кВт!C171</f>
        <v>6272.61</v>
      </c>
      <c r="D98" s="14" t="n">
        <f aca="false">[1]для_сайта_менее_150_кВт!D171</f>
        <v>5843.59</v>
      </c>
      <c r="E98" s="14" t="n">
        <f aca="false">[1]для_сайта_менее_150_кВт!E171</f>
        <v>6021.97</v>
      </c>
      <c r="F98" s="14" t="n">
        <f aca="false">[1]для_сайта_менее_150_кВт!F171</f>
        <v>5915.65</v>
      </c>
      <c r="G98" s="14" t="n">
        <f aca="false">[1]для_сайта_менее_150_кВт!G171</f>
        <v>6159.63</v>
      </c>
      <c r="H98" s="14" t="n">
        <f aca="false">[1]для_сайта_менее_150_кВт!H171</f>
        <v>6316.26</v>
      </c>
      <c r="I98" s="14" t="n">
        <f aca="false">[1]для_сайта_менее_150_кВт!I171</f>
        <v>6410.73</v>
      </c>
      <c r="J98" s="14" t="n">
        <f aca="false">[1]для_сайта_менее_150_кВт!J171</f>
        <v>6725.55</v>
      </c>
      <c r="K98" s="14" t="n">
        <f aca="false">[1]для_сайта_менее_150_кВт!K171</f>
        <v>6762.8</v>
      </c>
      <c r="L98" s="14" t="n">
        <f aca="false">[1]для_сайта_менее_150_кВт!L171</f>
        <v>6684.51</v>
      </c>
      <c r="M98" s="14" t="n">
        <f aca="false">[1]для_сайта_менее_150_кВт!M171</f>
        <v>6784.56</v>
      </c>
      <c r="N98" s="14" t="n">
        <f aca="false">[1]для_сайта_менее_150_кВт!N171</f>
        <v>6748.89</v>
      </c>
      <c r="O98" s="14" t="n">
        <f aca="false">[1]для_сайта_менее_150_кВт!O171</f>
        <v>6792.18</v>
      </c>
      <c r="P98" s="14" t="n">
        <f aca="false">[1]для_сайта_менее_150_кВт!P171</f>
        <v>6803.55</v>
      </c>
      <c r="Q98" s="14" t="n">
        <f aca="false">[1]для_сайта_менее_150_кВт!Q171</f>
        <v>6788.24</v>
      </c>
      <c r="R98" s="14" t="n">
        <f aca="false">[1]для_сайта_менее_150_кВт!R171</f>
        <v>6775.54</v>
      </c>
      <c r="S98" s="14" t="n">
        <f aca="false">[1]для_сайта_менее_150_кВт!S171</f>
        <v>6751.62</v>
      </c>
      <c r="T98" s="14" t="n">
        <f aca="false">[1]для_сайта_менее_150_кВт!T171</f>
        <v>6851.95</v>
      </c>
      <c r="U98" s="14" t="n">
        <f aca="false">[1]для_сайта_менее_150_кВт!U171</f>
        <v>6834.31</v>
      </c>
      <c r="V98" s="14" t="n">
        <f aca="false">[1]для_сайта_менее_150_кВт!V171</f>
        <v>6768.53</v>
      </c>
      <c r="W98" s="14" t="n">
        <f aca="false">[1]для_сайта_менее_150_кВт!W171</f>
        <v>6752.27</v>
      </c>
      <c r="X98" s="14" t="n">
        <f aca="false">[1]для_сайта_менее_150_кВт!X171</f>
        <v>6669.76</v>
      </c>
      <c r="Y98" s="14" t="n">
        <f aca="false">[1]для_сайта_менее_150_кВт!Y171</f>
        <v>6396.4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6263.57</v>
      </c>
      <c r="C99" s="14" t="n">
        <f aca="false">[1]для_сайта_менее_150_кВт!C172</f>
        <v>5802.28</v>
      </c>
      <c r="D99" s="14" t="n">
        <f aca="false">[1]для_сайта_менее_150_кВт!D172</f>
        <v>5664.62</v>
      </c>
      <c r="E99" s="14" t="n">
        <f aca="false">[1]для_сайта_менее_150_кВт!E172</f>
        <v>5642.71</v>
      </c>
      <c r="F99" s="14" t="n">
        <f aca="false">[1]для_сайта_менее_150_кВт!F172</f>
        <v>5782.52</v>
      </c>
      <c r="G99" s="14" t="n">
        <f aca="false">[1]для_сайта_менее_150_кВт!G172</f>
        <v>6018.28</v>
      </c>
      <c r="H99" s="14" t="n">
        <f aca="false">[1]для_сайта_менее_150_кВт!H172</f>
        <v>6355.88</v>
      </c>
      <c r="I99" s="14" t="n">
        <f aca="false">[1]для_сайта_менее_150_кВт!I172</f>
        <v>6477.28</v>
      </c>
      <c r="J99" s="14" t="n">
        <f aca="false">[1]для_сайта_менее_150_кВт!J172</f>
        <v>6744.54</v>
      </c>
      <c r="K99" s="14" t="n">
        <f aca="false">[1]для_сайта_менее_150_кВт!K172</f>
        <v>6791.04</v>
      </c>
      <c r="L99" s="14" t="n">
        <f aca="false">[1]для_сайта_менее_150_кВт!L172</f>
        <v>6761.52</v>
      </c>
      <c r="M99" s="14" t="n">
        <f aca="false">[1]для_сайта_менее_150_кВт!M172</f>
        <v>6667.98</v>
      </c>
      <c r="N99" s="14" t="n">
        <f aca="false">[1]для_сайта_менее_150_кВт!N172</f>
        <v>6633.94</v>
      </c>
      <c r="O99" s="14" t="n">
        <f aca="false">[1]для_сайта_менее_150_кВт!O172</f>
        <v>6705.23</v>
      </c>
      <c r="P99" s="14" t="n">
        <f aca="false">[1]для_сайта_менее_150_кВт!P172</f>
        <v>6621.77</v>
      </c>
      <c r="Q99" s="14" t="n">
        <f aca="false">[1]для_сайта_менее_150_кВт!Q172</f>
        <v>6627.37</v>
      </c>
      <c r="R99" s="14" t="n">
        <f aca="false">[1]для_сайта_менее_150_кВт!R172</f>
        <v>6633.7</v>
      </c>
      <c r="S99" s="14" t="n">
        <f aca="false">[1]для_сайта_менее_150_кВт!S172</f>
        <v>6747</v>
      </c>
      <c r="T99" s="14" t="n">
        <f aca="false">[1]для_сайта_менее_150_кВт!T172</f>
        <v>6851.39</v>
      </c>
      <c r="U99" s="14" t="n">
        <f aca="false">[1]для_сайта_менее_150_кВт!U172</f>
        <v>6852.3</v>
      </c>
      <c r="V99" s="14" t="n">
        <f aca="false">[1]для_сайта_менее_150_кВт!V172</f>
        <v>6888.69</v>
      </c>
      <c r="W99" s="14" t="n">
        <f aca="false">[1]для_сайта_менее_150_кВт!W172</f>
        <v>6837.74</v>
      </c>
      <c r="X99" s="14" t="n">
        <f aca="false">[1]для_сайта_менее_150_кВт!X172</f>
        <v>6488.59</v>
      </c>
      <c r="Y99" s="14" t="n">
        <f aca="false">[1]для_сайта_менее_150_кВт!Y172</f>
        <v>6402.67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6165.87</v>
      </c>
      <c r="C100" s="14" t="n">
        <f aca="false">[1]для_сайта_менее_150_кВт!C173</f>
        <v>5769.68</v>
      </c>
      <c r="D100" s="14" t="n">
        <f aca="false">[1]для_сайта_менее_150_кВт!D173</f>
        <v>5672.53</v>
      </c>
      <c r="E100" s="14" t="n">
        <f aca="false">[1]для_сайта_менее_150_кВт!E173</f>
        <v>5650.94</v>
      </c>
      <c r="F100" s="14" t="n">
        <f aca="false">[1]для_сайта_менее_150_кВт!F173</f>
        <v>5712.63</v>
      </c>
      <c r="G100" s="14" t="n">
        <f aca="false">[1]для_сайта_менее_150_кВт!G173</f>
        <v>6079.31</v>
      </c>
      <c r="H100" s="14" t="n">
        <f aca="false">[1]для_сайта_менее_150_кВт!H173</f>
        <v>6342.34</v>
      </c>
      <c r="I100" s="14" t="n">
        <f aca="false">[1]для_сайта_менее_150_кВт!I173</f>
        <v>6586.05</v>
      </c>
      <c r="J100" s="14" t="n">
        <f aca="false">[1]для_сайта_менее_150_кВт!J173</f>
        <v>7293.53</v>
      </c>
      <c r="K100" s="14" t="n">
        <f aca="false">[1]для_сайта_менее_150_кВт!K173</f>
        <v>7275</v>
      </c>
      <c r="L100" s="14" t="n">
        <f aca="false">[1]для_сайта_менее_150_кВт!L173</f>
        <v>7294.54</v>
      </c>
      <c r="M100" s="14" t="n">
        <f aca="false">[1]для_сайта_менее_150_кВт!M173</f>
        <v>7288.87</v>
      </c>
      <c r="N100" s="14" t="n">
        <f aca="false">[1]для_сайта_менее_150_кВт!N173</f>
        <v>7264.55</v>
      </c>
      <c r="O100" s="14" t="n">
        <f aca="false">[1]для_сайта_менее_150_кВт!O173</f>
        <v>6991.76</v>
      </c>
      <c r="P100" s="14" t="n">
        <f aca="false">[1]для_сайта_менее_150_кВт!P173</f>
        <v>6964.09</v>
      </c>
      <c r="Q100" s="14" t="n">
        <f aca="false">[1]для_сайта_менее_150_кВт!Q173</f>
        <v>7323.41</v>
      </c>
      <c r="R100" s="14" t="n">
        <f aca="false">[1]для_сайта_менее_150_кВт!R173</f>
        <v>7359.29</v>
      </c>
      <c r="S100" s="14" t="n">
        <f aca="false">[1]для_сайта_менее_150_кВт!S173</f>
        <v>7001.66</v>
      </c>
      <c r="T100" s="14" t="n">
        <f aca="false">[1]для_сайта_менее_150_кВт!T173</f>
        <v>7431.72</v>
      </c>
      <c r="U100" s="14" t="n">
        <f aca="false">[1]для_сайта_менее_150_кВт!U173</f>
        <v>7375.09</v>
      </c>
      <c r="V100" s="14" t="n">
        <f aca="false">[1]для_сайта_менее_150_кВт!V173</f>
        <v>7281.26</v>
      </c>
      <c r="W100" s="14" t="n">
        <f aca="false">[1]для_сайта_менее_150_кВт!W173</f>
        <v>7404.74</v>
      </c>
      <c r="X100" s="14" t="n">
        <f aca="false">[1]для_сайта_менее_150_кВт!X173</f>
        <v>7011.17</v>
      </c>
      <c r="Y100" s="14" t="n">
        <f aca="false">[1]для_сайта_менее_150_кВт!Y173</f>
        <v>6352.7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5888.97</v>
      </c>
      <c r="C101" s="14" t="n">
        <f aca="false">[1]для_сайта_менее_150_кВт!C174</f>
        <v>5776.51</v>
      </c>
      <c r="D101" s="14" t="n">
        <f aca="false">[1]для_сайта_менее_150_кВт!D174</f>
        <v>5646.36</v>
      </c>
      <c r="E101" s="14" t="n">
        <f aca="false">[1]для_сайта_менее_150_кВт!E174</f>
        <v>5612.4</v>
      </c>
      <c r="F101" s="14" t="n">
        <f aca="false">[1]для_сайта_менее_150_кВт!F174</f>
        <v>5669.3</v>
      </c>
      <c r="G101" s="14" t="n">
        <f aca="false">[1]для_сайта_менее_150_кВт!G174</f>
        <v>6020.62</v>
      </c>
      <c r="H101" s="14" t="n">
        <f aca="false">[1]для_сайта_менее_150_кВт!H174</f>
        <v>6330.15</v>
      </c>
      <c r="I101" s="14" t="n">
        <f aca="false">[1]для_сайта_менее_150_кВт!I174</f>
        <v>6349.54</v>
      </c>
      <c r="J101" s="14" t="n">
        <f aca="false">[1]для_сайта_менее_150_кВт!J174</f>
        <v>6486.51</v>
      </c>
      <c r="K101" s="14" t="n">
        <f aca="false">[1]для_сайта_менее_150_кВт!K174</f>
        <v>6522.71</v>
      </c>
      <c r="L101" s="14" t="n">
        <f aca="false">[1]для_сайта_менее_150_кВт!L174</f>
        <v>6492.42</v>
      </c>
      <c r="M101" s="14" t="n">
        <f aca="false">[1]для_сайта_менее_150_кВт!M174</f>
        <v>6469.24</v>
      </c>
      <c r="N101" s="14" t="n">
        <f aca="false">[1]для_сайта_менее_150_кВт!N174</f>
        <v>6356.84</v>
      </c>
      <c r="O101" s="14" t="n">
        <f aca="false">[1]для_сайта_менее_150_кВт!O174</f>
        <v>6352.88</v>
      </c>
      <c r="P101" s="14" t="n">
        <f aca="false">[1]для_сайта_менее_150_кВт!P174</f>
        <v>6460.39</v>
      </c>
      <c r="Q101" s="14" t="n">
        <f aca="false">[1]для_сайта_менее_150_кВт!Q174</f>
        <v>6453.16</v>
      </c>
      <c r="R101" s="14" t="n">
        <f aca="false">[1]для_сайта_менее_150_кВт!R174</f>
        <v>6454.85</v>
      </c>
      <c r="S101" s="14" t="n">
        <f aca="false">[1]для_сайта_менее_150_кВт!S174</f>
        <v>6452.02</v>
      </c>
      <c r="T101" s="14" t="n">
        <f aca="false">[1]для_сайта_менее_150_кВт!T174</f>
        <v>6463.39</v>
      </c>
      <c r="U101" s="14" t="n">
        <f aca="false">[1]для_сайта_менее_150_кВт!U174</f>
        <v>6352.96</v>
      </c>
      <c r="V101" s="14" t="n">
        <f aca="false">[1]для_сайта_менее_150_кВт!V174</f>
        <v>6414.55</v>
      </c>
      <c r="W101" s="14" t="n">
        <f aca="false">[1]для_сайта_менее_150_кВт!W174</f>
        <v>6393.95</v>
      </c>
      <c r="X101" s="14" t="n">
        <f aca="false">[1]для_сайта_менее_150_кВт!X174</f>
        <v>6292.21</v>
      </c>
      <c r="Y101" s="14" t="n">
        <f aca="false">[1]для_сайта_менее_150_кВт!Y174</f>
        <v>5861.13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5537.96</v>
      </c>
      <c r="C102" s="14" t="n">
        <f aca="false">[1]для_сайта_менее_150_кВт!C175</f>
        <v>5437.27</v>
      </c>
      <c r="D102" s="14" t="n">
        <f aca="false">[1]для_сайта_менее_150_кВт!D175</f>
        <v>5613.38</v>
      </c>
      <c r="E102" s="14" t="n">
        <f aca="false">[1]для_сайта_менее_150_кВт!E175</f>
        <v>5416.84</v>
      </c>
      <c r="F102" s="14" t="n">
        <f aca="false">[1]для_сайта_менее_150_кВт!F175</f>
        <v>5450.84</v>
      </c>
      <c r="G102" s="14" t="n">
        <f aca="false">[1]для_сайта_менее_150_кВт!G175</f>
        <v>5606.17</v>
      </c>
      <c r="H102" s="14" t="n">
        <f aca="false">[1]для_сайта_менее_150_кВт!H175</f>
        <v>5920.1</v>
      </c>
      <c r="I102" s="14" t="n">
        <f aca="false">[1]для_сайта_менее_150_кВт!I175</f>
        <v>6293.92</v>
      </c>
      <c r="J102" s="14" t="n">
        <f aca="false">[1]для_сайта_менее_150_кВт!J175</f>
        <v>6431.43</v>
      </c>
      <c r="K102" s="14" t="n">
        <f aca="false">[1]для_сайта_менее_150_кВт!K175</f>
        <v>6442.69</v>
      </c>
      <c r="L102" s="14" t="n">
        <f aca="false">[1]для_сайта_менее_150_кВт!L175</f>
        <v>6440.04</v>
      </c>
      <c r="M102" s="14" t="n">
        <f aca="false">[1]для_сайта_менее_150_кВт!M175</f>
        <v>6428.75</v>
      </c>
      <c r="N102" s="14" t="n">
        <f aca="false">[1]для_сайта_менее_150_кВт!N175</f>
        <v>6418.6</v>
      </c>
      <c r="O102" s="14" t="n">
        <f aca="false">[1]для_сайта_менее_150_кВт!O175</f>
        <v>6422.78</v>
      </c>
      <c r="P102" s="14" t="n">
        <f aca="false">[1]для_сайта_менее_150_кВт!P175</f>
        <v>6419.72</v>
      </c>
      <c r="Q102" s="14" t="n">
        <f aca="false">[1]для_сайта_менее_150_кВт!Q175</f>
        <v>6423.25</v>
      </c>
      <c r="R102" s="14" t="n">
        <f aca="false">[1]для_сайта_менее_150_кВт!R175</f>
        <v>6428.94</v>
      </c>
      <c r="S102" s="14" t="n">
        <f aca="false">[1]для_сайта_менее_150_кВт!S175</f>
        <v>6422.87</v>
      </c>
      <c r="T102" s="14" t="n">
        <f aca="false">[1]для_сайта_менее_150_кВт!T175</f>
        <v>6434.57</v>
      </c>
      <c r="U102" s="14" t="n">
        <f aca="false">[1]для_сайта_менее_150_кВт!U175</f>
        <v>6429.25</v>
      </c>
      <c r="V102" s="14" t="n">
        <f aca="false">[1]для_сайта_менее_150_кВт!V175</f>
        <v>6421.61</v>
      </c>
      <c r="W102" s="14" t="n">
        <f aca="false">[1]для_сайта_менее_150_кВт!W175</f>
        <v>6416.77</v>
      </c>
      <c r="X102" s="14" t="n">
        <f aca="false">[1]для_сайта_менее_150_кВт!X175</f>
        <v>6265.37</v>
      </c>
      <c r="Y102" s="14" t="n">
        <f aca="false">[1]для_сайта_менее_150_кВт!Y175</f>
        <v>5694.25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5501.72</v>
      </c>
      <c r="C103" s="14" t="n">
        <f aca="false">[1]для_сайта_менее_150_кВт!C176</f>
        <v>5403.66</v>
      </c>
      <c r="D103" s="14" t="n">
        <f aca="false">[1]для_сайта_менее_150_кВт!D176</f>
        <v>5377.62</v>
      </c>
      <c r="E103" s="14" t="n">
        <f aca="false">[1]для_сайта_менее_150_кВт!E176</f>
        <v>5362.03</v>
      </c>
      <c r="F103" s="14" t="n">
        <f aca="false">[1]для_сайта_менее_150_кВт!F176</f>
        <v>5446.55</v>
      </c>
      <c r="G103" s="14" t="n">
        <f aca="false">[1]для_сайта_менее_150_кВт!G176</f>
        <v>5707.16</v>
      </c>
      <c r="H103" s="14" t="n">
        <f aca="false">[1]для_сайта_менее_150_кВт!H176</f>
        <v>6266.85</v>
      </c>
      <c r="I103" s="14" t="n">
        <f aca="false">[1]для_сайта_менее_150_кВт!I176</f>
        <v>6438.18</v>
      </c>
      <c r="J103" s="14" t="n">
        <f aca="false">[1]для_сайта_менее_150_кВт!J176</f>
        <v>6525.66</v>
      </c>
      <c r="K103" s="14" t="n">
        <f aca="false">[1]для_сайта_менее_150_кВт!K176</f>
        <v>6659.39</v>
      </c>
      <c r="L103" s="14" t="n">
        <f aca="false">[1]для_сайта_менее_150_кВт!L176</f>
        <v>6661.96</v>
      </c>
      <c r="M103" s="14" t="n">
        <f aca="false">[1]для_сайта_менее_150_кВт!M176</f>
        <v>6547.09</v>
      </c>
      <c r="N103" s="14" t="n">
        <f aca="false">[1]для_сайта_менее_150_кВт!N176</f>
        <v>6501.61</v>
      </c>
      <c r="O103" s="14" t="n">
        <f aca="false">[1]для_сайта_менее_150_кВт!O176</f>
        <v>6514.82</v>
      </c>
      <c r="P103" s="14" t="n">
        <f aca="false">[1]для_сайта_менее_150_кВт!P176</f>
        <v>6475.67</v>
      </c>
      <c r="Q103" s="14" t="n">
        <f aca="false">[1]для_сайта_менее_150_кВт!Q176</f>
        <v>6467.91</v>
      </c>
      <c r="R103" s="14" t="n">
        <f aca="false">[1]для_сайта_менее_150_кВт!R176</f>
        <v>6469.86</v>
      </c>
      <c r="S103" s="14" t="n">
        <f aca="false">[1]для_сайта_менее_150_кВт!S176</f>
        <v>6461.12</v>
      </c>
      <c r="T103" s="14" t="n">
        <f aca="false">[1]для_сайта_менее_150_кВт!T176</f>
        <v>6469.2</v>
      </c>
      <c r="U103" s="14" t="n">
        <f aca="false">[1]для_сайта_менее_150_кВт!U176</f>
        <v>6442.85</v>
      </c>
      <c r="V103" s="14" t="n">
        <f aca="false">[1]для_сайта_менее_150_кВт!V176</f>
        <v>6438.29</v>
      </c>
      <c r="W103" s="14" t="n">
        <f aca="false">[1]для_сайта_менее_150_кВт!W176</f>
        <v>6409.99</v>
      </c>
      <c r="X103" s="14" t="n">
        <f aca="false">[1]для_сайта_менее_150_кВт!X176</f>
        <v>6295.4</v>
      </c>
      <c r="Y103" s="14" t="n">
        <f aca="false">[1]для_сайта_менее_150_кВт!Y176</f>
        <v>5922.26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5700.87</v>
      </c>
      <c r="C104" s="14" t="n">
        <f aca="false">[1]для_сайта_менее_150_кВт!C177</f>
        <v>5524.02</v>
      </c>
      <c r="D104" s="14" t="n">
        <f aca="false">[1]для_сайта_менее_150_кВт!D177</f>
        <v>5487.31</v>
      </c>
      <c r="E104" s="14" t="n">
        <f aca="false">[1]для_сайта_менее_150_кВт!E177</f>
        <v>5448.34</v>
      </c>
      <c r="F104" s="14" t="n">
        <f aca="false">[1]для_сайта_менее_150_кВт!F177</f>
        <v>5455.26</v>
      </c>
      <c r="G104" s="14" t="n">
        <f aca="false">[1]для_сайта_менее_150_кВт!G177</f>
        <v>5575.93</v>
      </c>
      <c r="H104" s="14" t="n">
        <f aca="false">[1]для_сайта_менее_150_кВт!H177</f>
        <v>5700.59</v>
      </c>
      <c r="I104" s="14" t="n">
        <f aca="false">[1]для_сайта_менее_150_кВт!I177</f>
        <v>5935.39</v>
      </c>
      <c r="J104" s="14" t="n">
        <f aca="false">[1]для_сайта_менее_150_кВт!J177</f>
        <v>6266.77</v>
      </c>
      <c r="K104" s="14" t="n">
        <f aca="false">[1]для_сайта_менее_150_кВт!K177</f>
        <v>6353.49</v>
      </c>
      <c r="L104" s="14" t="n">
        <f aca="false">[1]для_сайта_менее_150_кВт!L177</f>
        <v>6392.14</v>
      </c>
      <c r="M104" s="14" t="n">
        <f aca="false">[1]для_сайта_менее_150_кВт!M177</f>
        <v>6392.09</v>
      </c>
      <c r="N104" s="14" t="n">
        <f aca="false">[1]для_сайта_менее_150_кВт!N177</f>
        <v>6391.04</v>
      </c>
      <c r="O104" s="14" t="n">
        <f aca="false">[1]для_сайта_менее_150_кВт!O177</f>
        <v>6404.07</v>
      </c>
      <c r="P104" s="14" t="n">
        <f aca="false">[1]для_сайта_менее_150_кВт!P177</f>
        <v>6403.93</v>
      </c>
      <c r="Q104" s="14" t="n">
        <f aca="false">[1]для_сайта_менее_150_кВт!Q177</f>
        <v>6404.42</v>
      </c>
      <c r="R104" s="14" t="n">
        <f aca="false">[1]для_сайта_менее_150_кВт!R177</f>
        <v>6417.04</v>
      </c>
      <c r="S104" s="14" t="n">
        <f aca="false">[1]для_сайта_менее_150_кВт!S177</f>
        <v>6416.64</v>
      </c>
      <c r="T104" s="14" t="n">
        <f aca="false">[1]для_сайта_менее_150_кВт!T177</f>
        <v>6433.63</v>
      </c>
      <c r="U104" s="14" t="n">
        <f aca="false">[1]для_сайта_менее_150_кВт!U177</f>
        <v>6435.02</v>
      </c>
      <c r="V104" s="14" t="n">
        <f aca="false">[1]для_сайта_менее_150_кВт!V177</f>
        <v>6414.09</v>
      </c>
      <c r="W104" s="14" t="n">
        <f aca="false">[1]для_сайта_менее_150_кВт!W177</f>
        <v>6399.66</v>
      </c>
      <c r="X104" s="14" t="n">
        <f aca="false">[1]для_сайта_менее_150_кВт!X177</f>
        <v>6192.14</v>
      </c>
      <c r="Y104" s="14" t="n">
        <f aca="false">[1]для_сайта_менее_150_кВт!Y177</f>
        <v>5842.52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5740.77</v>
      </c>
      <c r="C105" s="14" t="n">
        <f aca="false">[1]для_сайта_менее_150_кВт!C178</f>
        <v>5556.07</v>
      </c>
      <c r="D105" s="14" t="n">
        <f aca="false">[1]для_сайта_менее_150_кВт!D178</f>
        <v>5439.55</v>
      </c>
      <c r="E105" s="14" t="n">
        <f aca="false">[1]для_сайта_менее_150_кВт!E178</f>
        <v>5439.21</v>
      </c>
      <c r="F105" s="14" t="n">
        <f aca="false">[1]для_сайта_менее_150_кВт!F178</f>
        <v>5442.56</v>
      </c>
      <c r="G105" s="14" t="n">
        <f aca="false">[1]для_сайта_менее_150_кВт!G178</f>
        <v>5536.25</v>
      </c>
      <c r="H105" s="14" t="n">
        <f aca="false">[1]для_сайта_менее_150_кВт!H178</f>
        <v>5581.04</v>
      </c>
      <c r="I105" s="14" t="n">
        <f aca="false">[1]для_сайта_менее_150_кВт!I178</f>
        <v>5732.76</v>
      </c>
      <c r="J105" s="14" t="n">
        <f aca="false">[1]для_сайта_менее_150_кВт!J178</f>
        <v>6160.58</v>
      </c>
      <c r="K105" s="14" t="n">
        <f aca="false">[1]для_сайта_менее_150_кВт!K178</f>
        <v>6367.37</v>
      </c>
      <c r="L105" s="14" t="n">
        <f aca="false">[1]для_сайта_менее_150_кВт!L178</f>
        <v>6384.84</v>
      </c>
      <c r="M105" s="14" t="n">
        <f aca="false">[1]для_сайта_менее_150_кВт!M178</f>
        <v>6370.29</v>
      </c>
      <c r="N105" s="14" t="n">
        <f aca="false">[1]для_сайта_менее_150_кВт!N178</f>
        <v>6356.46</v>
      </c>
      <c r="O105" s="14" t="n">
        <f aca="false">[1]для_сайта_менее_150_кВт!O178</f>
        <v>6370.62</v>
      </c>
      <c r="P105" s="14" t="n">
        <f aca="false">[1]для_сайта_менее_150_кВт!P178</f>
        <v>6374.38</v>
      </c>
      <c r="Q105" s="14" t="n">
        <f aca="false">[1]для_сайта_менее_150_кВт!Q178</f>
        <v>6378.31</v>
      </c>
      <c r="R105" s="14" t="n">
        <f aca="false">[1]для_сайта_менее_150_кВт!R178</f>
        <v>6397.61</v>
      </c>
      <c r="S105" s="14" t="n">
        <f aca="false">[1]для_сайта_менее_150_кВт!S178</f>
        <v>6452.11</v>
      </c>
      <c r="T105" s="14" t="n">
        <f aca="false">[1]для_сайта_менее_150_кВт!T178</f>
        <v>6507.05</v>
      </c>
      <c r="U105" s="14" t="n">
        <f aca="false">[1]для_сайта_менее_150_кВт!U178</f>
        <v>6527.19</v>
      </c>
      <c r="V105" s="14" t="n">
        <f aca="false">[1]для_сайта_менее_150_кВт!V178</f>
        <v>6497.83</v>
      </c>
      <c r="W105" s="14" t="n">
        <f aca="false">[1]для_сайта_менее_150_кВт!W178</f>
        <v>6428.92</v>
      </c>
      <c r="X105" s="14" t="n">
        <f aca="false">[1]для_сайта_менее_150_кВт!X178</f>
        <v>6362.9</v>
      </c>
      <c r="Y105" s="14" t="n">
        <f aca="false">[1]для_сайта_менее_150_кВт!Y178</f>
        <v>6248.03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682.5</v>
      </c>
      <c r="C106" s="14" t="n">
        <f aca="false">[1]для_сайта_менее_150_кВт!C179</f>
        <v>5548.26</v>
      </c>
      <c r="D106" s="14" t="n">
        <f aca="false">[1]для_сайта_менее_150_кВт!D179</f>
        <v>5534.74</v>
      </c>
      <c r="E106" s="14" t="n">
        <f aca="false">[1]для_сайта_менее_150_кВт!E179</f>
        <v>5721.22</v>
      </c>
      <c r="F106" s="14" t="n">
        <f aca="false">[1]для_сайта_менее_150_кВт!F179</f>
        <v>5740.77</v>
      </c>
      <c r="G106" s="14" t="n">
        <f aca="false">[1]для_сайта_менее_150_кВт!G179</f>
        <v>5861.05</v>
      </c>
      <c r="H106" s="14" t="n">
        <f aca="false">[1]для_сайта_менее_150_кВт!H179</f>
        <v>6305.53</v>
      </c>
      <c r="I106" s="14" t="n">
        <f aca="false">[1]для_сайта_менее_150_кВт!I179</f>
        <v>6492.42</v>
      </c>
      <c r="J106" s="14" t="n">
        <f aca="false">[1]для_сайта_менее_150_кВт!J179</f>
        <v>6644.75</v>
      </c>
      <c r="K106" s="14" t="n">
        <f aca="false">[1]для_сайта_менее_150_кВт!K179</f>
        <v>6720.66</v>
      </c>
      <c r="L106" s="14" t="n">
        <f aca="false">[1]для_сайта_менее_150_кВт!L179</f>
        <v>6677.32</v>
      </c>
      <c r="M106" s="14" t="n">
        <f aca="false">[1]для_сайта_менее_150_кВт!M179</f>
        <v>6654.92</v>
      </c>
      <c r="N106" s="14" t="n">
        <f aca="false">[1]для_сайта_менее_150_кВт!N179</f>
        <v>6596.92</v>
      </c>
      <c r="O106" s="14" t="n">
        <f aca="false">[1]для_сайта_менее_150_кВт!O179</f>
        <v>6611.48</v>
      </c>
      <c r="P106" s="14" t="n">
        <f aca="false">[1]для_сайта_менее_150_кВт!P179</f>
        <v>6633.96</v>
      </c>
      <c r="Q106" s="14" t="n">
        <f aca="false">[1]для_сайта_менее_150_кВт!Q179</f>
        <v>6633.12</v>
      </c>
      <c r="R106" s="14" t="n">
        <f aca="false">[1]для_сайта_менее_150_кВт!R179</f>
        <v>6698.91</v>
      </c>
      <c r="S106" s="14" t="n">
        <f aca="false">[1]для_сайта_менее_150_кВт!S179</f>
        <v>6825.12</v>
      </c>
      <c r="T106" s="14" t="n">
        <f aca="false">[1]для_сайта_менее_150_кВт!T179</f>
        <v>6834.9</v>
      </c>
      <c r="U106" s="14" t="n">
        <f aca="false">[1]для_сайта_менее_150_кВт!U179</f>
        <v>6775.1</v>
      </c>
      <c r="V106" s="14" t="n">
        <f aca="false">[1]для_сайта_менее_150_кВт!V179</f>
        <v>6647</v>
      </c>
      <c r="W106" s="14" t="n">
        <f aca="false">[1]для_сайта_менее_150_кВт!W179</f>
        <v>6571.25</v>
      </c>
      <c r="X106" s="14" t="n">
        <f aca="false">[1]для_сайта_менее_150_кВт!X179</f>
        <v>6395.23</v>
      </c>
      <c r="Y106" s="14" t="n">
        <f aca="false">[1]для_сайта_менее_150_кВт!Y179</f>
        <v>6187.89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731.62</v>
      </c>
      <c r="C107" s="14" t="n">
        <f aca="false">[1]для_сайта_менее_150_кВт!C180</f>
        <v>5568.99</v>
      </c>
      <c r="D107" s="14" t="n">
        <f aca="false">[1]для_сайта_менее_150_кВт!D180</f>
        <v>5521.91</v>
      </c>
      <c r="E107" s="14" t="n">
        <f aca="false">[1]для_сайта_менее_150_кВт!E180</f>
        <v>5894.23</v>
      </c>
      <c r="F107" s="14" t="n">
        <f aca="false">[1]для_сайта_менее_150_кВт!F180</f>
        <v>5621.81</v>
      </c>
      <c r="G107" s="14" t="n">
        <f aca="false">[1]для_сайта_менее_150_кВт!G180</f>
        <v>6076.77</v>
      </c>
      <c r="H107" s="14" t="n">
        <f aca="false">[1]для_сайта_менее_150_кВт!H180</f>
        <v>6403.63</v>
      </c>
      <c r="I107" s="14" t="n">
        <f aca="false">[1]для_сайта_менее_150_кВт!I180</f>
        <v>6464.1</v>
      </c>
      <c r="J107" s="14" t="n">
        <f aca="false">[1]для_сайта_менее_150_кВт!J180</f>
        <v>6673.57</v>
      </c>
      <c r="K107" s="14" t="n">
        <f aca="false">[1]для_сайта_менее_150_кВт!K180</f>
        <v>6732.34</v>
      </c>
      <c r="L107" s="14" t="n">
        <f aca="false">[1]для_сайта_менее_150_кВт!L180</f>
        <v>6714.56</v>
      </c>
      <c r="M107" s="14" t="n">
        <f aca="false">[1]для_сайта_менее_150_кВт!M180</f>
        <v>6750.2</v>
      </c>
      <c r="N107" s="14" t="n">
        <f aca="false">[1]для_сайта_менее_150_кВт!N180</f>
        <v>6717.94</v>
      </c>
      <c r="O107" s="14" t="n">
        <f aca="false">[1]для_сайта_менее_150_кВт!O180</f>
        <v>6705.07</v>
      </c>
      <c r="P107" s="14" t="n">
        <f aca="false">[1]для_сайта_менее_150_кВт!P180</f>
        <v>6683.99</v>
      </c>
      <c r="Q107" s="14" t="n">
        <f aca="false">[1]для_сайта_менее_150_кВт!Q180</f>
        <v>6702.61</v>
      </c>
      <c r="R107" s="14" t="n">
        <f aca="false">[1]для_сайта_менее_150_кВт!R180</f>
        <v>6735.27</v>
      </c>
      <c r="S107" s="14" t="n">
        <f aca="false">[1]для_сайта_менее_150_кВт!S180</f>
        <v>6757.5</v>
      </c>
      <c r="T107" s="14" t="n">
        <f aca="false">[1]для_сайта_менее_150_кВт!T180</f>
        <v>6761.97</v>
      </c>
      <c r="U107" s="14" t="n">
        <f aca="false">[1]для_сайта_менее_150_кВт!U180</f>
        <v>6733.98</v>
      </c>
      <c r="V107" s="14" t="n">
        <f aca="false">[1]для_сайта_менее_150_кВт!V180</f>
        <v>6715.09</v>
      </c>
      <c r="W107" s="14" t="n">
        <f aca="false">[1]для_сайта_менее_150_кВт!W180</f>
        <v>7567.07</v>
      </c>
      <c r="X107" s="14" t="n">
        <f aca="false">[1]для_сайта_менее_150_кВт!X180</f>
        <v>6427.51</v>
      </c>
      <c r="Y107" s="14" t="n">
        <f aca="false">[1]для_сайта_менее_150_кВт!Y180</f>
        <v>6427.01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6186.33</v>
      </c>
      <c r="C108" s="14" t="n">
        <f aca="false">[1]для_сайта_менее_150_кВт!C181</f>
        <v>5644.15</v>
      </c>
      <c r="D108" s="14" t="n">
        <f aca="false">[1]для_сайта_менее_150_кВт!D181</f>
        <v>5599.21</v>
      </c>
      <c r="E108" s="14" t="n">
        <f aca="false">[1]для_сайта_менее_150_кВт!E181</f>
        <v>5574.31</v>
      </c>
      <c r="F108" s="14" t="n">
        <f aca="false">[1]для_сайта_менее_150_кВт!F181</f>
        <v>5651.53</v>
      </c>
      <c r="G108" s="14" t="n">
        <f aca="false">[1]для_сайта_менее_150_кВт!G181</f>
        <v>6140.54</v>
      </c>
      <c r="H108" s="14" t="n">
        <f aca="false">[1]для_сайта_менее_150_кВт!H181</f>
        <v>6415.76</v>
      </c>
      <c r="I108" s="14" t="n">
        <f aca="false">[1]для_сайта_менее_150_кВт!I181</f>
        <v>6458.3</v>
      </c>
      <c r="J108" s="14" t="n">
        <f aca="false">[1]для_сайта_менее_150_кВт!J181</f>
        <v>6637.87</v>
      </c>
      <c r="K108" s="14" t="n">
        <f aca="false">[1]для_сайта_менее_150_кВт!K181</f>
        <v>6706.16</v>
      </c>
      <c r="L108" s="14" t="n">
        <f aca="false">[1]для_сайта_менее_150_кВт!L181</f>
        <v>6704.19</v>
      </c>
      <c r="M108" s="14" t="n">
        <f aca="false">[1]для_сайта_менее_150_кВт!M181</f>
        <v>6688.25</v>
      </c>
      <c r="N108" s="14" t="n">
        <f aca="false">[1]для_сайта_менее_150_кВт!N181</f>
        <v>6670.26</v>
      </c>
      <c r="O108" s="14" t="n">
        <f aca="false">[1]для_сайта_менее_150_кВт!O181</f>
        <v>6664.67</v>
      </c>
      <c r="P108" s="14" t="n">
        <f aca="false">[1]для_сайта_менее_150_кВт!P181</f>
        <v>6673.88</v>
      </c>
      <c r="Q108" s="14" t="n">
        <f aca="false">[1]для_сайта_менее_150_кВт!Q181</f>
        <v>6671.47</v>
      </c>
      <c r="R108" s="14" t="n">
        <f aca="false">[1]для_сайта_менее_150_кВт!R181</f>
        <v>6714.68</v>
      </c>
      <c r="S108" s="14" t="n">
        <f aca="false">[1]для_сайта_менее_150_кВт!S181</f>
        <v>6673.51</v>
      </c>
      <c r="T108" s="14" t="n">
        <f aca="false">[1]для_сайта_менее_150_кВт!T181</f>
        <v>6679.4</v>
      </c>
      <c r="U108" s="14" t="n">
        <f aca="false">[1]для_сайта_менее_150_кВт!U181</f>
        <v>6649.56</v>
      </c>
      <c r="V108" s="14" t="n">
        <f aca="false">[1]для_сайта_менее_150_кВт!V181</f>
        <v>6580.42</v>
      </c>
      <c r="W108" s="14" t="n">
        <f aca="false">[1]для_сайта_менее_150_кВт!W181</f>
        <v>6490.9</v>
      </c>
      <c r="X108" s="14" t="n">
        <f aca="false">[1]для_сайта_менее_150_кВт!X181</f>
        <v>6411.12</v>
      </c>
      <c r="Y108" s="14" t="n">
        <f aca="false">[1]для_сайта_менее_150_кВт!Y181</f>
        <v>6328.98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6223.2</v>
      </c>
      <c r="C109" s="14" t="n">
        <f aca="false">[1]для_сайта_менее_150_кВт!C182</f>
        <v>5596.88</v>
      </c>
      <c r="D109" s="14" t="n">
        <f aca="false">[1]для_сайта_менее_150_кВт!D182</f>
        <v>5567.98</v>
      </c>
      <c r="E109" s="14" t="n">
        <f aca="false">[1]для_сайта_менее_150_кВт!E182</f>
        <v>5579.27</v>
      </c>
      <c r="F109" s="14" t="n">
        <f aca="false">[1]для_сайта_менее_150_кВт!F182</f>
        <v>5606.25</v>
      </c>
      <c r="G109" s="14" t="n">
        <f aca="false">[1]для_сайта_менее_150_кВт!G182</f>
        <v>5882.67</v>
      </c>
      <c r="H109" s="14" t="n">
        <f aca="false">[1]для_сайта_менее_150_кВт!H182</f>
        <v>6353.69</v>
      </c>
      <c r="I109" s="14" t="n">
        <f aca="false">[1]для_сайта_менее_150_кВт!I182</f>
        <v>6436.99</v>
      </c>
      <c r="J109" s="14" t="n">
        <f aca="false">[1]для_сайта_менее_150_кВт!J182</f>
        <v>6529.42</v>
      </c>
      <c r="K109" s="14" t="n">
        <f aca="false">[1]для_сайта_менее_150_кВт!K182</f>
        <v>6594.6</v>
      </c>
      <c r="L109" s="14" t="n">
        <f aca="false">[1]для_сайта_менее_150_кВт!L182</f>
        <v>6605.21</v>
      </c>
      <c r="M109" s="14" t="n">
        <f aca="false">[1]для_сайта_менее_150_кВт!M182</f>
        <v>6373.15</v>
      </c>
      <c r="N109" s="14" t="n">
        <f aca="false">[1]для_сайта_менее_150_кВт!N182</f>
        <v>6580.47</v>
      </c>
      <c r="O109" s="14" t="n">
        <f aca="false">[1]для_сайта_менее_150_кВт!O182</f>
        <v>6598.8</v>
      </c>
      <c r="P109" s="14" t="n">
        <f aca="false">[1]для_сайта_менее_150_кВт!P182</f>
        <v>6568.98</v>
      </c>
      <c r="Q109" s="14" t="n">
        <f aca="false">[1]для_сайта_менее_150_кВт!Q182</f>
        <v>6602.54</v>
      </c>
      <c r="R109" s="14" t="n">
        <f aca="false">[1]для_сайта_менее_150_кВт!R182</f>
        <v>6590.66</v>
      </c>
      <c r="S109" s="14" t="n">
        <f aca="false">[1]для_сайта_менее_150_кВт!S182</f>
        <v>6627.86</v>
      </c>
      <c r="T109" s="14" t="n">
        <f aca="false">[1]для_сайта_менее_150_кВт!T182</f>
        <v>6649.02</v>
      </c>
      <c r="U109" s="14" t="n">
        <f aca="false">[1]для_сайта_менее_150_кВт!U182</f>
        <v>6627.15</v>
      </c>
      <c r="V109" s="14" t="n">
        <f aca="false">[1]для_сайта_менее_150_кВт!V182</f>
        <v>6594.49</v>
      </c>
      <c r="W109" s="14" t="n">
        <f aca="false">[1]для_сайта_менее_150_кВт!W182</f>
        <v>6696.51</v>
      </c>
      <c r="X109" s="14" t="n">
        <f aca="false">[1]для_сайта_менее_150_кВт!X182</f>
        <v>6406.15</v>
      </c>
      <c r="Y109" s="14" t="n">
        <f aca="false">[1]для_сайта_менее_150_кВт!Y182</f>
        <v>6330.4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6259.96</v>
      </c>
      <c r="C110" s="14" t="n">
        <f aca="false">[1]для_сайта_менее_150_кВт!C183</f>
        <v>5882.77</v>
      </c>
      <c r="D110" s="14" t="n">
        <f aca="false">[1]для_сайта_менее_150_кВт!D183</f>
        <v>6012.34</v>
      </c>
      <c r="E110" s="14" t="n">
        <f aca="false">[1]для_сайта_менее_150_кВт!E183</f>
        <v>5872.02</v>
      </c>
      <c r="F110" s="14" t="n">
        <f aca="false">[1]для_сайта_менее_150_кВт!F183</f>
        <v>5853.82</v>
      </c>
      <c r="G110" s="14" t="n">
        <f aca="false">[1]для_сайта_менее_150_кВт!G183</f>
        <v>6292</v>
      </c>
      <c r="H110" s="14" t="n">
        <f aca="false">[1]для_сайта_менее_150_кВт!H183</f>
        <v>6435.11</v>
      </c>
      <c r="I110" s="14" t="n">
        <f aca="false">[1]для_сайта_менее_150_кВт!I183</f>
        <v>6534.01</v>
      </c>
      <c r="J110" s="14" t="n">
        <f aca="false">[1]для_сайта_менее_150_кВт!J183</f>
        <v>6696.19</v>
      </c>
      <c r="K110" s="14" t="n">
        <f aca="false">[1]для_сайта_менее_150_кВт!K183</f>
        <v>6771.5</v>
      </c>
      <c r="L110" s="14" t="n">
        <f aca="false">[1]для_сайта_менее_150_кВт!L183</f>
        <v>6784.07</v>
      </c>
      <c r="M110" s="14" t="n">
        <f aca="false">[1]для_сайта_менее_150_кВт!M183</f>
        <v>6746.15</v>
      </c>
      <c r="N110" s="14" t="n">
        <f aca="false">[1]для_сайта_менее_150_кВт!N183</f>
        <v>6711.83</v>
      </c>
      <c r="O110" s="14" t="n">
        <f aca="false">[1]для_сайта_менее_150_кВт!O183</f>
        <v>6731.07</v>
      </c>
      <c r="P110" s="14" t="n">
        <f aca="false">[1]для_сайта_менее_150_кВт!P183</f>
        <v>6728.99</v>
      </c>
      <c r="Q110" s="14" t="n">
        <f aca="false">[1]для_сайта_менее_150_кВт!Q183</f>
        <v>6732.83</v>
      </c>
      <c r="R110" s="14" t="n">
        <f aca="false">[1]для_сайта_менее_150_кВт!R183</f>
        <v>6777.03</v>
      </c>
      <c r="S110" s="14" t="n">
        <f aca="false">[1]для_сайта_менее_150_кВт!S183</f>
        <v>6734.81</v>
      </c>
      <c r="T110" s="14" t="n">
        <f aca="false">[1]для_сайта_менее_150_кВт!T183</f>
        <v>7946.4</v>
      </c>
      <c r="U110" s="14" t="n">
        <f aca="false">[1]для_сайта_менее_150_кВт!U183</f>
        <v>6706.15</v>
      </c>
      <c r="V110" s="14" t="n">
        <f aca="false">[1]для_сайта_менее_150_кВт!V183</f>
        <v>6657.27</v>
      </c>
      <c r="W110" s="14" t="n">
        <f aca="false">[1]для_сайта_менее_150_кВт!W183</f>
        <v>6725.92</v>
      </c>
      <c r="X110" s="14" t="n">
        <f aca="false">[1]для_сайта_менее_150_кВт!X183</f>
        <v>6420.05</v>
      </c>
      <c r="Y110" s="14" t="n">
        <f aca="false">[1]для_сайта_менее_150_кВт!Y183</f>
        <v>6379.28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6287.24</v>
      </c>
      <c r="C111" s="14" t="n">
        <f aca="false">[1]для_сайта_менее_150_кВт!C184</f>
        <v>5872.22</v>
      </c>
      <c r="D111" s="14" t="n">
        <f aca="false">[1]для_сайта_менее_150_кВт!D184</f>
        <v>5704.81</v>
      </c>
      <c r="E111" s="14" t="n">
        <f aca="false">[1]для_сайта_менее_150_кВт!E184</f>
        <v>5706.99</v>
      </c>
      <c r="F111" s="14" t="n">
        <f aca="false">[1]для_сайта_менее_150_кВт!F184</f>
        <v>5720.62</v>
      </c>
      <c r="G111" s="14" t="n">
        <f aca="false">[1]для_сайта_менее_150_кВт!G184</f>
        <v>5943.45</v>
      </c>
      <c r="H111" s="14" t="n">
        <f aca="false">[1]для_сайта_менее_150_кВт!H184</f>
        <v>6304.37</v>
      </c>
      <c r="I111" s="14" t="n">
        <f aca="false">[1]для_сайта_менее_150_кВт!I184</f>
        <v>6404.98</v>
      </c>
      <c r="J111" s="14" t="n">
        <f aca="false">[1]для_сайта_менее_150_кВт!J184</f>
        <v>6529.99</v>
      </c>
      <c r="K111" s="14" t="n">
        <f aca="false">[1]для_сайта_менее_150_кВт!K184</f>
        <v>6383.14</v>
      </c>
      <c r="L111" s="14" t="n">
        <f aca="false">[1]для_сайта_менее_150_кВт!L184</f>
        <v>6674.64</v>
      </c>
      <c r="M111" s="14" t="n">
        <f aca="false">[1]для_сайта_менее_150_кВт!M184</f>
        <v>6690.25</v>
      </c>
      <c r="N111" s="14" t="n">
        <f aca="false">[1]для_сайта_менее_150_кВт!N184</f>
        <v>6678.83</v>
      </c>
      <c r="O111" s="14" t="n">
        <f aca="false">[1]для_сайта_менее_150_кВт!O184</f>
        <v>6691.49</v>
      </c>
      <c r="P111" s="14" t="n">
        <f aca="false">[1]для_сайта_менее_150_кВт!P184</f>
        <v>6674.13</v>
      </c>
      <c r="Q111" s="14" t="n">
        <f aca="false">[1]для_сайта_менее_150_кВт!Q184</f>
        <v>6677.83</v>
      </c>
      <c r="R111" s="14" t="n">
        <f aca="false">[1]для_сайта_менее_150_кВт!R184</f>
        <v>6710.81</v>
      </c>
      <c r="S111" s="14" t="n">
        <f aca="false">[1]для_сайта_менее_150_кВт!S184</f>
        <v>6730.04</v>
      </c>
      <c r="T111" s="14" t="n">
        <f aca="false">[1]для_сайта_менее_150_кВт!T184</f>
        <v>8152.22</v>
      </c>
      <c r="U111" s="14" t="n">
        <f aca="false">[1]для_сайта_менее_150_кВт!U184</f>
        <v>7985.15</v>
      </c>
      <c r="V111" s="14" t="n">
        <f aca="false">[1]для_сайта_менее_150_кВт!V184</f>
        <v>6744.58</v>
      </c>
      <c r="W111" s="14" t="n">
        <f aca="false">[1]для_сайта_менее_150_кВт!W184</f>
        <v>7601.62</v>
      </c>
      <c r="X111" s="14" t="n">
        <f aca="false">[1]для_сайта_менее_150_кВт!X184</f>
        <v>6644.04</v>
      </c>
      <c r="Y111" s="14" t="n">
        <f aca="false">[1]для_сайта_менее_150_кВт!Y184</f>
        <v>6375.35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0</v>
      </c>
      <c r="C112" s="14" t="n">
        <f aca="false">[1]для_сайта_менее_150_кВт!C185</f>
        <v>0</v>
      </c>
      <c r="D112" s="14" t="n">
        <f aca="false">[1]для_сайта_менее_150_кВт!D185</f>
        <v>0</v>
      </c>
      <c r="E112" s="14" t="n">
        <f aca="false">[1]для_сайта_менее_150_кВт!E185</f>
        <v>0</v>
      </c>
      <c r="F112" s="14" t="n">
        <f aca="false">[1]для_сайта_менее_150_кВт!F185</f>
        <v>0</v>
      </c>
      <c r="G112" s="14" t="n">
        <f aca="false">[1]для_сайта_менее_150_кВт!G185</f>
        <v>0</v>
      </c>
      <c r="H112" s="14" t="n">
        <f aca="false">[1]для_сайта_менее_150_кВт!H185</f>
        <v>0</v>
      </c>
      <c r="I112" s="14" t="n">
        <f aca="false">[1]для_сайта_менее_150_кВт!I185</f>
        <v>0</v>
      </c>
      <c r="J112" s="14" t="n">
        <f aca="false">[1]для_сайта_менее_150_кВт!J185</f>
        <v>0</v>
      </c>
      <c r="K112" s="14" t="n">
        <f aca="false">[1]для_сайта_менее_150_кВт!K185</f>
        <v>0</v>
      </c>
      <c r="L112" s="14" t="n">
        <f aca="false">[1]для_сайта_менее_150_кВт!L185</f>
        <v>0</v>
      </c>
      <c r="M112" s="14" t="n">
        <f aca="false">[1]для_сайта_менее_150_кВт!M185</f>
        <v>0</v>
      </c>
      <c r="N112" s="14" t="n">
        <f aca="false">[1]для_сайта_менее_150_кВт!N185</f>
        <v>0</v>
      </c>
      <c r="O112" s="14" t="n">
        <f aca="false">[1]для_сайта_менее_150_кВт!O185</f>
        <v>0</v>
      </c>
      <c r="P112" s="14" t="n">
        <f aca="false">[1]для_сайта_менее_150_кВт!P185</f>
        <v>0</v>
      </c>
      <c r="Q112" s="14" t="n">
        <f aca="false">[1]для_сайта_менее_150_кВт!Q185</f>
        <v>0</v>
      </c>
      <c r="R112" s="14" t="n">
        <f aca="false">[1]для_сайта_менее_150_кВт!R185</f>
        <v>0</v>
      </c>
      <c r="S112" s="14" t="n">
        <f aca="false">[1]для_сайта_менее_150_кВт!S185</f>
        <v>0</v>
      </c>
      <c r="T112" s="14" t="n">
        <f aca="false">[1]для_сайта_менее_150_кВт!T185</f>
        <v>0</v>
      </c>
      <c r="U112" s="14" t="n">
        <f aca="false">[1]для_сайта_менее_150_кВт!U185</f>
        <v>0</v>
      </c>
      <c r="V112" s="14" t="n">
        <f aca="false">[1]для_сайта_менее_150_кВт!V185</f>
        <v>0</v>
      </c>
      <c r="W112" s="14" t="n">
        <f aca="false">[1]для_сайта_менее_150_кВт!W185</f>
        <v>0</v>
      </c>
      <c r="X112" s="14" t="n">
        <f aca="false">[1]для_сайта_менее_150_кВт!X185</f>
        <v>0</v>
      </c>
      <c r="Y112" s="14" t="n">
        <f aca="false">[1]для_сайта_менее_150_кВт!Y185</f>
        <v>0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6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8</v>
      </c>
      <c r="C116" s="12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2" t="s">
        <v>14</v>
      </c>
      <c r="I116" s="12" t="s">
        <v>15</v>
      </c>
      <c r="J116" s="12" t="s">
        <v>16</v>
      </c>
      <c r="K116" s="12" t="s">
        <v>17</v>
      </c>
      <c r="L116" s="12" t="s">
        <v>18</v>
      </c>
      <c r="M116" s="12" t="s">
        <v>19</v>
      </c>
      <c r="N116" s="12" t="s">
        <v>20</v>
      </c>
      <c r="O116" s="12" t="s">
        <v>21</v>
      </c>
      <c r="P116" s="12" t="s">
        <v>22</v>
      </c>
      <c r="Q116" s="12" t="s">
        <v>23</v>
      </c>
      <c r="R116" s="12" t="s">
        <v>24</v>
      </c>
      <c r="S116" s="12" t="s">
        <v>25</v>
      </c>
      <c r="T116" s="12" t="s">
        <v>26</v>
      </c>
      <c r="U116" s="12" t="s">
        <v>27</v>
      </c>
      <c r="V116" s="12" t="s">
        <v>28</v>
      </c>
      <c r="W116" s="12" t="s">
        <v>29</v>
      </c>
      <c r="X116" s="12" t="s">
        <v>30</v>
      </c>
      <c r="Y116" s="12" t="s">
        <v>31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554.17</v>
      </c>
      <c r="C117" s="14" t="n">
        <f aca="false">[1]для_сайта_менее_150_кВт!C190</f>
        <v>7516.03</v>
      </c>
      <c r="D117" s="14" t="n">
        <f aca="false">[1]для_сайта_менее_150_кВт!D190</f>
        <v>7528.77</v>
      </c>
      <c r="E117" s="14" t="n">
        <f aca="false">[1]для_сайта_менее_150_кВт!E190</f>
        <v>8085.81</v>
      </c>
      <c r="F117" s="14" t="n">
        <f aca="false">[1]для_сайта_менее_150_кВт!F190</f>
        <v>8099.34</v>
      </c>
      <c r="G117" s="14" t="n">
        <f aca="false">[1]для_сайта_менее_150_кВт!G190</f>
        <v>8493.06</v>
      </c>
      <c r="H117" s="14" t="n">
        <f aca="false">[1]для_сайта_менее_150_кВт!H190</f>
        <v>8183.39</v>
      </c>
      <c r="I117" s="14" t="n">
        <f aca="false">[1]для_сайта_менее_150_кВт!I190</f>
        <v>8312.94</v>
      </c>
      <c r="J117" s="14" t="n">
        <f aca="false">[1]для_сайта_менее_150_кВт!J190</f>
        <v>8846.77</v>
      </c>
      <c r="K117" s="14" t="n">
        <f aca="false">[1]для_сайта_менее_150_кВт!K190</f>
        <v>8868.46</v>
      </c>
      <c r="L117" s="14" t="n">
        <f aca="false">[1]для_сайта_менее_150_кВт!L190</f>
        <v>8880.25</v>
      </c>
      <c r="M117" s="14" t="n">
        <f aca="false">[1]для_сайта_менее_150_кВт!M190</f>
        <v>8896.65</v>
      </c>
      <c r="N117" s="14" t="n">
        <f aca="false">[1]для_сайта_менее_150_кВт!N190</f>
        <v>8914.38</v>
      </c>
      <c r="O117" s="14" t="n">
        <f aca="false">[1]для_сайта_менее_150_кВт!O190</f>
        <v>9297.51</v>
      </c>
      <c r="P117" s="14" t="n">
        <f aca="false">[1]для_сайта_менее_150_кВт!P190</f>
        <v>9284.41</v>
      </c>
      <c r="Q117" s="14" t="n">
        <f aca="false">[1]для_сайта_менее_150_кВт!Q190</f>
        <v>9265.57</v>
      </c>
      <c r="R117" s="14" t="n">
        <f aca="false">[1]для_сайта_менее_150_кВт!R190</f>
        <v>9264.61</v>
      </c>
      <c r="S117" s="14" t="n">
        <f aca="false">[1]для_сайта_менее_150_кВт!S190</f>
        <v>9387.13</v>
      </c>
      <c r="T117" s="14" t="n">
        <f aca="false">[1]для_сайта_менее_150_кВт!T190</f>
        <v>9295.23</v>
      </c>
      <c r="U117" s="14" t="n">
        <f aca="false">[1]для_сайта_менее_150_кВт!U190</f>
        <v>9221.31</v>
      </c>
      <c r="V117" s="14" t="n">
        <f aca="false">[1]для_сайта_менее_150_кВт!V190</f>
        <v>9109.54</v>
      </c>
      <c r="W117" s="14" t="n">
        <f aca="false">[1]для_сайта_менее_150_кВт!W190</f>
        <v>9202.73</v>
      </c>
      <c r="X117" s="14" t="n">
        <f aca="false">[1]для_сайта_менее_150_кВт!X190</f>
        <v>8827.6</v>
      </c>
      <c r="Y117" s="14" t="n">
        <f aca="false">[1]для_сайта_менее_150_кВт!Y190</f>
        <v>8288.88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344.66</v>
      </c>
      <c r="C118" s="14" t="n">
        <f aca="false">[1]для_сайта_менее_150_кВт!C191</f>
        <v>7245.56</v>
      </c>
      <c r="D118" s="14" t="n">
        <f aca="false">[1]для_сайта_менее_150_кВт!D191</f>
        <v>7196.62</v>
      </c>
      <c r="E118" s="14" t="n">
        <f aca="false">[1]для_сайта_менее_150_кВт!E191</f>
        <v>7145.29</v>
      </c>
      <c r="F118" s="14" t="n">
        <f aca="false">[1]для_сайта_менее_150_кВт!F191</f>
        <v>7171.12</v>
      </c>
      <c r="G118" s="14" t="n">
        <f aca="false">[1]для_сайта_менее_150_кВт!G191</f>
        <v>7379.53</v>
      </c>
      <c r="H118" s="14" t="n">
        <f aca="false">[1]для_сайта_менее_150_кВт!H191</f>
        <v>7551.16</v>
      </c>
      <c r="I118" s="14" t="n">
        <f aca="false">[1]для_сайта_менее_150_кВт!I191</f>
        <v>7835.99</v>
      </c>
      <c r="J118" s="14" t="n">
        <f aca="false">[1]для_сайта_менее_150_кВт!J191</f>
        <v>8132.78</v>
      </c>
      <c r="K118" s="14" t="n">
        <f aca="false">[1]для_сайта_менее_150_кВт!K191</f>
        <v>8167.16</v>
      </c>
      <c r="L118" s="14" t="n">
        <f aca="false">[1]для_сайта_менее_150_кВт!L191</f>
        <v>8162.79</v>
      </c>
      <c r="M118" s="14" t="n">
        <f aca="false">[1]для_сайта_менее_150_кВт!M191</f>
        <v>8160.4</v>
      </c>
      <c r="N118" s="14" t="n">
        <f aca="false">[1]для_сайта_менее_150_кВт!N191</f>
        <v>8149.34</v>
      </c>
      <c r="O118" s="14" t="n">
        <f aca="false">[1]для_сайта_менее_150_кВт!O191</f>
        <v>8149.13</v>
      </c>
      <c r="P118" s="14" t="n">
        <f aca="false">[1]для_сайта_менее_150_кВт!P191</f>
        <v>8158.28</v>
      </c>
      <c r="Q118" s="14" t="n">
        <f aca="false">[1]для_сайта_менее_150_кВт!Q191</f>
        <v>8164.23</v>
      </c>
      <c r="R118" s="14" t="n">
        <f aca="false">[1]для_сайта_менее_150_кВт!R191</f>
        <v>8162.76</v>
      </c>
      <c r="S118" s="14" t="n">
        <f aca="false">[1]для_сайта_менее_150_кВт!S191</f>
        <v>8175.19</v>
      </c>
      <c r="T118" s="14" t="n">
        <f aca="false">[1]для_сайта_менее_150_кВт!T191</f>
        <v>8178.01</v>
      </c>
      <c r="U118" s="14" t="n">
        <f aca="false">[1]для_сайта_менее_150_кВт!U191</f>
        <v>8179.92</v>
      </c>
      <c r="V118" s="14" t="n">
        <f aca="false">[1]для_сайта_менее_150_кВт!V191</f>
        <v>8140.97</v>
      </c>
      <c r="W118" s="14" t="n">
        <f aca="false">[1]для_сайта_менее_150_кВт!W191</f>
        <v>8130.19</v>
      </c>
      <c r="X118" s="14" t="n">
        <f aca="false">[1]для_сайта_менее_150_кВт!X191</f>
        <v>7906.13</v>
      </c>
      <c r="Y118" s="14" t="n">
        <f aca="false">[1]для_сайта_менее_150_кВт!Y191</f>
        <v>8320.9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7627.25</v>
      </c>
      <c r="C119" s="14" t="n">
        <f aca="false">[1]для_сайта_менее_150_кВт!C192</f>
        <v>7563.35</v>
      </c>
      <c r="D119" s="14" t="n">
        <f aca="false">[1]для_сайта_менее_150_кВт!D192</f>
        <v>7800.7</v>
      </c>
      <c r="E119" s="14" t="n">
        <f aca="false">[1]для_сайта_менее_150_кВт!E192</f>
        <v>7466.26</v>
      </c>
      <c r="F119" s="14" t="n">
        <f aca="false">[1]для_сайта_менее_150_кВт!F192</f>
        <v>7647.84</v>
      </c>
      <c r="G119" s="14" t="n">
        <f aca="false">[1]для_сайта_менее_150_кВт!G192</f>
        <v>8121.15</v>
      </c>
      <c r="H119" s="14" t="n">
        <f aca="false">[1]для_сайта_менее_150_кВт!H192</f>
        <v>8152.11</v>
      </c>
      <c r="I119" s="14" t="n">
        <f aca="false">[1]для_сайта_менее_150_кВт!I192</f>
        <v>8186.02</v>
      </c>
      <c r="J119" s="14" t="n">
        <f aca="false">[1]для_сайта_менее_150_кВт!J192</f>
        <v>8401.91</v>
      </c>
      <c r="K119" s="14" t="n">
        <f aca="false">[1]для_сайта_менее_150_кВт!K192</f>
        <v>8413.27</v>
      </c>
      <c r="L119" s="14" t="n">
        <f aca="false">[1]для_сайта_менее_150_кВт!L192</f>
        <v>8419.54</v>
      </c>
      <c r="M119" s="14" t="n">
        <f aca="false">[1]для_сайта_менее_150_кВт!M192</f>
        <v>8423.55</v>
      </c>
      <c r="N119" s="14" t="n">
        <f aca="false">[1]для_сайта_менее_150_кВт!N192</f>
        <v>8422.48</v>
      </c>
      <c r="O119" s="14" t="n">
        <f aca="false">[1]для_сайта_менее_150_кВт!O192</f>
        <v>8421.97</v>
      </c>
      <c r="P119" s="14" t="n">
        <f aca="false">[1]для_сайта_менее_150_кВт!P192</f>
        <v>8437.77</v>
      </c>
      <c r="Q119" s="14" t="n">
        <f aca="false">[1]для_сайта_менее_150_кВт!Q192</f>
        <v>8443.93</v>
      </c>
      <c r="R119" s="14" t="n">
        <f aca="false">[1]для_сайта_менее_150_кВт!R192</f>
        <v>8447.9</v>
      </c>
      <c r="S119" s="14" t="n">
        <f aca="false">[1]для_сайта_менее_150_кВт!S192</f>
        <v>8450.94</v>
      </c>
      <c r="T119" s="14" t="n">
        <f aca="false">[1]для_сайта_менее_150_кВт!T192</f>
        <v>8470.26</v>
      </c>
      <c r="U119" s="14" t="n">
        <f aca="false">[1]для_сайта_менее_150_кВт!U192</f>
        <v>8508.1</v>
      </c>
      <c r="V119" s="14" t="n">
        <f aca="false">[1]для_сайта_менее_150_кВт!V192</f>
        <v>8458.68</v>
      </c>
      <c r="W119" s="14" t="n">
        <f aca="false">[1]для_сайта_менее_150_кВт!W192</f>
        <v>8447.33</v>
      </c>
      <c r="X119" s="14" t="n">
        <f aca="false">[1]для_сайта_менее_150_кВт!X192</f>
        <v>8411.42</v>
      </c>
      <c r="Y119" s="14" t="n">
        <f aca="false">[1]для_сайта_менее_150_кВт!Y192</f>
        <v>8380.82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8141.8</v>
      </c>
      <c r="C120" s="14" t="n">
        <f aca="false">[1]для_сайта_менее_150_кВт!C193</f>
        <v>8069</v>
      </c>
      <c r="D120" s="14" t="n">
        <f aca="false">[1]для_сайта_менее_150_кВт!D193</f>
        <v>8103.66</v>
      </c>
      <c r="E120" s="14" t="n">
        <f aca="false">[1]для_сайта_менее_150_кВт!E193</f>
        <v>7911.36</v>
      </c>
      <c r="F120" s="14" t="n">
        <f aca="false">[1]для_сайта_менее_150_кВт!F193</f>
        <v>7421.48</v>
      </c>
      <c r="G120" s="14" t="n">
        <f aca="false">[1]для_сайта_менее_150_кВт!G193</f>
        <v>7662.51</v>
      </c>
      <c r="H120" s="14" t="n">
        <f aca="false">[1]для_сайта_менее_150_кВт!H193</f>
        <v>8122.09</v>
      </c>
      <c r="I120" s="14" t="n">
        <f aca="false">[1]для_сайта_менее_150_кВт!I193</f>
        <v>7710.77</v>
      </c>
      <c r="J120" s="14" t="n">
        <f aca="false">[1]для_сайта_менее_150_кВт!J193</f>
        <v>7732.03</v>
      </c>
      <c r="K120" s="14" t="n">
        <f aca="false">[1]для_сайта_менее_150_кВт!K193</f>
        <v>8006.02</v>
      </c>
      <c r="L120" s="14" t="n">
        <f aca="false">[1]для_сайта_менее_150_кВт!L193</f>
        <v>8121.2</v>
      </c>
      <c r="M120" s="14" t="n">
        <f aca="false">[1]для_сайта_менее_150_кВт!M193</f>
        <v>8128.68</v>
      </c>
      <c r="N120" s="14" t="n">
        <f aca="false">[1]для_сайта_менее_150_кВт!N193</f>
        <v>8113.15</v>
      </c>
      <c r="O120" s="14" t="n">
        <f aca="false">[1]для_сайта_менее_150_кВт!O193</f>
        <v>8135.38</v>
      </c>
      <c r="P120" s="14" t="n">
        <f aca="false">[1]для_сайта_менее_150_кВт!P193</f>
        <v>8142.09</v>
      </c>
      <c r="Q120" s="14" t="n">
        <f aca="false">[1]для_сайта_менее_150_кВт!Q193</f>
        <v>8149.61</v>
      </c>
      <c r="R120" s="14" t="n">
        <f aca="false">[1]для_сайта_менее_150_кВт!R193</f>
        <v>8148</v>
      </c>
      <c r="S120" s="14" t="n">
        <f aca="false">[1]для_сайта_менее_150_кВт!S193</f>
        <v>8144.58</v>
      </c>
      <c r="T120" s="14" t="n">
        <f aca="false">[1]для_сайта_менее_150_кВт!T193</f>
        <v>8168.31</v>
      </c>
      <c r="U120" s="14" t="n">
        <f aca="false">[1]для_сайта_менее_150_кВт!U193</f>
        <v>8194.43</v>
      </c>
      <c r="V120" s="14" t="n">
        <f aca="false">[1]для_сайта_менее_150_кВт!V193</f>
        <v>8174.27</v>
      </c>
      <c r="W120" s="14" t="n">
        <f aca="false">[1]для_сайта_менее_150_кВт!W193</f>
        <v>8162.35</v>
      </c>
      <c r="X120" s="14" t="n">
        <f aca="false">[1]для_сайта_менее_150_кВт!X193</f>
        <v>7898.86</v>
      </c>
      <c r="Y120" s="14" t="n">
        <f aca="false">[1]для_сайта_менее_150_кВт!Y193</f>
        <v>7516.12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407.21</v>
      </c>
      <c r="C121" s="14" t="n">
        <f aca="false">[1]для_сайта_менее_150_кВт!C194</f>
        <v>7295.35</v>
      </c>
      <c r="D121" s="14" t="n">
        <f aca="false">[1]для_сайта_менее_150_кВт!D194</f>
        <v>7287.97</v>
      </c>
      <c r="E121" s="14" t="n">
        <f aca="false">[1]для_сайта_менее_150_кВт!E194</f>
        <v>7300.39</v>
      </c>
      <c r="F121" s="14" t="n">
        <f aca="false">[1]для_сайта_менее_150_кВт!F194</f>
        <v>7322.18</v>
      </c>
      <c r="G121" s="14" t="n">
        <f aca="false">[1]для_сайта_менее_150_кВт!G194</f>
        <v>7470.75</v>
      </c>
      <c r="H121" s="14" t="n">
        <f aca="false">[1]для_сайта_менее_150_кВт!H194</f>
        <v>7684.92</v>
      </c>
      <c r="I121" s="14" t="n">
        <f aca="false">[1]для_сайта_менее_150_кВт!I194</f>
        <v>7936.15</v>
      </c>
      <c r="J121" s="14" t="n">
        <f aca="false">[1]для_сайта_менее_150_кВт!J194</f>
        <v>8276.4</v>
      </c>
      <c r="K121" s="14" t="n">
        <f aca="false">[1]для_сайта_менее_150_кВт!K194</f>
        <v>8376.81</v>
      </c>
      <c r="L121" s="14" t="n">
        <f aca="false">[1]для_сайта_менее_150_кВт!L194</f>
        <v>8308.05</v>
      </c>
      <c r="M121" s="14" t="n">
        <f aca="false">[1]для_сайта_менее_150_кВт!M194</f>
        <v>8329.41</v>
      </c>
      <c r="N121" s="14" t="n">
        <f aca="false">[1]для_сайта_менее_150_кВт!N194</f>
        <v>8300.48</v>
      </c>
      <c r="O121" s="14" t="n">
        <f aca="false">[1]для_сайта_менее_150_кВт!O194</f>
        <v>8307.61</v>
      </c>
      <c r="P121" s="14" t="n">
        <f aca="false">[1]для_сайта_менее_150_кВт!P194</f>
        <v>8310.83</v>
      </c>
      <c r="Q121" s="14" t="n">
        <f aca="false">[1]для_сайта_менее_150_кВт!Q194</f>
        <v>8368.65</v>
      </c>
      <c r="R121" s="14" t="n">
        <f aca="false">[1]для_сайта_менее_150_кВт!R194</f>
        <v>8387.04</v>
      </c>
      <c r="S121" s="14" t="n">
        <f aca="false">[1]для_сайта_менее_150_кВт!S194</f>
        <v>8394.23</v>
      </c>
      <c r="T121" s="14" t="n">
        <f aca="false">[1]для_сайта_менее_150_кВт!T194</f>
        <v>8385.47</v>
      </c>
      <c r="U121" s="14" t="n">
        <f aca="false">[1]для_сайта_менее_150_кВт!U194</f>
        <v>8387.15</v>
      </c>
      <c r="V121" s="14" t="n">
        <f aca="false">[1]для_сайта_менее_150_кВт!V194</f>
        <v>8350.28</v>
      </c>
      <c r="W121" s="14" t="n">
        <f aca="false">[1]для_сайта_менее_150_кВт!W194</f>
        <v>8294.98</v>
      </c>
      <c r="X121" s="14" t="n">
        <f aca="false">[1]для_сайта_менее_150_кВт!X194</f>
        <v>8171.37</v>
      </c>
      <c r="Y121" s="14" t="n">
        <f aca="false">[1]для_сайта_менее_150_кВт!Y194</f>
        <v>7608.4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350.11</v>
      </c>
      <c r="C122" s="14" t="n">
        <f aca="false">[1]для_сайта_менее_150_кВт!C195</f>
        <v>7272.92</v>
      </c>
      <c r="D122" s="14" t="n">
        <f aca="false">[1]для_сайта_менее_150_кВт!D195</f>
        <v>7183.87</v>
      </c>
      <c r="E122" s="14" t="n">
        <f aca="false">[1]для_сайта_менее_150_кВт!E195</f>
        <v>7231.39</v>
      </c>
      <c r="F122" s="14" t="n">
        <f aca="false">[1]для_сайта_менее_150_кВт!F195</f>
        <v>7300.79</v>
      </c>
      <c r="G122" s="14" t="n">
        <f aca="false">[1]для_сайта_менее_150_кВт!G195</f>
        <v>7411.18</v>
      </c>
      <c r="H122" s="14" t="n">
        <f aca="false">[1]для_сайта_менее_150_кВт!H195</f>
        <v>7691.47</v>
      </c>
      <c r="I122" s="14" t="n">
        <f aca="false">[1]для_сайта_менее_150_кВт!I195</f>
        <v>7952.09</v>
      </c>
      <c r="J122" s="14" t="n">
        <f aca="false">[1]для_сайта_менее_150_кВт!J195</f>
        <v>8276.24</v>
      </c>
      <c r="K122" s="14" t="n">
        <f aca="false">[1]для_сайта_менее_150_кВт!K195</f>
        <v>8355.44</v>
      </c>
      <c r="L122" s="14" t="n">
        <f aca="false">[1]для_сайта_менее_150_кВт!L195</f>
        <v>8322.81</v>
      </c>
      <c r="M122" s="14" t="n">
        <f aca="false">[1]для_сайта_менее_150_кВт!M195</f>
        <v>8313.21</v>
      </c>
      <c r="N122" s="14" t="n">
        <f aca="false">[1]для_сайта_менее_150_кВт!N195</f>
        <v>8283.88</v>
      </c>
      <c r="O122" s="14" t="n">
        <f aca="false">[1]для_сайта_менее_150_кВт!O195</f>
        <v>8312.21</v>
      </c>
      <c r="P122" s="14" t="n">
        <f aca="false">[1]для_сайта_менее_150_кВт!P195</f>
        <v>8311.34</v>
      </c>
      <c r="Q122" s="14" t="n">
        <f aca="false">[1]для_сайта_менее_150_кВт!Q195</f>
        <v>8357.28</v>
      </c>
      <c r="R122" s="14" t="n">
        <f aca="false">[1]для_сайта_менее_150_кВт!R195</f>
        <v>8356.15</v>
      </c>
      <c r="S122" s="14" t="n">
        <f aca="false">[1]для_сайта_менее_150_кВт!S195</f>
        <v>8359.05</v>
      </c>
      <c r="T122" s="14" t="n">
        <f aca="false">[1]для_сайта_менее_150_кВт!T195</f>
        <v>8357.04</v>
      </c>
      <c r="U122" s="14" t="n">
        <f aca="false">[1]для_сайта_менее_150_кВт!U195</f>
        <v>8353.76</v>
      </c>
      <c r="V122" s="14" t="n">
        <f aca="false">[1]для_сайта_менее_150_кВт!V195</f>
        <v>8281.45</v>
      </c>
      <c r="W122" s="14" t="n">
        <f aca="false">[1]для_сайта_менее_150_кВт!W195</f>
        <v>8239.98</v>
      </c>
      <c r="X122" s="14" t="n">
        <f aca="false">[1]для_сайта_менее_150_кВт!X195</f>
        <v>8079.48</v>
      </c>
      <c r="Y122" s="14" t="n">
        <f aca="false">[1]для_сайта_менее_150_кВт!Y195</f>
        <v>7571.65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381.83</v>
      </c>
      <c r="C123" s="14" t="n">
        <f aca="false">[1]для_сайта_менее_150_кВт!C196</f>
        <v>7323.55</v>
      </c>
      <c r="D123" s="14" t="n">
        <f aca="false">[1]для_сайта_менее_150_кВт!D196</f>
        <v>7253.16</v>
      </c>
      <c r="E123" s="14" t="n">
        <f aca="false">[1]для_сайта_менее_150_кВт!E196</f>
        <v>7296.47</v>
      </c>
      <c r="F123" s="14" t="n">
        <f aca="false">[1]для_сайта_менее_150_кВт!F196</f>
        <v>7328.89</v>
      </c>
      <c r="G123" s="14" t="n">
        <f aca="false">[1]для_сайта_менее_150_кВт!G196</f>
        <v>7582.57</v>
      </c>
      <c r="H123" s="14" t="n">
        <f aca="false">[1]для_сайта_менее_150_кВт!H196</f>
        <v>7824.79</v>
      </c>
      <c r="I123" s="14" t="n">
        <f aca="false">[1]для_сайта_менее_150_кВт!I196</f>
        <v>8221.49</v>
      </c>
      <c r="J123" s="14" t="n">
        <f aca="false">[1]для_сайта_менее_150_кВт!J196</f>
        <v>8329.03</v>
      </c>
      <c r="K123" s="14" t="n">
        <f aca="false">[1]для_сайта_менее_150_кВт!K196</f>
        <v>8346.06</v>
      </c>
      <c r="L123" s="14" t="n">
        <f aca="false">[1]для_сайта_менее_150_кВт!L196</f>
        <v>8326.72</v>
      </c>
      <c r="M123" s="14" t="n">
        <f aca="false">[1]для_сайта_менее_150_кВт!M196</f>
        <v>8324.02</v>
      </c>
      <c r="N123" s="14" t="n">
        <f aca="false">[1]для_сайта_менее_150_кВт!N196</f>
        <v>8302.71</v>
      </c>
      <c r="O123" s="14" t="n">
        <f aca="false">[1]для_сайта_менее_150_кВт!O196</f>
        <v>8345.53</v>
      </c>
      <c r="P123" s="14" t="n">
        <f aca="false">[1]для_сайта_менее_150_кВт!P196</f>
        <v>8358.69</v>
      </c>
      <c r="Q123" s="14" t="n">
        <f aca="false">[1]для_сайта_менее_150_кВт!Q196</f>
        <v>8379.13</v>
      </c>
      <c r="R123" s="14" t="n">
        <f aca="false">[1]для_сайта_менее_150_кВт!R196</f>
        <v>8383.12</v>
      </c>
      <c r="S123" s="14" t="n">
        <f aca="false">[1]для_сайта_менее_150_кВт!S196</f>
        <v>8450.07</v>
      </c>
      <c r="T123" s="14" t="n">
        <f aca="false">[1]для_сайта_менее_150_кВт!T196</f>
        <v>8402.39</v>
      </c>
      <c r="U123" s="14" t="n">
        <f aca="false">[1]для_сайта_менее_150_кВт!U196</f>
        <v>8403.87</v>
      </c>
      <c r="V123" s="14" t="n">
        <f aca="false">[1]для_сайта_менее_150_кВт!V196</f>
        <v>8376.93</v>
      </c>
      <c r="W123" s="14" t="n">
        <f aca="false">[1]для_сайта_менее_150_кВт!W196</f>
        <v>8367.07</v>
      </c>
      <c r="X123" s="14" t="n">
        <f aca="false">[1]для_сайта_менее_150_кВт!X196</f>
        <v>8264.79</v>
      </c>
      <c r="Y123" s="14" t="n">
        <f aca="false">[1]для_сайта_менее_150_кВт!Y196</f>
        <v>8206.7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8118.69</v>
      </c>
      <c r="C124" s="14" t="n">
        <f aca="false">[1]для_сайта_менее_150_кВт!C197</f>
        <v>7623.6</v>
      </c>
      <c r="D124" s="14" t="n">
        <f aca="false">[1]для_сайта_менее_150_кВт!D197</f>
        <v>7493.74</v>
      </c>
      <c r="E124" s="14" t="n">
        <f aca="false">[1]для_сайта_менее_150_кВт!E197</f>
        <v>7503.97</v>
      </c>
      <c r="F124" s="14" t="n">
        <f aca="false">[1]для_сайта_менее_150_кВт!F197</f>
        <v>7610.83</v>
      </c>
      <c r="G124" s="14" t="n">
        <f aca="false">[1]для_сайта_менее_150_кВт!G197</f>
        <v>8257.91</v>
      </c>
      <c r="H124" s="14" t="n">
        <f aca="false">[1]для_сайта_менее_150_кВт!H197</f>
        <v>8345.82</v>
      </c>
      <c r="I124" s="14" t="n">
        <f aca="false">[1]для_сайта_менее_150_кВт!I197</f>
        <v>8393.73</v>
      </c>
      <c r="J124" s="14" t="n">
        <f aca="false">[1]для_сайта_менее_150_кВт!J197</f>
        <v>8632.22</v>
      </c>
      <c r="K124" s="14" t="n">
        <f aca="false">[1]для_сайта_менее_150_кВт!K197</f>
        <v>8659.78</v>
      </c>
      <c r="L124" s="14" t="n">
        <f aca="false">[1]для_сайта_менее_150_кВт!L197</f>
        <v>8615.85</v>
      </c>
      <c r="M124" s="14" t="n">
        <f aca="false">[1]для_сайта_менее_150_кВт!M197</f>
        <v>8608.46</v>
      </c>
      <c r="N124" s="14" t="n">
        <f aca="false">[1]для_сайта_менее_150_кВт!N197</f>
        <v>8578.15</v>
      </c>
      <c r="O124" s="14" t="n">
        <f aca="false">[1]для_сайта_менее_150_кВт!O197</f>
        <v>8608.22</v>
      </c>
      <c r="P124" s="14" t="n">
        <f aca="false">[1]для_сайта_менее_150_кВт!P197</f>
        <v>8623.18</v>
      </c>
      <c r="Q124" s="14" t="n">
        <f aca="false">[1]для_сайта_менее_150_кВт!Q197</f>
        <v>8649.64</v>
      </c>
      <c r="R124" s="14" t="n">
        <f aca="false">[1]для_сайта_менее_150_кВт!R197</f>
        <v>8666.85</v>
      </c>
      <c r="S124" s="14" t="n">
        <f aca="false">[1]для_сайта_менее_150_кВт!S197</f>
        <v>8737.39</v>
      </c>
      <c r="T124" s="14" t="n">
        <f aca="false">[1]для_сайта_менее_150_кВт!T197</f>
        <v>8792.1</v>
      </c>
      <c r="U124" s="14" t="n">
        <f aca="false">[1]для_сайта_менее_150_кВт!U197</f>
        <v>8769.79</v>
      </c>
      <c r="V124" s="14" t="n">
        <f aca="false">[1]для_сайта_менее_150_кВт!V197</f>
        <v>8670.3</v>
      </c>
      <c r="W124" s="14" t="n">
        <f aca="false">[1]для_сайта_менее_150_кВт!W197</f>
        <v>8664.81</v>
      </c>
      <c r="X124" s="14" t="n">
        <f aca="false">[1]для_сайта_менее_150_кВт!X197</f>
        <v>8408.66</v>
      </c>
      <c r="Y124" s="14" t="n">
        <f aca="false">[1]для_сайта_менее_150_кВт!Y197</f>
        <v>8358.55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995.52</v>
      </c>
      <c r="C125" s="14" t="n">
        <f aca="false">[1]для_сайта_менее_150_кВт!C198</f>
        <v>7627.05</v>
      </c>
      <c r="D125" s="14" t="n">
        <f aca="false">[1]для_сайта_менее_150_кВт!D198</f>
        <v>7531</v>
      </c>
      <c r="E125" s="14" t="n">
        <f aca="false">[1]для_сайта_менее_150_кВт!E198</f>
        <v>7510.75</v>
      </c>
      <c r="F125" s="14" t="n">
        <f aca="false">[1]для_сайта_менее_150_кВт!F198</f>
        <v>7536.94</v>
      </c>
      <c r="G125" s="14" t="n">
        <f aca="false">[1]для_сайта_менее_150_кВт!G198</f>
        <v>7799.17</v>
      </c>
      <c r="H125" s="14" t="n">
        <f aca="false">[1]для_сайта_менее_150_кВт!H198</f>
        <v>8197.86</v>
      </c>
      <c r="I125" s="14" t="n">
        <f aca="false">[1]для_сайта_менее_150_кВт!I198</f>
        <v>8248.73</v>
      </c>
      <c r="J125" s="14" t="n">
        <f aca="false">[1]для_сайта_менее_150_кВт!J198</f>
        <v>8358.63</v>
      </c>
      <c r="K125" s="14" t="n">
        <f aca="false">[1]для_сайта_менее_150_кВт!K198</f>
        <v>8501.16</v>
      </c>
      <c r="L125" s="14" t="n">
        <f aca="false">[1]для_сайта_менее_150_кВт!L198</f>
        <v>8446.89</v>
      </c>
      <c r="M125" s="14" t="n">
        <f aca="false">[1]для_сайта_менее_150_кВт!M198</f>
        <v>8426.62</v>
      </c>
      <c r="N125" s="14" t="n">
        <f aca="false">[1]для_сайта_менее_150_кВт!N198</f>
        <v>8407.45</v>
      </c>
      <c r="O125" s="14" t="n">
        <f aca="false">[1]для_сайта_менее_150_кВт!O198</f>
        <v>8408.08</v>
      </c>
      <c r="P125" s="14" t="n">
        <f aca="false">[1]для_сайта_менее_150_кВт!P198</f>
        <v>8395.57</v>
      </c>
      <c r="Q125" s="14" t="n">
        <f aca="false">[1]для_сайта_менее_150_кВт!Q198</f>
        <v>8399.33</v>
      </c>
      <c r="R125" s="14" t="n">
        <f aca="false">[1]для_сайта_менее_150_кВт!R198</f>
        <v>8397.92</v>
      </c>
      <c r="S125" s="14" t="n">
        <f aca="false">[1]для_сайта_менее_150_кВт!S198</f>
        <v>8534.82</v>
      </c>
      <c r="T125" s="14" t="n">
        <f aca="false">[1]для_сайта_менее_150_кВт!T198</f>
        <v>8348.6</v>
      </c>
      <c r="U125" s="14" t="n">
        <f aca="false">[1]для_сайта_менее_150_кВт!U198</f>
        <v>8351.66</v>
      </c>
      <c r="V125" s="14" t="n">
        <f aca="false">[1]для_сайта_менее_150_кВт!V198</f>
        <v>8371.14</v>
      </c>
      <c r="W125" s="14" t="n">
        <f aca="false">[1]для_сайта_менее_150_кВт!W198</f>
        <v>8349.48</v>
      </c>
      <c r="X125" s="14" t="n">
        <f aca="false">[1]для_сайта_менее_150_кВт!X198</f>
        <v>8265.79</v>
      </c>
      <c r="Y125" s="14" t="n">
        <f aca="false">[1]для_сайта_менее_150_кВт!Y198</f>
        <v>8177.34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745.41</v>
      </c>
      <c r="C126" s="14" t="n">
        <f aca="false">[1]для_сайта_менее_150_кВт!C199</f>
        <v>7564.11</v>
      </c>
      <c r="D126" s="14" t="n">
        <f aca="false">[1]для_сайта_менее_150_кВт!D199</f>
        <v>7456.45</v>
      </c>
      <c r="E126" s="14" t="n">
        <f aca="false">[1]для_сайта_менее_150_кВт!E199</f>
        <v>7458.03</v>
      </c>
      <c r="F126" s="14" t="n">
        <f aca="false">[1]для_сайта_менее_150_кВт!F199</f>
        <v>7462.59</v>
      </c>
      <c r="G126" s="14" t="n">
        <f aca="false">[1]для_сайта_менее_150_кВт!G199</f>
        <v>7595.61</v>
      </c>
      <c r="H126" s="14" t="n">
        <f aca="false">[1]для_сайта_менее_150_кВт!H199</f>
        <v>7875.4</v>
      </c>
      <c r="I126" s="14" t="n">
        <f aca="false">[1]для_сайта_менее_150_кВт!I199</f>
        <v>8215.83</v>
      </c>
      <c r="J126" s="14" t="n">
        <f aca="false">[1]для_сайта_менее_150_кВт!J199</f>
        <v>8299.8</v>
      </c>
      <c r="K126" s="14" t="n">
        <f aca="false">[1]для_сайта_менее_150_кВт!K199</f>
        <v>8376.26</v>
      </c>
      <c r="L126" s="14" t="n">
        <f aca="false">[1]для_сайта_менее_150_кВт!L199</f>
        <v>8379.08</v>
      </c>
      <c r="M126" s="14" t="n">
        <f aca="false">[1]для_сайта_менее_150_кВт!M199</f>
        <v>8383.65</v>
      </c>
      <c r="N126" s="14" t="n">
        <f aca="false">[1]для_сайта_менее_150_кВт!N199</f>
        <v>8379.31</v>
      </c>
      <c r="O126" s="14" t="n">
        <f aca="false">[1]для_сайта_менее_150_кВт!O199</f>
        <v>8387</v>
      </c>
      <c r="P126" s="14" t="n">
        <f aca="false">[1]для_сайта_менее_150_кВт!P199</f>
        <v>8393.13</v>
      </c>
      <c r="Q126" s="14" t="n">
        <f aca="false">[1]для_сайта_менее_150_кВт!Q199</f>
        <v>8416.54</v>
      </c>
      <c r="R126" s="14" t="n">
        <f aca="false">[1]для_сайта_менее_150_кВт!R199</f>
        <v>8400.85</v>
      </c>
      <c r="S126" s="14" t="n">
        <f aca="false">[1]для_сайта_менее_150_кВт!S199</f>
        <v>8456.74</v>
      </c>
      <c r="T126" s="14" t="n">
        <f aca="false">[1]для_сайта_менее_150_кВт!T199</f>
        <v>8450.44</v>
      </c>
      <c r="U126" s="14" t="n">
        <f aca="false">[1]для_сайта_менее_150_кВт!U199</f>
        <v>8467.82</v>
      </c>
      <c r="V126" s="14" t="n">
        <f aca="false">[1]для_сайта_менее_150_кВт!V199</f>
        <v>8416.72</v>
      </c>
      <c r="W126" s="14" t="n">
        <f aca="false">[1]для_сайта_менее_150_кВт!W199</f>
        <v>8390.92</v>
      </c>
      <c r="X126" s="14" t="n">
        <f aca="false">[1]для_сайта_менее_150_кВт!X199</f>
        <v>8362.08</v>
      </c>
      <c r="Y126" s="14" t="n">
        <f aca="false">[1]для_сайта_менее_150_кВт!Y199</f>
        <v>8243.76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798.66</v>
      </c>
      <c r="C127" s="14" t="n">
        <f aca="false">[1]для_сайта_менее_150_кВт!C200</f>
        <v>7575.03</v>
      </c>
      <c r="D127" s="14" t="n">
        <f aca="false">[1]для_сайта_менее_150_кВт!D200</f>
        <v>7463.66</v>
      </c>
      <c r="E127" s="14" t="n">
        <f aca="false">[1]для_сайта_менее_150_кВт!E200</f>
        <v>7461.27</v>
      </c>
      <c r="F127" s="14" t="n">
        <f aca="false">[1]для_сайта_менее_150_кВт!F200</f>
        <v>7858.82</v>
      </c>
      <c r="G127" s="14" t="n">
        <f aca="false">[1]для_сайта_менее_150_кВт!G200</f>
        <v>8009.35</v>
      </c>
      <c r="H127" s="14" t="n">
        <f aca="false">[1]для_сайта_менее_150_кВт!H200</f>
        <v>8317.72</v>
      </c>
      <c r="I127" s="14" t="n">
        <f aca="false">[1]для_сайта_менее_150_кВт!I200</f>
        <v>8365.14</v>
      </c>
      <c r="J127" s="14" t="n">
        <f aca="false">[1]для_сайта_менее_150_кВт!J200</f>
        <v>8424.24</v>
      </c>
      <c r="K127" s="14" t="n">
        <f aca="false">[1]для_сайта_менее_150_кВт!K200</f>
        <v>8485.95</v>
      </c>
      <c r="L127" s="14" t="n">
        <f aca="false">[1]для_сайта_менее_150_кВт!L200</f>
        <v>8461.28</v>
      </c>
      <c r="M127" s="14" t="n">
        <f aca="false">[1]для_сайта_менее_150_кВт!M200</f>
        <v>8444.39</v>
      </c>
      <c r="N127" s="14" t="n">
        <f aca="false">[1]для_сайта_менее_150_кВт!N200</f>
        <v>8421.15</v>
      </c>
      <c r="O127" s="14" t="n">
        <f aca="false">[1]для_сайта_менее_150_кВт!O200</f>
        <v>8440.59</v>
      </c>
      <c r="P127" s="14" t="n">
        <f aca="false">[1]для_сайта_менее_150_кВт!P200</f>
        <v>8464.48</v>
      </c>
      <c r="Q127" s="14" t="n">
        <f aca="false">[1]для_сайта_менее_150_кВт!Q200</f>
        <v>8459.68</v>
      </c>
      <c r="R127" s="14" t="n">
        <f aca="false">[1]для_сайта_менее_150_кВт!R200</f>
        <v>8461.58</v>
      </c>
      <c r="S127" s="14" t="n">
        <f aca="false">[1]для_сайта_менее_150_кВт!S200</f>
        <v>8573</v>
      </c>
      <c r="T127" s="14" t="n">
        <f aca="false">[1]для_сайта_менее_150_кВт!T200</f>
        <v>8625.75</v>
      </c>
      <c r="U127" s="14" t="n">
        <f aca="false">[1]для_сайта_менее_150_кВт!U200</f>
        <v>8631.21</v>
      </c>
      <c r="V127" s="14" t="n">
        <f aca="false">[1]для_сайта_менее_150_кВт!V200</f>
        <v>8403.77</v>
      </c>
      <c r="W127" s="14" t="n">
        <f aca="false">[1]для_сайта_менее_150_кВт!W200</f>
        <v>8388.26</v>
      </c>
      <c r="X127" s="14" t="n">
        <f aca="false">[1]для_сайта_менее_150_кВт!X200</f>
        <v>8272.44</v>
      </c>
      <c r="Y127" s="14" t="n">
        <f aca="false">[1]для_сайта_менее_150_кВт!Y200</f>
        <v>7886.88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783.64</v>
      </c>
      <c r="C128" s="14" t="n">
        <f aca="false">[1]для_сайта_менее_150_кВт!C201</f>
        <v>7566.93</v>
      </c>
      <c r="D128" s="14" t="n">
        <f aca="false">[1]для_сайта_менее_150_кВт!D201</f>
        <v>7479.04</v>
      </c>
      <c r="E128" s="14" t="n">
        <f aca="false">[1]для_сайта_менее_150_кВт!E201</f>
        <v>7478.21</v>
      </c>
      <c r="F128" s="14" t="n">
        <f aca="false">[1]для_сайта_менее_150_кВт!F201</f>
        <v>7844.74</v>
      </c>
      <c r="G128" s="14" t="n">
        <f aca="false">[1]для_сайта_менее_150_кВт!G201</f>
        <v>7986.53</v>
      </c>
      <c r="H128" s="14" t="n">
        <f aca="false">[1]для_сайта_менее_150_кВт!H201</f>
        <v>8259.41</v>
      </c>
      <c r="I128" s="14" t="n">
        <f aca="false">[1]для_сайта_менее_150_кВт!I201</f>
        <v>8277.21</v>
      </c>
      <c r="J128" s="14" t="n">
        <f aca="false">[1]для_сайта_менее_150_кВт!J201</f>
        <v>8384.5</v>
      </c>
      <c r="K128" s="14" t="n">
        <f aca="false">[1]для_сайта_менее_150_кВт!K201</f>
        <v>8337.57</v>
      </c>
      <c r="L128" s="14" t="n">
        <f aca="false">[1]для_сайта_менее_150_кВт!L201</f>
        <v>8397.16</v>
      </c>
      <c r="M128" s="14" t="n">
        <f aca="false">[1]для_сайта_менее_150_кВт!M201</f>
        <v>8323.57</v>
      </c>
      <c r="N128" s="14" t="n">
        <f aca="false">[1]для_сайта_менее_150_кВт!N201</f>
        <v>8319.76</v>
      </c>
      <c r="O128" s="14" t="n">
        <f aca="false">[1]для_сайта_менее_150_кВт!O201</f>
        <v>8319.65</v>
      </c>
      <c r="P128" s="14" t="n">
        <f aca="false">[1]для_сайта_менее_150_кВт!P201</f>
        <v>8318.05</v>
      </c>
      <c r="Q128" s="14" t="n">
        <f aca="false">[1]для_сайта_менее_150_кВт!Q201</f>
        <v>8320.45</v>
      </c>
      <c r="R128" s="14" t="n">
        <f aca="false">[1]для_сайта_менее_150_кВт!R201</f>
        <v>8318.48</v>
      </c>
      <c r="S128" s="14" t="n">
        <f aca="false">[1]для_сайта_менее_150_кВт!S201</f>
        <v>8547.45</v>
      </c>
      <c r="T128" s="14" t="n">
        <f aca="false">[1]для_сайта_менее_150_кВт!T201</f>
        <v>8499.25</v>
      </c>
      <c r="U128" s="14" t="n">
        <f aca="false">[1]для_сайта_менее_150_кВт!U201</f>
        <v>8465.32</v>
      </c>
      <c r="V128" s="14" t="n">
        <f aca="false">[1]для_сайта_менее_150_кВт!V201</f>
        <v>8404.73</v>
      </c>
      <c r="W128" s="14" t="n">
        <f aca="false">[1]для_сайта_менее_150_кВт!W201</f>
        <v>8366.52</v>
      </c>
      <c r="X128" s="14" t="n">
        <f aca="false">[1]для_сайта_менее_150_кВт!X201</f>
        <v>8266.19</v>
      </c>
      <c r="Y128" s="14" t="n">
        <f aca="false">[1]для_сайта_менее_150_кВт!Y201</f>
        <v>8030.94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528.42</v>
      </c>
      <c r="C129" s="14" t="n">
        <f aca="false">[1]для_сайта_менее_150_кВт!C202</f>
        <v>7429.37</v>
      </c>
      <c r="D129" s="14" t="n">
        <f aca="false">[1]для_сайта_менее_150_кВт!D202</f>
        <v>7343.84</v>
      </c>
      <c r="E129" s="14" t="n">
        <f aca="false">[1]для_сайта_менее_150_кВт!E202</f>
        <v>7316.61</v>
      </c>
      <c r="F129" s="14" t="n">
        <f aca="false">[1]для_сайта_менее_150_кВт!F202</f>
        <v>7756.37</v>
      </c>
      <c r="G129" s="14" t="n">
        <f aca="false">[1]для_сайта_менее_150_кВт!G202</f>
        <v>7597.58</v>
      </c>
      <c r="H129" s="14" t="n">
        <f aca="false">[1]для_сайта_менее_150_кВт!H202</f>
        <v>8119.55</v>
      </c>
      <c r="I129" s="14" t="n">
        <f aca="false">[1]для_сайта_менее_150_кВт!I202</f>
        <v>8319.28</v>
      </c>
      <c r="J129" s="14" t="n">
        <f aca="false">[1]для_сайта_менее_150_кВт!J202</f>
        <v>8369.66</v>
      </c>
      <c r="K129" s="14" t="n">
        <f aca="false">[1]для_сайта_менее_150_кВт!K202</f>
        <v>8391.21</v>
      </c>
      <c r="L129" s="14" t="n">
        <f aca="false">[1]для_сайта_менее_150_кВт!L202</f>
        <v>8370.37</v>
      </c>
      <c r="M129" s="14" t="n">
        <f aca="false">[1]для_сайта_менее_150_кВт!M202</f>
        <v>8369.18</v>
      </c>
      <c r="N129" s="14" t="n">
        <f aca="false">[1]для_сайта_менее_150_кВт!N202</f>
        <v>8404.48</v>
      </c>
      <c r="O129" s="14" t="n">
        <f aca="false">[1]для_сайта_менее_150_кВт!O202</f>
        <v>8438.44</v>
      </c>
      <c r="P129" s="14" t="n">
        <f aca="false">[1]для_сайта_менее_150_кВт!P202</f>
        <v>8447.59</v>
      </c>
      <c r="Q129" s="14" t="n">
        <f aca="false">[1]для_сайта_менее_150_кВт!Q202</f>
        <v>8465.69</v>
      </c>
      <c r="R129" s="14" t="n">
        <f aca="false">[1]для_сайта_менее_150_кВт!R202</f>
        <v>8480.6</v>
      </c>
      <c r="S129" s="14" t="n">
        <f aca="false">[1]для_сайта_менее_150_кВт!S202</f>
        <v>8546.08</v>
      </c>
      <c r="T129" s="14" t="n">
        <f aca="false">[1]для_сайта_менее_150_кВт!T202</f>
        <v>8628.57</v>
      </c>
      <c r="U129" s="14" t="n">
        <f aca="false">[1]для_сайта_менее_150_кВт!U202</f>
        <v>8635.73</v>
      </c>
      <c r="V129" s="14" t="n">
        <f aca="false">[1]для_сайта_менее_150_кВт!V202</f>
        <v>8571.3</v>
      </c>
      <c r="W129" s="14" t="n">
        <f aca="false">[1]для_сайта_менее_150_кВт!W202</f>
        <v>9257.85</v>
      </c>
      <c r="X129" s="14" t="n">
        <f aca="false">[1]для_сайта_менее_150_кВт!X202</f>
        <v>8293.94</v>
      </c>
      <c r="Y129" s="14" t="n">
        <f aca="false">[1]для_сайта_менее_150_кВт!Y202</f>
        <v>8229.27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8082.83</v>
      </c>
      <c r="C130" s="14" t="n">
        <f aca="false">[1]для_сайта_менее_150_кВт!C203</f>
        <v>7760.05</v>
      </c>
      <c r="D130" s="14" t="n">
        <f aca="false">[1]для_сайта_менее_150_кВт!D203</f>
        <v>7585.6</v>
      </c>
      <c r="E130" s="14" t="n">
        <f aca="false">[1]для_сайта_менее_150_кВт!E203</f>
        <v>7585.88</v>
      </c>
      <c r="F130" s="14" t="n">
        <f aca="false">[1]для_сайта_менее_150_кВт!F203</f>
        <v>7750.99</v>
      </c>
      <c r="G130" s="14" t="n">
        <f aca="false">[1]для_сайта_менее_150_кВт!G203</f>
        <v>8093.21</v>
      </c>
      <c r="H130" s="14" t="n">
        <f aca="false">[1]для_сайта_менее_150_кВт!H203</f>
        <v>8366.36</v>
      </c>
      <c r="I130" s="14" t="n">
        <f aca="false">[1]для_сайта_менее_150_кВт!I203</f>
        <v>8463.31</v>
      </c>
      <c r="J130" s="14" t="n">
        <f aca="false">[1]для_сайта_менее_150_кВт!J203</f>
        <v>8990.95</v>
      </c>
      <c r="K130" s="14" t="n">
        <f aca="false">[1]для_сайта_менее_150_кВт!K203</f>
        <v>9066.43</v>
      </c>
      <c r="L130" s="14" t="n">
        <f aca="false">[1]для_сайта_менее_150_кВт!L203</f>
        <v>9034.85</v>
      </c>
      <c r="M130" s="14" t="n">
        <f aca="false">[1]для_сайта_менее_150_кВт!M203</f>
        <v>9029.3</v>
      </c>
      <c r="N130" s="14" t="n">
        <f aca="false">[1]для_сайта_менее_150_кВт!N203</f>
        <v>9001.93</v>
      </c>
      <c r="O130" s="14" t="n">
        <f aca="false">[1]для_сайта_менее_150_кВт!O203</f>
        <v>9033.94</v>
      </c>
      <c r="P130" s="14" t="n">
        <f aca="false">[1]для_сайта_менее_150_кВт!P203</f>
        <v>9034.95</v>
      </c>
      <c r="Q130" s="14" t="n">
        <f aca="false">[1]для_сайта_менее_150_кВт!Q203</f>
        <v>9041.6</v>
      </c>
      <c r="R130" s="14" t="n">
        <f aca="false">[1]для_сайта_менее_150_кВт!R203</f>
        <v>9027.41</v>
      </c>
      <c r="S130" s="14" t="n">
        <f aca="false">[1]для_сайта_менее_150_кВт!S203</f>
        <v>9060.93</v>
      </c>
      <c r="T130" s="14" t="n">
        <f aca="false">[1]для_сайта_менее_150_кВт!T203</f>
        <v>9092.54</v>
      </c>
      <c r="U130" s="14" t="n">
        <f aca="false">[1]для_сайта_менее_150_кВт!U203</f>
        <v>9036.52</v>
      </c>
      <c r="V130" s="14" t="n">
        <f aca="false">[1]для_сайта_менее_150_кВт!V203</f>
        <v>8999.24</v>
      </c>
      <c r="W130" s="14" t="n">
        <f aca="false">[1]для_сайта_менее_150_кВт!W203</f>
        <v>9282.02</v>
      </c>
      <c r="X130" s="14" t="n">
        <f aca="false">[1]для_сайта_менее_150_кВт!X203</f>
        <v>8383.04</v>
      </c>
      <c r="Y130" s="14" t="n">
        <f aca="false">[1]для_сайта_менее_150_кВт!Y203</f>
        <v>8300.55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8250.7</v>
      </c>
      <c r="C131" s="14" t="n">
        <f aca="false">[1]для_сайта_менее_150_кВт!C204</f>
        <v>7781.07</v>
      </c>
      <c r="D131" s="14" t="n">
        <f aca="false">[1]для_сайта_менее_150_кВт!D204</f>
        <v>7621.32</v>
      </c>
      <c r="E131" s="14" t="n">
        <f aca="false">[1]для_сайта_менее_150_кВт!E204</f>
        <v>7634.32</v>
      </c>
      <c r="F131" s="14" t="n">
        <f aca="false">[1]для_сайта_менее_150_кВт!F204</f>
        <v>7749.49</v>
      </c>
      <c r="G131" s="14" t="n">
        <f aca="false">[1]для_сайта_менее_150_кВт!G204</f>
        <v>8277.61</v>
      </c>
      <c r="H131" s="14" t="n">
        <f aca="false">[1]для_сайта_менее_150_кВт!H204</f>
        <v>8382.15</v>
      </c>
      <c r="I131" s="14" t="n">
        <f aca="false">[1]для_сайта_менее_150_кВт!I204</f>
        <v>8547.38</v>
      </c>
      <c r="J131" s="14" t="n">
        <f aca="false">[1]для_сайта_менее_150_кВт!J204</f>
        <v>8898.56</v>
      </c>
      <c r="K131" s="14" t="n">
        <f aca="false">[1]для_сайта_менее_150_кВт!K204</f>
        <v>8964.35</v>
      </c>
      <c r="L131" s="14" t="n">
        <f aca="false">[1]для_сайта_менее_150_кВт!L204</f>
        <v>8962.17</v>
      </c>
      <c r="M131" s="14" t="n">
        <f aca="false">[1]для_сайта_менее_150_кВт!M204</f>
        <v>8943.1</v>
      </c>
      <c r="N131" s="14" t="n">
        <f aca="false">[1]для_сайта_менее_150_кВт!N204</f>
        <v>8915.14</v>
      </c>
      <c r="O131" s="14" t="n">
        <f aca="false">[1]для_сайта_менее_150_кВт!O204</f>
        <v>8929.06</v>
      </c>
      <c r="P131" s="14" t="n">
        <f aca="false">[1]для_сайта_менее_150_кВт!P204</f>
        <v>8913.82</v>
      </c>
      <c r="Q131" s="14" t="n">
        <f aca="false">[1]для_сайта_менее_150_кВт!Q204</f>
        <v>8924.16</v>
      </c>
      <c r="R131" s="14" t="n">
        <f aca="false">[1]для_сайта_менее_150_кВт!R204</f>
        <v>8965.36</v>
      </c>
      <c r="S131" s="14" t="n">
        <f aca="false">[1]для_сайта_менее_150_кВт!S204</f>
        <v>9001.15</v>
      </c>
      <c r="T131" s="14" t="n">
        <f aca="false">[1]для_сайта_менее_150_кВт!T204</f>
        <v>9371.76</v>
      </c>
      <c r="U131" s="14" t="n">
        <f aca="false">[1]для_сайта_менее_150_кВт!U204</f>
        <v>8989.67</v>
      </c>
      <c r="V131" s="14" t="n">
        <f aca="false">[1]для_сайта_менее_150_кВт!V204</f>
        <v>8873.99</v>
      </c>
      <c r="W131" s="14" t="n">
        <f aca="false">[1]для_сайта_менее_150_кВт!W204</f>
        <v>8836.52</v>
      </c>
      <c r="X131" s="14" t="n">
        <f aca="false">[1]для_сайта_менее_150_кВт!X204</f>
        <v>8393.24</v>
      </c>
      <c r="Y131" s="14" t="n">
        <f aca="false">[1]для_сайта_менее_150_кВт!Y204</f>
        <v>8337.81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8300.67</v>
      </c>
      <c r="C132" s="14" t="n">
        <f aca="false">[1]для_сайта_менее_150_кВт!C205</f>
        <v>8210.65</v>
      </c>
      <c r="D132" s="14" t="n">
        <f aca="false">[1]для_сайта_менее_150_кВт!D205</f>
        <v>8049.57</v>
      </c>
      <c r="E132" s="14" t="n">
        <f aca="false">[1]для_сайта_менее_150_кВт!E205</f>
        <v>7911.28</v>
      </c>
      <c r="F132" s="14" t="n">
        <f aca="false">[1]для_сайта_менее_150_кВт!F205</f>
        <v>7875.06</v>
      </c>
      <c r="G132" s="14" t="n">
        <f aca="false">[1]для_сайта_менее_150_кВт!G205</f>
        <v>8251.16</v>
      </c>
      <c r="H132" s="14" t="n">
        <f aca="false">[1]для_сайта_менее_150_кВт!H205</f>
        <v>8334.19</v>
      </c>
      <c r="I132" s="14" t="n">
        <f aca="false">[1]для_сайта_менее_150_кВт!I205</f>
        <v>8379.02</v>
      </c>
      <c r="J132" s="14" t="n">
        <f aca="false">[1]для_сайта_менее_150_кВт!J205</f>
        <v>8766.32</v>
      </c>
      <c r="K132" s="14" t="n">
        <f aca="false">[1]для_сайта_менее_150_кВт!K205</f>
        <v>8853.3</v>
      </c>
      <c r="L132" s="14" t="n">
        <f aca="false">[1]для_сайта_менее_150_кВт!L205</f>
        <v>8826.33</v>
      </c>
      <c r="M132" s="14" t="n">
        <f aca="false">[1]для_сайта_менее_150_кВт!M205</f>
        <v>8810.54</v>
      </c>
      <c r="N132" s="14" t="n">
        <f aca="false">[1]для_сайта_менее_150_кВт!N205</f>
        <v>8788.44</v>
      </c>
      <c r="O132" s="14" t="n">
        <f aca="false">[1]для_сайта_менее_150_кВт!O205</f>
        <v>8783.72</v>
      </c>
      <c r="P132" s="14" t="n">
        <f aca="false">[1]для_сайта_менее_150_кВт!P205</f>
        <v>8814.25</v>
      </c>
      <c r="Q132" s="14" t="n">
        <f aca="false">[1]для_сайта_менее_150_кВт!Q205</f>
        <v>8796.7</v>
      </c>
      <c r="R132" s="14" t="n">
        <f aca="false">[1]для_сайта_менее_150_кВт!R205</f>
        <v>8780.35</v>
      </c>
      <c r="S132" s="14" t="n">
        <f aca="false">[1]для_сайта_менее_150_кВт!S205</f>
        <v>8802.2</v>
      </c>
      <c r="T132" s="14" t="n">
        <f aca="false">[1]для_сайта_менее_150_кВт!T205</f>
        <v>8884.67</v>
      </c>
      <c r="U132" s="14" t="n">
        <f aca="false">[1]для_сайта_менее_150_кВт!U205</f>
        <v>8871.23</v>
      </c>
      <c r="V132" s="14" t="n">
        <f aca="false">[1]для_сайта_менее_150_кВт!V205</f>
        <v>8865.49</v>
      </c>
      <c r="W132" s="14" t="n">
        <f aca="false">[1]для_сайта_менее_150_кВт!W205</f>
        <v>8891.76</v>
      </c>
      <c r="X132" s="14" t="n">
        <f aca="false">[1]для_сайта_менее_150_кВт!X205</f>
        <v>8675.32</v>
      </c>
      <c r="Y132" s="14" t="n">
        <f aca="false">[1]для_сайта_менее_150_кВт!Y205</f>
        <v>8338.99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8222.84</v>
      </c>
      <c r="C133" s="14" t="n">
        <f aca="false">[1]для_сайта_менее_150_кВт!C206</f>
        <v>8218.82</v>
      </c>
      <c r="D133" s="14" t="n">
        <f aca="false">[1]для_сайта_менее_150_кВт!D206</f>
        <v>7789.8</v>
      </c>
      <c r="E133" s="14" t="n">
        <f aca="false">[1]для_сайта_менее_150_кВт!E206</f>
        <v>7968.18</v>
      </c>
      <c r="F133" s="14" t="n">
        <f aca="false">[1]для_сайта_менее_150_кВт!F206</f>
        <v>7861.86</v>
      </c>
      <c r="G133" s="14" t="n">
        <f aca="false">[1]для_сайта_менее_150_кВт!G206</f>
        <v>8105.84</v>
      </c>
      <c r="H133" s="14" t="n">
        <f aca="false">[1]для_сайта_менее_150_кВт!H206</f>
        <v>8262.47</v>
      </c>
      <c r="I133" s="14" t="n">
        <f aca="false">[1]для_сайта_менее_150_кВт!I206</f>
        <v>8356.94</v>
      </c>
      <c r="J133" s="14" t="n">
        <f aca="false">[1]для_сайта_менее_150_кВт!J206</f>
        <v>8671.76</v>
      </c>
      <c r="K133" s="14" t="n">
        <f aca="false">[1]для_сайта_менее_150_кВт!K206</f>
        <v>8709.01</v>
      </c>
      <c r="L133" s="14" t="n">
        <f aca="false">[1]для_сайта_менее_150_кВт!L206</f>
        <v>8630.72</v>
      </c>
      <c r="M133" s="14" t="n">
        <f aca="false">[1]для_сайта_менее_150_кВт!M206</f>
        <v>8730.77</v>
      </c>
      <c r="N133" s="14" t="n">
        <f aca="false">[1]для_сайта_менее_150_кВт!N206</f>
        <v>8695.1</v>
      </c>
      <c r="O133" s="14" t="n">
        <f aca="false">[1]для_сайта_менее_150_кВт!O206</f>
        <v>8738.39</v>
      </c>
      <c r="P133" s="14" t="n">
        <f aca="false">[1]для_сайта_менее_150_кВт!P206</f>
        <v>8749.76</v>
      </c>
      <c r="Q133" s="14" t="n">
        <f aca="false">[1]для_сайта_менее_150_кВт!Q206</f>
        <v>8734.45</v>
      </c>
      <c r="R133" s="14" t="n">
        <f aca="false">[1]для_сайта_менее_150_кВт!R206</f>
        <v>8721.75</v>
      </c>
      <c r="S133" s="14" t="n">
        <f aca="false">[1]для_сайта_менее_150_кВт!S206</f>
        <v>8697.83</v>
      </c>
      <c r="T133" s="14" t="n">
        <f aca="false">[1]для_сайта_менее_150_кВт!T206</f>
        <v>8798.16</v>
      </c>
      <c r="U133" s="14" t="n">
        <f aca="false">[1]для_сайта_менее_150_кВт!U206</f>
        <v>8780.52</v>
      </c>
      <c r="V133" s="14" t="n">
        <f aca="false">[1]для_сайта_менее_150_кВт!V206</f>
        <v>8714.74</v>
      </c>
      <c r="W133" s="14" t="n">
        <f aca="false">[1]для_сайта_менее_150_кВт!W206</f>
        <v>8698.48</v>
      </c>
      <c r="X133" s="14" t="n">
        <f aca="false">[1]для_сайта_менее_150_кВт!X206</f>
        <v>8615.97</v>
      </c>
      <c r="Y133" s="14" t="n">
        <f aca="false">[1]для_сайта_менее_150_кВт!Y206</f>
        <v>8342.61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8209.78</v>
      </c>
      <c r="C134" s="14" t="n">
        <f aca="false">[1]для_сайта_менее_150_кВт!C207</f>
        <v>7748.49</v>
      </c>
      <c r="D134" s="14" t="n">
        <f aca="false">[1]для_сайта_менее_150_кВт!D207</f>
        <v>7610.83</v>
      </c>
      <c r="E134" s="14" t="n">
        <f aca="false">[1]для_сайта_менее_150_кВт!E207</f>
        <v>7588.92</v>
      </c>
      <c r="F134" s="14" t="n">
        <f aca="false">[1]для_сайта_менее_150_кВт!F207</f>
        <v>7728.73</v>
      </c>
      <c r="G134" s="14" t="n">
        <f aca="false">[1]для_сайта_менее_150_кВт!G207</f>
        <v>7964.49</v>
      </c>
      <c r="H134" s="14" t="n">
        <f aca="false">[1]для_сайта_менее_150_кВт!H207</f>
        <v>8302.09</v>
      </c>
      <c r="I134" s="14" t="n">
        <f aca="false">[1]для_сайта_менее_150_кВт!I207</f>
        <v>8423.49</v>
      </c>
      <c r="J134" s="14" t="n">
        <f aca="false">[1]для_сайта_менее_150_кВт!J207</f>
        <v>8690.75</v>
      </c>
      <c r="K134" s="14" t="n">
        <f aca="false">[1]для_сайта_менее_150_кВт!K207</f>
        <v>8737.25</v>
      </c>
      <c r="L134" s="14" t="n">
        <f aca="false">[1]для_сайта_менее_150_кВт!L207</f>
        <v>8707.73</v>
      </c>
      <c r="M134" s="14" t="n">
        <f aca="false">[1]для_сайта_менее_150_кВт!M207</f>
        <v>8614.19</v>
      </c>
      <c r="N134" s="14" t="n">
        <f aca="false">[1]для_сайта_менее_150_кВт!N207</f>
        <v>8580.15</v>
      </c>
      <c r="O134" s="14" t="n">
        <f aca="false">[1]для_сайта_менее_150_кВт!O207</f>
        <v>8651.44</v>
      </c>
      <c r="P134" s="14" t="n">
        <f aca="false">[1]для_сайта_менее_150_кВт!P207</f>
        <v>8567.98</v>
      </c>
      <c r="Q134" s="14" t="n">
        <f aca="false">[1]для_сайта_менее_150_кВт!Q207</f>
        <v>8573.58</v>
      </c>
      <c r="R134" s="14" t="n">
        <f aca="false">[1]для_сайта_менее_150_кВт!R207</f>
        <v>8579.91</v>
      </c>
      <c r="S134" s="14" t="n">
        <f aca="false">[1]для_сайта_менее_150_кВт!S207</f>
        <v>8693.21</v>
      </c>
      <c r="T134" s="14" t="n">
        <f aca="false">[1]для_сайта_менее_150_кВт!T207</f>
        <v>8797.6</v>
      </c>
      <c r="U134" s="14" t="n">
        <f aca="false">[1]для_сайта_менее_150_кВт!U207</f>
        <v>8798.51</v>
      </c>
      <c r="V134" s="14" t="n">
        <f aca="false">[1]для_сайта_менее_150_кВт!V207</f>
        <v>8834.9</v>
      </c>
      <c r="W134" s="14" t="n">
        <f aca="false">[1]для_сайта_менее_150_кВт!W207</f>
        <v>8783.95</v>
      </c>
      <c r="X134" s="14" t="n">
        <f aca="false">[1]для_сайта_менее_150_кВт!X207</f>
        <v>8434.8</v>
      </c>
      <c r="Y134" s="14" t="n">
        <f aca="false">[1]для_сайта_менее_150_кВт!Y207</f>
        <v>8348.88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8112.08</v>
      </c>
      <c r="C135" s="14" t="n">
        <f aca="false">[1]для_сайта_менее_150_кВт!C208</f>
        <v>7715.89</v>
      </c>
      <c r="D135" s="14" t="n">
        <f aca="false">[1]для_сайта_менее_150_кВт!D208</f>
        <v>7618.74</v>
      </c>
      <c r="E135" s="14" t="n">
        <f aca="false">[1]для_сайта_менее_150_кВт!E208</f>
        <v>7597.15</v>
      </c>
      <c r="F135" s="14" t="n">
        <f aca="false">[1]для_сайта_менее_150_кВт!F208</f>
        <v>7658.84</v>
      </c>
      <c r="G135" s="14" t="n">
        <f aca="false">[1]для_сайта_менее_150_кВт!G208</f>
        <v>8025.52</v>
      </c>
      <c r="H135" s="14" t="n">
        <f aca="false">[1]для_сайта_менее_150_кВт!H208</f>
        <v>8288.55</v>
      </c>
      <c r="I135" s="14" t="n">
        <f aca="false">[1]для_сайта_менее_150_кВт!I208</f>
        <v>8532.26</v>
      </c>
      <c r="J135" s="14" t="n">
        <f aca="false">[1]для_сайта_менее_150_кВт!J208</f>
        <v>9239.74</v>
      </c>
      <c r="K135" s="14" t="n">
        <f aca="false">[1]для_сайта_менее_150_кВт!K208</f>
        <v>9221.21</v>
      </c>
      <c r="L135" s="14" t="n">
        <f aca="false">[1]для_сайта_менее_150_кВт!L208</f>
        <v>9240.75</v>
      </c>
      <c r="M135" s="14" t="n">
        <f aca="false">[1]для_сайта_менее_150_кВт!M208</f>
        <v>9235.08</v>
      </c>
      <c r="N135" s="14" t="n">
        <f aca="false">[1]для_сайта_менее_150_кВт!N208</f>
        <v>9210.76</v>
      </c>
      <c r="O135" s="14" t="n">
        <f aca="false">[1]для_сайта_менее_150_кВт!O208</f>
        <v>8937.97</v>
      </c>
      <c r="P135" s="14" t="n">
        <f aca="false">[1]для_сайта_менее_150_кВт!P208</f>
        <v>8910.3</v>
      </c>
      <c r="Q135" s="14" t="n">
        <f aca="false">[1]для_сайта_менее_150_кВт!Q208</f>
        <v>9269.62</v>
      </c>
      <c r="R135" s="14" t="n">
        <f aca="false">[1]для_сайта_менее_150_кВт!R208</f>
        <v>9305.5</v>
      </c>
      <c r="S135" s="14" t="n">
        <f aca="false">[1]для_сайта_менее_150_кВт!S208</f>
        <v>8947.87</v>
      </c>
      <c r="T135" s="14" t="n">
        <f aca="false">[1]для_сайта_менее_150_кВт!T208</f>
        <v>9377.93</v>
      </c>
      <c r="U135" s="14" t="n">
        <f aca="false">[1]для_сайта_менее_150_кВт!U208</f>
        <v>9321.3</v>
      </c>
      <c r="V135" s="14" t="n">
        <f aca="false">[1]для_сайта_менее_150_кВт!V208</f>
        <v>9227.47</v>
      </c>
      <c r="W135" s="14" t="n">
        <f aca="false">[1]для_сайта_менее_150_кВт!W208</f>
        <v>9350.95</v>
      </c>
      <c r="X135" s="14" t="n">
        <f aca="false">[1]для_сайта_менее_150_кВт!X208</f>
        <v>8957.38</v>
      </c>
      <c r="Y135" s="14" t="n">
        <f aca="false">[1]для_сайта_менее_150_кВт!Y208</f>
        <v>8298.91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7835.18</v>
      </c>
      <c r="C136" s="14" t="n">
        <f aca="false">[1]для_сайта_менее_150_кВт!C209</f>
        <v>7722.72</v>
      </c>
      <c r="D136" s="14" t="n">
        <f aca="false">[1]для_сайта_менее_150_кВт!D209</f>
        <v>7592.57</v>
      </c>
      <c r="E136" s="14" t="n">
        <f aca="false">[1]для_сайта_менее_150_кВт!E209</f>
        <v>7558.61</v>
      </c>
      <c r="F136" s="14" t="n">
        <f aca="false">[1]для_сайта_менее_150_кВт!F209</f>
        <v>7615.51</v>
      </c>
      <c r="G136" s="14" t="n">
        <f aca="false">[1]для_сайта_менее_150_кВт!G209</f>
        <v>7966.83</v>
      </c>
      <c r="H136" s="14" t="n">
        <f aca="false">[1]для_сайта_менее_150_кВт!H209</f>
        <v>8276.36</v>
      </c>
      <c r="I136" s="14" t="n">
        <f aca="false">[1]для_сайта_менее_150_кВт!I209</f>
        <v>8295.75</v>
      </c>
      <c r="J136" s="14" t="n">
        <f aca="false">[1]для_сайта_менее_150_кВт!J209</f>
        <v>8432.72</v>
      </c>
      <c r="K136" s="14" t="n">
        <f aca="false">[1]для_сайта_менее_150_кВт!K209</f>
        <v>8468.92</v>
      </c>
      <c r="L136" s="14" t="n">
        <f aca="false">[1]для_сайта_менее_150_кВт!L209</f>
        <v>8438.63</v>
      </c>
      <c r="M136" s="14" t="n">
        <f aca="false">[1]для_сайта_менее_150_кВт!M209</f>
        <v>8415.45</v>
      </c>
      <c r="N136" s="14" t="n">
        <f aca="false">[1]для_сайта_менее_150_кВт!N209</f>
        <v>8303.05</v>
      </c>
      <c r="O136" s="14" t="n">
        <f aca="false">[1]для_сайта_менее_150_кВт!O209</f>
        <v>8299.09</v>
      </c>
      <c r="P136" s="14" t="n">
        <f aca="false">[1]для_сайта_менее_150_кВт!P209</f>
        <v>8406.6</v>
      </c>
      <c r="Q136" s="14" t="n">
        <f aca="false">[1]для_сайта_менее_150_кВт!Q209</f>
        <v>8399.37</v>
      </c>
      <c r="R136" s="14" t="n">
        <f aca="false">[1]для_сайта_менее_150_кВт!R209</f>
        <v>8401.06</v>
      </c>
      <c r="S136" s="14" t="n">
        <f aca="false">[1]для_сайта_менее_150_кВт!S209</f>
        <v>8398.23</v>
      </c>
      <c r="T136" s="14" t="n">
        <f aca="false">[1]для_сайта_менее_150_кВт!T209</f>
        <v>8409.6</v>
      </c>
      <c r="U136" s="14" t="n">
        <f aca="false">[1]для_сайта_менее_150_кВт!U209</f>
        <v>8299.17</v>
      </c>
      <c r="V136" s="14" t="n">
        <f aca="false">[1]для_сайта_менее_150_кВт!V209</f>
        <v>8360.76</v>
      </c>
      <c r="W136" s="14" t="n">
        <f aca="false">[1]для_сайта_менее_150_кВт!W209</f>
        <v>8340.16</v>
      </c>
      <c r="X136" s="14" t="n">
        <f aca="false">[1]для_сайта_менее_150_кВт!X209</f>
        <v>8238.42</v>
      </c>
      <c r="Y136" s="14" t="n">
        <f aca="false">[1]для_сайта_менее_150_кВт!Y209</f>
        <v>7807.34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7484.17</v>
      </c>
      <c r="C137" s="14" t="n">
        <f aca="false">[1]для_сайта_менее_150_кВт!C210</f>
        <v>7383.48</v>
      </c>
      <c r="D137" s="14" t="n">
        <f aca="false">[1]для_сайта_менее_150_кВт!D210</f>
        <v>7559.59</v>
      </c>
      <c r="E137" s="14" t="n">
        <f aca="false">[1]для_сайта_менее_150_кВт!E210</f>
        <v>7363.05</v>
      </c>
      <c r="F137" s="14" t="n">
        <f aca="false">[1]для_сайта_менее_150_кВт!F210</f>
        <v>7397.05</v>
      </c>
      <c r="G137" s="14" t="n">
        <f aca="false">[1]для_сайта_менее_150_кВт!G210</f>
        <v>7552.38</v>
      </c>
      <c r="H137" s="14" t="n">
        <f aca="false">[1]для_сайта_менее_150_кВт!H210</f>
        <v>7866.31</v>
      </c>
      <c r="I137" s="14" t="n">
        <f aca="false">[1]для_сайта_менее_150_кВт!I210</f>
        <v>8240.13</v>
      </c>
      <c r="J137" s="14" t="n">
        <f aca="false">[1]для_сайта_менее_150_кВт!J210</f>
        <v>8377.64</v>
      </c>
      <c r="K137" s="14" t="n">
        <f aca="false">[1]для_сайта_менее_150_кВт!K210</f>
        <v>8388.9</v>
      </c>
      <c r="L137" s="14" t="n">
        <f aca="false">[1]для_сайта_менее_150_кВт!L210</f>
        <v>8386.25</v>
      </c>
      <c r="M137" s="14" t="n">
        <f aca="false">[1]для_сайта_менее_150_кВт!M210</f>
        <v>8374.96</v>
      </c>
      <c r="N137" s="14" t="n">
        <f aca="false">[1]для_сайта_менее_150_кВт!N210</f>
        <v>8364.81</v>
      </c>
      <c r="O137" s="14" t="n">
        <f aca="false">[1]для_сайта_менее_150_кВт!O210</f>
        <v>8368.99</v>
      </c>
      <c r="P137" s="14" t="n">
        <f aca="false">[1]для_сайта_менее_150_кВт!P210</f>
        <v>8365.93</v>
      </c>
      <c r="Q137" s="14" t="n">
        <f aca="false">[1]для_сайта_менее_150_кВт!Q210</f>
        <v>8369.46</v>
      </c>
      <c r="R137" s="14" t="n">
        <f aca="false">[1]для_сайта_менее_150_кВт!R210</f>
        <v>8375.15</v>
      </c>
      <c r="S137" s="14" t="n">
        <f aca="false">[1]для_сайта_менее_150_кВт!S210</f>
        <v>8369.08</v>
      </c>
      <c r="T137" s="14" t="n">
        <f aca="false">[1]для_сайта_менее_150_кВт!T210</f>
        <v>8380.78</v>
      </c>
      <c r="U137" s="14" t="n">
        <f aca="false">[1]для_сайта_менее_150_кВт!U210</f>
        <v>8375.46</v>
      </c>
      <c r="V137" s="14" t="n">
        <f aca="false">[1]для_сайта_менее_150_кВт!V210</f>
        <v>8367.82</v>
      </c>
      <c r="W137" s="14" t="n">
        <f aca="false">[1]для_сайта_менее_150_кВт!W210</f>
        <v>8362.98</v>
      </c>
      <c r="X137" s="14" t="n">
        <f aca="false">[1]для_сайта_менее_150_кВт!X210</f>
        <v>8211.58</v>
      </c>
      <c r="Y137" s="14" t="n">
        <f aca="false">[1]для_сайта_менее_150_кВт!Y210</f>
        <v>7640.46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7447.93</v>
      </c>
      <c r="C138" s="14" t="n">
        <f aca="false">[1]для_сайта_менее_150_кВт!C211</f>
        <v>7349.87</v>
      </c>
      <c r="D138" s="14" t="n">
        <f aca="false">[1]для_сайта_менее_150_кВт!D211</f>
        <v>7323.83</v>
      </c>
      <c r="E138" s="14" t="n">
        <f aca="false">[1]для_сайта_менее_150_кВт!E211</f>
        <v>7308.24</v>
      </c>
      <c r="F138" s="14" t="n">
        <f aca="false">[1]для_сайта_менее_150_кВт!F211</f>
        <v>7392.76</v>
      </c>
      <c r="G138" s="14" t="n">
        <f aca="false">[1]для_сайта_менее_150_кВт!G211</f>
        <v>7653.37</v>
      </c>
      <c r="H138" s="14" t="n">
        <f aca="false">[1]для_сайта_менее_150_кВт!H211</f>
        <v>8213.06</v>
      </c>
      <c r="I138" s="14" t="n">
        <f aca="false">[1]для_сайта_менее_150_кВт!I211</f>
        <v>8384.39</v>
      </c>
      <c r="J138" s="14" t="n">
        <f aca="false">[1]для_сайта_менее_150_кВт!J211</f>
        <v>8471.87</v>
      </c>
      <c r="K138" s="14" t="n">
        <f aca="false">[1]для_сайта_менее_150_кВт!K211</f>
        <v>8605.6</v>
      </c>
      <c r="L138" s="14" t="n">
        <f aca="false">[1]для_сайта_менее_150_кВт!L211</f>
        <v>8608.17</v>
      </c>
      <c r="M138" s="14" t="n">
        <f aca="false">[1]для_сайта_менее_150_кВт!M211</f>
        <v>8493.3</v>
      </c>
      <c r="N138" s="14" t="n">
        <f aca="false">[1]для_сайта_менее_150_кВт!N211</f>
        <v>8447.82</v>
      </c>
      <c r="O138" s="14" t="n">
        <f aca="false">[1]для_сайта_менее_150_кВт!O211</f>
        <v>8461.03</v>
      </c>
      <c r="P138" s="14" t="n">
        <f aca="false">[1]для_сайта_менее_150_кВт!P211</f>
        <v>8421.88</v>
      </c>
      <c r="Q138" s="14" t="n">
        <f aca="false">[1]для_сайта_менее_150_кВт!Q211</f>
        <v>8414.12</v>
      </c>
      <c r="R138" s="14" t="n">
        <f aca="false">[1]для_сайта_менее_150_кВт!R211</f>
        <v>8416.07</v>
      </c>
      <c r="S138" s="14" t="n">
        <f aca="false">[1]для_сайта_менее_150_кВт!S211</f>
        <v>8407.33</v>
      </c>
      <c r="T138" s="14" t="n">
        <f aca="false">[1]для_сайта_менее_150_кВт!T211</f>
        <v>8415.41</v>
      </c>
      <c r="U138" s="14" t="n">
        <f aca="false">[1]для_сайта_менее_150_кВт!U211</f>
        <v>8389.06</v>
      </c>
      <c r="V138" s="14" t="n">
        <f aca="false">[1]для_сайта_менее_150_кВт!V211</f>
        <v>8384.5</v>
      </c>
      <c r="W138" s="14" t="n">
        <f aca="false">[1]для_сайта_менее_150_кВт!W211</f>
        <v>8356.2</v>
      </c>
      <c r="X138" s="14" t="n">
        <f aca="false">[1]для_сайта_менее_150_кВт!X211</f>
        <v>8241.61</v>
      </c>
      <c r="Y138" s="14" t="n">
        <f aca="false">[1]для_сайта_менее_150_кВт!Y211</f>
        <v>7868.47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7647.08</v>
      </c>
      <c r="C139" s="14" t="n">
        <f aca="false">[1]для_сайта_менее_150_кВт!C212</f>
        <v>7470.23</v>
      </c>
      <c r="D139" s="14" t="n">
        <f aca="false">[1]для_сайта_менее_150_кВт!D212</f>
        <v>7433.52</v>
      </c>
      <c r="E139" s="14" t="n">
        <f aca="false">[1]для_сайта_менее_150_кВт!E212</f>
        <v>7394.55</v>
      </c>
      <c r="F139" s="14" t="n">
        <f aca="false">[1]для_сайта_менее_150_кВт!F212</f>
        <v>7401.47</v>
      </c>
      <c r="G139" s="14" t="n">
        <f aca="false">[1]для_сайта_менее_150_кВт!G212</f>
        <v>7522.14</v>
      </c>
      <c r="H139" s="14" t="n">
        <f aca="false">[1]для_сайта_менее_150_кВт!H212</f>
        <v>7646.8</v>
      </c>
      <c r="I139" s="14" t="n">
        <f aca="false">[1]для_сайта_менее_150_кВт!I212</f>
        <v>7881.6</v>
      </c>
      <c r="J139" s="14" t="n">
        <f aca="false">[1]для_сайта_менее_150_кВт!J212</f>
        <v>8212.98</v>
      </c>
      <c r="K139" s="14" t="n">
        <f aca="false">[1]для_сайта_менее_150_кВт!K212</f>
        <v>8299.7</v>
      </c>
      <c r="L139" s="14" t="n">
        <f aca="false">[1]для_сайта_менее_150_кВт!L212</f>
        <v>8338.35</v>
      </c>
      <c r="M139" s="14" t="n">
        <f aca="false">[1]для_сайта_менее_150_кВт!M212</f>
        <v>8338.3</v>
      </c>
      <c r="N139" s="14" t="n">
        <f aca="false">[1]для_сайта_менее_150_кВт!N212</f>
        <v>8337.25</v>
      </c>
      <c r="O139" s="14" t="n">
        <f aca="false">[1]для_сайта_менее_150_кВт!O212</f>
        <v>8350.28</v>
      </c>
      <c r="P139" s="14" t="n">
        <f aca="false">[1]для_сайта_менее_150_кВт!P212</f>
        <v>8350.14</v>
      </c>
      <c r="Q139" s="14" t="n">
        <f aca="false">[1]для_сайта_менее_150_кВт!Q212</f>
        <v>8350.63</v>
      </c>
      <c r="R139" s="14" t="n">
        <f aca="false">[1]для_сайта_менее_150_кВт!R212</f>
        <v>8363.25</v>
      </c>
      <c r="S139" s="14" t="n">
        <f aca="false">[1]для_сайта_менее_150_кВт!S212</f>
        <v>8362.85</v>
      </c>
      <c r="T139" s="14" t="n">
        <f aca="false">[1]для_сайта_менее_150_кВт!T212</f>
        <v>8379.84</v>
      </c>
      <c r="U139" s="14" t="n">
        <f aca="false">[1]для_сайта_менее_150_кВт!U212</f>
        <v>8381.23</v>
      </c>
      <c r="V139" s="14" t="n">
        <f aca="false">[1]для_сайта_менее_150_кВт!V212</f>
        <v>8360.3</v>
      </c>
      <c r="W139" s="14" t="n">
        <f aca="false">[1]для_сайта_менее_150_кВт!W212</f>
        <v>8345.87</v>
      </c>
      <c r="X139" s="14" t="n">
        <f aca="false">[1]для_сайта_менее_150_кВт!X212</f>
        <v>8138.35</v>
      </c>
      <c r="Y139" s="14" t="n">
        <f aca="false">[1]для_сайта_менее_150_кВт!Y212</f>
        <v>7788.73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686.98</v>
      </c>
      <c r="C140" s="14" t="n">
        <f aca="false">[1]для_сайта_менее_150_кВт!C213</f>
        <v>7502.28</v>
      </c>
      <c r="D140" s="14" t="n">
        <f aca="false">[1]для_сайта_менее_150_кВт!D213</f>
        <v>7385.76</v>
      </c>
      <c r="E140" s="14" t="n">
        <f aca="false">[1]для_сайта_менее_150_кВт!E213</f>
        <v>7385.42</v>
      </c>
      <c r="F140" s="14" t="n">
        <f aca="false">[1]для_сайта_менее_150_кВт!F213</f>
        <v>7388.77</v>
      </c>
      <c r="G140" s="14" t="n">
        <f aca="false">[1]для_сайта_менее_150_кВт!G213</f>
        <v>7482.46</v>
      </c>
      <c r="H140" s="14" t="n">
        <f aca="false">[1]для_сайта_менее_150_кВт!H213</f>
        <v>7527.25</v>
      </c>
      <c r="I140" s="14" t="n">
        <f aca="false">[1]для_сайта_менее_150_кВт!I213</f>
        <v>7678.97</v>
      </c>
      <c r="J140" s="14" t="n">
        <f aca="false">[1]для_сайта_менее_150_кВт!J213</f>
        <v>8106.79</v>
      </c>
      <c r="K140" s="14" t="n">
        <f aca="false">[1]для_сайта_менее_150_кВт!K213</f>
        <v>8313.58</v>
      </c>
      <c r="L140" s="14" t="n">
        <f aca="false">[1]для_сайта_менее_150_кВт!L213</f>
        <v>8331.05</v>
      </c>
      <c r="M140" s="14" t="n">
        <f aca="false">[1]для_сайта_менее_150_кВт!M213</f>
        <v>8316.5</v>
      </c>
      <c r="N140" s="14" t="n">
        <f aca="false">[1]для_сайта_менее_150_кВт!N213</f>
        <v>8302.67</v>
      </c>
      <c r="O140" s="14" t="n">
        <f aca="false">[1]для_сайта_менее_150_кВт!O213</f>
        <v>8316.83</v>
      </c>
      <c r="P140" s="14" t="n">
        <f aca="false">[1]для_сайта_менее_150_кВт!P213</f>
        <v>8320.59</v>
      </c>
      <c r="Q140" s="14" t="n">
        <f aca="false">[1]для_сайта_менее_150_кВт!Q213</f>
        <v>8324.52</v>
      </c>
      <c r="R140" s="14" t="n">
        <f aca="false">[1]для_сайта_менее_150_кВт!R213</f>
        <v>8343.82</v>
      </c>
      <c r="S140" s="14" t="n">
        <f aca="false">[1]для_сайта_менее_150_кВт!S213</f>
        <v>8398.32</v>
      </c>
      <c r="T140" s="14" t="n">
        <f aca="false">[1]для_сайта_менее_150_кВт!T213</f>
        <v>8453.26</v>
      </c>
      <c r="U140" s="14" t="n">
        <f aca="false">[1]для_сайта_менее_150_кВт!U213</f>
        <v>8473.4</v>
      </c>
      <c r="V140" s="14" t="n">
        <f aca="false">[1]для_сайта_менее_150_кВт!V213</f>
        <v>8444.04</v>
      </c>
      <c r="W140" s="14" t="n">
        <f aca="false">[1]для_сайта_менее_150_кВт!W213</f>
        <v>8375.13</v>
      </c>
      <c r="X140" s="14" t="n">
        <f aca="false">[1]для_сайта_менее_150_кВт!X213</f>
        <v>8309.11</v>
      </c>
      <c r="Y140" s="14" t="n">
        <f aca="false">[1]для_сайта_менее_150_кВт!Y213</f>
        <v>8194.24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628.71</v>
      </c>
      <c r="C141" s="14" t="n">
        <f aca="false">[1]для_сайта_менее_150_кВт!C214</f>
        <v>7494.47</v>
      </c>
      <c r="D141" s="14" t="n">
        <f aca="false">[1]для_сайта_менее_150_кВт!D214</f>
        <v>7480.95</v>
      </c>
      <c r="E141" s="14" t="n">
        <f aca="false">[1]для_сайта_менее_150_кВт!E214</f>
        <v>7667.43</v>
      </c>
      <c r="F141" s="14" t="n">
        <f aca="false">[1]для_сайта_менее_150_кВт!F214</f>
        <v>7686.98</v>
      </c>
      <c r="G141" s="14" t="n">
        <f aca="false">[1]для_сайта_менее_150_кВт!G214</f>
        <v>7807.26</v>
      </c>
      <c r="H141" s="14" t="n">
        <f aca="false">[1]для_сайта_менее_150_кВт!H214</f>
        <v>8251.74</v>
      </c>
      <c r="I141" s="14" t="n">
        <f aca="false">[1]для_сайта_менее_150_кВт!I214</f>
        <v>8438.63</v>
      </c>
      <c r="J141" s="14" t="n">
        <f aca="false">[1]для_сайта_менее_150_кВт!J214</f>
        <v>8590.96</v>
      </c>
      <c r="K141" s="14" t="n">
        <f aca="false">[1]для_сайта_менее_150_кВт!K214</f>
        <v>8666.87</v>
      </c>
      <c r="L141" s="14" t="n">
        <f aca="false">[1]для_сайта_менее_150_кВт!L214</f>
        <v>8623.53</v>
      </c>
      <c r="M141" s="14" t="n">
        <f aca="false">[1]для_сайта_менее_150_кВт!M214</f>
        <v>8601.13</v>
      </c>
      <c r="N141" s="14" t="n">
        <f aca="false">[1]для_сайта_менее_150_кВт!N214</f>
        <v>8543.13</v>
      </c>
      <c r="O141" s="14" t="n">
        <f aca="false">[1]для_сайта_менее_150_кВт!O214</f>
        <v>8557.69</v>
      </c>
      <c r="P141" s="14" t="n">
        <f aca="false">[1]для_сайта_менее_150_кВт!P214</f>
        <v>8580.17</v>
      </c>
      <c r="Q141" s="14" t="n">
        <f aca="false">[1]для_сайта_менее_150_кВт!Q214</f>
        <v>8579.33</v>
      </c>
      <c r="R141" s="14" t="n">
        <f aca="false">[1]для_сайта_менее_150_кВт!R214</f>
        <v>8645.12</v>
      </c>
      <c r="S141" s="14" t="n">
        <f aca="false">[1]для_сайта_менее_150_кВт!S214</f>
        <v>8771.33</v>
      </c>
      <c r="T141" s="14" t="n">
        <f aca="false">[1]для_сайта_менее_150_кВт!T214</f>
        <v>8781.11</v>
      </c>
      <c r="U141" s="14" t="n">
        <f aca="false">[1]для_сайта_менее_150_кВт!U214</f>
        <v>8721.31</v>
      </c>
      <c r="V141" s="14" t="n">
        <f aca="false">[1]для_сайта_менее_150_кВт!V214</f>
        <v>8593.21</v>
      </c>
      <c r="W141" s="14" t="n">
        <f aca="false">[1]для_сайта_менее_150_кВт!W214</f>
        <v>8517.46</v>
      </c>
      <c r="X141" s="14" t="n">
        <f aca="false">[1]для_сайта_менее_150_кВт!X214</f>
        <v>8341.44</v>
      </c>
      <c r="Y141" s="14" t="n">
        <f aca="false">[1]для_сайта_менее_150_кВт!Y214</f>
        <v>8134.1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677.83</v>
      </c>
      <c r="C142" s="14" t="n">
        <f aca="false">[1]для_сайта_менее_150_кВт!C215</f>
        <v>7515.2</v>
      </c>
      <c r="D142" s="14" t="n">
        <f aca="false">[1]для_сайта_менее_150_кВт!D215</f>
        <v>7468.12</v>
      </c>
      <c r="E142" s="14" t="n">
        <f aca="false">[1]для_сайта_менее_150_кВт!E215</f>
        <v>7840.44</v>
      </c>
      <c r="F142" s="14" t="n">
        <f aca="false">[1]для_сайта_менее_150_кВт!F215</f>
        <v>7568.02</v>
      </c>
      <c r="G142" s="14" t="n">
        <f aca="false">[1]для_сайта_менее_150_кВт!G215</f>
        <v>8022.98</v>
      </c>
      <c r="H142" s="14" t="n">
        <f aca="false">[1]для_сайта_менее_150_кВт!H215</f>
        <v>8349.84</v>
      </c>
      <c r="I142" s="14" t="n">
        <f aca="false">[1]для_сайта_менее_150_кВт!I215</f>
        <v>8410.31</v>
      </c>
      <c r="J142" s="14" t="n">
        <f aca="false">[1]для_сайта_менее_150_кВт!J215</f>
        <v>8619.78</v>
      </c>
      <c r="K142" s="14" t="n">
        <f aca="false">[1]для_сайта_менее_150_кВт!K215</f>
        <v>8678.55</v>
      </c>
      <c r="L142" s="14" t="n">
        <f aca="false">[1]для_сайта_менее_150_кВт!L215</f>
        <v>8660.77</v>
      </c>
      <c r="M142" s="14" t="n">
        <f aca="false">[1]для_сайта_менее_150_кВт!M215</f>
        <v>8696.41</v>
      </c>
      <c r="N142" s="14" t="n">
        <f aca="false">[1]для_сайта_менее_150_кВт!N215</f>
        <v>8664.15</v>
      </c>
      <c r="O142" s="14" t="n">
        <f aca="false">[1]для_сайта_менее_150_кВт!O215</f>
        <v>8651.28</v>
      </c>
      <c r="P142" s="14" t="n">
        <f aca="false">[1]для_сайта_менее_150_кВт!P215</f>
        <v>8630.2</v>
      </c>
      <c r="Q142" s="14" t="n">
        <f aca="false">[1]для_сайта_менее_150_кВт!Q215</f>
        <v>8648.82</v>
      </c>
      <c r="R142" s="14" t="n">
        <f aca="false">[1]для_сайта_менее_150_кВт!R215</f>
        <v>8681.48</v>
      </c>
      <c r="S142" s="14" t="n">
        <f aca="false">[1]для_сайта_менее_150_кВт!S215</f>
        <v>8703.71</v>
      </c>
      <c r="T142" s="14" t="n">
        <f aca="false">[1]для_сайта_менее_150_кВт!T215</f>
        <v>8708.18</v>
      </c>
      <c r="U142" s="14" t="n">
        <f aca="false">[1]для_сайта_менее_150_кВт!U215</f>
        <v>8680.19</v>
      </c>
      <c r="V142" s="14" t="n">
        <f aca="false">[1]для_сайта_менее_150_кВт!V215</f>
        <v>8661.3</v>
      </c>
      <c r="W142" s="14" t="n">
        <f aca="false">[1]для_сайта_менее_150_кВт!W215</f>
        <v>9513.28</v>
      </c>
      <c r="X142" s="14" t="n">
        <f aca="false">[1]для_сайта_менее_150_кВт!X215</f>
        <v>8373.72</v>
      </c>
      <c r="Y142" s="14" t="n">
        <f aca="false">[1]для_сайта_менее_150_кВт!Y215</f>
        <v>8373.22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8132.54</v>
      </c>
      <c r="C143" s="14" t="n">
        <f aca="false">[1]для_сайта_менее_150_кВт!C216</f>
        <v>7590.36</v>
      </c>
      <c r="D143" s="14" t="n">
        <f aca="false">[1]для_сайта_менее_150_кВт!D216</f>
        <v>7545.42</v>
      </c>
      <c r="E143" s="14" t="n">
        <f aca="false">[1]для_сайта_менее_150_кВт!E216</f>
        <v>7520.52</v>
      </c>
      <c r="F143" s="14" t="n">
        <f aca="false">[1]для_сайта_менее_150_кВт!F216</f>
        <v>7597.74</v>
      </c>
      <c r="G143" s="14" t="n">
        <f aca="false">[1]для_сайта_менее_150_кВт!G216</f>
        <v>8086.75</v>
      </c>
      <c r="H143" s="14" t="n">
        <f aca="false">[1]для_сайта_менее_150_кВт!H216</f>
        <v>8361.97</v>
      </c>
      <c r="I143" s="14" t="n">
        <f aca="false">[1]для_сайта_менее_150_кВт!I216</f>
        <v>8404.51</v>
      </c>
      <c r="J143" s="14" t="n">
        <f aca="false">[1]для_сайта_менее_150_кВт!J216</f>
        <v>8584.08</v>
      </c>
      <c r="K143" s="14" t="n">
        <f aca="false">[1]для_сайта_менее_150_кВт!K216</f>
        <v>8652.37</v>
      </c>
      <c r="L143" s="14" t="n">
        <f aca="false">[1]для_сайта_менее_150_кВт!L216</f>
        <v>8650.4</v>
      </c>
      <c r="M143" s="14" t="n">
        <f aca="false">[1]для_сайта_менее_150_кВт!M216</f>
        <v>8634.46</v>
      </c>
      <c r="N143" s="14" t="n">
        <f aca="false">[1]для_сайта_менее_150_кВт!N216</f>
        <v>8616.47</v>
      </c>
      <c r="O143" s="14" t="n">
        <f aca="false">[1]для_сайта_менее_150_кВт!O216</f>
        <v>8610.88</v>
      </c>
      <c r="P143" s="14" t="n">
        <f aca="false">[1]для_сайта_менее_150_кВт!P216</f>
        <v>8620.09</v>
      </c>
      <c r="Q143" s="14" t="n">
        <f aca="false">[1]для_сайта_менее_150_кВт!Q216</f>
        <v>8617.68</v>
      </c>
      <c r="R143" s="14" t="n">
        <f aca="false">[1]для_сайта_менее_150_кВт!R216</f>
        <v>8660.89</v>
      </c>
      <c r="S143" s="14" t="n">
        <f aca="false">[1]для_сайта_менее_150_кВт!S216</f>
        <v>8619.72</v>
      </c>
      <c r="T143" s="14" t="n">
        <f aca="false">[1]для_сайта_менее_150_кВт!T216</f>
        <v>8625.61</v>
      </c>
      <c r="U143" s="14" t="n">
        <f aca="false">[1]для_сайта_менее_150_кВт!U216</f>
        <v>8595.77</v>
      </c>
      <c r="V143" s="14" t="n">
        <f aca="false">[1]для_сайта_менее_150_кВт!V216</f>
        <v>8526.63</v>
      </c>
      <c r="W143" s="14" t="n">
        <f aca="false">[1]для_сайта_менее_150_кВт!W216</f>
        <v>8437.11</v>
      </c>
      <c r="X143" s="14" t="n">
        <f aca="false">[1]для_сайта_менее_150_кВт!X216</f>
        <v>8357.33</v>
      </c>
      <c r="Y143" s="14" t="n">
        <f aca="false">[1]для_сайта_менее_150_кВт!Y216</f>
        <v>8275.19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8169.41</v>
      </c>
      <c r="C144" s="14" t="n">
        <f aca="false">[1]для_сайта_менее_150_кВт!C217</f>
        <v>7543.09</v>
      </c>
      <c r="D144" s="14" t="n">
        <f aca="false">[1]для_сайта_менее_150_кВт!D217</f>
        <v>7514.19</v>
      </c>
      <c r="E144" s="14" t="n">
        <f aca="false">[1]для_сайта_менее_150_кВт!E217</f>
        <v>7525.48</v>
      </c>
      <c r="F144" s="14" t="n">
        <f aca="false">[1]для_сайта_менее_150_кВт!F217</f>
        <v>7552.46</v>
      </c>
      <c r="G144" s="14" t="n">
        <f aca="false">[1]для_сайта_менее_150_кВт!G217</f>
        <v>7828.88</v>
      </c>
      <c r="H144" s="14" t="n">
        <f aca="false">[1]для_сайта_менее_150_кВт!H217</f>
        <v>8299.9</v>
      </c>
      <c r="I144" s="14" t="n">
        <f aca="false">[1]для_сайта_менее_150_кВт!I217</f>
        <v>8383.2</v>
      </c>
      <c r="J144" s="14" t="n">
        <f aca="false">[1]для_сайта_менее_150_кВт!J217</f>
        <v>8475.63</v>
      </c>
      <c r="K144" s="14" t="n">
        <f aca="false">[1]для_сайта_менее_150_кВт!K217</f>
        <v>8540.81</v>
      </c>
      <c r="L144" s="14" t="n">
        <f aca="false">[1]для_сайта_менее_150_кВт!L217</f>
        <v>8551.42</v>
      </c>
      <c r="M144" s="14" t="n">
        <f aca="false">[1]для_сайта_менее_150_кВт!M217</f>
        <v>8319.36</v>
      </c>
      <c r="N144" s="14" t="n">
        <f aca="false">[1]для_сайта_менее_150_кВт!N217</f>
        <v>8526.68</v>
      </c>
      <c r="O144" s="14" t="n">
        <f aca="false">[1]для_сайта_менее_150_кВт!O217</f>
        <v>8545.01</v>
      </c>
      <c r="P144" s="14" t="n">
        <f aca="false">[1]для_сайта_менее_150_кВт!P217</f>
        <v>8515.19</v>
      </c>
      <c r="Q144" s="14" t="n">
        <f aca="false">[1]для_сайта_менее_150_кВт!Q217</f>
        <v>8548.75</v>
      </c>
      <c r="R144" s="14" t="n">
        <f aca="false">[1]для_сайта_менее_150_кВт!R217</f>
        <v>8536.87</v>
      </c>
      <c r="S144" s="14" t="n">
        <f aca="false">[1]для_сайта_менее_150_кВт!S217</f>
        <v>8574.07</v>
      </c>
      <c r="T144" s="14" t="n">
        <f aca="false">[1]для_сайта_менее_150_кВт!T217</f>
        <v>8595.23</v>
      </c>
      <c r="U144" s="14" t="n">
        <f aca="false">[1]для_сайта_менее_150_кВт!U217</f>
        <v>8573.36</v>
      </c>
      <c r="V144" s="14" t="n">
        <f aca="false">[1]для_сайта_менее_150_кВт!V217</f>
        <v>8540.7</v>
      </c>
      <c r="W144" s="14" t="n">
        <f aca="false">[1]для_сайта_менее_150_кВт!W217</f>
        <v>8642.72</v>
      </c>
      <c r="X144" s="14" t="n">
        <f aca="false">[1]для_сайта_менее_150_кВт!X217</f>
        <v>8352.36</v>
      </c>
      <c r="Y144" s="14" t="n">
        <f aca="false">[1]для_сайта_менее_150_кВт!Y217</f>
        <v>8276.61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8206.17</v>
      </c>
      <c r="C145" s="14" t="n">
        <f aca="false">[1]для_сайта_менее_150_кВт!C218</f>
        <v>7828.98</v>
      </c>
      <c r="D145" s="14" t="n">
        <f aca="false">[1]для_сайта_менее_150_кВт!D218</f>
        <v>7958.55</v>
      </c>
      <c r="E145" s="14" t="n">
        <f aca="false">[1]для_сайта_менее_150_кВт!E218</f>
        <v>7818.23</v>
      </c>
      <c r="F145" s="14" t="n">
        <f aca="false">[1]для_сайта_менее_150_кВт!F218</f>
        <v>7800.03</v>
      </c>
      <c r="G145" s="14" t="n">
        <f aca="false">[1]для_сайта_менее_150_кВт!G218</f>
        <v>8238.21</v>
      </c>
      <c r="H145" s="14" t="n">
        <f aca="false">[1]для_сайта_менее_150_кВт!H218</f>
        <v>8381.32</v>
      </c>
      <c r="I145" s="14" t="n">
        <f aca="false">[1]для_сайта_менее_150_кВт!I218</f>
        <v>8480.22</v>
      </c>
      <c r="J145" s="14" t="n">
        <f aca="false">[1]для_сайта_менее_150_кВт!J218</f>
        <v>8642.4</v>
      </c>
      <c r="K145" s="14" t="n">
        <f aca="false">[1]для_сайта_менее_150_кВт!K218</f>
        <v>8717.71</v>
      </c>
      <c r="L145" s="14" t="n">
        <f aca="false">[1]для_сайта_менее_150_кВт!L218</f>
        <v>8730.28</v>
      </c>
      <c r="M145" s="14" t="n">
        <f aca="false">[1]для_сайта_менее_150_кВт!M218</f>
        <v>8692.36</v>
      </c>
      <c r="N145" s="14" t="n">
        <f aca="false">[1]для_сайта_менее_150_кВт!N218</f>
        <v>8658.04</v>
      </c>
      <c r="O145" s="14" t="n">
        <f aca="false">[1]для_сайта_менее_150_кВт!O218</f>
        <v>8677.28</v>
      </c>
      <c r="P145" s="14" t="n">
        <f aca="false">[1]для_сайта_менее_150_кВт!P218</f>
        <v>8675.2</v>
      </c>
      <c r="Q145" s="14" t="n">
        <f aca="false">[1]для_сайта_менее_150_кВт!Q218</f>
        <v>8679.04</v>
      </c>
      <c r="R145" s="14" t="n">
        <f aca="false">[1]для_сайта_менее_150_кВт!R218</f>
        <v>8723.24</v>
      </c>
      <c r="S145" s="14" t="n">
        <f aca="false">[1]для_сайта_менее_150_кВт!S218</f>
        <v>8681.02</v>
      </c>
      <c r="T145" s="14" t="n">
        <f aca="false">[1]для_сайта_менее_150_кВт!T218</f>
        <v>9892.61</v>
      </c>
      <c r="U145" s="14" t="n">
        <f aca="false">[1]для_сайта_менее_150_кВт!U218</f>
        <v>8652.36</v>
      </c>
      <c r="V145" s="14" t="n">
        <f aca="false">[1]для_сайта_менее_150_кВт!V218</f>
        <v>8603.48</v>
      </c>
      <c r="W145" s="14" t="n">
        <f aca="false">[1]для_сайта_менее_150_кВт!W218</f>
        <v>8672.13</v>
      </c>
      <c r="X145" s="14" t="n">
        <f aca="false">[1]для_сайта_менее_150_кВт!X218</f>
        <v>8366.26</v>
      </c>
      <c r="Y145" s="14" t="n">
        <f aca="false">[1]для_сайта_менее_150_кВт!Y218</f>
        <v>8325.49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8233.45</v>
      </c>
      <c r="C146" s="14" t="n">
        <f aca="false">[1]для_сайта_менее_150_кВт!C219</f>
        <v>7818.43</v>
      </c>
      <c r="D146" s="14" t="n">
        <f aca="false">[1]для_сайта_менее_150_кВт!D219</f>
        <v>7651.02</v>
      </c>
      <c r="E146" s="14" t="n">
        <f aca="false">[1]для_сайта_менее_150_кВт!E219</f>
        <v>7653.2</v>
      </c>
      <c r="F146" s="14" t="n">
        <f aca="false">[1]для_сайта_менее_150_кВт!F219</f>
        <v>7666.83</v>
      </c>
      <c r="G146" s="14" t="n">
        <f aca="false">[1]для_сайта_менее_150_кВт!G219</f>
        <v>7889.66</v>
      </c>
      <c r="H146" s="14" t="n">
        <f aca="false">[1]для_сайта_менее_150_кВт!H219</f>
        <v>8250.58</v>
      </c>
      <c r="I146" s="14" t="n">
        <f aca="false">[1]для_сайта_менее_150_кВт!I219</f>
        <v>8351.19</v>
      </c>
      <c r="J146" s="14" t="n">
        <f aca="false">[1]для_сайта_менее_150_кВт!J219</f>
        <v>8476.2</v>
      </c>
      <c r="K146" s="14" t="n">
        <f aca="false">[1]для_сайта_менее_150_кВт!K219</f>
        <v>8329.35</v>
      </c>
      <c r="L146" s="14" t="n">
        <f aca="false">[1]для_сайта_менее_150_кВт!L219</f>
        <v>8620.85</v>
      </c>
      <c r="M146" s="14" t="n">
        <f aca="false">[1]для_сайта_менее_150_кВт!M219</f>
        <v>8636.46</v>
      </c>
      <c r="N146" s="14" t="n">
        <f aca="false">[1]для_сайта_менее_150_кВт!N219</f>
        <v>8625.04</v>
      </c>
      <c r="O146" s="14" t="n">
        <f aca="false">[1]для_сайта_менее_150_кВт!O219</f>
        <v>8637.7</v>
      </c>
      <c r="P146" s="14" t="n">
        <f aca="false">[1]для_сайта_менее_150_кВт!P219</f>
        <v>8620.34</v>
      </c>
      <c r="Q146" s="14" t="n">
        <f aca="false">[1]для_сайта_менее_150_кВт!Q219</f>
        <v>8624.04</v>
      </c>
      <c r="R146" s="14" t="n">
        <f aca="false">[1]для_сайта_менее_150_кВт!R219</f>
        <v>8657.02</v>
      </c>
      <c r="S146" s="14" t="n">
        <f aca="false">[1]для_сайта_менее_150_кВт!S219</f>
        <v>8676.25</v>
      </c>
      <c r="T146" s="14" t="n">
        <f aca="false">[1]для_сайта_менее_150_кВт!T219</f>
        <v>10098.43</v>
      </c>
      <c r="U146" s="14" t="n">
        <f aca="false">[1]для_сайта_менее_150_кВт!U219</f>
        <v>9931.36</v>
      </c>
      <c r="V146" s="14" t="n">
        <f aca="false">[1]для_сайта_менее_150_кВт!V219</f>
        <v>8690.79</v>
      </c>
      <c r="W146" s="14" t="n">
        <f aca="false">[1]для_сайта_менее_150_кВт!W219</f>
        <v>9547.83</v>
      </c>
      <c r="X146" s="14" t="n">
        <f aca="false">[1]для_сайта_менее_150_кВт!X219</f>
        <v>8590.25</v>
      </c>
      <c r="Y146" s="14" t="n">
        <f aca="false">[1]для_сайта_менее_150_кВт!Y219</f>
        <v>8321.56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0</v>
      </c>
      <c r="C147" s="14" t="n">
        <f aca="false">[1]для_сайта_менее_150_кВт!C220</f>
        <v>0</v>
      </c>
      <c r="D147" s="14" t="n">
        <f aca="false">[1]для_сайта_менее_150_кВт!D220</f>
        <v>0</v>
      </c>
      <c r="E147" s="14" t="n">
        <f aca="false">[1]для_сайта_менее_150_кВт!E220</f>
        <v>0</v>
      </c>
      <c r="F147" s="14" t="n">
        <f aca="false">[1]для_сайта_менее_150_кВт!F220</f>
        <v>0</v>
      </c>
      <c r="G147" s="14" t="n">
        <f aca="false">[1]для_сайта_менее_150_кВт!G220</f>
        <v>0</v>
      </c>
      <c r="H147" s="14" t="n">
        <f aca="false">[1]для_сайта_менее_150_кВт!H220</f>
        <v>0</v>
      </c>
      <c r="I147" s="14" t="n">
        <f aca="false">[1]для_сайта_менее_150_кВт!I220</f>
        <v>0</v>
      </c>
      <c r="J147" s="14" t="n">
        <f aca="false">[1]для_сайта_менее_150_кВт!J220</f>
        <v>0</v>
      </c>
      <c r="K147" s="14" t="n">
        <f aca="false">[1]для_сайта_менее_150_кВт!K220</f>
        <v>0</v>
      </c>
      <c r="L147" s="14" t="n">
        <f aca="false">[1]для_сайта_менее_150_кВт!L220</f>
        <v>0</v>
      </c>
      <c r="M147" s="14" t="n">
        <f aca="false">[1]для_сайта_менее_150_кВт!M220</f>
        <v>0</v>
      </c>
      <c r="N147" s="14" t="n">
        <f aca="false">[1]для_сайта_менее_150_кВт!N220</f>
        <v>0</v>
      </c>
      <c r="O147" s="14" t="n">
        <f aca="false">[1]для_сайта_менее_150_кВт!O220</f>
        <v>0</v>
      </c>
      <c r="P147" s="14" t="n">
        <f aca="false">[1]для_сайта_менее_150_кВт!P220</f>
        <v>0</v>
      </c>
      <c r="Q147" s="14" t="n">
        <f aca="false">[1]для_сайта_менее_150_кВт!Q220</f>
        <v>0</v>
      </c>
      <c r="R147" s="14" t="n">
        <f aca="false">[1]для_сайта_менее_150_кВт!R220</f>
        <v>0</v>
      </c>
      <c r="S147" s="14" t="n">
        <f aca="false">[1]для_сайта_менее_150_кВт!S220</f>
        <v>0</v>
      </c>
      <c r="T147" s="14" t="n">
        <f aca="false">[1]для_сайта_менее_150_кВт!T220</f>
        <v>0</v>
      </c>
      <c r="U147" s="14" t="n">
        <f aca="false">[1]для_сайта_менее_150_кВт!U220</f>
        <v>0</v>
      </c>
      <c r="V147" s="14" t="n">
        <f aca="false">[1]для_сайта_менее_150_кВт!V220</f>
        <v>0</v>
      </c>
      <c r="W147" s="14" t="n">
        <f aca="false">[1]для_сайта_менее_150_кВт!W220</f>
        <v>0</v>
      </c>
      <c r="X147" s="14" t="n">
        <f aca="false">[1]для_сайта_менее_150_кВт!X220</f>
        <v>0</v>
      </c>
      <c r="Y147" s="14" t="n">
        <f aca="false">[1]для_сайта_менее_150_кВт!Y220</f>
        <v>0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878151.96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Брославский Марк Александрович</cp:lastModifiedBy>
  <dcterms:modified xsi:type="dcterms:W3CDTF">2024-12-13T13:11:48Z</dcterms:modified>
  <cp:revision>0</cp:revision>
  <dc:subject/>
  <dc:title/>
</cp:coreProperties>
</file>