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январь 2025 года (без НДС)</v>
          </cell>
        </row>
        <row r="66">
          <cell r="D66">
            <v>4410.34</v>
          </cell>
          <cell r="E66">
            <v>4964.91</v>
          </cell>
          <cell r="F66">
            <v>5846.99</v>
          </cell>
          <cell r="G66">
            <v>7793.2</v>
          </cell>
        </row>
        <row r="67">
          <cell r="D67">
            <v>6489.75</v>
          </cell>
          <cell r="E67">
            <v>7044.32</v>
          </cell>
          <cell r="F67">
            <v>7926.4</v>
          </cell>
          <cell r="G67">
            <v>9872.61</v>
          </cell>
        </row>
        <row r="68">
          <cell r="D68">
            <v>12683.85</v>
          </cell>
          <cell r="E68">
            <v>13238.42</v>
          </cell>
          <cell r="F68">
            <v>14120.5</v>
          </cell>
          <cell r="G68">
            <v>16066.71</v>
          </cell>
        </row>
        <row r="73">
          <cell r="D73">
            <v>4410.34</v>
          </cell>
          <cell r="E73">
            <v>4964.91</v>
          </cell>
          <cell r="F73">
            <v>5846.99</v>
          </cell>
          <cell r="G73">
            <v>7793.2</v>
          </cell>
        </row>
        <row r="74">
          <cell r="D74">
            <v>8490.72</v>
          </cell>
          <cell r="E74">
            <v>9045.29</v>
          </cell>
          <cell r="F74">
            <v>9927.37</v>
          </cell>
          <cell r="G74">
            <v>11873.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4</v>
      </c>
      <c r="B7" s="7"/>
      <c r="C7" s="7"/>
      <c r="D7" s="8" t="s">
        <v>5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6</v>
      </c>
      <c r="E8" s="9" t="s">
        <v>7</v>
      </c>
      <c r="F8" s="9" t="s">
        <v>8</v>
      </c>
      <c r="G8" s="9" t="s">
        <v>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0</v>
      </c>
      <c r="B9" s="10"/>
      <c r="C9" s="10"/>
      <c r="D9" s="11" t="n">
        <f aca="false">[1]для_сайта_менее_150_кВт!D66</f>
        <v>4410.34</v>
      </c>
      <c r="E9" s="11" t="n">
        <f aca="false">[1]для_сайта_менее_150_кВт!E66</f>
        <v>4964.91</v>
      </c>
      <c r="F9" s="11" t="n">
        <f aca="false">[1]для_сайта_менее_150_кВт!F66</f>
        <v>5846.99</v>
      </c>
      <c r="G9" s="11" t="n">
        <f aca="false">[1]для_сайта_менее_150_кВт!G66</f>
        <v>7793.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1</v>
      </c>
      <c r="B10" s="10"/>
      <c r="C10" s="10"/>
      <c r="D10" s="11" t="n">
        <f aca="false">[1]для_сайта_менее_150_кВт!D67</f>
        <v>6489.75</v>
      </c>
      <c r="E10" s="11" t="n">
        <f aca="false">[1]для_сайта_менее_150_кВт!E67</f>
        <v>7044.32</v>
      </c>
      <c r="F10" s="11" t="n">
        <f aca="false">[1]для_сайта_менее_150_кВт!F67</f>
        <v>7926.4</v>
      </c>
      <c r="G10" s="11" t="n">
        <f aca="false">[1]для_сайта_менее_150_кВт!G67</f>
        <v>9872.6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2</v>
      </c>
      <c r="B11" s="10"/>
      <c r="C11" s="10"/>
      <c r="D11" s="11" t="n">
        <f aca="false">[1]для_сайта_менее_150_кВт!D68</f>
        <v>12683.85</v>
      </c>
      <c r="E11" s="11" t="n">
        <f aca="false">[1]для_сайта_менее_150_кВт!E68</f>
        <v>13238.42</v>
      </c>
      <c r="F11" s="11" t="n">
        <f aca="false">[1]для_сайта_менее_150_кВт!F68</f>
        <v>14120.5</v>
      </c>
      <c r="G11" s="11" t="n">
        <f aca="false">[1]для_сайта_менее_150_кВт!G68</f>
        <v>16066.71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3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4</v>
      </c>
      <c r="B14" s="7"/>
      <c r="C14" s="7"/>
      <c r="D14" s="13" t="s">
        <v>5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6</v>
      </c>
      <c r="E15" s="11" t="s">
        <v>7</v>
      </c>
      <c r="F15" s="11" t="s">
        <v>8</v>
      </c>
      <c r="G15" s="11" t="s">
        <v>9</v>
      </c>
      <c r="H15" s="2"/>
      <c r="I15" s="2"/>
    </row>
    <row r="16" customFormat="false" ht="15.75" hidden="false" customHeight="true" outlineLevel="0" collapsed="false">
      <c r="A16" s="10" t="s">
        <v>10</v>
      </c>
      <c r="B16" s="10"/>
      <c r="C16" s="10"/>
      <c r="D16" s="11" t="n">
        <f aca="false">[1]для_сайта_менее_150_кВт!D73</f>
        <v>4410.34</v>
      </c>
      <c r="E16" s="11" t="n">
        <f aca="false">[1]для_сайта_менее_150_кВт!E73</f>
        <v>4964.91</v>
      </c>
      <c r="F16" s="11" t="n">
        <f aca="false">[1]для_сайта_менее_150_кВт!F73</f>
        <v>5846.99</v>
      </c>
      <c r="G16" s="11" t="n">
        <f aca="false">[1]для_сайта_менее_150_кВт!G73</f>
        <v>7793.2</v>
      </c>
      <c r="H16" s="2"/>
      <c r="I16" s="2"/>
    </row>
    <row r="17" customFormat="false" ht="15.75" hidden="false" customHeight="true" outlineLevel="0" collapsed="false">
      <c r="A17" s="10" t="s">
        <v>14</v>
      </c>
      <c r="B17" s="10"/>
      <c r="C17" s="10"/>
      <c r="D17" s="11" t="n">
        <f aca="false">[1]для_сайта_менее_150_кВт!D74</f>
        <v>8490.72</v>
      </c>
      <c r="E17" s="11" t="n">
        <f aca="false">[1]для_сайта_менее_150_кВт!E74</f>
        <v>9045.29</v>
      </c>
      <c r="F17" s="11" t="n">
        <f aca="false">[1]для_сайта_менее_150_кВт!F74</f>
        <v>9927.37</v>
      </c>
      <c r="G17" s="11" t="n">
        <f aca="false">[1]для_сайта_менее_150_кВт!G74</f>
        <v>11873.5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2-13T12:56:31Z</dcterms:modified>
  <cp:revision>0</cp:revision>
  <dc:subject/>
  <dc:title/>
</cp:coreProperties>
</file>