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*ч без НДС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октябрь 2025 года (без НДС)</v>
          </cell>
        </row>
        <row r="36">
          <cell r="D36">
            <v>4959.96</v>
          </cell>
          <cell r="E36">
            <v>4959.96</v>
          </cell>
          <cell r="F36">
            <v>4959.96</v>
          </cell>
          <cell r="G36">
            <v>4959.96</v>
          </cell>
        </row>
        <row r="53">
          <cell r="D53">
            <v>4494.32</v>
          </cell>
          <cell r="E53">
            <v>4494.32</v>
          </cell>
          <cell r="F53">
            <v>4494.32</v>
          </cell>
          <cell r="G53">
            <v>4494.32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41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октя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45.75" hidden="false" customHeight="true" outlineLevel="0" collapsed="false">
      <c r="A8" s="10" t="s">
        <v>6</v>
      </c>
      <c r="B8" s="10"/>
      <c r="C8" s="10"/>
      <c r="D8" s="11" t="n">
        <f aca="false">[1]потери!D36</f>
        <v>4959.96</v>
      </c>
      <c r="E8" s="11" t="n">
        <f aca="false">[1]потери!E36</f>
        <v>4959.96</v>
      </c>
      <c r="F8" s="11" t="n">
        <f aca="false">[1]потери!F36</f>
        <v>4959.96</v>
      </c>
      <c r="G8" s="11" t="n">
        <f aca="false">[1]потери!G36</f>
        <v>4959.96</v>
      </c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/>
    <row r="12" customFormat="false" ht="15.75" hidden="false" customHeight="true" outlineLevel="0" collapsed="false">
      <c r="A12" s="6"/>
      <c r="B12" s="6"/>
      <c r="C12" s="6"/>
      <c r="D12" s="7" t="s">
        <v>1</v>
      </c>
      <c r="E12" s="7"/>
      <c r="F12" s="7"/>
      <c r="G12" s="7"/>
    </row>
    <row r="13" customFormat="false" ht="15.75" hidden="false" customHeight="false" outlineLevel="0" collapsed="false">
      <c r="A13" s="6"/>
      <c r="B13" s="6"/>
      <c r="C13" s="6"/>
      <c r="D13" s="8" t="s">
        <v>2</v>
      </c>
      <c r="E13" s="9" t="s">
        <v>3</v>
      </c>
      <c r="F13" s="9" t="s">
        <v>4</v>
      </c>
      <c r="G13" s="9" t="s">
        <v>5</v>
      </c>
    </row>
    <row r="14" customFormat="false" ht="42" hidden="false" customHeight="true" outlineLevel="0" collapsed="false">
      <c r="A14" s="10" t="s">
        <v>6</v>
      </c>
      <c r="B14" s="10"/>
      <c r="C14" s="10"/>
      <c r="D14" s="11" t="n">
        <f aca="false">[1]потери!D53</f>
        <v>4494.32</v>
      </c>
      <c r="E14" s="11" t="n">
        <f aca="false">[1]потери!E53</f>
        <v>4494.32</v>
      </c>
      <c r="F14" s="11" t="n">
        <f aca="false">[1]потери!F53</f>
        <v>4494.32</v>
      </c>
      <c r="G14" s="11" t="n">
        <f aca="false">[1]потери!G53</f>
        <v>4494.32</v>
      </c>
    </row>
  </sheetData>
  <mergeCells count="10">
    <mergeCell ref="B1:K1"/>
    <mergeCell ref="B2:K2"/>
    <mergeCell ref="A4:K4"/>
    <mergeCell ref="A6:C7"/>
    <mergeCell ref="D6:G6"/>
    <mergeCell ref="A8:C8"/>
    <mergeCell ref="A10:K10"/>
    <mergeCell ref="A12:C13"/>
    <mergeCell ref="D12:G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Нина Васильевна Юровская</cp:lastModifiedBy>
  <dcterms:modified xsi:type="dcterms:W3CDTF">2025-09-15T13:56:58Z</dcterms:modified>
  <cp:revision>0</cp:revision>
  <dc:subject/>
  <dc:title/>
</cp:coreProperties>
</file>