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613">
          <cell r="B613">
            <v>2333.82</v>
          </cell>
          <cell r="C613">
            <v>2095.06</v>
          </cell>
          <cell r="D613">
            <v>2007.39</v>
          </cell>
          <cell r="E613">
            <v>1943.46</v>
          </cell>
          <cell r="F613">
            <v>1953.87</v>
          </cell>
          <cell r="G613">
            <v>1995.05</v>
          </cell>
          <cell r="H613">
            <v>2240.2</v>
          </cell>
          <cell r="I613">
            <v>2662.89</v>
          </cell>
          <cell r="J613">
            <v>3144.18</v>
          </cell>
          <cell r="K613">
            <v>3289.24</v>
          </cell>
          <cell r="L613">
            <v>3307.62</v>
          </cell>
          <cell r="M613">
            <v>3313.87</v>
          </cell>
          <cell r="N613">
            <v>3318.79</v>
          </cell>
          <cell r="O613">
            <v>3324.92</v>
          </cell>
          <cell r="P613">
            <v>3367.5</v>
          </cell>
          <cell r="Q613">
            <v>3496.87</v>
          </cell>
          <cell r="R613">
            <v>3634.22</v>
          </cell>
          <cell r="S613">
            <v>3467.3</v>
          </cell>
          <cell r="T613">
            <v>3320.74</v>
          </cell>
          <cell r="U613">
            <v>3320.17</v>
          </cell>
          <cell r="V613">
            <v>3309.48</v>
          </cell>
          <cell r="W613">
            <v>3284.18</v>
          </cell>
          <cell r="X613">
            <v>3252.9</v>
          </cell>
          <cell r="Y613">
            <v>3220.4</v>
          </cell>
        </row>
        <row r="614">
          <cell r="B614">
            <v>2173.38</v>
          </cell>
          <cell r="C614">
            <v>1950.91</v>
          </cell>
          <cell r="D614">
            <v>1869.23</v>
          </cell>
          <cell r="E614">
            <v>1820.34</v>
          </cell>
          <cell r="F614">
            <v>1827.36</v>
          </cell>
          <cell r="G614">
            <v>1822.46</v>
          </cell>
          <cell r="H614">
            <v>2142.95</v>
          </cell>
          <cell r="I614">
            <v>2480.71</v>
          </cell>
          <cell r="J614">
            <v>3200.16</v>
          </cell>
          <cell r="K614">
            <v>3298.88</v>
          </cell>
          <cell r="L614">
            <v>3305.49</v>
          </cell>
          <cell r="M614">
            <v>3308.8</v>
          </cell>
          <cell r="N614">
            <v>3311.55</v>
          </cell>
          <cell r="O614">
            <v>3317.58</v>
          </cell>
          <cell r="P614">
            <v>3329.48</v>
          </cell>
          <cell r="Q614">
            <v>3342.13</v>
          </cell>
          <cell r="R614">
            <v>3348.46</v>
          </cell>
          <cell r="S614">
            <v>3337.2</v>
          </cell>
          <cell r="T614">
            <v>3334.19</v>
          </cell>
          <cell r="U614">
            <v>3334.72</v>
          </cell>
          <cell r="V614">
            <v>3315.47</v>
          </cell>
          <cell r="W614">
            <v>3290.94</v>
          </cell>
          <cell r="X614">
            <v>3223.12</v>
          </cell>
          <cell r="Y614">
            <v>2462.73</v>
          </cell>
        </row>
        <row r="615">
          <cell r="B615">
            <v>2230.5</v>
          </cell>
          <cell r="C615">
            <v>2003.47</v>
          </cell>
          <cell r="D615">
            <v>1912.17</v>
          </cell>
          <cell r="E615">
            <v>1855.49</v>
          </cell>
          <cell r="F615">
            <v>1900.58</v>
          </cell>
          <cell r="G615">
            <v>2001.88</v>
          </cell>
          <cell r="H615">
            <v>2234.74</v>
          </cell>
          <cell r="I615">
            <v>2569.67</v>
          </cell>
          <cell r="J615">
            <v>3276.87</v>
          </cell>
          <cell r="K615">
            <v>3298.96</v>
          </cell>
          <cell r="L615">
            <v>3367.9</v>
          </cell>
          <cell r="M615">
            <v>3411.84</v>
          </cell>
          <cell r="N615">
            <v>3433.27</v>
          </cell>
          <cell r="O615">
            <v>3442.36</v>
          </cell>
          <cell r="P615">
            <v>3875.43</v>
          </cell>
          <cell r="Q615">
            <v>3518.73</v>
          </cell>
          <cell r="R615">
            <v>3548.07</v>
          </cell>
          <cell r="S615">
            <v>3512</v>
          </cell>
          <cell r="T615">
            <v>3452.36</v>
          </cell>
          <cell r="U615">
            <v>3452.63</v>
          </cell>
          <cell r="V615">
            <v>3493</v>
          </cell>
          <cell r="W615">
            <v>3328.98</v>
          </cell>
          <cell r="X615">
            <v>3266.47</v>
          </cell>
          <cell r="Y615">
            <v>2450.35</v>
          </cell>
        </row>
        <row r="616">
          <cell r="B616">
            <v>2208.49</v>
          </cell>
          <cell r="C616">
            <v>1974.27</v>
          </cell>
          <cell r="D616">
            <v>1886.17</v>
          </cell>
          <cell r="E616">
            <v>1842.12</v>
          </cell>
          <cell r="F616">
            <v>1882.75</v>
          </cell>
          <cell r="G616">
            <v>2003.7</v>
          </cell>
          <cell r="H616">
            <v>2251.74</v>
          </cell>
          <cell r="I616">
            <v>2369.91</v>
          </cell>
          <cell r="J616">
            <v>3161.39</v>
          </cell>
          <cell r="K616">
            <v>3285.5</v>
          </cell>
          <cell r="L616">
            <v>3287.98</v>
          </cell>
          <cell r="M616">
            <v>3291.18</v>
          </cell>
          <cell r="N616">
            <v>3289.32</v>
          </cell>
          <cell r="O616">
            <v>3286.03</v>
          </cell>
          <cell r="P616">
            <v>3297.88</v>
          </cell>
          <cell r="Q616">
            <v>3301.37</v>
          </cell>
          <cell r="R616">
            <v>3307.96</v>
          </cell>
          <cell r="S616">
            <v>3304.53</v>
          </cell>
          <cell r="T616">
            <v>3299.31</v>
          </cell>
          <cell r="U616">
            <v>3316.52</v>
          </cell>
          <cell r="V616">
            <v>3340.4</v>
          </cell>
          <cell r="W616">
            <v>3274.21</v>
          </cell>
          <cell r="X616">
            <v>3241.88</v>
          </cell>
          <cell r="Y616">
            <v>2457.92</v>
          </cell>
        </row>
        <row r="617">
          <cell r="B617">
            <v>2187.58</v>
          </cell>
          <cell r="C617">
            <v>2050.37</v>
          </cell>
          <cell r="D617">
            <v>1923.58</v>
          </cell>
          <cell r="E617">
            <v>1886.53</v>
          </cell>
          <cell r="F617">
            <v>1940.98</v>
          </cell>
          <cell r="G617">
            <v>2057.9</v>
          </cell>
          <cell r="H617">
            <v>2284.46</v>
          </cell>
          <cell r="I617">
            <v>2658.47</v>
          </cell>
          <cell r="J617">
            <v>3229.42</v>
          </cell>
          <cell r="K617">
            <v>3301.69</v>
          </cell>
          <cell r="L617">
            <v>3299.49</v>
          </cell>
          <cell r="M617">
            <v>3295.13</v>
          </cell>
          <cell r="N617">
            <v>3295.81</v>
          </cell>
          <cell r="O617">
            <v>3290.2</v>
          </cell>
          <cell r="P617">
            <v>3331.09</v>
          </cell>
          <cell r="Q617">
            <v>3335.81</v>
          </cell>
          <cell r="R617">
            <v>3338.05</v>
          </cell>
          <cell r="S617">
            <v>3300.42</v>
          </cell>
          <cell r="T617">
            <v>3307.43</v>
          </cell>
          <cell r="U617">
            <v>3478.21</v>
          </cell>
          <cell r="V617">
            <v>3494.11</v>
          </cell>
          <cell r="W617">
            <v>3302.81</v>
          </cell>
          <cell r="X617">
            <v>3243.18</v>
          </cell>
          <cell r="Y617">
            <v>3134.4</v>
          </cell>
        </row>
        <row r="618">
          <cell r="B618">
            <v>2394.22</v>
          </cell>
          <cell r="C618">
            <v>2201.67</v>
          </cell>
          <cell r="D618">
            <v>2072.7</v>
          </cell>
          <cell r="E618">
            <v>1993.69</v>
          </cell>
          <cell r="F618">
            <v>2043.17</v>
          </cell>
          <cell r="G618">
            <v>2076.86</v>
          </cell>
          <cell r="H618">
            <v>2195.02</v>
          </cell>
          <cell r="I618">
            <v>2523.81</v>
          </cell>
          <cell r="J618">
            <v>3176.27</v>
          </cell>
          <cell r="K618">
            <v>3288.11</v>
          </cell>
          <cell r="L618">
            <v>3287.8</v>
          </cell>
          <cell r="M618">
            <v>3303.66</v>
          </cell>
          <cell r="N618">
            <v>3307.53</v>
          </cell>
          <cell r="O618">
            <v>3301.37</v>
          </cell>
          <cell r="P618">
            <v>3345.77</v>
          </cell>
          <cell r="Q618">
            <v>3401.73</v>
          </cell>
          <cell r="R618">
            <v>3393.45</v>
          </cell>
          <cell r="S618">
            <v>3453.5</v>
          </cell>
          <cell r="T618">
            <v>3449.88</v>
          </cell>
          <cell r="U618">
            <v>3560.91</v>
          </cell>
          <cell r="V618">
            <v>3481.45</v>
          </cell>
          <cell r="W618">
            <v>4240.4</v>
          </cell>
          <cell r="X618">
            <v>3200.09</v>
          </cell>
          <cell r="Y618">
            <v>2556.72</v>
          </cell>
        </row>
        <row r="619">
          <cell r="B619">
            <v>2182.28</v>
          </cell>
          <cell r="C619">
            <v>1931.59</v>
          </cell>
          <cell r="D619">
            <v>1844.63</v>
          </cell>
          <cell r="E619">
            <v>1773.89</v>
          </cell>
          <cell r="F619">
            <v>1797.78</v>
          </cell>
          <cell r="G619">
            <v>1824.12</v>
          </cell>
          <cell r="H619">
            <v>1707.67</v>
          </cell>
          <cell r="I619">
            <v>2247.65</v>
          </cell>
          <cell r="J619">
            <v>2779.96</v>
          </cell>
          <cell r="K619">
            <v>3180.66</v>
          </cell>
          <cell r="L619">
            <v>3201.9</v>
          </cell>
          <cell r="M619">
            <v>3212.54</v>
          </cell>
          <cell r="N619">
            <v>3222.48</v>
          </cell>
          <cell r="O619">
            <v>3223.27</v>
          </cell>
          <cell r="P619">
            <v>3231.47</v>
          </cell>
          <cell r="Q619">
            <v>3238.93</v>
          </cell>
          <cell r="R619">
            <v>3250.4</v>
          </cell>
          <cell r="S619">
            <v>3281.52</v>
          </cell>
          <cell r="T619">
            <v>3290.11</v>
          </cell>
          <cell r="U619">
            <v>3383.69</v>
          </cell>
          <cell r="V619">
            <v>3338.75</v>
          </cell>
          <cell r="W619">
            <v>3282.67</v>
          </cell>
          <cell r="X619">
            <v>3089.16</v>
          </cell>
          <cell r="Y619">
            <v>2442.95</v>
          </cell>
        </row>
        <row r="620">
          <cell r="B620">
            <v>2135.7</v>
          </cell>
          <cell r="C620">
            <v>1861.56</v>
          </cell>
          <cell r="D620">
            <v>1788.65</v>
          </cell>
          <cell r="E620">
            <v>1760.88</v>
          </cell>
          <cell r="F620">
            <v>1793.4</v>
          </cell>
          <cell r="G620">
            <v>1948.14</v>
          </cell>
          <cell r="H620">
            <v>2291.42</v>
          </cell>
          <cell r="I620">
            <v>2859.78</v>
          </cell>
          <cell r="J620">
            <v>3242.55</v>
          </cell>
          <cell r="K620">
            <v>3289.79</v>
          </cell>
          <cell r="L620">
            <v>3275.12</v>
          </cell>
          <cell r="M620">
            <v>3260.53</v>
          </cell>
          <cell r="N620">
            <v>3237.09</v>
          </cell>
          <cell r="O620">
            <v>3232.73</v>
          </cell>
          <cell r="P620">
            <v>3240.4</v>
          </cell>
          <cell r="Q620">
            <v>3243.5</v>
          </cell>
          <cell r="R620">
            <v>3255.67</v>
          </cell>
          <cell r="S620">
            <v>3254.74</v>
          </cell>
          <cell r="T620">
            <v>3266.27</v>
          </cell>
          <cell r="U620">
            <v>3335.23</v>
          </cell>
          <cell r="V620">
            <v>3271.5</v>
          </cell>
          <cell r="W620">
            <v>3252.7</v>
          </cell>
          <cell r="X620">
            <v>2929.65</v>
          </cell>
          <cell r="Y620">
            <v>2360.83</v>
          </cell>
        </row>
        <row r="621">
          <cell r="B621">
            <v>1968.84</v>
          </cell>
          <cell r="C621">
            <v>1725.23</v>
          </cell>
          <cell r="D621">
            <v>1703.24</v>
          </cell>
          <cell r="E621">
            <v>1681.94</v>
          </cell>
          <cell r="F621">
            <v>1718.2</v>
          </cell>
          <cell r="G621">
            <v>1927.62</v>
          </cell>
          <cell r="H621">
            <v>2137.88</v>
          </cell>
          <cell r="I621">
            <v>2436.19</v>
          </cell>
          <cell r="J621">
            <v>3095.26</v>
          </cell>
          <cell r="K621">
            <v>3167.71</v>
          </cell>
          <cell r="L621">
            <v>3135.6</v>
          </cell>
          <cell r="M621">
            <v>3135.82</v>
          </cell>
          <cell r="N621">
            <v>3146.38</v>
          </cell>
          <cell r="O621">
            <v>3120.84</v>
          </cell>
          <cell r="P621">
            <v>3122.63</v>
          </cell>
          <cell r="Q621">
            <v>3131.62</v>
          </cell>
          <cell r="R621">
            <v>3133.04</v>
          </cell>
          <cell r="S621">
            <v>3130.86</v>
          </cell>
          <cell r="T621">
            <v>3147.37</v>
          </cell>
          <cell r="U621">
            <v>3170.92</v>
          </cell>
          <cell r="V621">
            <v>3177.08</v>
          </cell>
          <cell r="W621">
            <v>3145.54</v>
          </cell>
          <cell r="X621">
            <v>2683.41</v>
          </cell>
          <cell r="Y621">
            <v>2260.91</v>
          </cell>
        </row>
        <row r="622">
          <cell r="B622">
            <v>1894.19</v>
          </cell>
          <cell r="C622">
            <v>1750.24</v>
          </cell>
          <cell r="D622">
            <v>1740.37</v>
          </cell>
          <cell r="E622">
            <v>1731.18</v>
          </cell>
          <cell r="F622">
            <v>1771.91</v>
          </cell>
          <cell r="G622">
            <v>1937.34</v>
          </cell>
          <cell r="H622">
            <v>2166.91</v>
          </cell>
          <cell r="I622">
            <v>2440.54</v>
          </cell>
          <cell r="J622">
            <v>3073.92</v>
          </cell>
          <cell r="K622">
            <v>3224.66</v>
          </cell>
          <cell r="L622">
            <v>3204.87</v>
          </cell>
          <cell r="M622">
            <v>3198.1</v>
          </cell>
          <cell r="N622">
            <v>3187.38</v>
          </cell>
          <cell r="O622">
            <v>3156.25</v>
          </cell>
          <cell r="P622">
            <v>3152.89</v>
          </cell>
          <cell r="Q622">
            <v>3153.08</v>
          </cell>
          <cell r="R622">
            <v>3185.23</v>
          </cell>
          <cell r="S622">
            <v>3186.58</v>
          </cell>
          <cell r="T622">
            <v>3227.38</v>
          </cell>
          <cell r="U622">
            <v>3230.85</v>
          </cell>
          <cell r="V622">
            <v>3215.45</v>
          </cell>
          <cell r="W622">
            <v>3143.29</v>
          </cell>
          <cell r="X622">
            <v>2610.42</v>
          </cell>
          <cell r="Y622">
            <v>2235.39</v>
          </cell>
        </row>
        <row r="623">
          <cell r="B623">
            <v>1884.74</v>
          </cell>
          <cell r="C623">
            <v>1713.8</v>
          </cell>
          <cell r="D623">
            <v>1691.66</v>
          </cell>
          <cell r="E623">
            <v>1723.15</v>
          </cell>
          <cell r="F623">
            <v>1816.72</v>
          </cell>
          <cell r="G623">
            <v>1934.41</v>
          </cell>
          <cell r="H623">
            <v>2214.86</v>
          </cell>
          <cell r="I623">
            <v>2669.6</v>
          </cell>
          <cell r="J623">
            <v>3149.06</v>
          </cell>
          <cell r="K623">
            <v>3266.26</v>
          </cell>
          <cell r="L623">
            <v>3215.12</v>
          </cell>
          <cell r="M623">
            <v>3191.37</v>
          </cell>
          <cell r="N623">
            <v>3163.46</v>
          </cell>
          <cell r="O623">
            <v>3158.02</v>
          </cell>
          <cell r="P623">
            <v>3177.87</v>
          </cell>
          <cell r="Q623">
            <v>3200.23</v>
          </cell>
          <cell r="R623">
            <v>3218.7</v>
          </cell>
          <cell r="S623">
            <v>3246.9</v>
          </cell>
          <cell r="T623">
            <v>3268.22</v>
          </cell>
          <cell r="U623">
            <v>3278.69</v>
          </cell>
          <cell r="V623">
            <v>3287.12</v>
          </cell>
          <cell r="W623">
            <v>3151.95</v>
          </cell>
          <cell r="X623">
            <v>2808.37</v>
          </cell>
          <cell r="Y623">
            <v>2362.49</v>
          </cell>
        </row>
        <row r="624">
          <cell r="B624">
            <v>1987</v>
          </cell>
          <cell r="C624">
            <v>1763.15</v>
          </cell>
          <cell r="D624">
            <v>1761.87</v>
          </cell>
          <cell r="E624">
            <v>1771.58</v>
          </cell>
          <cell r="F624">
            <v>1801.7</v>
          </cell>
          <cell r="G624">
            <v>1872.14</v>
          </cell>
          <cell r="H624">
            <v>2264.66</v>
          </cell>
          <cell r="I624">
            <v>2806.72</v>
          </cell>
          <cell r="J624">
            <v>3129.36</v>
          </cell>
          <cell r="K624">
            <v>3238.17</v>
          </cell>
          <cell r="L624">
            <v>3242.75</v>
          </cell>
          <cell r="M624">
            <v>3227</v>
          </cell>
          <cell r="N624">
            <v>3201.84</v>
          </cell>
          <cell r="O624">
            <v>3200.73</v>
          </cell>
          <cell r="P624">
            <v>3210.35</v>
          </cell>
          <cell r="Q624">
            <v>3231.04</v>
          </cell>
          <cell r="R624">
            <v>3245.84</v>
          </cell>
          <cell r="S624">
            <v>3244.31</v>
          </cell>
          <cell r="T624">
            <v>3258.89</v>
          </cell>
          <cell r="U624">
            <v>3276.89</v>
          </cell>
          <cell r="V624">
            <v>3259.63</v>
          </cell>
          <cell r="W624">
            <v>3245.75</v>
          </cell>
          <cell r="X624">
            <v>3079.5</v>
          </cell>
          <cell r="Y624">
            <v>2419.7</v>
          </cell>
        </row>
        <row r="625">
          <cell r="B625">
            <v>2295.58</v>
          </cell>
          <cell r="C625">
            <v>1995.88</v>
          </cell>
          <cell r="D625">
            <v>1902.23</v>
          </cell>
          <cell r="E625">
            <v>1851.56</v>
          </cell>
          <cell r="F625">
            <v>1862.29</v>
          </cell>
          <cell r="G625">
            <v>1889.95</v>
          </cell>
          <cell r="H625">
            <v>2077.87</v>
          </cell>
          <cell r="I625">
            <v>2399.8</v>
          </cell>
          <cell r="J625">
            <v>2970.85</v>
          </cell>
          <cell r="K625">
            <v>3144.28</v>
          </cell>
          <cell r="L625">
            <v>3136.97</v>
          </cell>
          <cell r="M625">
            <v>3113.17</v>
          </cell>
          <cell r="N625">
            <v>3094.58</v>
          </cell>
          <cell r="O625">
            <v>3075.53</v>
          </cell>
          <cell r="P625">
            <v>3073.33</v>
          </cell>
          <cell r="Q625">
            <v>3071.46</v>
          </cell>
          <cell r="R625">
            <v>3118.98</v>
          </cell>
          <cell r="S625">
            <v>3148.47</v>
          </cell>
          <cell r="T625">
            <v>3238.26</v>
          </cell>
          <cell r="U625">
            <v>3297.9</v>
          </cell>
          <cell r="V625">
            <v>3264.15</v>
          </cell>
          <cell r="W625">
            <v>3244.63</v>
          </cell>
          <cell r="X625">
            <v>3006.88</v>
          </cell>
          <cell r="Y625">
            <v>2415.98</v>
          </cell>
        </row>
        <row r="626">
          <cell r="B626">
            <v>2224.91</v>
          </cell>
          <cell r="C626">
            <v>1894.66</v>
          </cell>
          <cell r="D626">
            <v>1843.19</v>
          </cell>
          <cell r="E626">
            <v>1829.34</v>
          </cell>
          <cell r="F626">
            <v>1824.96</v>
          </cell>
          <cell r="G626">
            <v>1806.19</v>
          </cell>
          <cell r="H626">
            <v>1946.07</v>
          </cell>
          <cell r="I626">
            <v>2270.42</v>
          </cell>
          <cell r="J626">
            <v>2561.85</v>
          </cell>
          <cell r="K626">
            <v>2788.76</v>
          </cell>
          <cell r="L626">
            <v>2764.06</v>
          </cell>
          <cell r="M626">
            <v>2739.96</v>
          </cell>
          <cell r="N626">
            <v>2711.31</v>
          </cell>
          <cell r="O626">
            <v>2702.6</v>
          </cell>
          <cell r="P626">
            <v>2707.69</v>
          </cell>
          <cell r="Q626">
            <v>2732.29</v>
          </cell>
          <cell r="R626">
            <v>2776.21</v>
          </cell>
          <cell r="S626">
            <v>2853.79</v>
          </cell>
          <cell r="T626">
            <v>2975.12</v>
          </cell>
          <cell r="U626">
            <v>3226.2</v>
          </cell>
          <cell r="V626">
            <v>3224.26</v>
          </cell>
          <cell r="W626">
            <v>3091.59</v>
          </cell>
          <cell r="X626">
            <v>2766.02</v>
          </cell>
          <cell r="Y626">
            <v>2350.56</v>
          </cell>
        </row>
        <row r="627">
          <cell r="B627">
            <v>1943.4</v>
          </cell>
          <cell r="C627">
            <v>1806.77</v>
          </cell>
          <cell r="D627">
            <v>1788.36</v>
          </cell>
          <cell r="E627">
            <v>1790.8</v>
          </cell>
          <cell r="F627">
            <v>1802.01</v>
          </cell>
          <cell r="G627">
            <v>1934.83</v>
          </cell>
          <cell r="H627">
            <v>2252.98</v>
          </cell>
          <cell r="I627">
            <v>2739.85</v>
          </cell>
          <cell r="J627">
            <v>3203.47</v>
          </cell>
          <cell r="K627">
            <v>3253.04</v>
          </cell>
          <cell r="L627">
            <v>3195.04</v>
          </cell>
          <cell r="M627">
            <v>3163.53</v>
          </cell>
          <cell r="N627">
            <v>3129.91</v>
          </cell>
          <cell r="O627">
            <v>3181.64</v>
          </cell>
          <cell r="P627">
            <v>3194.44</v>
          </cell>
          <cell r="Q627">
            <v>3215.04</v>
          </cell>
          <cell r="R627">
            <v>3216.4</v>
          </cell>
          <cell r="S627">
            <v>3208.58</v>
          </cell>
          <cell r="T627">
            <v>3230.52</v>
          </cell>
          <cell r="U627">
            <v>3242.65</v>
          </cell>
          <cell r="V627">
            <v>3229.28</v>
          </cell>
          <cell r="W627">
            <v>3213.65</v>
          </cell>
          <cell r="X627">
            <v>2746.2</v>
          </cell>
          <cell r="Y627">
            <v>2328.38</v>
          </cell>
        </row>
        <row r="628">
          <cell r="B628">
            <v>1942.37</v>
          </cell>
          <cell r="C628">
            <v>1851.71</v>
          </cell>
          <cell r="D628">
            <v>1844.33</v>
          </cell>
          <cell r="E628">
            <v>1833.31</v>
          </cell>
          <cell r="F628">
            <v>1831.79</v>
          </cell>
          <cell r="G628">
            <v>1923.53</v>
          </cell>
          <cell r="H628">
            <v>2270.98</v>
          </cell>
          <cell r="I628">
            <v>2588.42</v>
          </cell>
          <cell r="J628">
            <v>3219.39</v>
          </cell>
          <cell r="K628">
            <v>3266.87</v>
          </cell>
          <cell r="L628">
            <v>3260.78</v>
          </cell>
          <cell r="M628">
            <v>3235.52</v>
          </cell>
          <cell r="N628">
            <v>3213.62</v>
          </cell>
          <cell r="O628">
            <v>3214.83</v>
          </cell>
          <cell r="P628">
            <v>3237.53</v>
          </cell>
          <cell r="Q628">
            <v>3248.3</v>
          </cell>
          <cell r="R628">
            <v>3250.41</v>
          </cell>
          <cell r="S628">
            <v>3251.74</v>
          </cell>
          <cell r="T628">
            <v>3267.4</v>
          </cell>
          <cell r="U628">
            <v>3390.14</v>
          </cell>
          <cell r="V628">
            <v>3255.8</v>
          </cell>
          <cell r="W628">
            <v>3243.98</v>
          </cell>
          <cell r="X628">
            <v>2728.37</v>
          </cell>
          <cell r="Y628">
            <v>2288.05</v>
          </cell>
        </row>
        <row r="629">
          <cell r="B629">
            <v>2007.29</v>
          </cell>
          <cell r="C629">
            <v>1860.43</v>
          </cell>
          <cell r="D629">
            <v>1848.08</v>
          </cell>
          <cell r="E629">
            <v>1840.66</v>
          </cell>
          <cell r="F629">
            <v>1845.59</v>
          </cell>
          <cell r="G629">
            <v>1967.73</v>
          </cell>
          <cell r="H629">
            <v>2258.61</v>
          </cell>
          <cell r="I629">
            <v>2395.46</v>
          </cell>
          <cell r="J629">
            <v>2950.67</v>
          </cell>
          <cell r="K629">
            <v>3026.42</v>
          </cell>
          <cell r="L629">
            <v>3037.86</v>
          </cell>
          <cell r="M629">
            <v>3011.6</v>
          </cell>
          <cell r="N629">
            <v>3024.88</v>
          </cell>
          <cell r="O629">
            <v>3037.72</v>
          </cell>
          <cell r="P629">
            <v>3054.96</v>
          </cell>
          <cell r="Q629">
            <v>3067.59</v>
          </cell>
          <cell r="R629">
            <v>3056.5</v>
          </cell>
          <cell r="S629">
            <v>3049.61</v>
          </cell>
          <cell r="T629">
            <v>3091.76</v>
          </cell>
          <cell r="U629">
            <v>3193.04</v>
          </cell>
          <cell r="V629">
            <v>3110.53</v>
          </cell>
          <cell r="W629">
            <v>3007.02</v>
          </cell>
          <cell r="X629">
            <v>2492.66</v>
          </cell>
          <cell r="Y629">
            <v>1625.21</v>
          </cell>
        </row>
        <row r="630">
          <cell r="B630">
            <v>1754.96</v>
          </cell>
          <cell r="C630">
            <v>433.48</v>
          </cell>
          <cell r="D630">
            <v>433.26</v>
          </cell>
          <cell r="E630">
            <v>432.82</v>
          </cell>
          <cell r="F630">
            <v>1698.11</v>
          </cell>
          <cell r="G630">
            <v>1799.09</v>
          </cell>
          <cell r="H630">
            <v>1744.22</v>
          </cell>
          <cell r="I630">
            <v>2410.1</v>
          </cell>
          <cell r="J630">
            <v>3049.83</v>
          </cell>
          <cell r="K630">
            <v>3154.2</v>
          </cell>
          <cell r="L630">
            <v>3168.02</v>
          </cell>
          <cell r="M630">
            <v>3160.19</v>
          </cell>
          <cell r="N630">
            <v>3109.05</v>
          </cell>
          <cell r="O630">
            <v>3127.53</v>
          </cell>
          <cell r="P630">
            <v>3094.19</v>
          </cell>
          <cell r="Q630">
            <v>3093.59</v>
          </cell>
          <cell r="R630">
            <v>3112.75</v>
          </cell>
          <cell r="S630">
            <v>3109.31</v>
          </cell>
          <cell r="T630">
            <v>3181.15</v>
          </cell>
          <cell r="U630">
            <v>3287.21</v>
          </cell>
          <cell r="V630">
            <v>3215.9</v>
          </cell>
          <cell r="W630">
            <v>3155.12</v>
          </cell>
          <cell r="X630">
            <v>2726.82</v>
          </cell>
          <cell r="Y630">
            <v>2279.13</v>
          </cell>
        </row>
        <row r="631">
          <cell r="B631">
            <v>2100.35</v>
          </cell>
          <cell r="C631">
            <v>1931.08</v>
          </cell>
          <cell r="D631">
            <v>1867.79</v>
          </cell>
          <cell r="E631">
            <v>1946.86</v>
          </cell>
          <cell r="F631">
            <v>1995.3</v>
          </cell>
          <cell r="G631">
            <v>2114.44</v>
          </cell>
          <cell r="H631">
            <v>2472.74</v>
          </cell>
          <cell r="I631">
            <v>2897.71</v>
          </cell>
          <cell r="J631">
            <v>3284.27</v>
          </cell>
          <cell r="K631">
            <v>3251.26</v>
          </cell>
          <cell r="L631">
            <v>3257.84</v>
          </cell>
          <cell r="M631">
            <v>3265</v>
          </cell>
          <cell r="N631">
            <v>3251.11</v>
          </cell>
          <cell r="O631">
            <v>3250.05</v>
          </cell>
          <cell r="P631">
            <v>3227.4</v>
          </cell>
          <cell r="Q631">
            <v>3223.36</v>
          </cell>
          <cell r="R631">
            <v>3220.65</v>
          </cell>
          <cell r="S631">
            <v>3201.12</v>
          </cell>
          <cell r="T631">
            <v>3220.37</v>
          </cell>
          <cell r="U631">
            <v>3393.7</v>
          </cell>
          <cell r="V631">
            <v>3236.54</v>
          </cell>
          <cell r="W631">
            <v>3236.24</v>
          </cell>
          <cell r="X631">
            <v>3071.97</v>
          </cell>
          <cell r="Y631">
            <v>2421.5</v>
          </cell>
        </row>
        <row r="632">
          <cell r="B632">
            <v>2367.56</v>
          </cell>
          <cell r="C632">
            <v>2245.42</v>
          </cell>
          <cell r="D632">
            <v>2126.3</v>
          </cell>
          <cell r="E632">
            <v>2091.74</v>
          </cell>
          <cell r="F632">
            <v>2089.75</v>
          </cell>
          <cell r="G632">
            <v>2126.5</v>
          </cell>
          <cell r="H632">
            <v>2320.49</v>
          </cell>
          <cell r="I632">
            <v>2630.57</v>
          </cell>
          <cell r="J632">
            <v>3103.69</v>
          </cell>
          <cell r="K632">
            <v>3107.05</v>
          </cell>
          <cell r="L632">
            <v>3114.07</v>
          </cell>
          <cell r="M632">
            <v>3125.57</v>
          </cell>
          <cell r="N632">
            <v>3117.83</v>
          </cell>
          <cell r="O632">
            <v>3065.41</v>
          </cell>
          <cell r="P632">
            <v>3053.52</v>
          </cell>
          <cell r="Q632">
            <v>3043.57</v>
          </cell>
          <cell r="R632">
            <v>3070.78</v>
          </cell>
          <cell r="S632">
            <v>3099.52</v>
          </cell>
          <cell r="T632">
            <v>3123.23</v>
          </cell>
          <cell r="U632">
            <v>3236.06</v>
          </cell>
          <cell r="V632">
            <v>3248.83</v>
          </cell>
          <cell r="W632">
            <v>3224.94</v>
          </cell>
          <cell r="X632">
            <v>2860.96</v>
          </cell>
          <cell r="Y632">
            <v>2341.16</v>
          </cell>
        </row>
        <row r="633">
          <cell r="B633">
            <v>2176.67</v>
          </cell>
          <cell r="C633">
            <v>1999.68</v>
          </cell>
          <cell r="D633">
            <v>1941.35</v>
          </cell>
          <cell r="E633">
            <v>1803.76</v>
          </cell>
          <cell r="F633">
            <v>1873.11</v>
          </cell>
          <cell r="G633">
            <v>1860.79</v>
          </cell>
          <cell r="H633">
            <v>2014.71</v>
          </cell>
          <cell r="I633">
            <v>2272.83</v>
          </cell>
          <cell r="J633">
            <v>2648.51</v>
          </cell>
          <cell r="K633">
            <v>2888.8</v>
          </cell>
          <cell r="L633">
            <v>2992.39</v>
          </cell>
          <cell r="M633">
            <v>3011.54</v>
          </cell>
          <cell r="N633">
            <v>2998.89</v>
          </cell>
          <cell r="O633">
            <v>3009.12</v>
          </cell>
          <cell r="P633">
            <v>2962.78</v>
          </cell>
          <cell r="Q633">
            <v>2998.27</v>
          </cell>
          <cell r="R633">
            <v>3042.05</v>
          </cell>
          <cell r="S633">
            <v>3050.64</v>
          </cell>
          <cell r="T633">
            <v>3083.1</v>
          </cell>
          <cell r="U633">
            <v>3231.51</v>
          </cell>
          <cell r="V633">
            <v>3239.32</v>
          </cell>
          <cell r="W633">
            <v>3174.93</v>
          </cell>
          <cell r="X633">
            <v>2847.68</v>
          </cell>
          <cell r="Y633">
            <v>2260.36</v>
          </cell>
        </row>
        <row r="634">
          <cell r="B634">
            <v>2136.08</v>
          </cell>
          <cell r="C634">
            <v>1948.61</v>
          </cell>
          <cell r="D634">
            <v>1784.27</v>
          </cell>
          <cell r="E634">
            <v>1716.7</v>
          </cell>
          <cell r="F634">
            <v>1811.39</v>
          </cell>
          <cell r="G634">
            <v>2027.55</v>
          </cell>
          <cell r="H634">
            <v>2350.29</v>
          </cell>
          <cell r="I634">
            <v>2882.63</v>
          </cell>
          <cell r="J634">
            <v>3205.33</v>
          </cell>
          <cell r="K634">
            <v>3184.28</v>
          </cell>
          <cell r="L634">
            <v>3190.18</v>
          </cell>
          <cell r="M634">
            <v>3160.5</v>
          </cell>
          <cell r="N634">
            <v>3062.32</v>
          </cell>
          <cell r="O634">
            <v>3116.34</v>
          </cell>
          <cell r="P634">
            <v>3164.3</v>
          </cell>
          <cell r="Q634">
            <v>3158.76</v>
          </cell>
          <cell r="R634">
            <v>3164.32</v>
          </cell>
          <cell r="S634">
            <v>3126.42</v>
          </cell>
          <cell r="T634">
            <v>3157.38</v>
          </cell>
          <cell r="U634">
            <v>3229.04</v>
          </cell>
          <cell r="V634">
            <v>3238.47</v>
          </cell>
          <cell r="W634">
            <v>3172.51</v>
          </cell>
          <cell r="X634">
            <v>2611.5</v>
          </cell>
          <cell r="Y634">
            <v>2202.92</v>
          </cell>
        </row>
        <row r="635">
          <cell r="B635">
            <v>2067.2</v>
          </cell>
          <cell r="C635">
            <v>1788.48</v>
          </cell>
          <cell r="D635">
            <v>1704.82</v>
          </cell>
          <cell r="E635">
            <v>1661.43</v>
          </cell>
          <cell r="F635">
            <v>1742.08</v>
          </cell>
          <cell r="G635">
            <v>2009.91</v>
          </cell>
          <cell r="H635">
            <v>2346.28</v>
          </cell>
          <cell r="I635">
            <v>2799.68</v>
          </cell>
          <cell r="J635">
            <v>3181.27</v>
          </cell>
          <cell r="K635">
            <v>3190.75</v>
          </cell>
          <cell r="L635">
            <v>3186.23</v>
          </cell>
          <cell r="M635">
            <v>3163.2</v>
          </cell>
          <cell r="N635">
            <v>3120.32</v>
          </cell>
          <cell r="O635">
            <v>3087.27</v>
          </cell>
          <cell r="P635">
            <v>3052.98</v>
          </cell>
          <cell r="Q635">
            <v>3086.45</v>
          </cell>
          <cell r="R635">
            <v>3096.49</v>
          </cell>
          <cell r="S635">
            <v>3101.85</v>
          </cell>
          <cell r="T635">
            <v>3099.4</v>
          </cell>
          <cell r="U635">
            <v>3177.61</v>
          </cell>
          <cell r="V635">
            <v>3192.3</v>
          </cell>
          <cell r="W635">
            <v>3067.56</v>
          </cell>
          <cell r="X635">
            <v>2553.13</v>
          </cell>
          <cell r="Y635">
            <v>2212.59</v>
          </cell>
        </row>
        <row r="636">
          <cell r="B636">
            <v>2087.46</v>
          </cell>
          <cell r="C636">
            <v>1934.21</v>
          </cell>
          <cell r="D636">
            <v>1875.59</v>
          </cell>
          <cell r="E636">
            <v>1864.44</v>
          </cell>
          <cell r="F636">
            <v>1958.91</v>
          </cell>
          <cell r="G636">
            <v>2034.6</v>
          </cell>
          <cell r="H636">
            <v>2366.7</v>
          </cell>
          <cell r="I636">
            <v>2845.46</v>
          </cell>
          <cell r="J636">
            <v>3115.31</v>
          </cell>
          <cell r="K636">
            <v>3117.24</v>
          </cell>
          <cell r="L636">
            <v>3121.43</v>
          </cell>
          <cell r="M636">
            <v>3103.12</v>
          </cell>
          <cell r="N636">
            <v>3083.08</v>
          </cell>
          <cell r="O636">
            <v>3129.09</v>
          </cell>
          <cell r="P636">
            <v>3106.62</v>
          </cell>
          <cell r="Q636">
            <v>3165.26</v>
          </cell>
          <cell r="R636">
            <v>3174.19</v>
          </cell>
          <cell r="S636">
            <v>3166.36</v>
          </cell>
          <cell r="T636">
            <v>3220.46</v>
          </cell>
          <cell r="U636">
            <v>3241.9</v>
          </cell>
          <cell r="V636">
            <v>3228.86</v>
          </cell>
          <cell r="W636">
            <v>3090.44</v>
          </cell>
          <cell r="X636">
            <v>2474.62</v>
          </cell>
          <cell r="Y636">
            <v>1798.19</v>
          </cell>
        </row>
        <row r="637">
          <cell r="B637">
            <v>1938.95</v>
          </cell>
          <cell r="C637">
            <v>435.05</v>
          </cell>
          <cell r="D637">
            <v>433.56</v>
          </cell>
          <cell r="E637">
            <v>432.53</v>
          </cell>
          <cell r="F637">
            <v>433.55</v>
          </cell>
          <cell r="G637">
            <v>433.8</v>
          </cell>
          <cell r="H637">
            <v>1677.22</v>
          </cell>
          <cell r="I637">
            <v>2267.28</v>
          </cell>
          <cell r="J637">
            <v>2926.96</v>
          </cell>
          <cell r="K637">
            <v>3129.1</v>
          </cell>
          <cell r="L637">
            <v>3108.32</v>
          </cell>
          <cell r="M637">
            <v>3082.59</v>
          </cell>
          <cell r="N637">
            <v>3071.51</v>
          </cell>
          <cell r="O637">
            <v>3083.31</v>
          </cell>
          <cell r="P637">
            <v>3032.24</v>
          </cell>
          <cell r="Q637">
            <v>3059.6</v>
          </cell>
          <cell r="R637">
            <v>3080.67</v>
          </cell>
          <cell r="S637">
            <v>3042.32</v>
          </cell>
          <cell r="T637">
            <v>3077.95</v>
          </cell>
          <cell r="U637">
            <v>3210.71</v>
          </cell>
          <cell r="V637">
            <v>3127.52</v>
          </cell>
          <cell r="W637">
            <v>3004.62</v>
          </cell>
          <cell r="X637">
            <v>2355.5</v>
          </cell>
          <cell r="Y637">
            <v>1613.63</v>
          </cell>
        </row>
        <row r="638">
          <cell r="B638">
            <v>1491.14</v>
          </cell>
          <cell r="C638">
            <v>438.89</v>
          </cell>
          <cell r="D638">
            <v>437.97</v>
          </cell>
          <cell r="E638">
            <v>437.28</v>
          </cell>
          <cell r="F638">
            <v>1583.75</v>
          </cell>
          <cell r="G638">
            <v>1596.31</v>
          </cell>
          <cell r="H638">
            <v>2070.13</v>
          </cell>
          <cell r="I638">
            <v>2475.33</v>
          </cell>
          <cell r="J638">
            <v>3021.46</v>
          </cell>
          <cell r="K638">
            <v>3188.86</v>
          </cell>
          <cell r="L638">
            <v>3158.55</v>
          </cell>
          <cell r="M638">
            <v>3161.73</v>
          </cell>
          <cell r="N638">
            <v>3121.72</v>
          </cell>
          <cell r="O638">
            <v>3164.07</v>
          </cell>
          <cell r="P638">
            <v>3050.8</v>
          </cell>
          <cell r="Q638">
            <v>3093.89</v>
          </cell>
          <cell r="R638">
            <v>3137.52</v>
          </cell>
          <cell r="S638">
            <v>3188.58</v>
          </cell>
          <cell r="T638">
            <v>3234.85</v>
          </cell>
          <cell r="U638">
            <v>3284.73</v>
          </cell>
          <cell r="V638">
            <v>3264.01</v>
          </cell>
          <cell r="W638">
            <v>3258.26</v>
          </cell>
          <cell r="X638">
            <v>2713.22</v>
          </cell>
          <cell r="Y638">
            <v>2059.62</v>
          </cell>
        </row>
        <row r="639">
          <cell r="B639">
            <v>2075.41</v>
          </cell>
          <cell r="C639">
            <v>1942.31</v>
          </cell>
          <cell r="D639">
            <v>1762.22</v>
          </cell>
          <cell r="E639">
            <v>1716.54</v>
          </cell>
          <cell r="F639">
            <v>1744.15</v>
          </cell>
          <cell r="G639">
            <v>1721.08</v>
          </cell>
          <cell r="H639">
            <v>1800.97</v>
          </cell>
          <cell r="I639">
            <v>2218.85</v>
          </cell>
          <cell r="J639">
            <v>2709.89</v>
          </cell>
          <cell r="K639">
            <v>2976.32</v>
          </cell>
          <cell r="L639">
            <v>2971.88</v>
          </cell>
          <cell r="M639">
            <v>3023.03</v>
          </cell>
          <cell r="N639">
            <v>2993.81</v>
          </cell>
          <cell r="O639">
            <v>2906.64</v>
          </cell>
          <cell r="P639">
            <v>2899.62</v>
          </cell>
          <cell r="Q639">
            <v>2951.13</v>
          </cell>
          <cell r="R639">
            <v>3045.87</v>
          </cell>
          <cell r="S639">
            <v>3105.14</v>
          </cell>
          <cell r="T639">
            <v>3207.76</v>
          </cell>
          <cell r="U639">
            <v>3252.85</v>
          </cell>
          <cell r="V639">
            <v>3253.15</v>
          </cell>
          <cell r="W639">
            <v>3133.77</v>
          </cell>
          <cell r="X639">
            <v>2569.81</v>
          </cell>
          <cell r="Y639">
            <v>2120.98</v>
          </cell>
        </row>
        <row r="640">
          <cell r="B640">
            <v>1963.78</v>
          </cell>
          <cell r="C640">
            <v>1842.52</v>
          </cell>
          <cell r="D640">
            <v>1692.07</v>
          </cell>
          <cell r="E640">
            <v>1669.04</v>
          </cell>
          <cell r="F640">
            <v>1724.9</v>
          </cell>
          <cell r="G640">
            <v>434.07</v>
          </cell>
          <cell r="H640">
            <v>435.71</v>
          </cell>
          <cell r="I640">
            <v>1696.31</v>
          </cell>
          <cell r="J640">
            <v>2274</v>
          </cell>
          <cell r="K640">
            <v>2698.15</v>
          </cell>
          <cell r="L640">
            <v>2712.99</v>
          </cell>
          <cell r="M640">
            <v>2713.28</v>
          </cell>
          <cell r="N640">
            <v>2704.29</v>
          </cell>
          <cell r="O640">
            <v>2700.39</v>
          </cell>
          <cell r="P640">
            <v>2655.35</v>
          </cell>
          <cell r="Q640">
            <v>2698.19</v>
          </cell>
          <cell r="R640">
            <v>2815.18</v>
          </cell>
          <cell r="S640">
            <v>2951</v>
          </cell>
          <cell r="T640">
            <v>3048.73</v>
          </cell>
          <cell r="U640">
            <v>3230.26</v>
          </cell>
          <cell r="V640">
            <v>3227.41</v>
          </cell>
          <cell r="W640">
            <v>2892.44</v>
          </cell>
          <cell r="X640">
            <v>2403.65</v>
          </cell>
          <cell r="Y640">
            <v>1731.92</v>
          </cell>
        </row>
        <row r="641">
          <cell r="B641">
            <v>1693.55</v>
          </cell>
          <cell r="C641">
            <v>588.58</v>
          </cell>
          <cell r="D641">
            <v>588.1</v>
          </cell>
          <cell r="E641">
            <v>585.78</v>
          </cell>
          <cell r="F641">
            <v>586.33</v>
          </cell>
          <cell r="G641">
            <v>1542.45</v>
          </cell>
          <cell r="H641">
            <v>1952.77</v>
          </cell>
          <cell r="I641">
            <v>2224.9</v>
          </cell>
          <cell r="J641">
            <v>2595.33</v>
          </cell>
          <cell r="K641">
            <v>2812.26</v>
          </cell>
          <cell r="L641">
            <v>2744.53</v>
          </cell>
          <cell r="M641">
            <v>2638.31</v>
          </cell>
          <cell r="N641">
            <v>2597.79</v>
          </cell>
          <cell r="O641">
            <v>2667.24</v>
          </cell>
          <cell r="P641">
            <v>2639.67</v>
          </cell>
          <cell r="Q641">
            <v>2659.27</v>
          </cell>
          <cell r="R641">
            <v>2762.62</v>
          </cell>
          <cell r="S641">
            <v>2747.92</v>
          </cell>
          <cell r="T641">
            <v>2758.67</v>
          </cell>
          <cell r="U641">
            <v>2831.59</v>
          </cell>
          <cell r="V641">
            <v>2791.89</v>
          </cell>
          <cell r="W641">
            <v>2552.23</v>
          </cell>
          <cell r="X641">
            <v>2250.84</v>
          </cell>
          <cell r="Y641">
            <v>1822.86</v>
          </cell>
        </row>
        <row r="642">
          <cell r="B642">
            <v>1580.34</v>
          </cell>
          <cell r="C642">
            <v>430.43</v>
          </cell>
          <cell r="D642">
            <v>430.43</v>
          </cell>
          <cell r="E642">
            <v>430.43</v>
          </cell>
          <cell r="F642">
            <v>430.44</v>
          </cell>
          <cell r="G642">
            <v>1614.07</v>
          </cell>
          <cell r="H642">
            <v>1960.96</v>
          </cell>
          <cell r="I642">
            <v>2317.72</v>
          </cell>
          <cell r="J642">
            <v>2643.85</v>
          </cell>
          <cell r="K642">
            <v>2877.44</v>
          </cell>
          <cell r="L642">
            <v>2803.27</v>
          </cell>
          <cell r="M642">
            <v>2766.09</v>
          </cell>
          <cell r="N642">
            <v>2754.87</v>
          </cell>
          <cell r="O642">
            <v>2787.33</v>
          </cell>
          <cell r="P642">
            <v>2766.12</v>
          </cell>
          <cell r="Q642">
            <v>2776.57</v>
          </cell>
          <cell r="R642">
            <v>2890.49</v>
          </cell>
          <cell r="S642">
            <v>2927.04</v>
          </cell>
          <cell r="T642">
            <v>2985.01</v>
          </cell>
          <cell r="U642">
            <v>3048.73</v>
          </cell>
          <cell r="V642">
            <v>2993.04</v>
          </cell>
          <cell r="W642">
            <v>2729.57</v>
          </cell>
          <cell r="X642">
            <v>2273.99</v>
          </cell>
          <cell r="Y642">
            <v>1940.83</v>
          </cell>
        </row>
        <row r="643">
          <cell r="B643">
            <v>1580.34</v>
          </cell>
          <cell r="C643">
            <v>0</v>
          </cell>
          <cell r="D643">
            <v>0</v>
          </cell>
          <cell r="E643">
            <v>0</v>
          </cell>
          <cell r="F643">
            <v>430.44</v>
          </cell>
          <cell r="G643">
            <v>1614.07</v>
          </cell>
          <cell r="H643">
            <v>1960.96</v>
          </cell>
          <cell r="I643">
            <v>2317.72</v>
          </cell>
          <cell r="J643">
            <v>2643.85</v>
          </cell>
          <cell r="K643">
            <v>2877.44</v>
          </cell>
          <cell r="L643">
            <v>2803.27</v>
          </cell>
          <cell r="M643">
            <v>2766.09</v>
          </cell>
          <cell r="N643">
            <v>2754.87</v>
          </cell>
          <cell r="O643">
            <v>2787.33</v>
          </cell>
          <cell r="P643">
            <v>2766.12</v>
          </cell>
          <cell r="Q643">
            <v>2776.57</v>
          </cell>
          <cell r="R643">
            <v>2890.49</v>
          </cell>
          <cell r="S643">
            <v>2927.04</v>
          </cell>
          <cell r="T643">
            <v>2985.01</v>
          </cell>
          <cell r="U643">
            <v>3048.73</v>
          </cell>
          <cell r="V643">
            <v>2993.04</v>
          </cell>
          <cell r="W643">
            <v>2729.57</v>
          </cell>
          <cell r="X643">
            <v>2273.99</v>
          </cell>
          <cell r="Y643">
            <v>1940.83</v>
          </cell>
        </row>
        <row r="648">
          <cell r="B648">
            <v>2705.1</v>
          </cell>
          <cell r="C648">
            <v>2466.34</v>
          </cell>
          <cell r="D648">
            <v>2378.67</v>
          </cell>
          <cell r="E648">
            <v>2314.74</v>
          </cell>
          <cell r="F648">
            <v>2325.15</v>
          </cell>
          <cell r="G648">
            <v>2366.33</v>
          </cell>
          <cell r="H648">
            <v>2611.48</v>
          </cell>
          <cell r="I648">
            <v>3034.17</v>
          </cell>
          <cell r="J648">
            <v>3515.46</v>
          </cell>
          <cell r="K648">
            <v>3660.52</v>
          </cell>
          <cell r="L648">
            <v>3678.9</v>
          </cell>
          <cell r="M648">
            <v>3685.15</v>
          </cell>
          <cell r="N648">
            <v>3690.07</v>
          </cell>
          <cell r="O648">
            <v>3696.2</v>
          </cell>
          <cell r="P648">
            <v>3738.78</v>
          </cell>
          <cell r="Q648">
            <v>3868.15</v>
          </cell>
          <cell r="R648">
            <v>4005.5</v>
          </cell>
          <cell r="S648">
            <v>3838.58</v>
          </cell>
          <cell r="T648">
            <v>3692.02</v>
          </cell>
          <cell r="U648">
            <v>3691.45</v>
          </cell>
          <cell r="V648">
            <v>3680.76</v>
          </cell>
          <cell r="W648">
            <v>3655.46</v>
          </cell>
          <cell r="X648">
            <v>3624.18</v>
          </cell>
          <cell r="Y648">
            <v>3591.68</v>
          </cell>
        </row>
        <row r="649">
          <cell r="B649">
            <v>2544.66</v>
          </cell>
          <cell r="C649">
            <v>2322.19</v>
          </cell>
          <cell r="D649">
            <v>2240.51</v>
          </cell>
          <cell r="E649">
            <v>2191.62</v>
          </cell>
          <cell r="F649">
            <v>2198.64</v>
          </cell>
          <cell r="G649">
            <v>2193.74</v>
          </cell>
          <cell r="H649">
            <v>2514.23</v>
          </cell>
          <cell r="I649">
            <v>2851.99</v>
          </cell>
          <cell r="J649">
            <v>3571.44</v>
          </cell>
          <cell r="K649">
            <v>3670.16</v>
          </cell>
          <cell r="L649">
            <v>3676.77</v>
          </cell>
          <cell r="M649">
            <v>3680.08</v>
          </cell>
          <cell r="N649">
            <v>3682.83</v>
          </cell>
          <cell r="O649">
            <v>3688.86</v>
          </cell>
          <cell r="P649">
            <v>3700.76</v>
          </cell>
          <cell r="Q649">
            <v>3713.41</v>
          </cell>
          <cell r="R649">
            <v>3719.74</v>
          </cell>
          <cell r="S649">
            <v>3708.48</v>
          </cell>
          <cell r="T649">
            <v>3705.47</v>
          </cell>
          <cell r="U649">
            <v>3706</v>
          </cell>
          <cell r="V649">
            <v>3686.75</v>
          </cell>
          <cell r="W649">
            <v>3662.22</v>
          </cell>
          <cell r="X649">
            <v>3594.4</v>
          </cell>
          <cell r="Y649">
            <v>2834.01</v>
          </cell>
        </row>
        <row r="650">
          <cell r="B650">
            <v>2601.78</v>
          </cell>
          <cell r="C650">
            <v>2374.75</v>
          </cell>
          <cell r="D650">
            <v>2283.45</v>
          </cell>
          <cell r="E650">
            <v>2226.77</v>
          </cell>
          <cell r="F650">
            <v>2271.86</v>
          </cell>
          <cell r="G650">
            <v>2373.16</v>
          </cell>
          <cell r="H650">
            <v>2606.02</v>
          </cell>
          <cell r="I650">
            <v>2940.95</v>
          </cell>
          <cell r="J650">
            <v>3648.15</v>
          </cell>
          <cell r="K650">
            <v>3670.24</v>
          </cell>
          <cell r="L650">
            <v>3739.18</v>
          </cell>
          <cell r="M650">
            <v>3783.12</v>
          </cell>
          <cell r="N650">
            <v>3804.55</v>
          </cell>
          <cell r="O650">
            <v>3813.64</v>
          </cell>
          <cell r="P650">
            <v>4246.71</v>
          </cell>
          <cell r="Q650">
            <v>3890.01</v>
          </cell>
          <cell r="R650">
            <v>3919.35</v>
          </cell>
          <cell r="S650">
            <v>3883.28</v>
          </cell>
          <cell r="T650">
            <v>3823.64</v>
          </cell>
          <cell r="U650">
            <v>3823.91</v>
          </cell>
          <cell r="V650">
            <v>3864.28</v>
          </cell>
          <cell r="W650">
            <v>3700.26</v>
          </cell>
          <cell r="X650">
            <v>3637.75</v>
          </cell>
          <cell r="Y650">
            <v>2821.63</v>
          </cell>
        </row>
        <row r="651">
          <cell r="B651">
            <v>2579.77</v>
          </cell>
          <cell r="C651">
            <v>2345.55</v>
          </cell>
          <cell r="D651">
            <v>2257.45</v>
          </cell>
          <cell r="E651">
            <v>2213.4</v>
          </cell>
          <cell r="F651">
            <v>2254.03</v>
          </cell>
          <cell r="G651">
            <v>2374.98</v>
          </cell>
          <cell r="H651">
            <v>2623.02</v>
          </cell>
          <cell r="I651">
            <v>2741.19</v>
          </cell>
          <cell r="J651">
            <v>3532.67</v>
          </cell>
          <cell r="K651">
            <v>3656.78</v>
          </cell>
          <cell r="L651">
            <v>3659.26</v>
          </cell>
          <cell r="M651">
            <v>3662.46</v>
          </cell>
          <cell r="N651">
            <v>3660.6</v>
          </cell>
          <cell r="O651">
            <v>3657.31</v>
          </cell>
          <cell r="P651">
            <v>3669.16</v>
          </cell>
          <cell r="Q651">
            <v>3672.65</v>
          </cell>
          <cell r="R651">
            <v>3679.24</v>
          </cell>
          <cell r="S651">
            <v>3675.81</v>
          </cell>
          <cell r="T651">
            <v>3670.59</v>
          </cell>
          <cell r="U651">
            <v>3687.8</v>
          </cell>
          <cell r="V651">
            <v>3711.68</v>
          </cell>
          <cell r="W651">
            <v>3645.49</v>
          </cell>
          <cell r="X651">
            <v>3613.16</v>
          </cell>
          <cell r="Y651">
            <v>2829.2</v>
          </cell>
        </row>
        <row r="652">
          <cell r="B652">
            <v>2558.86</v>
          </cell>
          <cell r="C652">
            <v>2421.65</v>
          </cell>
          <cell r="D652">
            <v>2294.86</v>
          </cell>
          <cell r="E652">
            <v>2257.81</v>
          </cell>
          <cell r="F652">
            <v>2312.26</v>
          </cell>
          <cell r="G652">
            <v>2429.18</v>
          </cell>
          <cell r="H652">
            <v>2655.74</v>
          </cell>
          <cell r="I652">
            <v>3029.75</v>
          </cell>
          <cell r="J652">
            <v>3600.7</v>
          </cell>
          <cell r="K652">
            <v>3672.97</v>
          </cell>
          <cell r="L652">
            <v>3670.77</v>
          </cell>
          <cell r="M652">
            <v>3666.41</v>
          </cell>
          <cell r="N652">
            <v>3667.09</v>
          </cell>
          <cell r="O652">
            <v>3661.48</v>
          </cell>
          <cell r="P652">
            <v>3702.37</v>
          </cell>
          <cell r="Q652">
            <v>3707.09</v>
          </cell>
          <cell r="R652">
            <v>3709.33</v>
          </cell>
          <cell r="S652">
            <v>3671.7</v>
          </cell>
          <cell r="T652">
            <v>3678.71</v>
          </cell>
          <cell r="U652">
            <v>3849.49</v>
          </cell>
          <cell r="V652">
            <v>3865.39</v>
          </cell>
          <cell r="W652">
            <v>3674.09</v>
          </cell>
          <cell r="X652">
            <v>3614.46</v>
          </cell>
          <cell r="Y652">
            <v>3505.68</v>
          </cell>
        </row>
        <row r="653">
          <cell r="B653">
            <v>2765.5</v>
          </cell>
          <cell r="C653">
            <v>2572.95</v>
          </cell>
          <cell r="D653">
            <v>2443.98</v>
          </cell>
          <cell r="E653">
            <v>2364.97</v>
          </cell>
          <cell r="F653">
            <v>2414.45</v>
          </cell>
          <cell r="G653">
            <v>2448.14</v>
          </cell>
          <cell r="H653">
            <v>2566.3</v>
          </cell>
          <cell r="I653">
            <v>2895.09</v>
          </cell>
          <cell r="J653">
            <v>3547.55</v>
          </cell>
          <cell r="K653">
            <v>3659.39</v>
          </cell>
          <cell r="L653">
            <v>3659.08</v>
          </cell>
          <cell r="M653">
            <v>3674.94</v>
          </cell>
          <cell r="N653">
            <v>3678.81</v>
          </cell>
          <cell r="O653">
            <v>3672.65</v>
          </cell>
          <cell r="P653">
            <v>3717.05</v>
          </cell>
          <cell r="Q653">
            <v>3773.01</v>
          </cell>
          <cell r="R653">
            <v>3764.73</v>
          </cell>
          <cell r="S653">
            <v>3824.78</v>
          </cell>
          <cell r="T653">
            <v>3821.16</v>
          </cell>
          <cell r="U653">
            <v>3932.19</v>
          </cell>
          <cell r="V653">
            <v>3852.73</v>
          </cell>
          <cell r="W653">
            <v>4611.68</v>
          </cell>
          <cell r="X653">
            <v>3571.37</v>
          </cell>
          <cell r="Y653">
            <v>2928</v>
          </cell>
        </row>
        <row r="654">
          <cell r="B654">
            <v>2553.56</v>
          </cell>
          <cell r="C654">
            <v>2302.87</v>
          </cell>
          <cell r="D654">
            <v>2215.91</v>
          </cell>
          <cell r="E654">
            <v>2145.17</v>
          </cell>
          <cell r="F654">
            <v>2169.06</v>
          </cell>
          <cell r="G654">
            <v>2195.4</v>
          </cell>
          <cell r="H654">
            <v>2078.95</v>
          </cell>
          <cell r="I654">
            <v>2618.93</v>
          </cell>
          <cell r="J654">
            <v>3151.24</v>
          </cell>
          <cell r="K654">
            <v>3551.94</v>
          </cell>
          <cell r="L654">
            <v>3573.18</v>
          </cell>
          <cell r="M654">
            <v>3583.82</v>
          </cell>
          <cell r="N654">
            <v>3593.76</v>
          </cell>
          <cell r="O654">
            <v>3594.55</v>
          </cell>
          <cell r="P654">
            <v>3602.75</v>
          </cell>
          <cell r="Q654">
            <v>3610.21</v>
          </cell>
          <cell r="R654">
            <v>3621.68</v>
          </cell>
          <cell r="S654">
            <v>3652.8</v>
          </cell>
          <cell r="T654">
            <v>3661.39</v>
          </cell>
          <cell r="U654">
            <v>3754.97</v>
          </cell>
          <cell r="V654">
            <v>3710.03</v>
          </cell>
          <cell r="W654">
            <v>3653.95</v>
          </cell>
          <cell r="X654">
            <v>3460.44</v>
          </cell>
          <cell r="Y654">
            <v>2814.23</v>
          </cell>
        </row>
        <row r="655">
          <cell r="B655">
            <v>2506.98</v>
          </cell>
          <cell r="C655">
            <v>2232.84</v>
          </cell>
          <cell r="D655">
            <v>2159.93</v>
          </cell>
          <cell r="E655">
            <v>2132.16</v>
          </cell>
          <cell r="F655">
            <v>2164.68</v>
          </cell>
          <cell r="G655">
            <v>2319.42</v>
          </cell>
          <cell r="H655">
            <v>2662.7</v>
          </cell>
          <cell r="I655">
            <v>3231.06</v>
          </cell>
          <cell r="J655">
            <v>3613.83</v>
          </cell>
          <cell r="K655">
            <v>3661.07</v>
          </cell>
          <cell r="L655">
            <v>3646.4</v>
          </cell>
          <cell r="M655">
            <v>3631.81</v>
          </cell>
          <cell r="N655">
            <v>3608.37</v>
          </cell>
          <cell r="O655">
            <v>3604.01</v>
          </cell>
          <cell r="P655">
            <v>3611.68</v>
          </cell>
          <cell r="Q655">
            <v>3614.78</v>
          </cell>
          <cell r="R655">
            <v>3626.95</v>
          </cell>
          <cell r="S655">
            <v>3626.02</v>
          </cell>
          <cell r="T655">
            <v>3637.55</v>
          </cell>
          <cell r="U655">
            <v>3706.51</v>
          </cell>
          <cell r="V655">
            <v>3642.78</v>
          </cell>
          <cell r="W655">
            <v>3623.98</v>
          </cell>
          <cell r="X655">
            <v>3300.93</v>
          </cell>
          <cell r="Y655">
            <v>2732.11</v>
          </cell>
        </row>
        <row r="656">
          <cell r="B656">
            <v>2340.12</v>
          </cell>
          <cell r="C656">
            <v>2096.51</v>
          </cell>
          <cell r="D656">
            <v>2074.52</v>
          </cell>
          <cell r="E656">
            <v>2053.22</v>
          </cell>
          <cell r="F656">
            <v>2089.48</v>
          </cell>
          <cell r="G656">
            <v>2298.9</v>
          </cell>
          <cell r="H656">
            <v>2509.16</v>
          </cell>
          <cell r="I656">
            <v>2807.47</v>
          </cell>
          <cell r="J656">
            <v>3466.54</v>
          </cell>
          <cell r="K656">
            <v>3538.99</v>
          </cell>
          <cell r="L656">
            <v>3506.88</v>
          </cell>
          <cell r="M656">
            <v>3507.1</v>
          </cell>
          <cell r="N656">
            <v>3517.66</v>
          </cell>
          <cell r="O656">
            <v>3492.12</v>
          </cell>
          <cell r="P656">
            <v>3493.91</v>
          </cell>
          <cell r="Q656">
            <v>3502.9</v>
          </cell>
          <cell r="R656">
            <v>3504.32</v>
          </cell>
          <cell r="S656">
            <v>3502.14</v>
          </cell>
          <cell r="T656">
            <v>3518.65</v>
          </cell>
          <cell r="U656">
            <v>3542.2</v>
          </cell>
          <cell r="V656">
            <v>3548.36</v>
          </cell>
          <cell r="W656">
            <v>3516.82</v>
          </cell>
          <cell r="X656">
            <v>3054.69</v>
          </cell>
          <cell r="Y656">
            <v>2632.19</v>
          </cell>
        </row>
        <row r="657">
          <cell r="B657">
            <v>2265.47</v>
          </cell>
          <cell r="C657">
            <v>2121.52</v>
          </cell>
          <cell r="D657">
            <v>2111.65</v>
          </cell>
          <cell r="E657">
            <v>2102.46</v>
          </cell>
          <cell r="F657">
            <v>2143.19</v>
          </cell>
          <cell r="G657">
            <v>2308.62</v>
          </cell>
          <cell r="H657">
            <v>2538.19</v>
          </cell>
          <cell r="I657">
            <v>2811.82</v>
          </cell>
          <cell r="J657">
            <v>3445.2</v>
          </cell>
          <cell r="K657">
            <v>3595.94</v>
          </cell>
          <cell r="L657">
            <v>3576.15</v>
          </cell>
          <cell r="M657">
            <v>3569.38</v>
          </cell>
          <cell r="N657">
            <v>3558.66</v>
          </cell>
          <cell r="O657">
            <v>3527.53</v>
          </cell>
          <cell r="P657">
            <v>3524.17</v>
          </cell>
          <cell r="Q657">
            <v>3524.36</v>
          </cell>
          <cell r="R657">
            <v>3556.51</v>
          </cell>
          <cell r="S657">
            <v>3557.86</v>
          </cell>
          <cell r="T657">
            <v>3598.66</v>
          </cell>
          <cell r="U657">
            <v>3602.13</v>
          </cell>
          <cell r="V657">
            <v>3586.73</v>
          </cell>
          <cell r="W657">
            <v>3514.57</v>
          </cell>
          <cell r="X657">
            <v>2981.7</v>
          </cell>
          <cell r="Y657">
            <v>2606.67</v>
          </cell>
        </row>
        <row r="658">
          <cell r="B658">
            <v>2256.02</v>
          </cell>
          <cell r="C658">
            <v>2085.08</v>
          </cell>
          <cell r="D658">
            <v>2062.94</v>
          </cell>
          <cell r="E658">
            <v>2094.43</v>
          </cell>
          <cell r="F658">
            <v>2188</v>
          </cell>
          <cell r="G658">
            <v>2305.69</v>
          </cell>
          <cell r="H658">
            <v>2586.14</v>
          </cell>
          <cell r="I658">
            <v>3040.88</v>
          </cell>
          <cell r="J658">
            <v>3520.34</v>
          </cell>
          <cell r="K658">
            <v>3637.54</v>
          </cell>
          <cell r="L658">
            <v>3586.4</v>
          </cell>
          <cell r="M658">
            <v>3562.65</v>
          </cell>
          <cell r="N658">
            <v>3534.74</v>
          </cell>
          <cell r="O658">
            <v>3529.3</v>
          </cell>
          <cell r="P658">
            <v>3549.15</v>
          </cell>
          <cell r="Q658">
            <v>3571.51</v>
          </cell>
          <cell r="R658">
            <v>3589.98</v>
          </cell>
          <cell r="S658">
            <v>3618.18</v>
          </cell>
          <cell r="T658">
            <v>3639.5</v>
          </cell>
          <cell r="U658">
            <v>3649.97</v>
          </cell>
          <cell r="V658">
            <v>3658.4</v>
          </cell>
          <cell r="W658">
            <v>3523.23</v>
          </cell>
          <cell r="X658">
            <v>3179.65</v>
          </cell>
          <cell r="Y658">
            <v>2733.77</v>
          </cell>
        </row>
        <row r="659">
          <cell r="B659">
            <v>2358.28</v>
          </cell>
          <cell r="C659">
            <v>2134.43</v>
          </cell>
          <cell r="D659">
            <v>2133.15</v>
          </cell>
          <cell r="E659">
            <v>2142.86</v>
          </cell>
          <cell r="F659">
            <v>2172.98</v>
          </cell>
          <cell r="G659">
            <v>2243.42</v>
          </cell>
          <cell r="H659">
            <v>2635.94</v>
          </cell>
          <cell r="I659">
            <v>3178</v>
          </cell>
          <cell r="J659">
            <v>3500.64</v>
          </cell>
          <cell r="K659">
            <v>3609.45</v>
          </cell>
          <cell r="L659">
            <v>3614.03</v>
          </cell>
          <cell r="M659">
            <v>3598.28</v>
          </cell>
          <cell r="N659">
            <v>3573.12</v>
          </cell>
          <cell r="O659">
            <v>3572.01</v>
          </cell>
          <cell r="P659">
            <v>3581.63</v>
          </cell>
          <cell r="Q659">
            <v>3602.32</v>
          </cell>
          <cell r="R659">
            <v>3617.12</v>
          </cell>
          <cell r="S659">
            <v>3615.59</v>
          </cell>
          <cell r="T659">
            <v>3630.17</v>
          </cell>
          <cell r="U659">
            <v>3648.17</v>
          </cell>
          <cell r="V659">
            <v>3630.91</v>
          </cell>
          <cell r="W659">
            <v>3617.03</v>
          </cell>
          <cell r="X659">
            <v>3450.78</v>
          </cell>
          <cell r="Y659">
            <v>2790.98</v>
          </cell>
        </row>
        <row r="660">
          <cell r="B660">
            <v>2666.86</v>
          </cell>
          <cell r="C660">
            <v>2367.16</v>
          </cell>
          <cell r="D660">
            <v>2273.51</v>
          </cell>
          <cell r="E660">
            <v>2222.84</v>
          </cell>
          <cell r="F660">
            <v>2233.57</v>
          </cell>
          <cell r="G660">
            <v>2261.23</v>
          </cell>
          <cell r="H660">
            <v>2449.15</v>
          </cell>
          <cell r="I660">
            <v>2771.08</v>
          </cell>
          <cell r="J660">
            <v>3342.13</v>
          </cell>
          <cell r="K660">
            <v>3515.56</v>
          </cell>
          <cell r="L660">
            <v>3508.25</v>
          </cell>
          <cell r="M660">
            <v>3484.45</v>
          </cell>
          <cell r="N660">
            <v>3465.86</v>
          </cell>
          <cell r="O660">
            <v>3446.81</v>
          </cell>
          <cell r="P660">
            <v>3444.61</v>
          </cell>
          <cell r="Q660">
            <v>3442.74</v>
          </cell>
          <cell r="R660">
            <v>3490.26</v>
          </cell>
          <cell r="S660">
            <v>3519.75</v>
          </cell>
          <cell r="T660">
            <v>3609.54</v>
          </cell>
          <cell r="U660">
            <v>3669.18</v>
          </cell>
          <cell r="V660">
            <v>3635.43</v>
          </cell>
          <cell r="W660">
            <v>3615.91</v>
          </cell>
          <cell r="X660">
            <v>3378.16</v>
          </cell>
          <cell r="Y660">
            <v>2787.26</v>
          </cell>
        </row>
        <row r="661">
          <cell r="B661">
            <v>2596.19</v>
          </cell>
          <cell r="C661">
            <v>2265.94</v>
          </cell>
          <cell r="D661">
            <v>2214.47</v>
          </cell>
          <cell r="E661">
            <v>2200.62</v>
          </cell>
          <cell r="F661">
            <v>2196.24</v>
          </cell>
          <cell r="G661">
            <v>2177.47</v>
          </cell>
          <cell r="H661">
            <v>2317.35</v>
          </cell>
          <cell r="I661">
            <v>2641.7</v>
          </cell>
          <cell r="J661">
            <v>2933.13</v>
          </cell>
          <cell r="K661">
            <v>3160.04</v>
          </cell>
          <cell r="L661">
            <v>3135.34</v>
          </cell>
          <cell r="M661">
            <v>3111.24</v>
          </cell>
          <cell r="N661">
            <v>3082.59</v>
          </cell>
          <cell r="O661">
            <v>3073.88</v>
          </cell>
          <cell r="P661">
            <v>3078.97</v>
          </cell>
          <cell r="Q661">
            <v>3103.57</v>
          </cell>
          <cell r="R661">
            <v>3147.49</v>
          </cell>
          <cell r="S661">
            <v>3225.07</v>
          </cell>
          <cell r="T661">
            <v>3346.4</v>
          </cell>
          <cell r="U661">
            <v>3597.48</v>
          </cell>
          <cell r="V661">
            <v>3595.54</v>
          </cell>
          <cell r="W661">
            <v>3462.87</v>
          </cell>
          <cell r="X661">
            <v>3137.3</v>
          </cell>
          <cell r="Y661">
            <v>2721.84</v>
          </cell>
        </row>
        <row r="662">
          <cell r="B662">
            <v>2314.68</v>
          </cell>
          <cell r="C662">
            <v>2178.05</v>
          </cell>
          <cell r="D662">
            <v>2159.64</v>
          </cell>
          <cell r="E662">
            <v>2162.08</v>
          </cell>
          <cell r="F662">
            <v>2173.29</v>
          </cell>
          <cell r="G662">
            <v>2306.11</v>
          </cell>
          <cell r="H662">
            <v>2624.26</v>
          </cell>
          <cell r="I662">
            <v>3111.13</v>
          </cell>
          <cell r="J662">
            <v>3574.75</v>
          </cell>
          <cell r="K662">
            <v>3624.32</v>
          </cell>
          <cell r="L662">
            <v>3566.32</v>
          </cell>
          <cell r="M662">
            <v>3534.81</v>
          </cell>
          <cell r="N662">
            <v>3501.19</v>
          </cell>
          <cell r="O662">
            <v>3552.92</v>
          </cell>
          <cell r="P662">
            <v>3565.72</v>
          </cell>
          <cell r="Q662">
            <v>3586.32</v>
          </cell>
          <cell r="R662">
            <v>3587.68</v>
          </cell>
          <cell r="S662">
            <v>3579.86</v>
          </cell>
          <cell r="T662">
            <v>3601.8</v>
          </cell>
          <cell r="U662">
            <v>3613.93</v>
          </cell>
          <cell r="V662">
            <v>3600.56</v>
          </cell>
          <cell r="W662">
            <v>3584.93</v>
          </cell>
          <cell r="X662">
            <v>3117.48</v>
          </cell>
          <cell r="Y662">
            <v>2699.66</v>
          </cell>
        </row>
        <row r="663">
          <cell r="B663">
            <v>2313.65</v>
          </cell>
          <cell r="C663">
            <v>2222.99</v>
          </cell>
          <cell r="D663">
            <v>2215.61</v>
          </cell>
          <cell r="E663">
            <v>2204.59</v>
          </cell>
          <cell r="F663">
            <v>2203.07</v>
          </cell>
          <cell r="G663">
            <v>2294.81</v>
          </cell>
          <cell r="H663">
            <v>2642.26</v>
          </cell>
          <cell r="I663">
            <v>2959.7</v>
          </cell>
          <cell r="J663">
            <v>3590.67</v>
          </cell>
          <cell r="K663">
            <v>3638.15</v>
          </cell>
          <cell r="L663">
            <v>3632.06</v>
          </cell>
          <cell r="M663">
            <v>3606.8</v>
          </cell>
          <cell r="N663">
            <v>3584.9</v>
          </cell>
          <cell r="O663">
            <v>3586.11</v>
          </cell>
          <cell r="P663">
            <v>3608.81</v>
          </cell>
          <cell r="Q663">
            <v>3619.58</v>
          </cell>
          <cell r="R663">
            <v>3621.69</v>
          </cell>
          <cell r="S663">
            <v>3623.02</v>
          </cell>
          <cell r="T663">
            <v>3638.68</v>
          </cell>
          <cell r="U663">
            <v>3761.42</v>
          </cell>
          <cell r="V663">
            <v>3627.08</v>
          </cell>
          <cell r="W663">
            <v>3615.26</v>
          </cell>
          <cell r="X663">
            <v>3099.65</v>
          </cell>
          <cell r="Y663">
            <v>2659.33</v>
          </cell>
        </row>
        <row r="664">
          <cell r="B664">
            <v>2378.57</v>
          </cell>
          <cell r="C664">
            <v>2231.71</v>
          </cell>
          <cell r="D664">
            <v>2219.36</v>
          </cell>
          <cell r="E664">
            <v>2211.94</v>
          </cell>
          <cell r="F664">
            <v>2216.87</v>
          </cell>
          <cell r="G664">
            <v>2339.01</v>
          </cell>
          <cell r="H664">
            <v>2629.89</v>
          </cell>
          <cell r="I664">
            <v>2766.74</v>
          </cell>
          <cell r="J664">
            <v>3321.95</v>
          </cell>
          <cell r="K664">
            <v>3397.7</v>
          </cell>
          <cell r="L664">
            <v>3409.14</v>
          </cell>
          <cell r="M664">
            <v>3382.88</v>
          </cell>
          <cell r="N664">
            <v>3396.16</v>
          </cell>
          <cell r="O664">
            <v>3409</v>
          </cell>
          <cell r="P664">
            <v>3426.24</v>
          </cell>
          <cell r="Q664">
            <v>3438.87</v>
          </cell>
          <cell r="R664">
            <v>3427.78</v>
          </cell>
          <cell r="S664">
            <v>3420.89</v>
          </cell>
          <cell r="T664">
            <v>3463.04</v>
          </cell>
          <cell r="U664">
            <v>3564.32</v>
          </cell>
          <cell r="V664">
            <v>3481.81</v>
          </cell>
          <cell r="W664">
            <v>3378.3</v>
          </cell>
          <cell r="X664">
            <v>2863.94</v>
          </cell>
          <cell r="Y664">
            <v>1996.49</v>
          </cell>
        </row>
        <row r="665">
          <cell r="B665">
            <v>2126.24</v>
          </cell>
          <cell r="C665">
            <v>804.76</v>
          </cell>
          <cell r="D665">
            <v>804.54</v>
          </cell>
          <cell r="E665">
            <v>804.1</v>
          </cell>
          <cell r="F665">
            <v>2069.39</v>
          </cell>
          <cell r="G665">
            <v>2170.37</v>
          </cell>
          <cell r="H665">
            <v>2115.5</v>
          </cell>
          <cell r="I665">
            <v>2781.38</v>
          </cell>
          <cell r="J665">
            <v>3421.11</v>
          </cell>
          <cell r="K665">
            <v>3525.48</v>
          </cell>
          <cell r="L665">
            <v>3539.3</v>
          </cell>
          <cell r="M665">
            <v>3531.47</v>
          </cell>
          <cell r="N665">
            <v>3480.33</v>
          </cell>
          <cell r="O665">
            <v>3498.81</v>
          </cell>
          <cell r="P665">
            <v>3465.47</v>
          </cell>
          <cell r="Q665">
            <v>3464.87</v>
          </cell>
          <cell r="R665">
            <v>3484.03</v>
          </cell>
          <cell r="S665">
            <v>3480.59</v>
          </cell>
          <cell r="T665">
            <v>3552.43</v>
          </cell>
          <cell r="U665">
            <v>3658.49</v>
          </cell>
          <cell r="V665">
            <v>3587.18</v>
          </cell>
          <cell r="W665">
            <v>3526.4</v>
          </cell>
          <cell r="X665">
            <v>3098.1</v>
          </cell>
          <cell r="Y665">
            <v>2650.41</v>
          </cell>
        </row>
        <row r="666">
          <cell r="B666">
            <v>2471.63</v>
          </cell>
          <cell r="C666">
            <v>2302.36</v>
          </cell>
          <cell r="D666">
            <v>2239.07</v>
          </cell>
          <cell r="E666">
            <v>2318.14</v>
          </cell>
          <cell r="F666">
            <v>2366.58</v>
          </cell>
          <cell r="G666">
            <v>2485.72</v>
          </cell>
          <cell r="H666">
            <v>2844.02</v>
          </cell>
          <cell r="I666">
            <v>3268.99</v>
          </cell>
          <cell r="J666">
            <v>3655.55</v>
          </cell>
          <cell r="K666">
            <v>3622.54</v>
          </cell>
          <cell r="L666">
            <v>3629.12</v>
          </cell>
          <cell r="M666">
            <v>3636.28</v>
          </cell>
          <cell r="N666">
            <v>3622.39</v>
          </cell>
          <cell r="O666">
            <v>3621.33</v>
          </cell>
          <cell r="P666">
            <v>3598.68</v>
          </cell>
          <cell r="Q666">
            <v>3594.64</v>
          </cell>
          <cell r="R666">
            <v>3591.93</v>
          </cell>
          <cell r="S666">
            <v>3572.4</v>
          </cell>
          <cell r="T666">
            <v>3591.65</v>
          </cell>
          <cell r="U666">
            <v>3764.98</v>
          </cell>
          <cell r="V666">
            <v>3607.82</v>
          </cell>
          <cell r="W666">
            <v>3607.52</v>
          </cell>
          <cell r="X666">
            <v>3443.25</v>
          </cell>
          <cell r="Y666">
            <v>2792.78</v>
          </cell>
        </row>
        <row r="667">
          <cell r="B667">
            <v>2738.84</v>
          </cell>
          <cell r="C667">
            <v>2616.7</v>
          </cell>
          <cell r="D667">
            <v>2497.58</v>
          </cell>
          <cell r="E667">
            <v>2463.02</v>
          </cell>
          <cell r="F667">
            <v>2461.03</v>
          </cell>
          <cell r="G667">
            <v>2497.78</v>
          </cell>
          <cell r="H667">
            <v>2691.77</v>
          </cell>
          <cell r="I667">
            <v>3001.85</v>
          </cell>
          <cell r="J667">
            <v>3474.97</v>
          </cell>
          <cell r="K667">
            <v>3478.33</v>
          </cell>
          <cell r="L667">
            <v>3485.35</v>
          </cell>
          <cell r="M667">
            <v>3496.85</v>
          </cell>
          <cell r="N667">
            <v>3489.11</v>
          </cell>
          <cell r="O667">
            <v>3436.69</v>
          </cell>
          <cell r="P667">
            <v>3424.8</v>
          </cell>
          <cell r="Q667">
            <v>3414.85</v>
          </cell>
          <cell r="R667">
            <v>3442.06</v>
          </cell>
          <cell r="S667">
            <v>3470.8</v>
          </cell>
          <cell r="T667">
            <v>3494.51</v>
          </cell>
          <cell r="U667">
            <v>3607.34</v>
          </cell>
          <cell r="V667">
            <v>3620.11</v>
          </cell>
          <cell r="W667">
            <v>3596.22</v>
          </cell>
          <cell r="X667">
            <v>3232.24</v>
          </cell>
          <cell r="Y667">
            <v>2712.44</v>
          </cell>
        </row>
        <row r="668">
          <cell r="B668">
            <v>2547.95</v>
          </cell>
          <cell r="C668">
            <v>2370.96</v>
          </cell>
          <cell r="D668">
            <v>2312.63</v>
          </cell>
          <cell r="E668">
            <v>2175.04</v>
          </cell>
          <cell r="F668">
            <v>2244.39</v>
          </cell>
          <cell r="G668">
            <v>2232.07</v>
          </cell>
          <cell r="H668">
            <v>2385.99</v>
          </cell>
          <cell r="I668">
            <v>2644.11</v>
          </cell>
          <cell r="J668">
            <v>3019.79</v>
          </cell>
          <cell r="K668">
            <v>3260.08</v>
          </cell>
          <cell r="L668">
            <v>3363.67</v>
          </cell>
          <cell r="M668">
            <v>3382.82</v>
          </cell>
          <cell r="N668">
            <v>3370.17</v>
          </cell>
          <cell r="O668">
            <v>3380.4</v>
          </cell>
          <cell r="P668">
            <v>3334.06</v>
          </cell>
          <cell r="Q668">
            <v>3369.55</v>
          </cell>
          <cell r="R668">
            <v>3413.33</v>
          </cell>
          <cell r="S668">
            <v>3421.92</v>
          </cell>
          <cell r="T668">
            <v>3454.38</v>
          </cell>
          <cell r="U668">
            <v>3602.79</v>
          </cell>
          <cell r="V668">
            <v>3610.6</v>
          </cell>
          <cell r="W668">
            <v>3546.21</v>
          </cell>
          <cell r="X668">
            <v>3218.96</v>
          </cell>
          <cell r="Y668">
            <v>2631.64</v>
          </cell>
        </row>
        <row r="669">
          <cell r="B669">
            <v>2507.36</v>
          </cell>
          <cell r="C669">
            <v>2319.89</v>
          </cell>
          <cell r="D669">
            <v>2155.55</v>
          </cell>
          <cell r="E669">
            <v>2087.98</v>
          </cell>
          <cell r="F669">
            <v>2182.67</v>
          </cell>
          <cell r="G669">
            <v>2398.83</v>
          </cell>
          <cell r="H669">
            <v>2721.57</v>
          </cell>
          <cell r="I669">
            <v>3253.91</v>
          </cell>
          <cell r="J669">
            <v>3576.61</v>
          </cell>
          <cell r="K669">
            <v>3555.56</v>
          </cell>
          <cell r="L669">
            <v>3561.46</v>
          </cell>
          <cell r="M669">
            <v>3531.78</v>
          </cell>
          <cell r="N669">
            <v>3433.6</v>
          </cell>
          <cell r="O669">
            <v>3487.62</v>
          </cell>
          <cell r="P669">
            <v>3535.58</v>
          </cell>
          <cell r="Q669">
            <v>3530.04</v>
          </cell>
          <cell r="R669">
            <v>3535.6</v>
          </cell>
          <cell r="S669">
            <v>3497.7</v>
          </cell>
          <cell r="T669">
            <v>3528.66</v>
          </cell>
          <cell r="U669">
            <v>3600.32</v>
          </cell>
          <cell r="V669">
            <v>3609.75</v>
          </cell>
          <cell r="W669">
            <v>3543.79</v>
          </cell>
          <cell r="X669">
            <v>2982.78</v>
          </cell>
          <cell r="Y669">
            <v>2574.2</v>
          </cell>
        </row>
        <row r="670">
          <cell r="B670">
            <v>2438.48</v>
          </cell>
          <cell r="C670">
            <v>2159.76</v>
          </cell>
          <cell r="D670">
            <v>2076.1</v>
          </cell>
          <cell r="E670">
            <v>2032.71</v>
          </cell>
          <cell r="F670">
            <v>2113.36</v>
          </cell>
          <cell r="G670">
            <v>2381.19</v>
          </cell>
          <cell r="H670">
            <v>2717.56</v>
          </cell>
          <cell r="I670">
            <v>3170.96</v>
          </cell>
          <cell r="J670">
            <v>3552.55</v>
          </cell>
          <cell r="K670">
            <v>3562.03</v>
          </cell>
          <cell r="L670">
            <v>3557.51</v>
          </cell>
          <cell r="M670">
            <v>3534.48</v>
          </cell>
          <cell r="N670">
            <v>3491.6</v>
          </cell>
          <cell r="O670">
            <v>3458.55</v>
          </cell>
          <cell r="P670">
            <v>3424.26</v>
          </cell>
          <cell r="Q670">
            <v>3457.73</v>
          </cell>
          <cell r="R670">
            <v>3467.77</v>
          </cell>
          <cell r="S670">
            <v>3473.13</v>
          </cell>
          <cell r="T670">
            <v>3470.68</v>
          </cell>
          <cell r="U670">
            <v>3548.89</v>
          </cell>
          <cell r="V670">
            <v>3563.58</v>
          </cell>
          <cell r="W670">
            <v>3438.84</v>
          </cell>
          <cell r="X670">
            <v>2924.41</v>
          </cell>
          <cell r="Y670">
            <v>2583.87</v>
          </cell>
        </row>
        <row r="671">
          <cell r="B671">
            <v>2458.74</v>
          </cell>
          <cell r="C671">
            <v>2305.49</v>
          </cell>
          <cell r="D671">
            <v>2246.87</v>
          </cell>
          <cell r="E671">
            <v>2235.72</v>
          </cell>
          <cell r="F671">
            <v>2330.19</v>
          </cell>
          <cell r="G671">
            <v>2405.88</v>
          </cell>
          <cell r="H671">
            <v>2737.98</v>
          </cell>
          <cell r="I671">
            <v>3216.74</v>
          </cell>
          <cell r="J671">
            <v>3486.59</v>
          </cell>
          <cell r="K671">
            <v>3488.52</v>
          </cell>
          <cell r="L671">
            <v>3492.71</v>
          </cell>
          <cell r="M671">
            <v>3474.4</v>
          </cell>
          <cell r="N671">
            <v>3454.36</v>
          </cell>
          <cell r="O671">
            <v>3500.37</v>
          </cell>
          <cell r="P671">
            <v>3477.9</v>
          </cell>
          <cell r="Q671">
            <v>3536.54</v>
          </cell>
          <cell r="R671">
            <v>3545.47</v>
          </cell>
          <cell r="S671">
            <v>3537.64</v>
          </cell>
          <cell r="T671">
            <v>3591.74</v>
          </cell>
          <cell r="U671">
            <v>3613.18</v>
          </cell>
          <cell r="V671">
            <v>3600.14</v>
          </cell>
          <cell r="W671">
            <v>3461.72</v>
          </cell>
          <cell r="X671">
            <v>2845.9</v>
          </cell>
          <cell r="Y671">
            <v>2169.47</v>
          </cell>
        </row>
        <row r="672">
          <cell r="B672">
            <v>2310.23</v>
          </cell>
          <cell r="C672">
            <v>806.33</v>
          </cell>
          <cell r="D672">
            <v>804.84</v>
          </cell>
          <cell r="E672">
            <v>803.81</v>
          </cell>
          <cell r="F672">
            <v>804.83</v>
          </cell>
          <cell r="G672">
            <v>805.08</v>
          </cell>
          <cell r="H672">
            <v>2048.5</v>
          </cell>
          <cell r="I672">
            <v>2638.56</v>
          </cell>
          <cell r="J672">
            <v>3298.24</v>
          </cell>
          <cell r="K672">
            <v>3500.38</v>
          </cell>
          <cell r="L672">
            <v>3479.6</v>
          </cell>
          <cell r="M672">
            <v>3453.87</v>
          </cell>
          <cell r="N672">
            <v>3442.79</v>
          </cell>
          <cell r="O672">
            <v>3454.59</v>
          </cell>
          <cell r="P672">
            <v>3403.52</v>
          </cell>
          <cell r="Q672">
            <v>3430.88</v>
          </cell>
          <cell r="R672">
            <v>3451.95</v>
          </cell>
          <cell r="S672">
            <v>3413.6</v>
          </cell>
          <cell r="T672">
            <v>3449.23</v>
          </cell>
          <cell r="U672">
            <v>3581.99</v>
          </cell>
          <cell r="V672">
            <v>3498.8</v>
          </cell>
          <cell r="W672">
            <v>3375.9</v>
          </cell>
          <cell r="X672">
            <v>2726.78</v>
          </cell>
          <cell r="Y672">
            <v>1984.91</v>
          </cell>
        </row>
        <row r="673">
          <cell r="B673">
            <v>1862.42</v>
          </cell>
          <cell r="C673">
            <v>810.17</v>
          </cell>
          <cell r="D673">
            <v>809.25</v>
          </cell>
          <cell r="E673">
            <v>808.56</v>
          </cell>
          <cell r="F673">
            <v>1955.03</v>
          </cell>
          <cell r="G673">
            <v>1967.59</v>
          </cell>
          <cell r="H673">
            <v>2441.41</v>
          </cell>
          <cell r="I673">
            <v>2846.61</v>
          </cell>
          <cell r="J673">
            <v>3392.74</v>
          </cell>
          <cell r="K673">
            <v>3560.14</v>
          </cell>
          <cell r="L673">
            <v>3529.83</v>
          </cell>
          <cell r="M673">
            <v>3533.01</v>
          </cell>
          <cell r="N673">
            <v>3493</v>
          </cell>
          <cell r="O673">
            <v>3535.35</v>
          </cell>
          <cell r="P673">
            <v>3422.08</v>
          </cell>
          <cell r="Q673">
            <v>3465.17</v>
          </cell>
          <cell r="R673">
            <v>3508.8</v>
          </cell>
          <cell r="S673">
            <v>3559.86</v>
          </cell>
          <cell r="T673">
            <v>3606.13</v>
          </cell>
          <cell r="U673">
            <v>3656.01</v>
          </cell>
          <cell r="V673">
            <v>3635.29</v>
          </cell>
          <cell r="W673">
            <v>3629.54</v>
          </cell>
          <cell r="X673">
            <v>3084.5</v>
          </cell>
          <cell r="Y673">
            <v>2430.9</v>
          </cell>
        </row>
        <row r="674">
          <cell r="B674">
            <v>2446.69</v>
          </cell>
          <cell r="C674">
            <v>2313.59</v>
          </cell>
          <cell r="D674">
            <v>2133.5</v>
          </cell>
          <cell r="E674">
            <v>2087.82</v>
          </cell>
          <cell r="F674">
            <v>2115.43</v>
          </cell>
          <cell r="G674">
            <v>2092.36</v>
          </cell>
          <cell r="H674">
            <v>2172.25</v>
          </cell>
          <cell r="I674">
            <v>2590.13</v>
          </cell>
          <cell r="J674">
            <v>3081.17</v>
          </cell>
          <cell r="K674">
            <v>3347.6</v>
          </cell>
          <cell r="L674">
            <v>3343.16</v>
          </cell>
          <cell r="M674">
            <v>3394.31</v>
          </cell>
          <cell r="N674">
            <v>3365.09</v>
          </cell>
          <cell r="O674">
            <v>3277.92</v>
          </cell>
          <cell r="P674">
            <v>3270.9</v>
          </cell>
          <cell r="Q674">
            <v>3322.41</v>
          </cell>
          <cell r="R674">
            <v>3417.15</v>
          </cell>
          <cell r="S674">
            <v>3476.42</v>
          </cell>
          <cell r="T674">
            <v>3579.04</v>
          </cell>
          <cell r="U674">
            <v>3624.13</v>
          </cell>
          <cell r="V674">
            <v>3624.43</v>
          </cell>
          <cell r="W674">
            <v>3505.05</v>
          </cell>
          <cell r="X674">
            <v>2941.09</v>
          </cell>
          <cell r="Y674">
            <v>2492.26</v>
          </cell>
        </row>
        <row r="675">
          <cell r="B675">
            <v>2335.06</v>
          </cell>
          <cell r="C675">
            <v>2213.8</v>
          </cell>
          <cell r="D675">
            <v>2063.35</v>
          </cell>
          <cell r="E675">
            <v>2040.32</v>
          </cell>
          <cell r="F675">
            <v>2096.18</v>
          </cell>
          <cell r="G675">
            <v>805.35</v>
          </cell>
          <cell r="H675">
            <v>806.99</v>
          </cell>
          <cell r="I675">
            <v>2067.59</v>
          </cell>
          <cell r="J675">
            <v>2645.28</v>
          </cell>
          <cell r="K675">
            <v>3069.43</v>
          </cell>
          <cell r="L675">
            <v>3084.27</v>
          </cell>
          <cell r="M675">
            <v>3084.56</v>
          </cell>
          <cell r="N675">
            <v>3075.57</v>
          </cell>
          <cell r="O675">
            <v>3071.67</v>
          </cell>
          <cell r="P675">
            <v>3026.63</v>
          </cell>
          <cell r="Q675">
            <v>3069.47</v>
          </cell>
          <cell r="R675">
            <v>3186.46</v>
          </cell>
          <cell r="S675">
            <v>3322.28</v>
          </cell>
          <cell r="T675">
            <v>3420.01</v>
          </cell>
          <cell r="U675">
            <v>3601.54</v>
          </cell>
          <cell r="V675">
            <v>3598.69</v>
          </cell>
          <cell r="W675">
            <v>3263.72</v>
          </cell>
          <cell r="X675">
            <v>2774.93</v>
          </cell>
          <cell r="Y675">
            <v>2103.2</v>
          </cell>
        </row>
        <row r="676">
          <cell r="B676">
            <v>2064.83</v>
          </cell>
          <cell r="C676">
            <v>959.86</v>
          </cell>
          <cell r="D676">
            <v>959.38</v>
          </cell>
          <cell r="E676">
            <v>957.06</v>
          </cell>
          <cell r="F676">
            <v>957.61</v>
          </cell>
          <cell r="G676">
            <v>1913.73</v>
          </cell>
          <cell r="H676">
            <v>2324.05</v>
          </cell>
          <cell r="I676">
            <v>2596.18</v>
          </cell>
          <cell r="J676">
            <v>2966.61</v>
          </cell>
          <cell r="K676">
            <v>3183.54</v>
          </cell>
          <cell r="L676">
            <v>3115.81</v>
          </cell>
          <cell r="M676">
            <v>3009.59</v>
          </cell>
          <cell r="N676">
            <v>2969.07</v>
          </cell>
          <cell r="O676">
            <v>3038.52</v>
          </cell>
          <cell r="P676">
            <v>3010.95</v>
          </cell>
          <cell r="Q676">
            <v>3030.55</v>
          </cell>
          <cell r="R676">
            <v>3133.9</v>
          </cell>
          <cell r="S676">
            <v>3119.2</v>
          </cell>
          <cell r="T676">
            <v>3129.95</v>
          </cell>
          <cell r="U676">
            <v>3202.87</v>
          </cell>
          <cell r="V676">
            <v>3163.17</v>
          </cell>
          <cell r="W676">
            <v>2923.51</v>
          </cell>
          <cell r="X676">
            <v>2622.12</v>
          </cell>
          <cell r="Y676">
            <v>2194.14</v>
          </cell>
        </row>
        <row r="677">
          <cell r="B677">
            <v>1951.62</v>
          </cell>
          <cell r="C677">
            <v>801.71</v>
          </cell>
          <cell r="D677">
            <v>801.71</v>
          </cell>
          <cell r="E677">
            <v>801.71</v>
          </cell>
          <cell r="F677">
            <v>801.72</v>
          </cell>
          <cell r="G677">
            <v>1985.35</v>
          </cell>
          <cell r="H677">
            <v>2332.24</v>
          </cell>
          <cell r="I677">
            <v>2689</v>
          </cell>
          <cell r="J677">
            <v>3015.13</v>
          </cell>
          <cell r="K677">
            <v>3248.72</v>
          </cell>
          <cell r="L677">
            <v>3174.55</v>
          </cell>
          <cell r="M677">
            <v>3137.37</v>
          </cell>
          <cell r="N677">
            <v>3126.15</v>
          </cell>
          <cell r="O677">
            <v>3158.61</v>
          </cell>
          <cell r="P677">
            <v>3137.4</v>
          </cell>
          <cell r="Q677">
            <v>3147.85</v>
          </cell>
          <cell r="R677">
            <v>3261.77</v>
          </cell>
          <cell r="S677">
            <v>3298.32</v>
          </cell>
          <cell r="T677">
            <v>3356.29</v>
          </cell>
          <cell r="U677">
            <v>3420.01</v>
          </cell>
          <cell r="V677">
            <v>3364.32</v>
          </cell>
          <cell r="W677">
            <v>3100.85</v>
          </cell>
          <cell r="X677">
            <v>2645.27</v>
          </cell>
          <cell r="Y677">
            <v>2312.11</v>
          </cell>
        </row>
        <row r="678">
          <cell r="B678">
            <v>1951.62</v>
          </cell>
          <cell r="C678">
            <v>0</v>
          </cell>
          <cell r="D678">
            <v>0</v>
          </cell>
          <cell r="E678">
            <v>0</v>
          </cell>
          <cell r="F678">
            <v>801.72</v>
          </cell>
          <cell r="G678">
            <v>1985.35</v>
          </cell>
          <cell r="H678">
            <v>2332.24</v>
          </cell>
          <cell r="I678">
            <v>2689</v>
          </cell>
          <cell r="J678">
            <v>3015.13</v>
          </cell>
          <cell r="K678">
            <v>3248.72</v>
          </cell>
          <cell r="L678">
            <v>3174.55</v>
          </cell>
          <cell r="M678">
            <v>3137.37</v>
          </cell>
          <cell r="N678">
            <v>3126.15</v>
          </cell>
          <cell r="O678">
            <v>3158.61</v>
          </cell>
          <cell r="P678">
            <v>3137.4</v>
          </cell>
          <cell r="Q678">
            <v>3147.85</v>
          </cell>
          <cell r="R678">
            <v>3261.77</v>
          </cell>
          <cell r="S678">
            <v>3298.32</v>
          </cell>
          <cell r="T678">
            <v>3356.29</v>
          </cell>
          <cell r="U678">
            <v>3420.01</v>
          </cell>
          <cell r="V678">
            <v>3364.32</v>
          </cell>
          <cell r="W678">
            <v>3100.85</v>
          </cell>
          <cell r="X678">
            <v>2645.27</v>
          </cell>
          <cell r="Y678">
            <v>2312.11</v>
          </cell>
        </row>
        <row r="683">
          <cell r="B683">
            <v>3103.69</v>
          </cell>
          <cell r="C683">
            <v>2864.93</v>
          </cell>
          <cell r="D683">
            <v>2777.26</v>
          </cell>
          <cell r="E683">
            <v>2713.33</v>
          </cell>
          <cell r="F683">
            <v>2723.74</v>
          </cell>
          <cell r="G683">
            <v>2764.92</v>
          </cell>
          <cell r="H683">
            <v>3010.07</v>
          </cell>
          <cell r="I683">
            <v>3432.76</v>
          </cell>
          <cell r="J683">
            <v>3914.05</v>
          </cell>
          <cell r="K683">
            <v>4059.11</v>
          </cell>
          <cell r="L683">
            <v>4077.49</v>
          </cell>
          <cell r="M683">
            <v>4083.74</v>
          </cell>
          <cell r="N683">
            <v>4088.66</v>
          </cell>
          <cell r="O683">
            <v>4094.79</v>
          </cell>
          <cell r="P683">
            <v>4137.37</v>
          </cell>
          <cell r="Q683">
            <v>4266.74</v>
          </cell>
          <cell r="R683">
            <v>4404.09</v>
          </cell>
          <cell r="S683">
            <v>4237.17</v>
          </cell>
          <cell r="T683">
            <v>4090.61</v>
          </cell>
          <cell r="U683">
            <v>4090.04</v>
          </cell>
          <cell r="V683">
            <v>4079.35</v>
          </cell>
          <cell r="W683">
            <v>4054.05</v>
          </cell>
          <cell r="X683">
            <v>4022.77</v>
          </cell>
          <cell r="Y683">
            <v>3990.27</v>
          </cell>
        </row>
        <row r="684">
          <cell r="B684">
            <v>2943.25</v>
          </cell>
          <cell r="C684">
            <v>2720.78</v>
          </cell>
          <cell r="D684">
            <v>2639.1</v>
          </cell>
          <cell r="E684">
            <v>2590.21</v>
          </cell>
          <cell r="F684">
            <v>2597.23</v>
          </cell>
          <cell r="G684">
            <v>2592.33</v>
          </cell>
          <cell r="H684">
            <v>2912.82</v>
          </cell>
          <cell r="I684">
            <v>3250.58</v>
          </cell>
          <cell r="J684">
            <v>3970.03</v>
          </cell>
          <cell r="K684">
            <v>4068.75</v>
          </cell>
          <cell r="L684">
            <v>4075.36</v>
          </cell>
          <cell r="M684">
            <v>4078.67</v>
          </cell>
          <cell r="N684">
            <v>4081.42</v>
          </cell>
          <cell r="O684">
            <v>4087.45</v>
          </cell>
          <cell r="P684">
            <v>4099.35</v>
          </cell>
          <cell r="Q684">
            <v>4112</v>
          </cell>
          <cell r="R684">
            <v>4118.33</v>
          </cell>
          <cell r="S684">
            <v>4107.07</v>
          </cell>
          <cell r="T684">
            <v>4104.06</v>
          </cell>
          <cell r="U684">
            <v>4104.59</v>
          </cell>
          <cell r="V684">
            <v>4085.34</v>
          </cell>
          <cell r="W684">
            <v>4060.81</v>
          </cell>
          <cell r="X684">
            <v>3992.99</v>
          </cell>
          <cell r="Y684">
            <v>3232.6</v>
          </cell>
        </row>
        <row r="685">
          <cell r="B685">
            <v>3000.37</v>
          </cell>
          <cell r="C685">
            <v>2773.34</v>
          </cell>
          <cell r="D685">
            <v>2682.04</v>
          </cell>
          <cell r="E685">
            <v>2625.36</v>
          </cell>
          <cell r="F685">
            <v>2670.45</v>
          </cell>
          <cell r="G685">
            <v>2771.75</v>
          </cell>
          <cell r="H685">
            <v>3004.61</v>
          </cell>
          <cell r="I685">
            <v>3339.54</v>
          </cell>
          <cell r="J685">
            <v>4046.74</v>
          </cell>
          <cell r="K685">
            <v>4068.83</v>
          </cell>
          <cell r="L685">
            <v>4137.77</v>
          </cell>
          <cell r="M685">
            <v>4181.71</v>
          </cell>
          <cell r="N685">
            <v>4203.14</v>
          </cell>
          <cell r="O685">
            <v>4212.23</v>
          </cell>
          <cell r="P685">
            <v>4645.3</v>
          </cell>
          <cell r="Q685">
            <v>4288.6</v>
          </cell>
          <cell r="R685">
            <v>4317.94</v>
          </cell>
          <cell r="S685">
            <v>4281.87</v>
          </cell>
          <cell r="T685">
            <v>4222.23</v>
          </cell>
          <cell r="U685">
            <v>4222.5</v>
          </cell>
          <cell r="V685">
            <v>4262.87</v>
          </cell>
          <cell r="W685">
            <v>4098.85</v>
          </cell>
          <cell r="X685">
            <v>4036.34</v>
          </cell>
          <cell r="Y685">
            <v>3220.22</v>
          </cell>
        </row>
        <row r="686">
          <cell r="B686">
            <v>2978.36</v>
          </cell>
          <cell r="C686">
            <v>2744.14</v>
          </cell>
          <cell r="D686">
            <v>2656.04</v>
          </cell>
          <cell r="E686">
            <v>2611.99</v>
          </cell>
          <cell r="F686">
            <v>2652.62</v>
          </cell>
          <cell r="G686">
            <v>2773.57</v>
          </cell>
          <cell r="H686">
            <v>3021.61</v>
          </cell>
          <cell r="I686">
            <v>3139.78</v>
          </cell>
          <cell r="J686">
            <v>3931.26</v>
          </cell>
          <cell r="K686">
            <v>4055.37</v>
          </cell>
          <cell r="L686">
            <v>4057.85</v>
          </cell>
          <cell r="M686">
            <v>4061.05</v>
          </cell>
          <cell r="N686">
            <v>4059.19</v>
          </cell>
          <cell r="O686">
            <v>4055.9</v>
          </cell>
          <cell r="P686">
            <v>4067.75</v>
          </cell>
          <cell r="Q686">
            <v>4071.24</v>
          </cell>
          <cell r="R686">
            <v>4077.83</v>
          </cell>
          <cell r="S686">
            <v>4074.4</v>
          </cell>
          <cell r="T686">
            <v>4069.18</v>
          </cell>
          <cell r="U686">
            <v>4086.39</v>
          </cell>
          <cell r="V686">
            <v>4110.27</v>
          </cell>
          <cell r="W686">
            <v>4044.08</v>
          </cell>
          <cell r="X686">
            <v>4011.75</v>
          </cell>
          <cell r="Y686">
            <v>3227.79</v>
          </cell>
        </row>
        <row r="687">
          <cell r="B687">
            <v>2957.45</v>
          </cell>
          <cell r="C687">
            <v>2820.24</v>
          </cell>
          <cell r="D687">
            <v>2693.45</v>
          </cell>
          <cell r="E687">
            <v>2656.4</v>
          </cell>
          <cell r="F687">
            <v>2710.85</v>
          </cell>
          <cell r="G687">
            <v>2827.77</v>
          </cell>
          <cell r="H687">
            <v>3054.33</v>
          </cell>
          <cell r="I687">
            <v>3428.34</v>
          </cell>
          <cell r="J687">
            <v>3999.29</v>
          </cell>
          <cell r="K687">
            <v>4071.56</v>
          </cell>
          <cell r="L687">
            <v>4069.36</v>
          </cell>
          <cell r="M687">
            <v>4065</v>
          </cell>
          <cell r="N687">
            <v>4065.68</v>
          </cell>
          <cell r="O687">
            <v>4060.07</v>
          </cell>
          <cell r="P687">
            <v>4100.96</v>
          </cell>
          <cell r="Q687">
            <v>4105.68</v>
          </cell>
          <cell r="R687">
            <v>4107.92</v>
          </cell>
          <cell r="S687">
            <v>4070.29</v>
          </cell>
          <cell r="T687">
            <v>4077.3</v>
          </cell>
          <cell r="U687">
            <v>4248.08</v>
          </cell>
          <cell r="V687">
            <v>4263.98</v>
          </cell>
          <cell r="W687">
            <v>4072.68</v>
          </cell>
          <cell r="X687">
            <v>4013.05</v>
          </cell>
          <cell r="Y687">
            <v>3904.27</v>
          </cell>
        </row>
        <row r="688">
          <cell r="B688">
            <v>3164.09</v>
          </cell>
          <cell r="C688">
            <v>2971.54</v>
          </cell>
          <cell r="D688">
            <v>2842.57</v>
          </cell>
          <cell r="E688">
            <v>2763.56</v>
          </cell>
          <cell r="F688">
            <v>2813.04</v>
          </cell>
          <cell r="G688">
            <v>2846.73</v>
          </cell>
          <cell r="H688">
            <v>2964.89</v>
          </cell>
          <cell r="I688">
            <v>3293.68</v>
          </cell>
          <cell r="J688">
            <v>3946.14</v>
          </cell>
          <cell r="K688">
            <v>4057.98</v>
          </cell>
          <cell r="L688">
            <v>4057.67</v>
          </cell>
          <cell r="M688">
            <v>4073.53</v>
          </cell>
          <cell r="N688">
            <v>4077.4</v>
          </cell>
          <cell r="O688">
            <v>4071.24</v>
          </cell>
          <cell r="P688">
            <v>4115.64</v>
          </cell>
          <cell r="Q688">
            <v>4171.6</v>
          </cell>
          <cell r="R688">
            <v>4163.32</v>
          </cell>
          <cell r="S688">
            <v>4223.37</v>
          </cell>
          <cell r="T688">
            <v>4219.75</v>
          </cell>
          <cell r="U688">
            <v>4330.78</v>
          </cell>
          <cell r="V688">
            <v>4251.32</v>
          </cell>
          <cell r="W688">
            <v>5010.27</v>
          </cell>
          <cell r="X688">
            <v>3969.96</v>
          </cell>
          <cell r="Y688">
            <v>3326.59</v>
          </cell>
        </row>
        <row r="689">
          <cell r="B689">
            <v>2952.15</v>
          </cell>
          <cell r="C689">
            <v>2701.46</v>
          </cell>
          <cell r="D689">
            <v>2614.5</v>
          </cell>
          <cell r="E689">
            <v>2543.76</v>
          </cell>
          <cell r="F689">
            <v>2567.65</v>
          </cell>
          <cell r="G689">
            <v>2593.99</v>
          </cell>
          <cell r="H689">
            <v>2477.54</v>
          </cell>
          <cell r="I689">
            <v>3017.52</v>
          </cell>
          <cell r="J689">
            <v>3549.83</v>
          </cell>
          <cell r="K689">
            <v>3950.53</v>
          </cell>
          <cell r="L689">
            <v>3971.77</v>
          </cell>
          <cell r="M689">
            <v>3982.41</v>
          </cell>
          <cell r="N689">
            <v>3992.35</v>
          </cell>
          <cell r="O689">
            <v>3993.14</v>
          </cell>
          <cell r="P689">
            <v>4001.34</v>
          </cell>
          <cell r="Q689">
            <v>4008.8</v>
          </cell>
          <cell r="R689">
            <v>4020.27</v>
          </cell>
          <cell r="S689">
            <v>4051.39</v>
          </cell>
          <cell r="T689">
            <v>4059.98</v>
          </cell>
          <cell r="U689">
            <v>4153.56</v>
          </cell>
          <cell r="V689">
            <v>4108.62</v>
          </cell>
          <cell r="W689">
            <v>4052.54</v>
          </cell>
          <cell r="X689">
            <v>3859.03</v>
          </cell>
          <cell r="Y689">
            <v>3212.82</v>
          </cell>
        </row>
        <row r="690">
          <cell r="B690">
            <v>2905.57</v>
          </cell>
          <cell r="C690">
            <v>2631.43</v>
          </cell>
          <cell r="D690">
            <v>2558.52</v>
          </cell>
          <cell r="E690">
            <v>2530.75</v>
          </cell>
          <cell r="F690">
            <v>2563.27</v>
          </cell>
          <cell r="G690">
            <v>2718.01</v>
          </cell>
          <cell r="H690">
            <v>3061.29</v>
          </cell>
          <cell r="I690">
            <v>3629.65</v>
          </cell>
          <cell r="J690">
            <v>4012.42</v>
          </cell>
          <cell r="K690">
            <v>4059.66</v>
          </cell>
          <cell r="L690">
            <v>4044.99</v>
          </cell>
          <cell r="M690">
            <v>4030.4</v>
          </cell>
          <cell r="N690">
            <v>4006.96</v>
          </cell>
          <cell r="O690">
            <v>4002.6</v>
          </cell>
          <cell r="P690">
            <v>4010.27</v>
          </cell>
          <cell r="Q690">
            <v>4013.37</v>
          </cell>
          <cell r="R690">
            <v>4025.54</v>
          </cell>
          <cell r="S690">
            <v>4024.61</v>
          </cell>
          <cell r="T690">
            <v>4036.14</v>
          </cell>
          <cell r="U690">
            <v>4105.1</v>
          </cell>
          <cell r="V690">
            <v>4041.37</v>
          </cell>
          <cell r="W690">
            <v>4022.57</v>
          </cell>
          <cell r="X690">
            <v>3699.52</v>
          </cell>
          <cell r="Y690">
            <v>3130.7</v>
          </cell>
        </row>
        <row r="691">
          <cell r="B691">
            <v>2738.71</v>
          </cell>
          <cell r="C691">
            <v>2495.1</v>
          </cell>
          <cell r="D691">
            <v>2473.11</v>
          </cell>
          <cell r="E691">
            <v>2451.81</v>
          </cell>
          <cell r="F691">
            <v>2488.07</v>
          </cell>
          <cell r="G691">
            <v>2697.49</v>
          </cell>
          <cell r="H691">
            <v>2907.75</v>
          </cell>
          <cell r="I691">
            <v>3206.06</v>
          </cell>
          <cell r="J691">
            <v>3865.13</v>
          </cell>
          <cell r="K691">
            <v>3937.58</v>
          </cell>
          <cell r="L691">
            <v>3905.47</v>
          </cell>
          <cell r="M691">
            <v>3905.69</v>
          </cell>
          <cell r="N691">
            <v>3916.25</v>
          </cell>
          <cell r="O691">
            <v>3890.71</v>
          </cell>
          <cell r="P691">
            <v>3892.5</v>
          </cell>
          <cell r="Q691">
            <v>3901.49</v>
          </cell>
          <cell r="R691">
            <v>3902.91</v>
          </cell>
          <cell r="S691">
            <v>3900.73</v>
          </cell>
          <cell r="T691">
            <v>3917.24</v>
          </cell>
          <cell r="U691">
            <v>3940.79</v>
          </cell>
          <cell r="V691">
            <v>3946.95</v>
          </cell>
          <cell r="W691">
            <v>3915.41</v>
          </cell>
          <cell r="X691">
            <v>3453.28</v>
          </cell>
          <cell r="Y691">
            <v>3030.78</v>
          </cell>
        </row>
        <row r="692">
          <cell r="B692">
            <v>2664.06</v>
          </cell>
          <cell r="C692">
            <v>2520.11</v>
          </cell>
          <cell r="D692">
            <v>2510.24</v>
          </cell>
          <cell r="E692">
            <v>2501.05</v>
          </cell>
          <cell r="F692">
            <v>2541.78</v>
          </cell>
          <cell r="G692">
            <v>2707.21</v>
          </cell>
          <cell r="H692">
            <v>2936.78</v>
          </cell>
          <cell r="I692">
            <v>3210.41</v>
          </cell>
          <cell r="J692">
            <v>3843.79</v>
          </cell>
          <cell r="K692">
            <v>3994.53</v>
          </cell>
          <cell r="L692">
            <v>3974.74</v>
          </cell>
          <cell r="M692">
            <v>3967.97</v>
          </cell>
          <cell r="N692">
            <v>3957.25</v>
          </cell>
          <cell r="O692">
            <v>3926.12</v>
          </cell>
          <cell r="P692">
            <v>3922.76</v>
          </cell>
          <cell r="Q692">
            <v>3922.95</v>
          </cell>
          <cell r="R692">
            <v>3955.1</v>
          </cell>
          <cell r="S692">
            <v>3956.45</v>
          </cell>
          <cell r="T692">
            <v>3997.25</v>
          </cell>
          <cell r="U692">
            <v>4000.72</v>
          </cell>
          <cell r="V692">
            <v>3985.32</v>
          </cell>
          <cell r="W692">
            <v>3913.16</v>
          </cell>
          <cell r="X692">
            <v>3380.29</v>
          </cell>
          <cell r="Y692">
            <v>3005.26</v>
          </cell>
        </row>
        <row r="693">
          <cell r="B693">
            <v>2654.61</v>
          </cell>
          <cell r="C693">
            <v>2483.67</v>
          </cell>
          <cell r="D693">
            <v>2461.53</v>
          </cell>
          <cell r="E693">
            <v>2493.02</v>
          </cell>
          <cell r="F693">
            <v>2586.59</v>
          </cell>
          <cell r="G693">
            <v>2704.28</v>
          </cell>
          <cell r="H693">
            <v>2984.73</v>
          </cell>
          <cell r="I693">
            <v>3439.47</v>
          </cell>
          <cell r="J693">
            <v>3918.93</v>
          </cell>
          <cell r="K693">
            <v>4036.13</v>
          </cell>
          <cell r="L693">
            <v>3984.99</v>
          </cell>
          <cell r="M693">
            <v>3961.24</v>
          </cell>
          <cell r="N693">
            <v>3933.33</v>
          </cell>
          <cell r="O693">
            <v>3927.89</v>
          </cell>
          <cell r="P693">
            <v>3947.74</v>
          </cell>
          <cell r="Q693">
            <v>3970.1</v>
          </cell>
          <cell r="R693">
            <v>3988.57</v>
          </cell>
          <cell r="S693">
            <v>4016.77</v>
          </cell>
          <cell r="T693">
            <v>4038.09</v>
          </cell>
          <cell r="U693">
            <v>4048.56</v>
          </cell>
          <cell r="V693">
            <v>4056.99</v>
          </cell>
          <cell r="W693">
            <v>3921.82</v>
          </cell>
          <cell r="X693">
            <v>3578.24</v>
          </cell>
          <cell r="Y693">
            <v>3132.36</v>
          </cell>
        </row>
        <row r="694">
          <cell r="B694">
            <v>2756.87</v>
          </cell>
          <cell r="C694">
            <v>2533.02</v>
          </cell>
          <cell r="D694">
            <v>2531.74</v>
          </cell>
          <cell r="E694">
            <v>2541.45</v>
          </cell>
          <cell r="F694">
            <v>2571.57</v>
          </cell>
          <cell r="G694">
            <v>2642.01</v>
          </cell>
          <cell r="H694">
            <v>3034.53</v>
          </cell>
          <cell r="I694">
            <v>3576.59</v>
          </cell>
          <cell r="J694">
            <v>3899.23</v>
          </cell>
          <cell r="K694">
            <v>4008.04</v>
          </cell>
          <cell r="L694">
            <v>4012.62</v>
          </cell>
          <cell r="M694">
            <v>3996.87</v>
          </cell>
          <cell r="N694">
            <v>3971.71</v>
          </cell>
          <cell r="O694">
            <v>3970.6</v>
          </cell>
          <cell r="P694">
            <v>3980.22</v>
          </cell>
          <cell r="Q694">
            <v>4000.91</v>
          </cell>
          <cell r="R694">
            <v>4015.71</v>
          </cell>
          <cell r="S694">
            <v>4014.18</v>
          </cell>
          <cell r="T694">
            <v>4028.76</v>
          </cell>
          <cell r="U694">
            <v>4046.76</v>
          </cell>
          <cell r="V694">
            <v>4029.5</v>
          </cell>
          <cell r="W694">
            <v>4015.62</v>
          </cell>
          <cell r="X694">
            <v>3849.37</v>
          </cell>
          <cell r="Y694">
            <v>3189.57</v>
          </cell>
        </row>
        <row r="695">
          <cell r="B695">
            <v>3065.45</v>
          </cell>
          <cell r="C695">
            <v>2765.75</v>
          </cell>
          <cell r="D695">
            <v>2672.1</v>
          </cell>
          <cell r="E695">
            <v>2621.43</v>
          </cell>
          <cell r="F695">
            <v>2632.16</v>
          </cell>
          <cell r="G695">
            <v>2659.82</v>
          </cell>
          <cell r="H695">
            <v>2847.74</v>
          </cell>
          <cell r="I695">
            <v>3169.67</v>
          </cell>
          <cell r="J695">
            <v>3740.72</v>
          </cell>
          <cell r="K695">
            <v>3914.15</v>
          </cell>
          <cell r="L695">
            <v>3906.84</v>
          </cell>
          <cell r="M695">
            <v>3883.04</v>
          </cell>
          <cell r="N695">
            <v>3864.45</v>
          </cell>
          <cell r="O695">
            <v>3845.4</v>
          </cell>
          <cell r="P695">
            <v>3843.2</v>
          </cell>
          <cell r="Q695">
            <v>3841.33</v>
          </cell>
          <cell r="R695">
            <v>3888.85</v>
          </cell>
          <cell r="S695">
            <v>3918.34</v>
          </cell>
          <cell r="T695">
            <v>4008.13</v>
          </cell>
          <cell r="U695">
            <v>4067.77</v>
          </cell>
          <cell r="V695">
            <v>4034.02</v>
          </cell>
          <cell r="W695">
            <v>4014.5</v>
          </cell>
          <cell r="X695">
            <v>3776.75</v>
          </cell>
          <cell r="Y695">
            <v>3185.85</v>
          </cell>
        </row>
        <row r="696">
          <cell r="B696">
            <v>2994.78</v>
          </cell>
          <cell r="C696">
            <v>2664.53</v>
          </cell>
          <cell r="D696">
            <v>2613.06</v>
          </cell>
          <cell r="E696">
            <v>2599.21</v>
          </cell>
          <cell r="F696">
            <v>2594.83</v>
          </cell>
          <cell r="G696">
            <v>2576.06</v>
          </cell>
          <cell r="H696">
            <v>2715.94</v>
          </cell>
          <cell r="I696">
            <v>3040.29</v>
          </cell>
          <cell r="J696">
            <v>3331.72</v>
          </cell>
          <cell r="K696">
            <v>3558.63</v>
          </cell>
          <cell r="L696">
            <v>3533.93</v>
          </cell>
          <cell r="M696">
            <v>3509.83</v>
          </cell>
          <cell r="N696">
            <v>3481.18</v>
          </cell>
          <cell r="O696">
            <v>3472.47</v>
          </cell>
          <cell r="P696">
            <v>3477.56</v>
          </cell>
          <cell r="Q696">
            <v>3502.16</v>
          </cell>
          <cell r="R696">
            <v>3546.08</v>
          </cell>
          <cell r="S696">
            <v>3623.66</v>
          </cell>
          <cell r="T696">
            <v>3744.99</v>
          </cell>
          <cell r="U696">
            <v>3996.07</v>
          </cell>
          <cell r="V696">
            <v>3994.13</v>
          </cell>
          <cell r="W696">
            <v>3861.46</v>
          </cell>
          <cell r="X696">
            <v>3535.89</v>
          </cell>
          <cell r="Y696">
            <v>3120.43</v>
          </cell>
        </row>
        <row r="697">
          <cell r="B697">
            <v>2713.27</v>
          </cell>
          <cell r="C697">
            <v>2576.64</v>
          </cell>
          <cell r="D697">
            <v>2558.23</v>
          </cell>
          <cell r="E697">
            <v>2560.67</v>
          </cell>
          <cell r="F697">
            <v>2571.88</v>
          </cell>
          <cell r="G697">
            <v>2704.7</v>
          </cell>
          <cell r="H697">
            <v>3022.85</v>
          </cell>
          <cell r="I697">
            <v>3509.72</v>
          </cell>
          <cell r="J697">
            <v>3973.34</v>
          </cell>
          <cell r="K697">
            <v>4022.91</v>
          </cell>
          <cell r="L697">
            <v>3964.91</v>
          </cell>
          <cell r="M697">
            <v>3933.4</v>
          </cell>
          <cell r="N697">
            <v>3899.78</v>
          </cell>
          <cell r="O697">
            <v>3951.51</v>
          </cell>
          <cell r="P697">
            <v>3964.31</v>
          </cell>
          <cell r="Q697">
            <v>3984.91</v>
          </cell>
          <cell r="R697">
            <v>3986.27</v>
          </cell>
          <cell r="S697">
            <v>3978.45</v>
          </cell>
          <cell r="T697">
            <v>4000.39</v>
          </cell>
          <cell r="U697">
            <v>4012.52</v>
          </cell>
          <cell r="V697">
            <v>3999.15</v>
          </cell>
          <cell r="W697">
            <v>3983.52</v>
          </cell>
          <cell r="X697">
            <v>3516.07</v>
          </cell>
          <cell r="Y697">
            <v>3098.25</v>
          </cell>
        </row>
        <row r="698">
          <cell r="B698">
            <v>2712.24</v>
          </cell>
          <cell r="C698">
            <v>2621.58</v>
          </cell>
          <cell r="D698">
            <v>2614.2</v>
          </cell>
          <cell r="E698">
            <v>2603.18</v>
          </cell>
          <cell r="F698">
            <v>2601.66</v>
          </cell>
          <cell r="G698">
            <v>2693.4</v>
          </cell>
          <cell r="H698">
            <v>3040.85</v>
          </cell>
          <cell r="I698">
            <v>3358.29</v>
          </cell>
          <cell r="J698">
            <v>3989.26</v>
          </cell>
          <cell r="K698">
            <v>4036.74</v>
          </cell>
          <cell r="L698">
            <v>4030.65</v>
          </cell>
          <cell r="M698">
            <v>4005.39</v>
          </cell>
          <cell r="N698">
            <v>3983.49</v>
          </cell>
          <cell r="O698">
            <v>3984.7</v>
          </cell>
          <cell r="P698">
            <v>4007.4</v>
          </cell>
          <cell r="Q698">
            <v>4018.17</v>
          </cell>
          <cell r="R698">
            <v>4020.28</v>
          </cell>
          <cell r="S698">
            <v>4021.61</v>
          </cell>
          <cell r="T698">
            <v>4037.27</v>
          </cell>
          <cell r="U698">
            <v>4160.01</v>
          </cell>
          <cell r="V698">
            <v>4025.67</v>
          </cell>
          <cell r="W698">
            <v>4013.85</v>
          </cell>
          <cell r="X698">
            <v>3498.24</v>
          </cell>
          <cell r="Y698">
            <v>3057.92</v>
          </cell>
        </row>
        <row r="699">
          <cell r="B699">
            <v>2777.16</v>
          </cell>
          <cell r="C699">
            <v>2630.3</v>
          </cell>
          <cell r="D699">
            <v>2617.95</v>
          </cell>
          <cell r="E699">
            <v>2610.53</v>
          </cell>
          <cell r="F699">
            <v>2615.46</v>
          </cell>
          <cell r="G699">
            <v>2737.6</v>
          </cell>
          <cell r="H699">
            <v>3028.48</v>
          </cell>
          <cell r="I699">
            <v>3165.33</v>
          </cell>
          <cell r="J699">
            <v>3720.54</v>
          </cell>
          <cell r="K699">
            <v>3796.29</v>
          </cell>
          <cell r="L699">
            <v>3807.73</v>
          </cell>
          <cell r="M699">
            <v>3781.47</v>
          </cell>
          <cell r="N699">
            <v>3794.75</v>
          </cell>
          <cell r="O699">
            <v>3807.59</v>
          </cell>
          <cell r="P699">
            <v>3824.83</v>
          </cell>
          <cell r="Q699">
            <v>3837.46</v>
          </cell>
          <cell r="R699">
            <v>3826.37</v>
          </cell>
          <cell r="S699">
            <v>3819.48</v>
          </cell>
          <cell r="T699">
            <v>3861.63</v>
          </cell>
          <cell r="U699">
            <v>3962.91</v>
          </cell>
          <cell r="V699">
            <v>3880.4</v>
          </cell>
          <cell r="W699">
            <v>3776.89</v>
          </cell>
          <cell r="X699">
            <v>3262.53</v>
          </cell>
          <cell r="Y699">
            <v>2395.08</v>
          </cell>
        </row>
        <row r="700">
          <cell r="B700">
            <v>2524.83</v>
          </cell>
          <cell r="C700">
            <v>1203.35</v>
          </cell>
          <cell r="D700">
            <v>1203.13</v>
          </cell>
          <cell r="E700">
            <v>1202.69</v>
          </cell>
          <cell r="F700">
            <v>2467.98</v>
          </cell>
          <cell r="G700">
            <v>2568.96</v>
          </cell>
          <cell r="H700">
            <v>2514.09</v>
          </cell>
          <cell r="I700">
            <v>3179.97</v>
          </cell>
          <cell r="J700">
            <v>3819.7</v>
          </cell>
          <cell r="K700">
            <v>3924.07</v>
          </cell>
          <cell r="L700">
            <v>3937.89</v>
          </cell>
          <cell r="M700">
            <v>3930.06</v>
          </cell>
          <cell r="N700">
            <v>3878.92</v>
          </cell>
          <cell r="O700">
            <v>3897.4</v>
          </cell>
          <cell r="P700">
            <v>3864.06</v>
          </cell>
          <cell r="Q700">
            <v>3863.46</v>
          </cell>
          <cell r="R700">
            <v>3882.62</v>
          </cell>
          <cell r="S700">
            <v>3879.18</v>
          </cell>
          <cell r="T700">
            <v>3951.02</v>
          </cell>
          <cell r="U700">
            <v>4057.08</v>
          </cell>
          <cell r="V700">
            <v>3985.77</v>
          </cell>
          <cell r="W700">
            <v>3924.99</v>
          </cell>
          <cell r="X700">
            <v>3496.69</v>
          </cell>
          <cell r="Y700">
            <v>3049</v>
          </cell>
        </row>
        <row r="701">
          <cell r="B701">
            <v>2870.22</v>
          </cell>
          <cell r="C701">
            <v>2700.95</v>
          </cell>
          <cell r="D701">
            <v>2637.66</v>
          </cell>
          <cell r="E701">
            <v>2716.73</v>
          </cell>
          <cell r="F701">
            <v>2765.17</v>
          </cell>
          <cell r="G701">
            <v>2884.31</v>
          </cell>
          <cell r="H701">
            <v>3242.61</v>
          </cell>
          <cell r="I701">
            <v>3667.58</v>
          </cell>
          <cell r="J701">
            <v>4054.14</v>
          </cell>
          <cell r="K701">
            <v>4021.13</v>
          </cell>
          <cell r="L701">
            <v>4027.71</v>
          </cell>
          <cell r="M701">
            <v>4034.87</v>
          </cell>
          <cell r="N701">
            <v>4020.98</v>
          </cell>
          <cell r="O701">
            <v>4019.92</v>
          </cell>
          <cell r="P701">
            <v>3997.27</v>
          </cell>
          <cell r="Q701">
            <v>3993.23</v>
          </cell>
          <cell r="R701">
            <v>3990.52</v>
          </cell>
          <cell r="S701">
            <v>3970.99</v>
          </cell>
          <cell r="T701">
            <v>3990.24</v>
          </cell>
          <cell r="U701">
            <v>4163.57</v>
          </cell>
          <cell r="V701">
            <v>4006.41</v>
          </cell>
          <cell r="W701">
            <v>4006.11</v>
          </cell>
          <cell r="X701">
            <v>3841.84</v>
          </cell>
          <cell r="Y701">
            <v>3191.37</v>
          </cell>
        </row>
        <row r="702">
          <cell r="B702">
            <v>3137.43</v>
          </cell>
          <cell r="C702">
            <v>3015.29</v>
          </cell>
          <cell r="D702">
            <v>2896.17</v>
          </cell>
          <cell r="E702">
            <v>2861.61</v>
          </cell>
          <cell r="F702">
            <v>2859.62</v>
          </cell>
          <cell r="G702">
            <v>2896.37</v>
          </cell>
          <cell r="H702">
            <v>3090.36</v>
          </cell>
          <cell r="I702">
            <v>3400.44</v>
          </cell>
          <cell r="J702">
            <v>3873.56</v>
          </cell>
          <cell r="K702">
            <v>3876.92</v>
          </cell>
          <cell r="L702">
            <v>3883.94</v>
          </cell>
          <cell r="M702">
            <v>3895.44</v>
          </cell>
          <cell r="N702">
            <v>3887.7</v>
          </cell>
          <cell r="O702">
            <v>3835.28</v>
          </cell>
          <cell r="P702">
            <v>3823.39</v>
          </cell>
          <cell r="Q702">
            <v>3813.44</v>
          </cell>
          <cell r="R702">
            <v>3840.65</v>
          </cell>
          <cell r="S702">
            <v>3869.39</v>
          </cell>
          <cell r="T702">
            <v>3893.1</v>
          </cell>
          <cell r="U702">
            <v>4005.93</v>
          </cell>
          <cell r="V702">
            <v>4018.7</v>
          </cell>
          <cell r="W702">
            <v>3994.81</v>
          </cell>
          <cell r="X702">
            <v>3630.83</v>
          </cell>
          <cell r="Y702">
            <v>3111.03</v>
          </cell>
        </row>
        <row r="703">
          <cell r="B703">
            <v>2946.54</v>
          </cell>
          <cell r="C703">
            <v>2769.55</v>
          </cell>
          <cell r="D703">
            <v>2711.22</v>
          </cell>
          <cell r="E703">
            <v>2573.63</v>
          </cell>
          <cell r="F703">
            <v>2642.98</v>
          </cell>
          <cell r="G703">
            <v>2630.66</v>
          </cell>
          <cell r="H703">
            <v>2784.58</v>
          </cell>
          <cell r="I703">
            <v>3042.7</v>
          </cell>
          <cell r="J703">
            <v>3418.38</v>
          </cell>
          <cell r="K703">
            <v>3658.67</v>
          </cell>
          <cell r="L703">
            <v>3762.26</v>
          </cell>
          <cell r="M703">
            <v>3781.41</v>
          </cell>
          <cell r="N703">
            <v>3768.76</v>
          </cell>
          <cell r="O703">
            <v>3778.99</v>
          </cell>
          <cell r="P703">
            <v>3732.65</v>
          </cell>
          <cell r="Q703">
            <v>3768.14</v>
          </cell>
          <cell r="R703">
            <v>3811.92</v>
          </cell>
          <cell r="S703">
            <v>3820.51</v>
          </cell>
          <cell r="T703">
            <v>3852.97</v>
          </cell>
          <cell r="U703">
            <v>4001.38</v>
          </cell>
          <cell r="V703">
            <v>4009.19</v>
          </cell>
          <cell r="W703">
            <v>3944.8</v>
          </cell>
          <cell r="X703">
            <v>3617.55</v>
          </cell>
          <cell r="Y703">
            <v>3030.23</v>
          </cell>
        </row>
        <row r="704">
          <cell r="B704">
            <v>2905.95</v>
          </cell>
          <cell r="C704">
            <v>2718.48</v>
          </cell>
          <cell r="D704">
            <v>2554.14</v>
          </cell>
          <cell r="E704">
            <v>2486.57</v>
          </cell>
          <cell r="F704">
            <v>2581.26</v>
          </cell>
          <cell r="G704">
            <v>2797.42</v>
          </cell>
          <cell r="H704">
            <v>3120.16</v>
          </cell>
          <cell r="I704">
            <v>3652.5</v>
          </cell>
          <cell r="J704">
            <v>3975.2</v>
          </cell>
          <cell r="K704">
            <v>3954.15</v>
          </cell>
          <cell r="L704">
            <v>3960.05</v>
          </cell>
          <cell r="M704">
            <v>3930.37</v>
          </cell>
          <cell r="N704">
            <v>3832.19</v>
          </cell>
          <cell r="O704">
            <v>3886.21</v>
          </cell>
          <cell r="P704">
            <v>3934.17</v>
          </cell>
          <cell r="Q704">
            <v>3928.63</v>
          </cell>
          <cell r="R704">
            <v>3934.19</v>
          </cell>
          <cell r="S704">
            <v>3896.29</v>
          </cell>
          <cell r="T704">
            <v>3927.25</v>
          </cell>
          <cell r="U704">
            <v>3998.91</v>
          </cell>
          <cell r="V704">
            <v>4008.34</v>
          </cell>
          <cell r="W704">
            <v>3942.38</v>
          </cell>
          <cell r="X704">
            <v>3381.37</v>
          </cell>
          <cell r="Y704">
            <v>2972.79</v>
          </cell>
        </row>
        <row r="705">
          <cell r="B705">
            <v>2837.07</v>
          </cell>
          <cell r="C705">
            <v>2558.35</v>
          </cell>
          <cell r="D705">
            <v>2474.69</v>
          </cell>
          <cell r="E705">
            <v>2431.3</v>
          </cell>
          <cell r="F705">
            <v>2511.95</v>
          </cell>
          <cell r="G705">
            <v>2779.78</v>
          </cell>
          <cell r="H705">
            <v>3116.15</v>
          </cell>
          <cell r="I705">
            <v>3569.55</v>
          </cell>
          <cell r="J705">
            <v>3951.14</v>
          </cell>
          <cell r="K705">
            <v>3960.62</v>
          </cell>
          <cell r="L705">
            <v>3956.1</v>
          </cell>
          <cell r="M705">
            <v>3933.07</v>
          </cell>
          <cell r="N705">
            <v>3890.19</v>
          </cell>
          <cell r="O705">
            <v>3857.14</v>
          </cell>
          <cell r="P705">
            <v>3822.85</v>
          </cell>
          <cell r="Q705">
            <v>3856.32</v>
          </cell>
          <cell r="R705">
            <v>3866.36</v>
          </cell>
          <cell r="S705">
            <v>3871.72</v>
          </cell>
          <cell r="T705">
            <v>3869.27</v>
          </cell>
          <cell r="U705">
            <v>3947.48</v>
          </cell>
          <cell r="V705">
            <v>3962.17</v>
          </cell>
          <cell r="W705">
            <v>3837.43</v>
          </cell>
          <cell r="X705">
            <v>3323</v>
          </cell>
          <cell r="Y705">
            <v>2982.46</v>
          </cell>
        </row>
        <row r="706">
          <cell r="B706">
            <v>2857.33</v>
          </cell>
          <cell r="C706">
            <v>2704.08</v>
          </cell>
          <cell r="D706">
            <v>2645.46</v>
          </cell>
          <cell r="E706">
            <v>2634.31</v>
          </cell>
          <cell r="F706">
            <v>2728.78</v>
          </cell>
          <cell r="G706">
            <v>2804.47</v>
          </cell>
          <cell r="H706">
            <v>3136.57</v>
          </cell>
          <cell r="I706">
            <v>3615.33</v>
          </cell>
          <cell r="J706">
            <v>3885.18</v>
          </cell>
          <cell r="K706">
            <v>3887.11</v>
          </cell>
          <cell r="L706">
            <v>3891.3</v>
          </cell>
          <cell r="M706">
            <v>3872.99</v>
          </cell>
          <cell r="N706">
            <v>3852.95</v>
          </cell>
          <cell r="O706">
            <v>3898.96</v>
          </cell>
          <cell r="P706">
            <v>3876.49</v>
          </cell>
          <cell r="Q706">
            <v>3935.13</v>
          </cell>
          <cell r="R706">
            <v>3944.06</v>
          </cell>
          <cell r="S706">
            <v>3936.23</v>
          </cell>
          <cell r="T706">
            <v>3990.33</v>
          </cell>
          <cell r="U706">
            <v>4011.77</v>
          </cell>
          <cell r="V706">
            <v>3998.73</v>
          </cell>
          <cell r="W706">
            <v>3860.31</v>
          </cell>
          <cell r="X706">
            <v>3244.49</v>
          </cell>
          <cell r="Y706">
            <v>2568.06</v>
          </cell>
        </row>
        <row r="707">
          <cell r="B707">
            <v>2708.82</v>
          </cell>
          <cell r="C707">
            <v>1204.92</v>
          </cell>
          <cell r="D707">
            <v>1203.43</v>
          </cell>
          <cell r="E707">
            <v>1202.4</v>
          </cell>
          <cell r="F707">
            <v>1203.42</v>
          </cell>
          <cell r="G707">
            <v>1203.67</v>
          </cell>
          <cell r="H707">
            <v>2447.09</v>
          </cell>
          <cell r="I707">
            <v>3037.15</v>
          </cell>
          <cell r="J707">
            <v>3696.83</v>
          </cell>
          <cell r="K707">
            <v>3898.97</v>
          </cell>
          <cell r="L707">
            <v>3878.19</v>
          </cell>
          <cell r="M707">
            <v>3852.46</v>
          </cell>
          <cell r="N707">
            <v>3841.38</v>
          </cell>
          <cell r="O707">
            <v>3853.18</v>
          </cell>
          <cell r="P707">
            <v>3802.11</v>
          </cell>
          <cell r="Q707">
            <v>3829.47</v>
          </cell>
          <cell r="R707">
            <v>3850.54</v>
          </cell>
          <cell r="S707">
            <v>3812.19</v>
          </cell>
          <cell r="T707">
            <v>3847.82</v>
          </cell>
          <cell r="U707">
            <v>3980.58</v>
          </cell>
          <cell r="V707">
            <v>3897.39</v>
          </cell>
          <cell r="W707">
            <v>3774.49</v>
          </cell>
          <cell r="X707">
            <v>3125.37</v>
          </cell>
          <cell r="Y707">
            <v>2383.5</v>
          </cell>
        </row>
        <row r="708">
          <cell r="B708">
            <v>2261.01</v>
          </cell>
          <cell r="C708">
            <v>1208.76</v>
          </cell>
          <cell r="D708">
            <v>1207.84</v>
          </cell>
          <cell r="E708">
            <v>1207.15</v>
          </cell>
          <cell r="F708">
            <v>2353.62</v>
          </cell>
          <cell r="G708">
            <v>2366.18</v>
          </cell>
          <cell r="H708">
            <v>2840</v>
          </cell>
          <cell r="I708">
            <v>3245.2</v>
          </cell>
          <cell r="J708">
            <v>3791.33</v>
          </cell>
          <cell r="K708">
            <v>3958.73</v>
          </cell>
          <cell r="L708">
            <v>3928.42</v>
          </cell>
          <cell r="M708">
            <v>3931.6</v>
          </cell>
          <cell r="N708">
            <v>3891.59</v>
          </cell>
          <cell r="O708">
            <v>3933.94</v>
          </cell>
          <cell r="P708">
            <v>3820.67</v>
          </cell>
          <cell r="Q708">
            <v>3863.76</v>
          </cell>
          <cell r="R708">
            <v>3907.39</v>
          </cell>
          <cell r="S708">
            <v>3958.45</v>
          </cell>
          <cell r="T708">
            <v>4004.72</v>
          </cell>
          <cell r="U708">
            <v>4054.6</v>
          </cell>
          <cell r="V708">
            <v>4033.88</v>
          </cell>
          <cell r="W708">
            <v>4028.13</v>
          </cell>
          <cell r="X708">
            <v>3483.09</v>
          </cell>
          <cell r="Y708">
            <v>2829.49</v>
          </cell>
        </row>
        <row r="709">
          <cell r="B709">
            <v>2845.28</v>
          </cell>
          <cell r="C709">
            <v>2712.18</v>
          </cell>
          <cell r="D709">
            <v>2532.09</v>
          </cell>
          <cell r="E709">
            <v>2486.41</v>
          </cell>
          <cell r="F709">
            <v>2514.02</v>
          </cell>
          <cell r="G709">
            <v>2490.95</v>
          </cell>
          <cell r="H709">
            <v>2570.84</v>
          </cell>
          <cell r="I709">
            <v>2988.72</v>
          </cell>
          <cell r="J709">
            <v>3479.76</v>
          </cell>
          <cell r="K709">
            <v>3746.19</v>
          </cell>
          <cell r="L709">
            <v>3741.75</v>
          </cell>
          <cell r="M709">
            <v>3792.9</v>
          </cell>
          <cell r="N709">
            <v>3763.68</v>
          </cell>
          <cell r="O709">
            <v>3676.51</v>
          </cell>
          <cell r="P709">
            <v>3669.49</v>
          </cell>
          <cell r="Q709">
            <v>3721</v>
          </cell>
          <cell r="R709">
            <v>3815.74</v>
          </cell>
          <cell r="S709">
            <v>3875.01</v>
          </cell>
          <cell r="T709">
            <v>3977.63</v>
          </cell>
          <cell r="U709">
            <v>4022.72</v>
          </cell>
          <cell r="V709">
            <v>4023.02</v>
          </cell>
          <cell r="W709">
            <v>3903.64</v>
          </cell>
          <cell r="X709">
            <v>3339.68</v>
          </cell>
          <cell r="Y709">
            <v>2890.85</v>
          </cell>
        </row>
        <row r="710">
          <cell r="B710">
            <v>2733.65</v>
          </cell>
          <cell r="C710">
            <v>2612.39</v>
          </cell>
          <cell r="D710">
            <v>2461.94</v>
          </cell>
          <cell r="E710">
            <v>2438.91</v>
          </cell>
          <cell r="F710">
            <v>2494.77</v>
          </cell>
          <cell r="G710">
            <v>1203.94</v>
          </cell>
          <cell r="H710">
            <v>1205.58</v>
          </cell>
          <cell r="I710">
            <v>2466.18</v>
          </cell>
          <cell r="J710">
            <v>3043.87</v>
          </cell>
          <cell r="K710">
            <v>3468.02</v>
          </cell>
          <cell r="L710">
            <v>3482.86</v>
          </cell>
          <cell r="M710">
            <v>3483.15</v>
          </cell>
          <cell r="N710">
            <v>3474.16</v>
          </cell>
          <cell r="O710">
            <v>3470.26</v>
          </cell>
          <cell r="P710">
            <v>3425.22</v>
          </cell>
          <cell r="Q710">
            <v>3468.06</v>
          </cell>
          <cell r="R710">
            <v>3585.05</v>
          </cell>
          <cell r="S710">
            <v>3720.87</v>
          </cell>
          <cell r="T710">
            <v>3818.6</v>
          </cell>
          <cell r="U710">
            <v>4000.13</v>
          </cell>
          <cell r="V710">
            <v>3997.28</v>
          </cell>
          <cell r="W710">
            <v>3662.31</v>
          </cell>
          <cell r="X710">
            <v>3173.52</v>
          </cell>
          <cell r="Y710">
            <v>2501.79</v>
          </cell>
        </row>
        <row r="711">
          <cell r="B711">
            <v>2463.42</v>
          </cell>
          <cell r="C711">
            <v>1358.45</v>
          </cell>
          <cell r="D711">
            <v>1357.97</v>
          </cell>
          <cell r="E711">
            <v>1355.65</v>
          </cell>
          <cell r="F711">
            <v>1356.2</v>
          </cell>
          <cell r="G711">
            <v>2312.32</v>
          </cell>
          <cell r="H711">
            <v>2722.64</v>
          </cell>
          <cell r="I711">
            <v>2994.77</v>
          </cell>
          <cell r="J711">
            <v>3365.2</v>
          </cell>
          <cell r="K711">
            <v>3582.13</v>
          </cell>
          <cell r="L711">
            <v>3514.4</v>
          </cell>
          <cell r="M711">
            <v>3408.18</v>
          </cell>
          <cell r="N711">
            <v>3367.66</v>
          </cell>
          <cell r="O711">
            <v>3437.11</v>
          </cell>
          <cell r="P711">
            <v>3409.54</v>
          </cell>
          <cell r="Q711">
            <v>3429.14</v>
          </cell>
          <cell r="R711">
            <v>3532.49</v>
          </cell>
          <cell r="S711">
            <v>3517.79</v>
          </cell>
          <cell r="T711">
            <v>3528.54</v>
          </cell>
          <cell r="U711">
            <v>3601.46</v>
          </cell>
          <cell r="V711">
            <v>3561.76</v>
          </cell>
          <cell r="W711">
            <v>3322.1</v>
          </cell>
          <cell r="X711">
            <v>3020.71</v>
          </cell>
          <cell r="Y711">
            <v>2592.73</v>
          </cell>
        </row>
        <row r="712">
          <cell r="B712">
            <v>2350.21</v>
          </cell>
          <cell r="C712">
            <v>1200.3</v>
          </cell>
          <cell r="D712">
            <v>1200.3</v>
          </cell>
          <cell r="E712">
            <v>1200.3</v>
          </cell>
          <cell r="F712">
            <v>1200.31</v>
          </cell>
          <cell r="G712">
            <v>2383.94</v>
          </cell>
          <cell r="H712">
            <v>2730.83</v>
          </cell>
          <cell r="I712">
            <v>3087.59</v>
          </cell>
          <cell r="J712">
            <v>3413.72</v>
          </cell>
          <cell r="K712">
            <v>3647.31</v>
          </cell>
          <cell r="L712">
            <v>3573.14</v>
          </cell>
          <cell r="M712">
            <v>3535.96</v>
          </cell>
          <cell r="N712">
            <v>3524.74</v>
          </cell>
          <cell r="O712">
            <v>3557.2</v>
          </cell>
          <cell r="P712">
            <v>3535.99</v>
          </cell>
          <cell r="Q712">
            <v>3546.44</v>
          </cell>
          <cell r="R712">
            <v>3660.36</v>
          </cell>
          <cell r="S712">
            <v>3696.91</v>
          </cell>
          <cell r="T712">
            <v>3754.88</v>
          </cell>
          <cell r="U712">
            <v>3818.6</v>
          </cell>
          <cell r="V712">
            <v>3762.91</v>
          </cell>
          <cell r="W712">
            <v>3499.44</v>
          </cell>
          <cell r="X712">
            <v>3043.86</v>
          </cell>
          <cell r="Y712">
            <v>2710.7</v>
          </cell>
        </row>
        <row r="713">
          <cell r="B713">
            <v>2350.21</v>
          </cell>
          <cell r="C713">
            <v>0</v>
          </cell>
          <cell r="D713">
            <v>0</v>
          </cell>
          <cell r="E713">
            <v>0</v>
          </cell>
          <cell r="F713">
            <v>1200.31</v>
          </cell>
          <cell r="G713">
            <v>2383.94</v>
          </cell>
          <cell r="H713">
            <v>2730.83</v>
          </cell>
          <cell r="I713">
            <v>3087.59</v>
          </cell>
          <cell r="J713">
            <v>3413.72</v>
          </cell>
          <cell r="K713">
            <v>3647.31</v>
          </cell>
          <cell r="L713">
            <v>3573.14</v>
          </cell>
          <cell r="M713">
            <v>3535.96</v>
          </cell>
          <cell r="N713">
            <v>3524.74</v>
          </cell>
          <cell r="O713">
            <v>3557.2</v>
          </cell>
          <cell r="P713">
            <v>3535.99</v>
          </cell>
          <cell r="Q713">
            <v>3546.44</v>
          </cell>
          <cell r="R713">
            <v>3660.36</v>
          </cell>
          <cell r="S713">
            <v>3696.91</v>
          </cell>
          <cell r="T713">
            <v>3754.88</v>
          </cell>
          <cell r="U713">
            <v>3818.6</v>
          </cell>
          <cell r="V713">
            <v>3762.91</v>
          </cell>
          <cell r="W713">
            <v>3499.44</v>
          </cell>
          <cell r="X713">
            <v>3043.86</v>
          </cell>
          <cell r="Y713">
            <v>2710.7</v>
          </cell>
        </row>
        <row r="718">
          <cell r="B718">
            <v>3632.38</v>
          </cell>
          <cell r="C718">
            <v>3393.62</v>
          </cell>
          <cell r="D718">
            <v>3305.95</v>
          </cell>
          <cell r="E718">
            <v>3242.02</v>
          </cell>
          <cell r="F718">
            <v>3252.43</v>
          </cell>
          <cell r="G718">
            <v>3293.61</v>
          </cell>
          <cell r="H718">
            <v>3538.76</v>
          </cell>
          <cell r="I718">
            <v>3961.45</v>
          </cell>
          <cell r="J718">
            <v>4442.74</v>
          </cell>
          <cell r="K718">
            <v>4587.8</v>
          </cell>
          <cell r="L718">
            <v>4606.18</v>
          </cell>
          <cell r="M718">
            <v>4612.43</v>
          </cell>
          <cell r="N718">
            <v>4617.35</v>
          </cell>
          <cell r="O718">
            <v>4623.48</v>
          </cell>
          <cell r="P718">
            <v>4666.06</v>
          </cell>
          <cell r="Q718">
            <v>4795.43</v>
          </cell>
          <cell r="R718">
            <v>4932.78</v>
          </cell>
          <cell r="S718">
            <v>4765.86</v>
          </cell>
          <cell r="T718">
            <v>4619.3</v>
          </cell>
          <cell r="U718">
            <v>4618.73</v>
          </cell>
          <cell r="V718">
            <v>4608.04</v>
          </cell>
          <cell r="W718">
            <v>4582.74</v>
          </cell>
          <cell r="X718">
            <v>4551.46</v>
          </cell>
          <cell r="Y718">
            <v>4518.96</v>
          </cell>
        </row>
        <row r="719">
          <cell r="B719">
            <v>3471.94</v>
          </cell>
          <cell r="C719">
            <v>3249.47</v>
          </cell>
          <cell r="D719">
            <v>3167.79</v>
          </cell>
          <cell r="E719">
            <v>3118.9</v>
          </cell>
          <cell r="F719">
            <v>3125.92</v>
          </cell>
          <cell r="G719">
            <v>3121.02</v>
          </cell>
          <cell r="H719">
            <v>3441.51</v>
          </cell>
          <cell r="I719">
            <v>3779.27</v>
          </cell>
          <cell r="J719">
            <v>4498.72</v>
          </cell>
          <cell r="K719">
            <v>4597.44</v>
          </cell>
          <cell r="L719">
            <v>4604.05</v>
          </cell>
          <cell r="M719">
            <v>4607.36</v>
          </cell>
          <cell r="N719">
            <v>4610.11</v>
          </cell>
          <cell r="O719">
            <v>4616.14</v>
          </cell>
          <cell r="P719">
            <v>4628.04</v>
          </cell>
          <cell r="Q719">
            <v>4640.69</v>
          </cell>
          <cell r="R719">
            <v>4647.02</v>
          </cell>
          <cell r="S719">
            <v>4635.76</v>
          </cell>
          <cell r="T719">
            <v>4632.75</v>
          </cell>
          <cell r="U719">
            <v>4633.28</v>
          </cell>
          <cell r="V719">
            <v>4614.03</v>
          </cell>
          <cell r="W719">
            <v>4589.5</v>
          </cell>
          <cell r="X719">
            <v>4521.68</v>
          </cell>
          <cell r="Y719">
            <v>3761.29</v>
          </cell>
        </row>
        <row r="720">
          <cell r="B720">
            <v>3529.06</v>
          </cell>
          <cell r="C720">
            <v>3302.03</v>
          </cell>
          <cell r="D720">
            <v>3210.73</v>
          </cell>
          <cell r="E720">
            <v>3154.05</v>
          </cell>
          <cell r="F720">
            <v>3199.14</v>
          </cell>
          <cell r="G720">
            <v>3300.44</v>
          </cell>
          <cell r="H720">
            <v>3533.3</v>
          </cell>
          <cell r="I720">
            <v>3868.23</v>
          </cell>
          <cell r="J720">
            <v>4575.43</v>
          </cell>
          <cell r="K720">
            <v>4597.52</v>
          </cell>
          <cell r="L720">
            <v>4666.46</v>
          </cell>
          <cell r="M720">
            <v>4710.4</v>
          </cell>
          <cell r="N720">
            <v>4731.83</v>
          </cell>
          <cell r="O720">
            <v>4740.92</v>
          </cell>
          <cell r="P720">
            <v>5173.99</v>
          </cell>
          <cell r="Q720">
            <v>4817.29</v>
          </cell>
          <cell r="R720">
            <v>4846.63</v>
          </cell>
          <cell r="S720">
            <v>4810.56</v>
          </cell>
          <cell r="T720">
            <v>4750.92</v>
          </cell>
          <cell r="U720">
            <v>4751.19</v>
          </cell>
          <cell r="V720">
            <v>4791.56</v>
          </cell>
          <cell r="W720">
            <v>4627.54</v>
          </cell>
          <cell r="X720">
            <v>4565.03</v>
          </cell>
          <cell r="Y720">
            <v>3748.91</v>
          </cell>
        </row>
        <row r="721">
          <cell r="B721">
            <v>3507.05</v>
          </cell>
          <cell r="C721">
            <v>3272.83</v>
          </cell>
          <cell r="D721">
            <v>3184.73</v>
          </cell>
          <cell r="E721">
            <v>3140.68</v>
          </cell>
          <cell r="F721">
            <v>3181.31</v>
          </cell>
          <cell r="G721">
            <v>3302.26</v>
          </cell>
          <cell r="H721">
            <v>3550.3</v>
          </cell>
          <cell r="I721">
            <v>3668.47</v>
          </cell>
          <cell r="J721">
            <v>4459.95</v>
          </cell>
          <cell r="K721">
            <v>4584.06</v>
          </cell>
          <cell r="L721">
            <v>4586.54</v>
          </cell>
          <cell r="M721">
            <v>4589.74</v>
          </cell>
          <cell r="N721">
            <v>4587.88</v>
          </cell>
          <cell r="O721">
            <v>4584.59</v>
          </cell>
          <cell r="P721">
            <v>4596.44</v>
          </cell>
          <cell r="Q721">
            <v>4599.93</v>
          </cell>
          <cell r="R721">
            <v>4606.52</v>
          </cell>
          <cell r="S721">
            <v>4603.09</v>
          </cell>
          <cell r="T721">
            <v>4597.87</v>
          </cell>
          <cell r="U721">
            <v>4615.08</v>
          </cell>
          <cell r="V721">
            <v>4638.96</v>
          </cell>
          <cell r="W721">
            <v>4572.77</v>
          </cell>
          <cell r="X721">
            <v>4540.44</v>
          </cell>
          <cell r="Y721">
            <v>3756.48</v>
          </cell>
        </row>
        <row r="722">
          <cell r="B722">
            <v>3486.14</v>
          </cell>
          <cell r="C722">
            <v>3348.93</v>
          </cell>
          <cell r="D722">
            <v>3222.14</v>
          </cell>
          <cell r="E722">
            <v>3185.09</v>
          </cell>
          <cell r="F722">
            <v>3239.54</v>
          </cell>
          <cell r="G722">
            <v>3356.46</v>
          </cell>
          <cell r="H722">
            <v>3583.02</v>
          </cell>
          <cell r="I722">
            <v>3957.03</v>
          </cell>
          <cell r="J722">
            <v>4527.98</v>
          </cell>
          <cell r="K722">
            <v>4600.25</v>
          </cell>
          <cell r="L722">
            <v>4598.05</v>
          </cell>
          <cell r="M722">
            <v>4593.69</v>
          </cell>
          <cell r="N722">
            <v>4594.37</v>
          </cell>
          <cell r="O722">
            <v>4588.76</v>
          </cell>
          <cell r="P722">
            <v>4629.65</v>
          </cell>
          <cell r="Q722">
            <v>4634.37</v>
          </cell>
          <cell r="R722">
            <v>4636.61</v>
          </cell>
          <cell r="S722">
            <v>4598.98</v>
          </cell>
          <cell r="T722">
            <v>4605.99</v>
          </cell>
          <cell r="U722">
            <v>4776.77</v>
          </cell>
          <cell r="V722">
            <v>4792.67</v>
          </cell>
          <cell r="W722">
            <v>4601.37</v>
          </cell>
          <cell r="X722">
            <v>4541.74</v>
          </cell>
          <cell r="Y722">
            <v>4432.96</v>
          </cell>
        </row>
        <row r="723">
          <cell r="B723">
            <v>3692.78</v>
          </cell>
          <cell r="C723">
            <v>3500.23</v>
          </cell>
          <cell r="D723">
            <v>3371.26</v>
          </cell>
          <cell r="E723">
            <v>3292.25</v>
          </cell>
          <cell r="F723">
            <v>3341.73</v>
          </cell>
          <cell r="G723">
            <v>3375.42</v>
          </cell>
          <cell r="H723">
            <v>3493.58</v>
          </cell>
          <cell r="I723">
            <v>3822.37</v>
          </cell>
          <cell r="J723">
            <v>4474.83</v>
          </cell>
          <cell r="K723">
            <v>4586.67</v>
          </cell>
          <cell r="L723">
            <v>4586.36</v>
          </cell>
          <cell r="M723">
            <v>4602.22</v>
          </cell>
          <cell r="N723">
            <v>4606.09</v>
          </cell>
          <cell r="O723">
            <v>4599.93</v>
          </cell>
          <cell r="P723">
            <v>4644.33</v>
          </cell>
          <cell r="Q723">
            <v>4700.29</v>
          </cell>
          <cell r="R723">
            <v>4692.01</v>
          </cell>
          <cell r="S723">
            <v>4752.06</v>
          </cell>
          <cell r="T723">
            <v>4748.44</v>
          </cell>
          <cell r="U723">
            <v>4859.47</v>
          </cell>
          <cell r="V723">
            <v>4780.01</v>
          </cell>
          <cell r="W723">
            <v>5538.96</v>
          </cell>
          <cell r="X723">
            <v>4498.65</v>
          </cell>
          <cell r="Y723">
            <v>3855.28</v>
          </cell>
        </row>
        <row r="724">
          <cell r="B724">
            <v>3480.84</v>
          </cell>
          <cell r="C724">
            <v>3230.15</v>
          </cell>
          <cell r="D724">
            <v>3143.19</v>
          </cell>
          <cell r="E724">
            <v>3072.45</v>
          </cell>
          <cell r="F724">
            <v>3096.34</v>
          </cell>
          <cell r="G724">
            <v>3122.68</v>
          </cell>
          <cell r="H724">
            <v>3006.23</v>
          </cell>
          <cell r="I724">
            <v>3546.21</v>
          </cell>
          <cell r="J724">
            <v>4078.52</v>
          </cell>
          <cell r="K724">
            <v>4479.22</v>
          </cell>
          <cell r="L724">
            <v>4500.46</v>
          </cell>
          <cell r="M724">
            <v>4511.1</v>
          </cell>
          <cell r="N724">
            <v>4521.04</v>
          </cell>
          <cell r="O724">
            <v>4521.83</v>
          </cell>
          <cell r="P724">
            <v>4530.03</v>
          </cell>
          <cell r="Q724">
            <v>4537.49</v>
          </cell>
          <cell r="R724">
            <v>4548.96</v>
          </cell>
          <cell r="S724">
            <v>4580.08</v>
          </cell>
          <cell r="T724">
            <v>4588.67</v>
          </cell>
          <cell r="U724">
            <v>4682.25</v>
          </cell>
          <cell r="V724">
            <v>4637.31</v>
          </cell>
          <cell r="W724">
            <v>4581.23</v>
          </cell>
          <cell r="X724">
            <v>4387.72</v>
          </cell>
          <cell r="Y724">
            <v>3741.51</v>
          </cell>
        </row>
        <row r="725">
          <cell r="B725">
            <v>3434.26</v>
          </cell>
          <cell r="C725">
            <v>3160.12</v>
          </cell>
          <cell r="D725">
            <v>3087.21</v>
          </cell>
          <cell r="E725">
            <v>3059.44</v>
          </cell>
          <cell r="F725">
            <v>3091.96</v>
          </cell>
          <cell r="G725">
            <v>3246.7</v>
          </cell>
          <cell r="H725">
            <v>3589.98</v>
          </cell>
          <cell r="I725">
            <v>4158.34</v>
          </cell>
          <cell r="J725">
            <v>4541.11</v>
          </cell>
          <cell r="K725">
            <v>4588.35</v>
          </cell>
          <cell r="L725">
            <v>4573.68</v>
          </cell>
          <cell r="M725">
            <v>4559.09</v>
          </cell>
          <cell r="N725">
            <v>4535.65</v>
          </cell>
          <cell r="O725">
            <v>4531.29</v>
          </cell>
          <cell r="P725">
            <v>4538.96</v>
          </cell>
          <cell r="Q725">
            <v>4542.06</v>
          </cell>
          <cell r="R725">
            <v>4554.23</v>
          </cell>
          <cell r="S725">
            <v>4553.3</v>
          </cell>
          <cell r="T725">
            <v>4564.83</v>
          </cell>
          <cell r="U725">
            <v>4633.79</v>
          </cell>
          <cell r="V725">
            <v>4570.06</v>
          </cell>
          <cell r="W725">
            <v>4551.26</v>
          </cell>
          <cell r="X725">
            <v>4228.21</v>
          </cell>
          <cell r="Y725">
            <v>3659.39</v>
          </cell>
        </row>
        <row r="726">
          <cell r="B726">
            <v>3267.4</v>
          </cell>
          <cell r="C726">
            <v>3023.79</v>
          </cell>
          <cell r="D726">
            <v>3001.8</v>
          </cell>
          <cell r="E726">
            <v>2980.5</v>
          </cell>
          <cell r="F726">
            <v>3016.76</v>
          </cell>
          <cell r="G726">
            <v>3226.18</v>
          </cell>
          <cell r="H726">
            <v>3436.44</v>
          </cell>
          <cell r="I726">
            <v>3734.75</v>
          </cell>
          <cell r="J726">
            <v>4393.82</v>
          </cell>
          <cell r="K726">
            <v>4466.27</v>
          </cell>
          <cell r="L726">
            <v>4434.16</v>
          </cell>
          <cell r="M726">
            <v>4434.38</v>
          </cell>
          <cell r="N726">
            <v>4444.94</v>
          </cell>
          <cell r="O726">
            <v>4419.4</v>
          </cell>
          <cell r="P726">
            <v>4421.19</v>
          </cell>
          <cell r="Q726">
            <v>4430.18</v>
          </cell>
          <cell r="R726">
            <v>4431.6</v>
          </cell>
          <cell r="S726">
            <v>4429.42</v>
          </cell>
          <cell r="T726">
            <v>4445.93</v>
          </cell>
          <cell r="U726">
            <v>4469.48</v>
          </cell>
          <cell r="V726">
            <v>4475.64</v>
          </cell>
          <cell r="W726">
            <v>4444.1</v>
          </cell>
          <cell r="X726">
            <v>3981.97</v>
          </cell>
          <cell r="Y726">
            <v>3559.47</v>
          </cell>
        </row>
        <row r="727">
          <cell r="B727">
            <v>3192.75</v>
          </cell>
          <cell r="C727">
            <v>3048.8</v>
          </cell>
          <cell r="D727">
            <v>3038.93</v>
          </cell>
          <cell r="E727">
            <v>3029.74</v>
          </cell>
          <cell r="F727">
            <v>3070.47</v>
          </cell>
          <cell r="G727">
            <v>3235.9</v>
          </cell>
          <cell r="H727">
            <v>3465.47</v>
          </cell>
          <cell r="I727">
            <v>3739.1</v>
          </cell>
          <cell r="J727">
            <v>4372.48</v>
          </cell>
          <cell r="K727">
            <v>4523.22</v>
          </cell>
          <cell r="L727">
            <v>4503.43</v>
          </cell>
          <cell r="M727">
            <v>4496.66</v>
          </cell>
          <cell r="N727">
            <v>4485.94</v>
          </cell>
          <cell r="O727">
            <v>4454.81</v>
          </cell>
          <cell r="P727">
            <v>4451.45</v>
          </cell>
          <cell r="Q727">
            <v>4451.64</v>
          </cell>
          <cell r="R727">
            <v>4483.79</v>
          </cell>
          <cell r="S727">
            <v>4485.14</v>
          </cell>
          <cell r="T727">
            <v>4525.94</v>
          </cell>
          <cell r="U727">
            <v>4529.41</v>
          </cell>
          <cell r="V727">
            <v>4514.01</v>
          </cell>
          <cell r="W727">
            <v>4441.85</v>
          </cell>
          <cell r="X727">
            <v>3908.98</v>
          </cell>
          <cell r="Y727">
            <v>3533.95</v>
          </cell>
        </row>
        <row r="728">
          <cell r="B728">
            <v>3183.3</v>
          </cell>
          <cell r="C728">
            <v>3012.36</v>
          </cell>
          <cell r="D728">
            <v>2990.22</v>
          </cell>
          <cell r="E728">
            <v>3021.71</v>
          </cell>
          <cell r="F728">
            <v>3115.28</v>
          </cell>
          <cell r="G728">
            <v>3232.97</v>
          </cell>
          <cell r="H728">
            <v>3513.42</v>
          </cell>
          <cell r="I728">
            <v>3968.16</v>
          </cell>
          <cell r="J728">
            <v>4447.62</v>
          </cell>
          <cell r="K728">
            <v>4564.82</v>
          </cell>
          <cell r="L728">
            <v>4513.68</v>
          </cell>
          <cell r="M728">
            <v>4489.93</v>
          </cell>
          <cell r="N728">
            <v>4462.02</v>
          </cell>
          <cell r="O728">
            <v>4456.58</v>
          </cell>
          <cell r="P728">
            <v>4476.43</v>
          </cell>
          <cell r="Q728">
            <v>4498.79</v>
          </cell>
          <cell r="R728">
            <v>4517.26</v>
          </cell>
          <cell r="S728">
            <v>4545.46</v>
          </cell>
          <cell r="T728">
            <v>4566.78</v>
          </cell>
          <cell r="U728">
            <v>4577.25</v>
          </cell>
          <cell r="V728">
            <v>4585.68</v>
          </cell>
          <cell r="W728">
            <v>4450.51</v>
          </cell>
          <cell r="X728">
            <v>4106.93</v>
          </cell>
          <cell r="Y728">
            <v>3661.05</v>
          </cell>
        </row>
        <row r="729">
          <cell r="B729">
            <v>3285.56</v>
          </cell>
          <cell r="C729">
            <v>3061.71</v>
          </cell>
          <cell r="D729">
            <v>3060.43</v>
          </cell>
          <cell r="E729">
            <v>3070.14</v>
          </cell>
          <cell r="F729">
            <v>3100.26</v>
          </cell>
          <cell r="G729">
            <v>3170.7</v>
          </cell>
          <cell r="H729">
            <v>3563.22</v>
          </cell>
          <cell r="I729">
            <v>4105.28</v>
          </cell>
          <cell r="J729">
            <v>4427.92</v>
          </cell>
          <cell r="K729">
            <v>4536.73</v>
          </cell>
          <cell r="L729">
            <v>4541.31</v>
          </cell>
          <cell r="M729">
            <v>4525.56</v>
          </cell>
          <cell r="N729">
            <v>4500.4</v>
          </cell>
          <cell r="O729">
            <v>4499.29</v>
          </cell>
          <cell r="P729">
            <v>4508.91</v>
          </cell>
          <cell r="Q729">
            <v>4529.6</v>
          </cell>
          <cell r="R729">
            <v>4544.4</v>
          </cell>
          <cell r="S729">
            <v>4542.87</v>
          </cell>
          <cell r="T729">
            <v>4557.45</v>
          </cell>
          <cell r="U729">
            <v>4575.45</v>
          </cell>
          <cell r="V729">
            <v>4558.19</v>
          </cell>
          <cell r="W729">
            <v>4544.31</v>
          </cell>
          <cell r="X729">
            <v>4378.06</v>
          </cell>
          <cell r="Y729">
            <v>3718.26</v>
          </cell>
        </row>
        <row r="730">
          <cell r="B730">
            <v>3594.14</v>
          </cell>
          <cell r="C730">
            <v>3294.44</v>
          </cell>
          <cell r="D730">
            <v>3200.79</v>
          </cell>
          <cell r="E730">
            <v>3150.12</v>
          </cell>
          <cell r="F730">
            <v>3160.85</v>
          </cell>
          <cell r="G730">
            <v>3188.51</v>
          </cell>
          <cell r="H730">
            <v>3376.43</v>
          </cell>
          <cell r="I730">
            <v>3698.36</v>
          </cell>
          <cell r="J730">
            <v>4269.41</v>
          </cell>
          <cell r="K730">
            <v>4442.84</v>
          </cell>
          <cell r="L730">
            <v>4435.53</v>
          </cell>
          <cell r="M730">
            <v>4411.73</v>
          </cell>
          <cell r="N730">
            <v>4393.14</v>
          </cell>
          <cell r="O730">
            <v>4374.09</v>
          </cell>
          <cell r="P730">
            <v>4371.89</v>
          </cell>
          <cell r="Q730">
            <v>4370.02</v>
          </cell>
          <cell r="R730">
            <v>4417.54</v>
          </cell>
          <cell r="S730">
            <v>4447.03</v>
          </cell>
          <cell r="T730">
            <v>4536.82</v>
          </cell>
          <cell r="U730">
            <v>4596.46</v>
          </cell>
          <cell r="V730">
            <v>4562.71</v>
          </cell>
          <cell r="W730">
            <v>4543.19</v>
          </cell>
          <cell r="X730">
            <v>4305.44</v>
          </cell>
          <cell r="Y730">
            <v>3714.54</v>
          </cell>
        </row>
        <row r="731">
          <cell r="B731">
            <v>3523.47</v>
          </cell>
          <cell r="C731">
            <v>3193.22</v>
          </cell>
          <cell r="D731">
            <v>3141.75</v>
          </cell>
          <cell r="E731">
            <v>3127.9</v>
          </cell>
          <cell r="F731">
            <v>3123.52</v>
          </cell>
          <cell r="G731">
            <v>3104.75</v>
          </cell>
          <cell r="H731">
            <v>3244.63</v>
          </cell>
          <cell r="I731">
            <v>3568.98</v>
          </cell>
          <cell r="J731">
            <v>3860.41</v>
          </cell>
          <cell r="K731">
            <v>4087.32</v>
          </cell>
          <cell r="L731">
            <v>4062.62</v>
          </cell>
          <cell r="M731">
            <v>4038.52</v>
          </cell>
          <cell r="N731">
            <v>4009.87</v>
          </cell>
          <cell r="O731">
            <v>4001.16</v>
          </cell>
          <cell r="P731">
            <v>4006.25</v>
          </cell>
          <cell r="Q731">
            <v>4030.85</v>
          </cell>
          <cell r="R731">
            <v>4074.77</v>
          </cell>
          <cell r="S731">
            <v>4152.35</v>
          </cell>
          <cell r="T731">
            <v>4273.68</v>
          </cell>
          <cell r="U731">
            <v>4524.76</v>
          </cell>
          <cell r="V731">
            <v>4522.82</v>
          </cell>
          <cell r="W731">
            <v>4390.15</v>
          </cell>
          <cell r="X731">
            <v>4064.58</v>
          </cell>
          <cell r="Y731">
            <v>3649.12</v>
          </cell>
        </row>
        <row r="732">
          <cell r="B732">
            <v>3241.96</v>
          </cell>
          <cell r="C732">
            <v>3105.33</v>
          </cell>
          <cell r="D732">
            <v>3086.92</v>
          </cell>
          <cell r="E732">
            <v>3089.36</v>
          </cell>
          <cell r="F732">
            <v>3100.57</v>
          </cell>
          <cell r="G732">
            <v>3233.39</v>
          </cell>
          <cell r="H732">
            <v>3551.54</v>
          </cell>
          <cell r="I732">
            <v>4038.41</v>
          </cell>
          <cell r="J732">
            <v>4502.03</v>
          </cell>
          <cell r="K732">
            <v>4551.6</v>
          </cell>
          <cell r="L732">
            <v>4493.6</v>
          </cell>
          <cell r="M732">
            <v>4462.09</v>
          </cell>
          <cell r="N732">
            <v>4428.47</v>
          </cell>
          <cell r="O732">
            <v>4480.2</v>
          </cell>
          <cell r="P732">
            <v>4493</v>
          </cell>
          <cell r="Q732">
            <v>4513.6</v>
          </cell>
          <cell r="R732">
            <v>4514.96</v>
          </cell>
          <cell r="S732">
            <v>4507.14</v>
          </cell>
          <cell r="T732">
            <v>4529.08</v>
          </cell>
          <cell r="U732">
            <v>4541.21</v>
          </cell>
          <cell r="V732">
            <v>4527.84</v>
          </cell>
          <cell r="W732">
            <v>4512.21</v>
          </cell>
          <cell r="X732">
            <v>4044.76</v>
          </cell>
          <cell r="Y732">
            <v>3626.94</v>
          </cell>
        </row>
        <row r="733">
          <cell r="B733">
            <v>3240.93</v>
          </cell>
          <cell r="C733">
            <v>3150.27</v>
          </cell>
          <cell r="D733">
            <v>3142.89</v>
          </cell>
          <cell r="E733">
            <v>3131.87</v>
          </cell>
          <cell r="F733">
            <v>3130.35</v>
          </cell>
          <cell r="G733">
            <v>3222.09</v>
          </cell>
          <cell r="H733">
            <v>3569.54</v>
          </cell>
          <cell r="I733">
            <v>3886.98</v>
          </cell>
          <cell r="J733">
            <v>4517.95</v>
          </cell>
          <cell r="K733">
            <v>4565.43</v>
          </cell>
          <cell r="L733">
            <v>4559.34</v>
          </cell>
          <cell r="M733">
            <v>4534.08</v>
          </cell>
          <cell r="N733">
            <v>4512.18</v>
          </cell>
          <cell r="O733">
            <v>4513.39</v>
          </cell>
          <cell r="P733">
            <v>4536.09</v>
          </cell>
          <cell r="Q733">
            <v>4546.86</v>
          </cell>
          <cell r="R733">
            <v>4548.97</v>
          </cell>
          <cell r="S733">
            <v>4550.3</v>
          </cell>
          <cell r="T733">
            <v>4565.96</v>
          </cell>
          <cell r="U733">
            <v>4688.7</v>
          </cell>
          <cell r="V733">
            <v>4554.36</v>
          </cell>
          <cell r="W733">
            <v>4542.54</v>
          </cell>
          <cell r="X733">
            <v>4026.93</v>
          </cell>
          <cell r="Y733">
            <v>3586.61</v>
          </cell>
        </row>
        <row r="734">
          <cell r="B734">
            <v>3305.85</v>
          </cell>
          <cell r="C734">
            <v>3158.99</v>
          </cell>
          <cell r="D734">
            <v>3146.64</v>
          </cell>
          <cell r="E734">
            <v>3139.22</v>
          </cell>
          <cell r="F734">
            <v>3144.15</v>
          </cell>
          <cell r="G734">
            <v>3266.29</v>
          </cell>
          <cell r="H734">
            <v>3557.17</v>
          </cell>
          <cell r="I734">
            <v>3694.02</v>
          </cell>
          <cell r="J734">
            <v>4249.23</v>
          </cell>
          <cell r="K734">
            <v>4324.98</v>
          </cell>
          <cell r="L734">
            <v>4336.42</v>
          </cell>
          <cell r="M734">
            <v>4310.16</v>
          </cell>
          <cell r="N734">
            <v>4323.44</v>
          </cell>
          <cell r="O734">
            <v>4336.28</v>
          </cell>
          <cell r="P734">
            <v>4353.52</v>
          </cell>
          <cell r="Q734">
            <v>4366.15</v>
          </cell>
          <cell r="R734">
            <v>4355.06</v>
          </cell>
          <cell r="S734">
            <v>4348.17</v>
          </cell>
          <cell r="T734">
            <v>4390.32</v>
          </cell>
          <cell r="U734">
            <v>4491.6</v>
          </cell>
          <cell r="V734">
            <v>4409.09</v>
          </cell>
          <cell r="W734">
            <v>4305.58</v>
          </cell>
          <cell r="X734">
            <v>3791.22</v>
          </cell>
          <cell r="Y734">
            <v>2923.77</v>
          </cell>
        </row>
        <row r="735">
          <cell r="B735">
            <v>3053.52</v>
          </cell>
          <cell r="C735">
            <v>1732.04</v>
          </cell>
          <cell r="D735">
            <v>1731.82</v>
          </cell>
          <cell r="E735">
            <v>1731.38</v>
          </cell>
          <cell r="F735">
            <v>2996.67</v>
          </cell>
          <cell r="G735">
            <v>3097.65</v>
          </cell>
          <cell r="H735">
            <v>3042.78</v>
          </cell>
          <cell r="I735">
            <v>3708.66</v>
          </cell>
          <cell r="J735">
            <v>4348.39</v>
          </cell>
          <cell r="K735">
            <v>4452.76</v>
          </cell>
          <cell r="L735">
            <v>4466.58</v>
          </cell>
          <cell r="M735">
            <v>4458.75</v>
          </cell>
          <cell r="N735">
            <v>4407.61</v>
          </cell>
          <cell r="O735">
            <v>4426.09</v>
          </cell>
          <cell r="P735">
            <v>4392.75</v>
          </cell>
          <cell r="Q735">
            <v>4392.15</v>
          </cell>
          <cell r="R735">
            <v>4411.31</v>
          </cell>
          <cell r="S735">
            <v>4407.87</v>
          </cell>
          <cell r="T735">
            <v>4479.71</v>
          </cell>
          <cell r="U735">
            <v>4585.77</v>
          </cell>
          <cell r="V735">
            <v>4514.46</v>
          </cell>
          <cell r="W735">
            <v>4453.68</v>
          </cell>
          <cell r="X735">
            <v>4025.38</v>
          </cell>
          <cell r="Y735">
            <v>3577.69</v>
          </cell>
        </row>
        <row r="736">
          <cell r="B736">
            <v>3398.91</v>
          </cell>
          <cell r="C736">
            <v>3229.64</v>
          </cell>
          <cell r="D736">
            <v>3166.35</v>
          </cell>
          <cell r="E736">
            <v>3245.42</v>
          </cell>
          <cell r="F736">
            <v>3293.86</v>
          </cell>
          <cell r="G736">
            <v>3413</v>
          </cell>
          <cell r="H736">
            <v>3771.3</v>
          </cell>
          <cell r="I736">
            <v>4196.27</v>
          </cell>
          <cell r="J736">
            <v>4582.83</v>
          </cell>
          <cell r="K736">
            <v>4549.82</v>
          </cell>
          <cell r="L736">
            <v>4556.4</v>
          </cell>
          <cell r="M736">
            <v>4563.56</v>
          </cell>
          <cell r="N736">
            <v>4549.67</v>
          </cell>
          <cell r="O736">
            <v>4548.61</v>
          </cell>
          <cell r="P736">
            <v>4525.96</v>
          </cell>
          <cell r="Q736">
            <v>4521.92</v>
          </cell>
          <cell r="R736">
            <v>4519.21</v>
          </cell>
          <cell r="S736">
            <v>4499.68</v>
          </cell>
          <cell r="T736">
            <v>4518.93</v>
          </cell>
          <cell r="U736">
            <v>4692.26</v>
          </cell>
          <cell r="V736">
            <v>4535.1</v>
          </cell>
          <cell r="W736">
            <v>4534.8</v>
          </cell>
          <cell r="X736">
            <v>4370.53</v>
          </cell>
          <cell r="Y736">
            <v>3720.06</v>
          </cell>
        </row>
        <row r="737">
          <cell r="B737">
            <v>3666.12</v>
          </cell>
          <cell r="C737">
            <v>3543.98</v>
          </cell>
          <cell r="D737">
            <v>3424.86</v>
          </cell>
          <cell r="E737">
            <v>3390.3</v>
          </cell>
          <cell r="F737">
            <v>3388.31</v>
          </cell>
          <cell r="G737">
            <v>3425.06</v>
          </cell>
          <cell r="H737">
            <v>3619.05</v>
          </cell>
          <cell r="I737">
            <v>3929.13</v>
          </cell>
          <cell r="J737">
            <v>4402.25</v>
          </cell>
          <cell r="K737">
            <v>4405.61</v>
          </cell>
          <cell r="L737">
            <v>4412.63</v>
          </cell>
          <cell r="M737">
            <v>4424.13</v>
          </cell>
          <cell r="N737">
            <v>4416.39</v>
          </cell>
          <cell r="O737">
            <v>4363.97</v>
          </cell>
          <cell r="P737">
            <v>4352.08</v>
          </cell>
          <cell r="Q737">
            <v>4342.13</v>
          </cell>
          <cell r="R737">
            <v>4369.34</v>
          </cell>
          <cell r="S737">
            <v>4398.08</v>
          </cell>
          <cell r="T737">
            <v>4421.79</v>
          </cell>
          <cell r="U737">
            <v>4534.62</v>
          </cell>
          <cell r="V737">
            <v>4547.39</v>
          </cell>
          <cell r="W737">
            <v>4523.5</v>
          </cell>
          <cell r="X737">
            <v>4159.52</v>
          </cell>
          <cell r="Y737">
            <v>3639.72</v>
          </cell>
        </row>
        <row r="738">
          <cell r="B738">
            <v>3475.23</v>
          </cell>
          <cell r="C738">
            <v>3298.24</v>
          </cell>
          <cell r="D738">
            <v>3239.91</v>
          </cell>
          <cell r="E738">
            <v>3102.32</v>
          </cell>
          <cell r="F738">
            <v>3171.67</v>
          </cell>
          <cell r="G738">
            <v>3159.35</v>
          </cell>
          <cell r="H738">
            <v>3313.27</v>
          </cell>
          <cell r="I738">
            <v>3571.39</v>
          </cell>
          <cell r="J738">
            <v>3947.07</v>
          </cell>
          <cell r="K738">
            <v>4187.36</v>
          </cell>
          <cell r="L738">
            <v>4290.95</v>
          </cell>
          <cell r="M738">
            <v>4310.1</v>
          </cell>
          <cell r="N738">
            <v>4297.45</v>
          </cell>
          <cell r="O738">
            <v>4307.68</v>
          </cell>
          <cell r="P738">
            <v>4261.34</v>
          </cell>
          <cell r="Q738">
            <v>4296.83</v>
          </cell>
          <cell r="R738">
            <v>4340.61</v>
          </cell>
          <cell r="S738">
            <v>4349.2</v>
          </cell>
          <cell r="T738">
            <v>4381.66</v>
          </cell>
          <cell r="U738">
            <v>4530.07</v>
          </cell>
          <cell r="V738">
            <v>4537.88</v>
          </cell>
          <cell r="W738">
            <v>4473.49</v>
          </cell>
          <cell r="X738">
            <v>4146.24</v>
          </cell>
          <cell r="Y738">
            <v>3558.92</v>
          </cell>
        </row>
        <row r="739">
          <cell r="B739">
            <v>3434.64</v>
          </cell>
          <cell r="C739">
            <v>3247.17</v>
          </cell>
          <cell r="D739">
            <v>3082.83</v>
          </cell>
          <cell r="E739">
            <v>3015.26</v>
          </cell>
          <cell r="F739">
            <v>3109.95</v>
          </cell>
          <cell r="G739">
            <v>3326.11</v>
          </cell>
          <cell r="H739">
            <v>3648.85</v>
          </cell>
          <cell r="I739">
            <v>4181.19</v>
          </cell>
          <cell r="J739">
            <v>4503.89</v>
          </cell>
          <cell r="K739">
            <v>4482.84</v>
          </cell>
          <cell r="L739">
            <v>4488.74</v>
          </cell>
          <cell r="M739">
            <v>4459.06</v>
          </cell>
          <cell r="N739">
            <v>4360.88</v>
          </cell>
          <cell r="O739">
            <v>4414.9</v>
          </cell>
          <cell r="P739">
            <v>4462.86</v>
          </cell>
          <cell r="Q739">
            <v>4457.32</v>
          </cell>
          <cell r="R739">
            <v>4462.88</v>
          </cell>
          <cell r="S739">
            <v>4424.98</v>
          </cell>
          <cell r="T739">
            <v>4455.94</v>
          </cell>
          <cell r="U739">
            <v>4527.6</v>
          </cell>
          <cell r="V739">
            <v>4537.03</v>
          </cell>
          <cell r="W739">
            <v>4471.07</v>
          </cell>
          <cell r="X739">
            <v>3910.06</v>
          </cell>
          <cell r="Y739">
            <v>3501.48</v>
          </cell>
        </row>
        <row r="740">
          <cell r="B740">
            <v>3365.76</v>
          </cell>
          <cell r="C740">
            <v>3087.04</v>
          </cell>
          <cell r="D740">
            <v>3003.38</v>
          </cell>
          <cell r="E740">
            <v>2959.99</v>
          </cell>
          <cell r="F740">
            <v>3040.64</v>
          </cell>
          <cell r="G740">
            <v>3308.47</v>
          </cell>
          <cell r="H740">
            <v>3644.84</v>
          </cell>
          <cell r="I740">
            <v>4098.24</v>
          </cell>
          <cell r="J740">
            <v>4479.83</v>
          </cell>
          <cell r="K740">
            <v>4489.31</v>
          </cell>
          <cell r="L740">
            <v>4484.79</v>
          </cell>
          <cell r="M740">
            <v>4461.76</v>
          </cell>
          <cell r="N740">
            <v>4418.88</v>
          </cell>
          <cell r="O740">
            <v>4385.83</v>
          </cell>
          <cell r="P740">
            <v>4351.54</v>
          </cell>
          <cell r="Q740">
            <v>4385.01</v>
          </cell>
          <cell r="R740">
            <v>4395.05</v>
          </cell>
          <cell r="S740">
            <v>4400.41</v>
          </cell>
          <cell r="T740">
            <v>4397.96</v>
          </cell>
          <cell r="U740">
            <v>4476.17</v>
          </cell>
          <cell r="V740">
            <v>4490.86</v>
          </cell>
          <cell r="W740">
            <v>4366.12</v>
          </cell>
          <cell r="X740">
            <v>3851.69</v>
          </cell>
          <cell r="Y740">
            <v>3511.15</v>
          </cell>
        </row>
        <row r="741">
          <cell r="B741">
            <v>3386.02</v>
          </cell>
          <cell r="C741">
            <v>3232.77</v>
          </cell>
          <cell r="D741">
            <v>3174.15</v>
          </cell>
          <cell r="E741">
            <v>3163</v>
          </cell>
          <cell r="F741">
            <v>3257.47</v>
          </cell>
          <cell r="G741">
            <v>3333.16</v>
          </cell>
          <cell r="H741">
            <v>3665.26</v>
          </cell>
          <cell r="I741">
            <v>4144.02</v>
          </cell>
          <cell r="J741">
            <v>4413.87</v>
          </cell>
          <cell r="K741">
            <v>4415.8</v>
          </cell>
          <cell r="L741">
            <v>4419.99</v>
          </cell>
          <cell r="M741">
            <v>4401.68</v>
          </cell>
          <cell r="N741">
            <v>4381.64</v>
          </cell>
          <cell r="O741">
            <v>4427.65</v>
          </cell>
          <cell r="P741">
            <v>4405.18</v>
          </cell>
          <cell r="Q741">
            <v>4463.82</v>
          </cell>
          <cell r="R741">
            <v>4472.75</v>
          </cell>
          <cell r="S741">
            <v>4464.92</v>
          </cell>
          <cell r="T741">
            <v>4519.02</v>
          </cell>
          <cell r="U741">
            <v>4540.46</v>
          </cell>
          <cell r="V741">
            <v>4527.42</v>
          </cell>
          <cell r="W741">
            <v>4389</v>
          </cell>
          <cell r="X741">
            <v>3773.18</v>
          </cell>
          <cell r="Y741">
            <v>3096.75</v>
          </cell>
        </row>
        <row r="742">
          <cell r="B742">
            <v>3237.51</v>
          </cell>
          <cell r="C742">
            <v>1733.61</v>
          </cell>
          <cell r="D742">
            <v>1732.12</v>
          </cell>
          <cell r="E742">
            <v>1731.09</v>
          </cell>
          <cell r="F742">
            <v>1732.11</v>
          </cell>
          <cell r="G742">
            <v>1732.36</v>
          </cell>
          <cell r="H742">
            <v>2975.78</v>
          </cell>
          <cell r="I742">
            <v>3565.84</v>
          </cell>
          <cell r="J742">
            <v>4225.52</v>
          </cell>
          <cell r="K742">
            <v>4427.66</v>
          </cell>
          <cell r="L742">
            <v>4406.88</v>
          </cell>
          <cell r="M742">
            <v>4381.15</v>
          </cell>
          <cell r="N742">
            <v>4370.07</v>
          </cell>
          <cell r="O742">
            <v>4381.87</v>
          </cell>
          <cell r="P742">
            <v>4330.8</v>
          </cell>
          <cell r="Q742">
            <v>4358.16</v>
          </cell>
          <cell r="R742">
            <v>4379.23</v>
          </cell>
          <cell r="S742">
            <v>4340.88</v>
          </cell>
          <cell r="T742">
            <v>4376.51</v>
          </cell>
          <cell r="U742">
            <v>4509.27</v>
          </cell>
          <cell r="V742">
            <v>4426.08</v>
          </cell>
          <cell r="W742">
            <v>4303.18</v>
          </cell>
          <cell r="X742">
            <v>3654.06</v>
          </cell>
          <cell r="Y742">
            <v>2912.19</v>
          </cell>
        </row>
        <row r="743">
          <cell r="B743">
            <v>2789.7</v>
          </cell>
          <cell r="C743">
            <v>1737.45</v>
          </cell>
          <cell r="D743">
            <v>1736.53</v>
          </cell>
          <cell r="E743">
            <v>1735.84</v>
          </cell>
          <cell r="F743">
            <v>2882.31</v>
          </cell>
          <cell r="G743">
            <v>2894.87</v>
          </cell>
          <cell r="H743">
            <v>3368.69</v>
          </cell>
          <cell r="I743">
            <v>3773.89</v>
          </cell>
          <cell r="J743">
            <v>4320.02</v>
          </cell>
          <cell r="K743">
            <v>4487.42</v>
          </cell>
          <cell r="L743">
            <v>4457.11</v>
          </cell>
          <cell r="M743">
            <v>4460.29</v>
          </cell>
          <cell r="N743">
            <v>4420.28</v>
          </cell>
          <cell r="O743">
            <v>4462.63</v>
          </cell>
          <cell r="P743">
            <v>4349.36</v>
          </cell>
          <cell r="Q743">
            <v>4392.45</v>
          </cell>
          <cell r="R743">
            <v>4436.08</v>
          </cell>
          <cell r="S743">
            <v>4487.14</v>
          </cell>
          <cell r="T743">
            <v>4533.41</v>
          </cell>
          <cell r="U743">
            <v>4583.29</v>
          </cell>
          <cell r="V743">
            <v>4562.57</v>
          </cell>
          <cell r="W743">
            <v>4556.82</v>
          </cell>
          <cell r="X743">
            <v>4011.78</v>
          </cell>
          <cell r="Y743">
            <v>3358.18</v>
          </cell>
        </row>
        <row r="744">
          <cell r="B744">
            <v>3373.97</v>
          </cell>
          <cell r="C744">
            <v>3240.87</v>
          </cell>
          <cell r="D744">
            <v>3060.78</v>
          </cell>
          <cell r="E744">
            <v>3015.1</v>
          </cell>
          <cell r="F744">
            <v>3042.71</v>
          </cell>
          <cell r="G744">
            <v>3019.64</v>
          </cell>
          <cell r="H744">
            <v>3099.53</v>
          </cell>
          <cell r="I744">
            <v>3517.41</v>
          </cell>
          <cell r="J744">
            <v>4008.45</v>
          </cell>
          <cell r="K744">
            <v>4274.88</v>
          </cell>
          <cell r="L744">
            <v>4270.44</v>
          </cell>
          <cell r="M744">
            <v>4321.59</v>
          </cell>
          <cell r="N744">
            <v>4292.37</v>
          </cell>
          <cell r="O744">
            <v>4205.2</v>
          </cell>
          <cell r="P744">
            <v>4198.18</v>
          </cell>
          <cell r="Q744">
            <v>4249.69</v>
          </cell>
          <cell r="R744">
            <v>4344.43</v>
          </cell>
          <cell r="S744">
            <v>4403.7</v>
          </cell>
          <cell r="T744">
            <v>4506.32</v>
          </cell>
          <cell r="U744">
            <v>4551.41</v>
          </cell>
          <cell r="V744">
            <v>4551.71</v>
          </cell>
          <cell r="W744">
            <v>4432.33</v>
          </cell>
          <cell r="X744">
            <v>3868.37</v>
          </cell>
          <cell r="Y744">
            <v>3419.54</v>
          </cell>
        </row>
        <row r="745">
          <cell r="B745">
            <v>3262.34</v>
          </cell>
          <cell r="C745">
            <v>3141.08</v>
          </cell>
          <cell r="D745">
            <v>2990.63</v>
          </cell>
          <cell r="E745">
            <v>2967.6</v>
          </cell>
          <cell r="F745">
            <v>3023.46</v>
          </cell>
          <cell r="G745">
            <v>1732.63</v>
          </cell>
          <cell r="H745">
            <v>1734.27</v>
          </cell>
          <cell r="I745">
            <v>2994.87</v>
          </cell>
          <cell r="J745">
            <v>3572.56</v>
          </cell>
          <cell r="K745">
            <v>3996.71</v>
          </cell>
          <cell r="L745">
            <v>4011.55</v>
          </cell>
          <cell r="M745">
            <v>4011.84</v>
          </cell>
          <cell r="N745">
            <v>4002.85</v>
          </cell>
          <cell r="O745">
            <v>3998.95</v>
          </cell>
          <cell r="P745">
            <v>3953.91</v>
          </cell>
          <cell r="Q745">
            <v>3996.75</v>
          </cell>
          <cell r="R745">
            <v>4113.74</v>
          </cell>
          <cell r="S745">
            <v>4249.56</v>
          </cell>
          <cell r="T745">
            <v>4347.29</v>
          </cell>
          <cell r="U745">
            <v>4528.82</v>
          </cell>
          <cell r="V745">
            <v>4525.97</v>
          </cell>
          <cell r="W745">
            <v>4191</v>
          </cell>
          <cell r="X745">
            <v>3702.21</v>
          </cell>
          <cell r="Y745">
            <v>3030.48</v>
          </cell>
        </row>
        <row r="746">
          <cell r="B746">
            <v>2992.11</v>
          </cell>
          <cell r="C746">
            <v>1887.14</v>
          </cell>
          <cell r="D746">
            <v>1886.66</v>
          </cell>
          <cell r="E746">
            <v>1884.34</v>
          </cell>
          <cell r="F746">
            <v>1884.89</v>
          </cell>
          <cell r="G746">
            <v>2841.01</v>
          </cell>
          <cell r="H746">
            <v>3251.33</v>
          </cell>
          <cell r="I746">
            <v>3523.46</v>
          </cell>
          <cell r="J746">
            <v>3893.89</v>
          </cell>
          <cell r="K746">
            <v>4110.82</v>
          </cell>
          <cell r="L746">
            <v>4043.09</v>
          </cell>
          <cell r="M746">
            <v>3936.87</v>
          </cell>
          <cell r="N746">
            <v>3896.35</v>
          </cell>
          <cell r="O746">
            <v>3965.8</v>
          </cell>
          <cell r="P746">
            <v>3938.23</v>
          </cell>
          <cell r="Q746">
            <v>3957.83</v>
          </cell>
          <cell r="R746">
            <v>4061.18</v>
          </cell>
          <cell r="S746">
            <v>4046.48</v>
          </cell>
          <cell r="T746">
            <v>4057.23</v>
          </cell>
          <cell r="U746">
            <v>4130.15</v>
          </cell>
          <cell r="V746">
            <v>4090.45</v>
          </cell>
          <cell r="W746">
            <v>3850.79</v>
          </cell>
          <cell r="X746">
            <v>3549.4</v>
          </cell>
          <cell r="Y746">
            <v>3121.42</v>
          </cell>
        </row>
        <row r="747">
          <cell r="B747">
            <v>2878.9</v>
          </cell>
          <cell r="C747">
            <v>1728.99</v>
          </cell>
          <cell r="D747">
            <v>1728.99</v>
          </cell>
          <cell r="E747">
            <v>1728.99</v>
          </cell>
          <cell r="F747">
            <v>1729</v>
          </cell>
          <cell r="G747">
            <v>2912.63</v>
          </cell>
          <cell r="H747">
            <v>3259.52</v>
          </cell>
          <cell r="I747">
            <v>3616.28</v>
          </cell>
          <cell r="J747">
            <v>3942.41</v>
          </cell>
          <cell r="K747">
            <v>4176</v>
          </cell>
          <cell r="L747">
            <v>4101.83</v>
          </cell>
          <cell r="M747">
            <v>4064.65</v>
          </cell>
          <cell r="N747">
            <v>4053.43</v>
          </cell>
          <cell r="O747">
            <v>4085.89</v>
          </cell>
          <cell r="P747">
            <v>4064.68</v>
          </cell>
          <cell r="Q747">
            <v>4075.13</v>
          </cell>
          <cell r="R747">
            <v>4189.05</v>
          </cell>
          <cell r="S747">
            <v>4225.6</v>
          </cell>
          <cell r="T747">
            <v>4283.57</v>
          </cell>
          <cell r="U747">
            <v>4347.29</v>
          </cell>
          <cell r="V747">
            <v>4291.6</v>
          </cell>
          <cell r="W747">
            <v>4028.13</v>
          </cell>
          <cell r="X747">
            <v>3572.55</v>
          </cell>
          <cell r="Y747">
            <v>3239.39</v>
          </cell>
        </row>
        <row r="748">
          <cell r="B748">
            <v>2878.9</v>
          </cell>
          <cell r="C748">
            <v>0</v>
          </cell>
          <cell r="D748">
            <v>0</v>
          </cell>
          <cell r="E748">
            <v>0</v>
          </cell>
          <cell r="F748">
            <v>1729</v>
          </cell>
          <cell r="G748">
            <v>2912.63</v>
          </cell>
          <cell r="H748">
            <v>3259.52</v>
          </cell>
          <cell r="I748">
            <v>3616.28</v>
          </cell>
          <cell r="J748">
            <v>3942.41</v>
          </cell>
          <cell r="K748">
            <v>4176</v>
          </cell>
          <cell r="L748">
            <v>4101.83</v>
          </cell>
          <cell r="M748">
            <v>4064.65</v>
          </cell>
          <cell r="N748">
            <v>4053.43</v>
          </cell>
          <cell r="O748">
            <v>4085.89</v>
          </cell>
          <cell r="P748">
            <v>4064.68</v>
          </cell>
          <cell r="Q748">
            <v>4075.13</v>
          </cell>
          <cell r="R748">
            <v>4189.05</v>
          </cell>
          <cell r="S748">
            <v>4225.6</v>
          </cell>
          <cell r="T748">
            <v>4283.57</v>
          </cell>
          <cell r="U748">
            <v>4347.29</v>
          </cell>
          <cell r="V748">
            <v>4291.6</v>
          </cell>
          <cell r="W748">
            <v>4028.13</v>
          </cell>
          <cell r="X748">
            <v>3572.55</v>
          </cell>
          <cell r="Y748">
            <v>3239.39</v>
          </cell>
        </row>
        <row r="753">
          <cell r="B753">
            <v>38.55</v>
          </cell>
          <cell r="C753">
            <v>29.8</v>
          </cell>
          <cell r="D753">
            <v>0</v>
          </cell>
          <cell r="E753">
            <v>0</v>
          </cell>
          <cell r="F753">
            <v>164.94</v>
          </cell>
          <cell r="G753">
            <v>279.39</v>
          </cell>
          <cell r="H753">
            <v>311.27</v>
          </cell>
          <cell r="I753">
            <v>518.62</v>
          </cell>
          <cell r="J753">
            <v>196.32</v>
          </cell>
          <cell r="K753">
            <v>367.82</v>
          </cell>
          <cell r="L753">
            <v>414.09</v>
          </cell>
          <cell r="M753">
            <v>4057.12</v>
          </cell>
          <cell r="N753">
            <v>4112.09</v>
          </cell>
          <cell r="O753">
            <v>4065.78</v>
          </cell>
          <cell r="P753">
            <v>4024.08</v>
          </cell>
          <cell r="Q753">
            <v>3915.65</v>
          </cell>
          <cell r="R753">
            <v>2602.56</v>
          </cell>
          <cell r="S753">
            <v>1184.01</v>
          </cell>
          <cell r="T753">
            <v>757.03</v>
          </cell>
          <cell r="U753">
            <v>869.18</v>
          </cell>
          <cell r="V753">
            <v>553.47</v>
          </cell>
          <cell r="W753">
            <v>37.19</v>
          </cell>
          <cell r="X753">
            <v>0.44</v>
          </cell>
          <cell r="Y753">
            <v>0.52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74</v>
          </cell>
          <cell r="F754">
            <v>118.4</v>
          </cell>
          <cell r="G754">
            <v>331.84</v>
          </cell>
          <cell r="H754">
            <v>320.73</v>
          </cell>
          <cell r="I754">
            <v>834.32</v>
          </cell>
          <cell r="J754">
            <v>162.46</v>
          </cell>
          <cell r="K754">
            <v>363.36</v>
          </cell>
          <cell r="L754">
            <v>703.01</v>
          </cell>
          <cell r="M754">
            <v>474.1</v>
          </cell>
          <cell r="N754">
            <v>1556.28</v>
          </cell>
          <cell r="O754">
            <v>3181.09</v>
          </cell>
          <cell r="P754">
            <v>797.36</v>
          </cell>
          <cell r="Q754">
            <v>779.67</v>
          </cell>
          <cell r="R754">
            <v>661.04</v>
          </cell>
          <cell r="S754">
            <v>713.13</v>
          </cell>
          <cell r="T754">
            <v>1882.95</v>
          </cell>
          <cell r="U754">
            <v>444.06</v>
          </cell>
          <cell r="V754">
            <v>3267.51</v>
          </cell>
          <cell r="W754">
            <v>4073.16</v>
          </cell>
          <cell r="X754">
            <v>1512.86</v>
          </cell>
          <cell r="Y754">
            <v>889.18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50.45</v>
          </cell>
          <cell r="G755">
            <v>197.56</v>
          </cell>
          <cell r="H755">
            <v>226.68</v>
          </cell>
          <cell r="I755">
            <v>415.47</v>
          </cell>
          <cell r="J755">
            <v>44.91</v>
          </cell>
          <cell r="K755">
            <v>103.38</v>
          </cell>
          <cell r="L755">
            <v>88.94</v>
          </cell>
          <cell r="M755">
            <v>139.44</v>
          </cell>
          <cell r="N755">
            <v>166.65</v>
          </cell>
          <cell r="O755">
            <v>74.33</v>
          </cell>
          <cell r="P755">
            <v>0</v>
          </cell>
          <cell r="Q755">
            <v>265.63</v>
          </cell>
          <cell r="R755">
            <v>196.17</v>
          </cell>
          <cell r="S755">
            <v>109.38</v>
          </cell>
          <cell r="T755">
            <v>102.87</v>
          </cell>
          <cell r="U755">
            <v>322.99</v>
          </cell>
          <cell r="V755">
            <v>0</v>
          </cell>
          <cell r="W755">
            <v>342.84</v>
          </cell>
          <cell r="X755">
            <v>83.99</v>
          </cell>
          <cell r="Y755">
            <v>444.56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31.07</v>
          </cell>
          <cell r="G756">
            <v>132.21</v>
          </cell>
          <cell r="H756">
            <v>165.13</v>
          </cell>
          <cell r="I756">
            <v>514.45</v>
          </cell>
          <cell r="J756">
            <v>84.7</v>
          </cell>
          <cell r="K756">
            <v>6.35</v>
          </cell>
          <cell r="L756">
            <v>12.1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.79</v>
          </cell>
          <cell r="R756">
            <v>2.88</v>
          </cell>
          <cell r="S756">
            <v>33.79</v>
          </cell>
          <cell r="T756">
            <v>176.04</v>
          </cell>
          <cell r="U756">
            <v>183.37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24.37</v>
          </cell>
          <cell r="C757">
            <v>31.34</v>
          </cell>
          <cell r="D757">
            <v>0</v>
          </cell>
          <cell r="E757">
            <v>0</v>
          </cell>
          <cell r="F757">
            <v>204.09</v>
          </cell>
          <cell r="G757">
            <v>188.56</v>
          </cell>
          <cell r="H757">
            <v>201.76</v>
          </cell>
          <cell r="I757">
            <v>360.29</v>
          </cell>
          <cell r="J757">
            <v>33.25</v>
          </cell>
          <cell r="K757">
            <v>62.88</v>
          </cell>
          <cell r="L757">
            <v>37.85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5.78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30.54</v>
          </cell>
          <cell r="J758">
            <v>0</v>
          </cell>
          <cell r="K758">
            <v>0.01</v>
          </cell>
          <cell r="L758">
            <v>1.27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157.14</v>
          </cell>
          <cell r="I759">
            <v>88.2</v>
          </cell>
          <cell r="J759">
            <v>0</v>
          </cell>
          <cell r="K759">
            <v>5.68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.04</v>
          </cell>
          <cell r="T759">
            <v>13.88</v>
          </cell>
          <cell r="U759">
            <v>128.02</v>
          </cell>
          <cell r="V759">
            <v>59.89</v>
          </cell>
          <cell r="W759">
            <v>0.03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53.63</v>
          </cell>
          <cell r="G760">
            <v>134.02</v>
          </cell>
          <cell r="H760">
            <v>97.18</v>
          </cell>
          <cell r="I760">
            <v>177.36</v>
          </cell>
          <cell r="J760">
            <v>7.56</v>
          </cell>
          <cell r="K760">
            <v>19.79</v>
          </cell>
          <cell r="L760">
            <v>18.31</v>
          </cell>
          <cell r="M760">
            <v>16.26</v>
          </cell>
          <cell r="N760">
            <v>16.17</v>
          </cell>
          <cell r="O760">
            <v>5.42</v>
          </cell>
          <cell r="P760">
            <v>0.02</v>
          </cell>
          <cell r="Q760">
            <v>1.44</v>
          </cell>
          <cell r="R760">
            <v>2.3</v>
          </cell>
          <cell r="S760">
            <v>5.96</v>
          </cell>
          <cell r="T760">
            <v>44.64</v>
          </cell>
          <cell r="U760">
            <v>57.1</v>
          </cell>
          <cell r="V760">
            <v>28.24</v>
          </cell>
          <cell r="W760">
            <v>3.88</v>
          </cell>
          <cell r="X760">
            <v>0</v>
          </cell>
          <cell r="Y760">
            <v>0</v>
          </cell>
        </row>
        <row r="761">
          <cell r="B761">
            <v>0.21</v>
          </cell>
          <cell r="C761">
            <v>68.07</v>
          </cell>
          <cell r="D761">
            <v>73.16</v>
          </cell>
          <cell r="E761">
            <v>74.9</v>
          </cell>
          <cell r="F761">
            <v>206.48</v>
          </cell>
          <cell r="G761">
            <v>160.11</v>
          </cell>
          <cell r="H761">
            <v>227.2</v>
          </cell>
          <cell r="I761">
            <v>595.53</v>
          </cell>
          <cell r="J761">
            <v>118.04</v>
          </cell>
          <cell r="K761">
            <v>48.72</v>
          </cell>
          <cell r="L761">
            <v>59.28</v>
          </cell>
          <cell r="M761">
            <v>41.38</v>
          </cell>
          <cell r="N761">
            <v>4.47</v>
          </cell>
          <cell r="O761">
            <v>16.66</v>
          </cell>
          <cell r="P761">
            <v>15.32</v>
          </cell>
          <cell r="Q761">
            <v>16.93</v>
          </cell>
          <cell r="R761">
            <v>11.92</v>
          </cell>
          <cell r="S761">
            <v>31.96</v>
          </cell>
          <cell r="T761">
            <v>64.74</v>
          </cell>
          <cell r="U761">
            <v>37.11</v>
          </cell>
          <cell r="V761">
            <v>21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37.26</v>
          </cell>
          <cell r="D762">
            <v>53.69</v>
          </cell>
          <cell r="E762">
            <v>66.74</v>
          </cell>
          <cell r="F762">
            <v>97.49</v>
          </cell>
          <cell r="G762">
            <v>126.04</v>
          </cell>
          <cell r="H762">
            <v>167.28</v>
          </cell>
          <cell r="I762">
            <v>389.8</v>
          </cell>
          <cell r="J762">
            <v>181.49</v>
          </cell>
          <cell r="K762">
            <v>43.69</v>
          </cell>
          <cell r="L762">
            <v>51.38</v>
          </cell>
          <cell r="M762">
            <v>0.26</v>
          </cell>
          <cell r="N762">
            <v>0</v>
          </cell>
          <cell r="O762">
            <v>5.39</v>
          </cell>
          <cell r="P762">
            <v>8.89</v>
          </cell>
          <cell r="Q762">
            <v>8.03</v>
          </cell>
          <cell r="R762">
            <v>0.11</v>
          </cell>
          <cell r="S762">
            <v>1.31</v>
          </cell>
          <cell r="T762">
            <v>86.48</v>
          </cell>
          <cell r="U762">
            <v>114.65</v>
          </cell>
          <cell r="V762">
            <v>136.04</v>
          </cell>
          <cell r="W762">
            <v>277.31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.18</v>
          </cell>
          <cell r="D763">
            <v>2.68</v>
          </cell>
          <cell r="E763">
            <v>9.02</v>
          </cell>
          <cell r="F763">
            <v>0</v>
          </cell>
          <cell r="G763">
            <v>26.85</v>
          </cell>
          <cell r="H763">
            <v>298.65</v>
          </cell>
          <cell r="I763">
            <v>319.24</v>
          </cell>
          <cell r="J763">
            <v>133.09</v>
          </cell>
          <cell r="K763">
            <v>22.44</v>
          </cell>
          <cell r="L763">
            <v>111.68</v>
          </cell>
          <cell r="M763">
            <v>129.88</v>
          </cell>
          <cell r="N763">
            <v>151.74</v>
          </cell>
          <cell r="O763">
            <v>41.78</v>
          </cell>
          <cell r="P763">
            <v>86</v>
          </cell>
          <cell r="Q763">
            <v>16.57</v>
          </cell>
          <cell r="R763">
            <v>5.77</v>
          </cell>
          <cell r="S763">
            <v>8.6</v>
          </cell>
          <cell r="T763">
            <v>23.06</v>
          </cell>
          <cell r="U763">
            <v>20.71</v>
          </cell>
          <cell r="V763">
            <v>79.15</v>
          </cell>
          <cell r="W763">
            <v>297.66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.11</v>
          </cell>
          <cell r="D764">
            <v>0.67</v>
          </cell>
          <cell r="E764">
            <v>15.81</v>
          </cell>
          <cell r="F764">
            <v>67.4</v>
          </cell>
          <cell r="G764">
            <v>231.64</v>
          </cell>
          <cell r="H764">
            <v>259.52</v>
          </cell>
          <cell r="I764">
            <v>149.02</v>
          </cell>
          <cell r="J764">
            <v>110.35</v>
          </cell>
          <cell r="K764">
            <v>19.78</v>
          </cell>
          <cell r="L764">
            <v>9.99</v>
          </cell>
          <cell r="M764">
            <v>16.44</v>
          </cell>
          <cell r="N764">
            <v>6.4</v>
          </cell>
          <cell r="O764">
            <v>0.12</v>
          </cell>
          <cell r="P764">
            <v>0.33</v>
          </cell>
          <cell r="Q764">
            <v>0</v>
          </cell>
          <cell r="R764">
            <v>11.67</v>
          </cell>
          <cell r="S764">
            <v>36.71</v>
          </cell>
          <cell r="T764">
            <v>46.63</v>
          </cell>
          <cell r="U764">
            <v>311.12</v>
          </cell>
          <cell r="V764">
            <v>10.4</v>
          </cell>
          <cell r="W764">
            <v>3.32</v>
          </cell>
          <cell r="X764">
            <v>0</v>
          </cell>
          <cell r="Y764">
            <v>0.19</v>
          </cell>
        </row>
        <row r="765">
          <cell r="B765">
            <v>0</v>
          </cell>
          <cell r="C765">
            <v>8.02</v>
          </cell>
          <cell r="D765">
            <v>72.25</v>
          </cell>
          <cell r="E765">
            <v>168.39</v>
          </cell>
          <cell r="F765">
            <v>180.92</v>
          </cell>
          <cell r="G765">
            <v>159.28</v>
          </cell>
          <cell r="H765">
            <v>212.08</v>
          </cell>
          <cell r="I765">
            <v>308.62</v>
          </cell>
          <cell r="J765">
            <v>166.34</v>
          </cell>
          <cell r="K765">
            <v>112.17</v>
          </cell>
          <cell r="L765">
            <v>102.5</v>
          </cell>
          <cell r="M765">
            <v>102.18</v>
          </cell>
          <cell r="N765">
            <v>135.51</v>
          </cell>
          <cell r="O765">
            <v>159.54</v>
          </cell>
          <cell r="P765">
            <v>154.66</v>
          </cell>
          <cell r="Q765">
            <v>162.32</v>
          </cell>
          <cell r="R765">
            <v>127.55</v>
          </cell>
          <cell r="S765">
            <v>123.35</v>
          </cell>
          <cell r="T765">
            <v>146.42</v>
          </cell>
          <cell r="U765">
            <v>555.84</v>
          </cell>
          <cell r="V765">
            <v>130.86</v>
          </cell>
          <cell r="W765">
            <v>26.82</v>
          </cell>
          <cell r="X765">
            <v>73.92</v>
          </cell>
          <cell r="Y765">
            <v>0.29</v>
          </cell>
        </row>
        <row r="766">
          <cell r="B766">
            <v>61.74</v>
          </cell>
          <cell r="C766">
            <v>146.45</v>
          </cell>
          <cell r="D766">
            <v>194.35</v>
          </cell>
          <cell r="E766">
            <v>215.52</v>
          </cell>
          <cell r="F766">
            <v>209.7</v>
          </cell>
          <cell r="G766">
            <v>172.95</v>
          </cell>
          <cell r="H766">
            <v>278.61</v>
          </cell>
          <cell r="I766">
            <v>255.26</v>
          </cell>
          <cell r="J766">
            <v>326.84</v>
          </cell>
          <cell r="K766">
            <v>165.87</v>
          </cell>
          <cell r="L766">
            <v>129.51</v>
          </cell>
          <cell r="M766">
            <v>109.25</v>
          </cell>
          <cell r="N766">
            <v>55.91</v>
          </cell>
          <cell r="O766">
            <v>33.4</v>
          </cell>
          <cell r="P766">
            <v>89.67</v>
          </cell>
          <cell r="Q766">
            <v>141.83</v>
          </cell>
          <cell r="R766">
            <v>105.92</v>
          </cell>
          <cell r="S766">
            <v>110.33</v>
          </cell>
          <cell r="T766">
            <v>248.34</v>
          </cell>
          <cell r="U766">
            <v>91.54</v>
          </cell>
          <cell r="V766">
            <v>17.11</v>
          </cell>
          <cell r="W766">
            <v>30.04</v>
          </cell>
          <cell r="X766">
            <v>0</v>
          </cell>
          <cell r="Y766">
            <v>0</v>
          </cell>
        </row>
        <row r="767">
          <cell r="B767">
            <v>120.13</v>
          </cell>
          <cell r="C767">
            <v>57.28</v>
          </cell>
          <cell r="D767">
            <v>96.8</v>
          </cell>
          <cell r="E767">
            <v>112.19</v>
          </cell>
          <cell r="F767">
            <v>246.89</v>
          </cell>
          <cell r="G767">
            <v>307.83</v>
          </cell>
          <cell r="H767">
            <v>258.2</v>
          </cell>
          <cell r="I767">
            <v>380.37</v>
          </cell>
          <cell r="J767">
            <v>47.09</v>
          </cell>
          <cell r="K767">
            <v>6.28</v>
          </cell>
          <cell r="L767">
            <v>35.69</v>
          </cell>
          <cell r="M767">
            <v>37.41</v>
          </cell>
          <cell r="N767">
            <v>65.25</v>
          </cell>
          <cell r="O767">
            <v>16.89</v>
          </cell>
          <cell r="P767">
            <v>14.69</v>
          </cell>
          <cell r="Q767">
            <v>8.91</v>
          </cell>
          <cell r="R767">
            <v>12.54</v>
          </cell>
          <cell r="S767">
            <v>27.09</v>
          </cell>
          <cell r="T767">
            <v>157.35</v>
          </cell>
          <cell r="U767">
            <v>267.04</v>
          </cell>
          <cell r="V767">
            <v>98.71</v>
          </cell>
          <cell r="W767">
            <v>7.06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.04</v>
          </cell>
          <cell r="E768">
            <v>9.19</v>
          </cell>
          <cell r="F768">
            <v>50.59</v>
          </cell>
          <cell r="G768">
            <v>152.26</v>
          </cell>
          <cell r="H768">
            <v>204.32</v>
          </cell>
          <cell r="I768">
            <v>437.63</v>
          </cell>
          <cell r="J768">
            <v>45.24</v>
          </cell>
          <cell r="K768">
            <v>10.92</v>
          </cell>
          <cell r="L768">
            <v>0.81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1.29</v>
          </cell>
          <cell r="T768">
            <v>122.68</v>
          </cell>
          <cell r="U768">
            <v>104.06</v>
          </cell>
          <cell r="V768">
            <v>73.17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.02</v>
          </cell>
          <cell r="C769">
            <v>7.44</v>
          </cell>
          <cell r="D769">
            <v>30.74</v>
          </cell>
          <cell r="E769">
            <v>70.96</v>
          </cell>
          <cell r="F769">
            <v>128.05</v>
          </cell>
          <cell r="G769">
            <v>307.71</v>
          </cell>
          <cell r="H769">
            <v>648.26</v>
          </cell>
          <cell r="I769">
            <v>715.09</v>
          </cell>
          <cell r="J769">
            <v>287.44</v>
          </cell>
          <cell r="K769">
            <v>240.07</v>
          </cell>
          <cell r="L769">
            <v>183.85</v>
          </cell>
          <cell r="M769">
            <v>151.93</v>
          </cell>
          <cell r="N769">
            <v>152.66</v>
          </cell>
          <cell r="O769">
            <v>161.97</v>
          </cell>
          <cell r="P769">
            <v>158.72</v>
          </cell>
          <cell r="Q769">
            <v>156.75</v>
          </cell>
          <cell r="R769">
            <v>171.11</v>
          </cell>
          <cell r="S769">
            <v>177.05</v>
          </cell>
          <cell r="T769">
            <v>312.74</v>
          </cell>
          <cell r="U769">
            <v>256.8</v>
          </cell>
          <cell r="V769">
            <v>102.68</v>
          </cell>
          <cell r="W769">
            <v>19.87</v>
          </cell>
          <cell r="X769">
            <v>0</v>
          </cell>
          <cell r="Y769">
            <v>533.01</v>
          </cell>
        </row>
        <row r="770">
          <cell r="B770">
            <v>0.07</v>
          </cell>
          <cell r="C770">
            <v>1325.33</v>
          </cell>
          <cell r="D770">
            <v>1314.36</v>
          </cell>
          <cell r="E770">
            <v>1321.69</v>
          </cell>
          <cell r="F770">
            <v>343.96</v>
          </cell>
          <cell r="G770">
            <v>485.08</v>
          </cell>
          <cell r="H770">
            <v>687.59</v>
          </cell>
          <cell r="I770">
            <v>594.92</v>
          </cell>
          <cell r="J770">
            <v>142.78</v>
          </cell>
          <cell r="K770">
            <v>52.37</v>
          </cell>
          <cell r="L770">
            <v>15.37</v>
          </cell>
          <cell r="M770">
            <v>13.8</v>
          </cell>
          <cell r="N770">
            <v>16.56</v>
          </cell>
          <cell r="O770">
            <v>0</v>
          </cell>
          <cell r="P770">
            <v>0</v>
          </cell>
          <cell r="Q770">
            <v>4.92</v>
          </cell>
          <cell r="R770">
            <v>14.25</v>
          </cell>
          <cell r="S770">
            <v>34.87</v>
          </cell>
          <cell r="T770">
            <v>100.96</v>
          </cell>
          <cell r="U770">
            <v>0.24</v>
          </cell>
          <cell r="V770">
            <v>8.74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31.49</v>
          </cell>
          <cell r="D771">
            <v>94.32</v>
          </cell>
          <cell r="E771">
            <v>0</v>
          </cell>
          <cell r="F771">
            <v>96.47</v>
          </cell>
          <cell r="G771">
            <v>129.43</v>
          </cell>
          <cell r="H771">
            <v>266.66</v>
          </cell>
          <cell r="I771">
            <v>250.66</v>
          </cell>
          <cell r="J771">
            <v>37.09</v>
          </cell>
          <cell r="K771">
            <v>30.98</v>
          </cell>
          <cell r="L771">
            <v>6.5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.24</v>
          </cell>
          <cell r="R771">
            <v>7.71</v>
          </cell>
          <cell r="S771">
            <v>24.9</v>
          </cell>
          <cell r="T771">
            <v>336.07</v>
          </cell>
          <cell r="U771">
            <v>411.15</v>
          </cell>
          <cell r="V771">
            <v>7.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8.37</v>
          </cell>
          <cell r="C772">
            <v>29.17</v>
          </cell>
          <cell r="D772">
            <v>88.03</v>
          </cell>
          <cell r="E772">
            <v>61.4</v>
          </cell>
          <cell r="F772">
            <v>131.04</v>
          </cell>
          <cell r="G772">
            <v>152.87</v>
          </cell>
          <cell r="H772">
            <v>98.2</v>
          </cell>
          <cell r="I772">
            <v>305.13</v>
          </cell>
          <cell r="J772">
            <v>143.87</v>
          </cell>
          <cell r="K772">
            <v>111.23</v>
          </cell>
          <cell r="L772">
            <v>59.78</v>
          </cell>
          <cell r="M772">
            <v>9.44</v>
          </cell>
          <cell r="N772">
            <v>95.96</v>
          </cell>
          <cell r="O772">
            <v>127.57</v>
          </cell>
          <cell r="P772">
            <v>0.18</v>
          </cell>
          <cell r="Q772">
            <v>106.05</v>
          </cell>
          <cell r="R772">
            <v>44.98</v>
          </cell>
          <cell r="S772">
            <v>135.36</v>
          </cell>
          <cell r="T772">
            <v>183.15</v>
          </cell>
          <cell r="U772">
            <v>210.72</v>
          </cell>
          <cell r="V772">
            <v>158.61</v>
          </cell>
          <cell r="W772">
            <v>0.57</v>
          </cell>
          <cell r="X772">
            <v>0</v>
          </cell>
          <cell r="Y772">
            <v>0</v>
          </cell>
        </row>
        <row r="773">
          <cell r="B773">
            <v>7.28</v>
          </cell>
          <cell r="C773">
            <v>3.46</v>
          </cell>
          <cell r="D773">
            <v>89.58</v>
          </cell>
          <cell r="E773">
            <v>125.63</v>
          </cell>
          <cell r="F773">
            <v>57.13</v>
          </cell>
          <cell r="G773">
            <v>117.68</v>
          </cell>
          <cell r="H773">
            <v>224.94</v>
          </cell>
          <cell r="I773">
            <v>198.69</v>
          </cell>
          <cell r="J773">
            <v>408.78</v>
          </cell>
          <cell r="K773">
            <v>199.97</v>
          </cell>
          <cell r="L773">
            <v>78.62</v>
          </cell>
          <cell r="M773">
            <v>86.96</v>
          </cell>
          <cell r="N773">
            <v>98.76</v>
          </cell>
          <cell r="O773">
            <v>79.19</v>
          </cell>
          <cell r="P773">
            <v>0</v>
          </cell>
          <cell r="Q773">
            <v>147.61</v>
          </cell>
          <cell r="R773">
            <v>180.32</v>
          </cell>
          <cell r="S773">
            <v>187.88</v>
          </cell>
          <cell r="T773">
            <v>296</v>
          </cell>
          <cell r="U773">
            <v>321.32</v>
          </cell>
          <cell r="V773">
            <v>22.85</v>
          </cell>
          <cell r="W773">
            <v>0</v>
          </cell>
          <cell r="X773">
            <v>0</v>
          </cell>
          <cell r="Y773">
            <v>41.9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277.04</v>
          </cell>
          <cell r="F774">
            <v>245.89</v>
          </cell>
          <cell r="G774">
            <v>223.57</v>
          </cell>
          <cell r="H774">
            <v>567.19</v>
          </cell>
          <cell r="I774">
            <v>377.8</v>
          </cell>
          <cell r="J774">
            <v>100.87</v>
          </cell>
          <cell r="K774">
            <v>111.88</v>
          </cell>
          <cell r="L774">
            <v>56.03</v>
          </cell>
          <cell r="M774">
            <v>92.2</v>
          </cell>
          <cell r="N774">
            <v>25.86</v>
          </cell>
          <cell r="O774">
            <v>118.23</v>
          </cell>
          <cell r="P774">
            <v>62.45</v>
          </cell>
          <cell r="Q774">
            <v>92.14</v>
          </cell>
          <cell r="R774">
            <v>105.72</v>
          </cell>
          <cell r="S774">
            <v>260.99</v>
          </cell>
          <cell r="T774">
            <v>337.9</v>
          </cell>
          <cell r="U774">
            <v>295.29</v>
          </cell>
          <cell r="V774">
            <v>32.72</v>
          </cell>
          <cell r="W774">
            <v>5.13</v>
          </cell>
          <cell r="X774">
            <v>0</v>
          </cell>
          <cell r="Y774">
            <v>0.83</v>
          </cell>
        </row>
        <row r="775">
          <cell r="B775">
            <v>0</v>
          </cell>
          <cell r="C775">
            <v>120.76</v>
          </cell>
          <cell r="D775">
            <v>231.59</v>
          </cell>
          <cell r="E775">
            <v>287.99</v>
          </cell>
          <cell r="F775">
            <v>304.21</v>
          </cell>
          <cell r="G775">
            <v>239.45</v>
          </cell>
          <cell r="H775">
            <v>624.38</v>
          </cell>
          <cell r="I775">
            <v>385.11</v>
          </cell>
          <cell r="J775">
            <v>88.74</v>
          </cell>
          <cell r="K775">
            <v>55.55</v>
          </cell>
          <cell r="L775">
            <v>25.38</v>
          </cell>
          <cell r="M775">
            <v>1.2</v>
          </cell>
          <cell r="N775">
            <v>0</v>
          </cell>
          <cell r="O775">
            <v>0</v>
          </cell>
          <cell r="P775">
            <v>49.09</v>
          </cell>
          <cell r="Q775">
            <v>116.25</v>
          </cell>
          <cell r="R775">
            <v>113.62</v>
          </cell>
          <cell r="S775">
            <v>134.65</v>
          </cell>
          <cell r="T775">
            <v>228.05</v>
          </cell>
          <cell r="U775">
            <v>156.74</v>
          </cell>
          <cell r="V775">
            <v>24.26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57.8</v>
          </cell>
          <cell r="G776">
            <v>163.27</v>
          </cell>
          <cell r="H776">
            <v>311.89</v>
          </cell>
          <cell r="I776">
            <v>310.53</v>
          </cell>
          <cell r="J776">
            <v>138.19</v>
          </cell>
          <cell r="K776">
            <v>129.55</v>
          </cell>
          <cell r="L776">
            <v>112.55</v>
          </cell>
          <cell r="M776">
            <v>123.02</v>
          </cell>
          <cell r="N776">
            <v>129.95</v>
          </cell>
          <cell r="O776">
            <v>104.66</v>
          </cell>
          <cell r="P776">
            <v>121.47</v>
          </cell>
          <cell r="Q776">
            <v>156.98</v>
          </cell>
          <cell r="R776">
            <v>203.61</v>
          </cell>
          <cell r="S776">
            <v>335.03</v>
          </cell>
          <cell r="T776">
            <v>310.47</v>
          </cell>
          <cell r="U776">
            <v>57.32</v>
          </cell>
          <cell r="V776">
            <v>4.74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526.06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117.63</v>
          </cell>
          <cell r="L777">
            <v>143.35</v>
          </cell>
          <cell r="M777">
            <v>33.93</v>
          </cell>
          <cell r="N777">
            <v>92.23</v>
          </cell>
          <cell r="O777">
            <v>128.43</v>
          </cell>
          <cell r="P777">
            <v>3.59</v>
          </cell>
          <cell r="Q777">
            <v>88.45</v>
          </cell>
          <cell r="R777">
            <v>14.92</v>
          </cell>
          <cell r="S777">
            <v>213.43</v>
          </cell>
          <cell r="T777">
            <v>228.63</v>
          </cell>
          <cell r="U777">
            <v>24.47</v>
          </cell>
          <cell r="V777">
            <v>4.39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0.4</v>
          </cell>
          <cell r="H778">
            <v>370.68</v>
          </cell>
          <cell r="I778">
            <v>663.45</v>
          </cell>
          <cell r="J778">
            <v>284.9</v>
          </cell>
          <cell r="K778">
            <v>188.14</v>
          </cell>
          <cell r="L778">
            <v>143.76</v>
          </cell>
          <cell r="M778">
            <v>138.43</v>
          </cell>
          <cell r="N778">
            <v>159.38</v>
          </cell>
          <cell r="O778">
            <v>137.08</v>
          </cell>
          <cell r="P778">
            <v>249.6</v>
          </cell>
          <cell r="Q778">
            <v>202.17</v>
          </cell>
          <cell r="R778">
            <v>151.66</v>
          </cell>
          <cell r="S778">
            <v>158.41</v>
          </cell>
          <cell r="T778">
            <v>162.91</v>
          </cell>
          <cell r="U778">
            <v>56.38</v>
          </cell>
          <cell r="V778">
            <v>50.07</v>
          </cell>
          <cell r="W778">
            <v>0.66</v>
          </cell>
          <cell r="X778">
            <v>0</v>
          </cell>
          <cell r="Y778">
            <v>179.57</v>
          </cell>
        </row>
        <row r="779">
          <cell r="B779">
            <v>0.51</v>
          </cell>
          <cell r="C779">
            <v>0</v>
          </cell>
          <cell r="D779">
            <v>284.29</v>
          </cell>
          <cell r="E779">
            <v>339.05</v>
          </cell>
          <cell r="F779">
            <v>84.47</v>
          </cell>
          <cell r="G779">
            <v>336.97</v>
          </cell>
          <cell r="H779">
            <v>450.09</v>
          </cell>
          <cell r="I779">
            <v>325.1</v>
          </cell>
          <cell r="J779">
            <v>221.39</v>
          </cell>
          <cell r="K779">
            <v>138.68</v>
          </cell>
          <cell r="L779">
            <v>117.96</v>
          </cell>
          <cell r="M779">
            <v>43.17</v>
          </cell>
          <cell r="N779">
            <v>78</v>
          </cell>
          <cell r="O779">
            <v>139.16</v>
          </cell>
          <cell r="P779">
            <v>166.4</v>
          </cell>
          <cell r="Q779">
            <v>174.28</v>
          </cell>
          <cell r="R779">
            <v>201.49</v>
          </cell>
          <cell r="S779">
            <v>153.19</v>
          </cell>
          <cell r="T779">
            <v>182.66</v>
          </cell>
          <cell r="U779">
            <v>200.7</v>
          </cell>
          <cell r="V779">
            <v>100.94</v>
          </cell>
          <cell r="W779">
            <v>16.13</v>
          </cell>
          <cell r="X779">
            <v>300.88</v>
          </cell>
          <cell r="Y779">
            <v>132.34</v>
          </cell>
        </row>
        <row r="780">
          <cell r="B780">
            <v>0</v>
          </cell>
          <cell r="C780">
            <v>0</v>
          </cell>
          <cell r="D780">
            <v>78.36</v>
          </cell>
          <cell r="E780">
            <v>98.94</v>
          </cell>
          <cell r="F780">
            <v>90.7</v>
          </cell>
          <cell r="G780">
            <v>1287.64</v>
          </cell>
          <cell r="H780">
            <v>1445.21</v>
          </cell>
          <cell r="I780">
            <v>572.37</v>
          </cell>
          <cell r="J780">
            <v>534.09</v>
          </cell>
          <cell r="K780">
            <v>262.32</v>
          </cell>
          <cell r="L780">
            <v>221.28</v>
          </cell>
          <cell r="M780">
            <v>267.31</v>
          </cell>
          <cell r="N780">
            <v>246.75</v>
          </cell>
          <cell r="O780">
            <v>293.37</v>
          </cell>
          <cell r="P780">
            <v>364.92</v>
          </cell>
          <cell r="Q780">
            <v>371.47</v>
          </cell>
          <cell r="R780">
            <v>372.59</v>
          </cell>
          <cell r="S780">
            <v>279.97</v>
          </cell>
          <cell r="T780">
            <v>196.53</v>
          </cell>
          <cell r="U780">
            <v>13.63</v>
          </cell>
          <cell r="V780">
            <v>3.3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.17</v>
          </cell>
          <cell r="C781">
            <v>976.24</v>
          </cell>
          <cell r="D781">
            <v>0</v>
          </cell>
          <cell r="E781">
            <v>0</v>
          </cell>
          <cell r="F781">
            <v>1097.62</v>
          </cell>
          <cell r="G781">
            <v>184.69</v>
          </cell>
          <cell r="H781">
            <v>257.94</v>
          </cell>
          <cell r="I781">
            <v>435.67</v>
          </cell>
          <cell r="J781">
            <v>438.47</v>
          </cell>
          <cell r="K781">
            <v>297.24</v>
          </cell>
          <cell r="L781">
            <v>347.87</v>
          </cell>
          <cell r="M781">
            <v>450.74</v>
          </cell>
          <cell r="N781">
            <v>484.85</v>
          </cell>
          <cell r="O781">
            <v>429.68</v>
          </cell>
          <cell r="P781">
            <v>417.6</v>
          </cell>
          <cell r="Q781">
            <v>399.4</v>
          </cell>
          <cell r="R781">
            <v>348.04</v>
          </cell>
          <cell r="S781">
            <v>446.32</v>
          </cell>
          <cell r="T781">
            <v>423.65</v>
          </cell>
          <cell r="U781">
            <v>272.66</v>
          </cell>
          <cell r="V781">
            <v>160.39</v>
          </cell>
          <cell r="W781">
            <v>4.72</v>
          </cell>
          <cell r="X781">
            <v>22.52</v>
          </cell>
          <cell r="Y781">
            <v>91.68</v>
          </cell>
        </row>
        <row r="782">
          <cell r="B782">
            <v>0</v>
          </cell>
          <cell r="C782">
            <v>0</v>
          </cell>
          <cell r="D782">
            <v>0.34</v>
          </cell>
          <cell r="E782">
            <v>0.01</v>
          </cell>
          <cell r="F782">
            <v>950.39</v>
          </cell>
          <cell r="G782">
            <v>169.76</v>
          </cell>
          <cell r="H782">
            <v>480</v>
          </cell>
          <cell r="I782">
            <v>574.38</v>
          </cell>
          <cell r="J782">
            <v>308.93</v>
          </cell>
          <cell r="K782">
            <v>280.57</v>
          </cell>
          <cell r="L782">
            <v>314.8</v>
          </cell>
          <cell r="M782">
            <v>365.21</v>
          </cell>
          <cell r="N782">
            <v>349.97</v>
          </cell>
          <cell r="O782">
            <v>335.66</v>
          </cell>
          <cell r="P782">
            <v>335.25</v>
          </cell>
          <cell r="Q782">
            <v>412.19</v>
          </cell>
          <cell r="R782">
            <v>263.08</v>
          </cell>
          <cell r="S782">
            <v>344.43</v>
          </cell>
          <cell r="T782">
            <v>269.71</v>
          </cell>
          <cell r="U782">
            <v>217.76</v>
          </cell>
          <cell r="V782">
            <v>143</v>
          </cell>
          <cell r="W782">
            <v>0.0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.34</v>
          </cell>
          <cell r="E783">
            <v>0.01</v>
          </cell>
          <cell r="F783">
            <v>950.39</v>
          </cell>
          <cell r="G783">
            <v>169.76</v>
          </cell>
          <cell r="H783">
            <v>480</v>
          </cell>
          <cell r="I783">
            <v>574.38</v>
          </cell>
          <cell r="J783">
            <v>308.93</v>
          </cell>
          <cell r="K783">
            <v>280.57</v>
          </cell>
          <cell r="L783">
            <v>314.8</v>
          </cell>
          <cell r="M783">
            <v>365.21</v>
          </cell>
          <cell r="N783">
            <v>349.97</v>
          </cell>
          <cell r="O783">
            <v>335.66</v>
          </cell>
          <cell r="P783">
            <v>335.25</v>
          </cell>
          <cell r="Q783">
            <v>412.19</v>
          </cell>
          <cell r="R783">
            <v>263.08</v>
          </cell>
          <cell r="S783">
            <v>344.43</v>
          </cell>
          <cell r="T783">
            <v>269.71</v>
          </cell>
          <cell r="U783">
            <v>217.76</v>
          </cell>
          <cell r="V783">
            <v>143</v>
          </cell>
          <cell r="W783">
            <v>0.06</v>
          </cell>
          <cell r="X783">
            <v>0</v>
          </cell>
          <cell r="Y783">
            <v>0</v>
          </cell>
        </row>
        <row r="788">
          <cell r="B788">
            <v>0</v>
          </cell>
          <cell r="C788">
            <v>0</v>
          </cell>
          <cell r="D788">
            <v>27.14</v>
          </cell>
          <cell r="E788">
            <v>11.45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7.82</v>
          </cell>
          <cell r="N788">
            <v>0.03</v>
          </cell>
          <cell r="O788">
            <v>0.12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3.15</v>
          </cell>
          <cell r="X788">
            <v>338.46</v>
          </cell>
          <cell r="Y788">
            <v>984.88</v>
          </cell>
        </row>
        <row r="789">
          <cell r="B789">
            <v>362.12</v>
          </cell>
          <cell r="C789">
            <v>130.57</v>
          </cell>
          <cell r="D789">
            <v>45.91</v>
          </cell>
          <cell r="E789">
            <v>0.23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.91</v>
          </cell>
          <cell r="O789">
            <v>7.72</v>
          </cell>
          <cell r="P789">
            <v>0.48</v>
          </cell>
          <cell r="Q789">
            <v>0.08</v>
          </cell>
          <cell r="R789">
            <v>0</v>
          </cell>
          <cell r="S789">
            <v>0</v>
          </cell>
          <cell r="T789">
            <v>2.46</v>
          </cell>
          <cell r="U789">
            <v>0</v>
          </cell>
          <cell r="V789">
            <v>0</v>
          </cell>
          <cell r="W789">
            <v>0</v>
          </cell>
          <cell r="X789">
            <v>3.31</v>
          </cell>
          <cell r="Y789">
            <v>0</v>
          </cell>
        </row>
        <row r="790">
          <cell r="B790">
            <v>518.48</v>
          </cell>
          <cell r="C790">
            <v>412.07</v>
          </cell>
          <cell r="D790">
            <v>311.75</v>
          </cell>
          <cell r="E790">
            <v>149.53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1.29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1.9</v>
          </cell>
          <cell r="P790">
            <v>386.22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220.52</v>
          </cell>
          <cell r="W790">
            <v>40.88</v>
          </cell>
          <cell r="X790">
            <v>15.72</v>
          </cell>
          <cell r="Y790">
            <v>29.66</v>
          </cell>
        </row>
        <row r="791">
          <cell r="B791">
            <v>136.37</v>
          </cell>
          <cell r="C791">
            <v>263.37</v>
          </cell>
          <cell r="D791">
            <v>64.97</v>
          </cell>
          <cell r="E791">
            <v>13.34</v>
          </cell>
          <cell r="F791">
            <v>0.5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6.11</v>
          </cell>
          <cell r="L791">
            <v>1.53</v>
          </cell>
          <cell r="M791">
            <v>285.15</v>
          </cell>
          <cell r="N791">
            <v>224.27</v>
          </cell>
          <cell r="O791">
            <v>209.01</v>
          </cell>
          <cell r="P791">
            <v>193.36</v>
          </cell>
          <cell r="Q791">
            <v>18.59</v>
          </cell>
          <cell r="R791">
            <v>8.21</v>
          </cell>
          <cell r="S791">
            <v>0.07</v>
          </cell>
          <cell r="T791">
            <v>0</v>
          </cell>
          <cell r="U791">
            <v>0</v>
          </cell>
          <cell r="V791">
            <v>125.38</v>
          </cell>
          <cell r="W791">
            <v>905.54</v>
          </cell>
          <cell r="X791">
            <v>1119.52</v>
          </cell>
          <cell r="Y791">
            <v>322.38</v>
          </cell>
        </row>
        <row r="792">
          <cell r="B792">
            <v>0</v>
          </cell>
          <cell r="C792">
            <v>0</v>
          </cell>
          <cell r="D792">
            <v>101.11</v>
          </cell>
          <cell r="E792">
            <v>64.86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1.21</v>
          </cell>
          <cell r="K792">
            <v>2.98</v>
          </cell>
          <cell r="L792">
            <v>4.3</v>
          </cell>
          <cell r="M792">
            <v>70.95</v>
          </cell>
          <cell r="N792">
            <v>115.49</v>
          </cell>
          <cell r="O792">
            <v>338.51</v>
          </cell>
          <cell r="P792">
            <v>352.17</v>
          </cell>
          <cell r="Q792">
            <v>351.77</v>
          </cell>
          <cell r="R792">
            <v>356.08</v>
          </cell>
          <cell r="S792">
            <v>370.47</v>
          </cell>
          <cell r="T792">
            <v>193.55</v>
          </cell>
          <cell r="U792">
            <v>196.15</v>
          </cell>
          <cell r="V792">
            <v>421.1</v>
          </cell>
          <cell r="W792">
            <v>528.6</v>
          </cell>
          <cell r="X792">
            <v>991.19</v>
          </cell>
          <cell r="Y792">
            <v>1359.95</v>
          </cell>
        </row>
        <row r="793">
          <cell r="B793">
            <v>0.02</v>
          </cell>
          <cell r="C793">
            <v>344.85</v>
          </cell>
          <cell r="D793">
            <v>191.5</v>
          </cell>
          <cell r="E793">
            <v>124.93</v>
          </cell>
          <cell r="F793">
            <v>151.11</v>
          </cell>
          <cell r="G793">
            <v>111.23</v>
          </cell>
          <cell r="H793">
            <v>25.8</v>
          </cell>
          <cell r="I793">
            <v>0.04</v>
          </cell>
          <cell r="J793">
            <v>520.99</v>
          </cell>
          <cell r="K793">
            <v>404.3</v>
          </cell>
          <cell r="L793">
            <v>153.11</v>
          </cell>
          <cell r="M793">
            <v>309.14</v>
          </cell>
          <cell r="N793">
            <v>354.89</v>
          </cell>
          <cell r="O793">
            <v>444.74</v>
          </cell>
          <cell r="P793">
            <v>552.8</v>
          </cell>
          <cell r="Q793">
            <v>509.06</v>
          </cell>
          <cell r="R793">
            <v>597.95</v>
          </cell>
          <cell r="S793">
            <v>242.4</v>
          </cell>
          <cell r="T793">
            <v>244.15</v>
          </cell>
          <cell r="U793">
            <v>380.5</v>
          </cell>
          <cell r="V793">
            <v>325.84</v>
          </cell>
          <cell r="W793">
            <v>1116.73</v>
          </cell>
          <cell r="X793">
            <v>857.56</v>
          </cell>
          <cell r="Y793">
            <v>468.83</v>
          </cell>
        </row>
        <row r="794">
          <cell r="B794">
            <v>190.36</v>
          </cell>
          <cell r="C794">
            <v>136.73</v>
          </cell>
          <cell r="D794">
            <v>61.11</v>
          </cell>
          <cell r="E794">
            <v>22.92</v>
          </cell>
          <cell r="F794">
            <v>51.41</v>
          </cell>
          <cell r="G794">
            <v>50.82</v>
          </cell>
          <cell r="H794">
            <v>0</v>
          </cell>
          <cell r="I794">
            <v>0</v>
          </cell>
          <cell r="J794">
            <v>457.96</v>
          </cell>
          <cell r="K794">
            <v>5.95</v>
          </cell>
          <cell r="L794">
            <v>76.01</v>
          </cell>
          <cell r="M794">
            <v>135.74</v>
          </cell>
          <cell r="N794">
            <v>158.34</v>
          </cell>
          <cell r="O794">
            <v>250.77</v>
          </cell>
          <cell r="P794">
            <v>229.27</v>
          </cell>
          <cell r="Q794">
            <v>159.55</v>
          </cell>
          <cell r="R794">
            <v>196.43</v>
          </cell>
          <cell r="S794">
            <v>53.5</v>
          </cell>
          <cell r="T794">
            <v>0.75</v>
          </cell>
          <cell r="U794">
            <v>0</v>
          </cell>
          <cell r="V794">
            <v>0</v>
          </cell>
          <cell r="W794">
            <v>31.09</v>
          </cell>
          <cell r="X794">
            <v>650.52</v>
          </cell>
          <cell r="Y794">
            <v>196.73</v>
          </cell>
        </row>
        <row r="795">
          <cell r="B795">
            <v>133.41</v>
          </cell>
          <cell r="C795">
            <v>112.61</v>
          </cell>
          <cell r="D795">
            <v>1405.31</v>
          </cell>
          <cell r="E795">
            <v>1370.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11.74</v>
          </cell>
          <cell r="K795">
            <v>0.63</v>
          </cell>
          <cell r="L795">
            <v>13.47</v>
          </cell>
          <cell r="M795">
            <v>34.54</v>
          </cell>
          <cell r="N795">
            <v>40.53</v>
          </cell>
          <cell r="O795">
            <v>180.49</v>
          </cell>
          <cell r="P795">
            <v>279.87</v>
          </cell>
          <cell r="Q795">
            <v>203.1</v>
          </cell>
          <cell r="R795">
            <v>149.4</v>
          </cell>
          <cell r="S795">
            <v>133.86</v>
          </cell>
          <cell r="T795">
            <v>4.18</v>
          </cell>
          <cell r="U795">
            <v>0.89</v>
          </cell>
          <cell r="V795">
            <v>10.09</v>
          </cell>
          <cell r="W795">
            <v>386.92</v>
          </cell>
          <cell r="X795">
            <v>487.95</v>
          </cell>
          <cell r="Y795">
            <v>176.36</v>
          </cell>
        </row>
        <row r="796">
          <cell r="B796">
            <v>8.31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32</v>
          </cell>
          <cell r="L796">
            <v>0.6</v>
          </cell>
          <cell r="M796">
            <v>0.45</v>
          </cell>
          <cell r="N796">
            <v>47</v>
          </cell>
          <cell r="O796">
            <v>7.24</v>
          </cell>
          <cell r="P796">
            <v>45.82</v>
          </cell>
          <cell r="Q796">
            <v>13.37</v>
          </cell>
          <cell r="R796">
            <v>13.89</v>
          </cell>
          <cell r="S796">
            <v>1.41</v>
          </cell>
          <cell r="T796">
            <v>1.34</v>
          </cell>
          <cell r="U796">
            <v>5.04</v>
          </cell>
          <cell r="V796">
            <v>13.13</v>
          </cell>
          <cell r="W796">
            <v>373.91</v>
          </cell>
          <cell r="X796">
            <v>482.27</v>
          </cell>
          <cell r="Y796">
            <v>396.58</v>
          </cell>
        </row>
        <row r="797">
          <cell r="B797">
            <v>92.23</v>
          </cell>
          <cell r="C797">
            <v>0</v>
          </cell>
          <cell r="D797">
            <v>0</v>
          </cell>
          <cell r="E797">
            <v>0.89</v>
          </cell>
          <cell r="F797">
            <v>1.21</v>
          </cell>
          <cell r="G797">
            <v>0.8</v>
          </cell>
          <cell r="H797">
            <v>0</v>
          </cell>
          <cell r="I797">
            <v>0</v>
          </cell>
          <cell r="J797">
            <v>0</v>
          </cell>
          <cell r="K797">
            <v>12.35</v>
          </cell>
          <cell r="L797">
            <v>0.86</v>
          </cell>
          <cell r="M797">
            <v>111.25</v>
          </cell>
          <cell r="N797">
            <v>180.64</v>
          </cell>
          <cell r="O797">
            <v>202.48</v>
          </cell>
          <cell r="P797">
            <v>141.57</v>
          </cell>
          <cell r="Q797">
            <v>209.48</v>
          </cell>
          <cell r="R797">
            <v>253.94</v>
          </cell>
          <cell r="S797">
            <v>165.85</v>
          </cell>
          <cell r="T797">
            <v>0.01</v>
          </cell>
          <cell r="U797">
            <v>0</v>
          </cell>
          <cell r="V797">
            <v>0.64</v>
          </cell>
          <cell r="W797">
            <v>0.02</v>
          </cell>
          <cell r="X797">
            <v>428.56</v>
          </cell>
          <cell r="Y797">
            <v>339.53</v>
          </cell>
        </row>
        <row r="798">
          <cell r="B798">
            <v>137.5</v>
          </cell>
          <cell r="C798">
            <v>34.01</v>
          </cell>
          <cell r="D798">
            <v>15.75</v>
          </cell>
          <cell r="E798">
            <v>0</v>
          </cell>
          <cell r="F798">
            <v>15.62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.55</v>
          </cell>
          <cell r="L798">
            <v>0</v>
          </cell>
          <cell r="M798">
            <v>0</v>
          </cell>
          <cell r="N798">
            <v>0.1</v>
          </cell>
          <cell r="O798">
            <v>0.16</v>
          </cell>
          <cell r="P798">
            <v>0</v>
          </cell>
          <cell r="Q798">
            <v>1.36</v>
          </cell>
          <cell r="R798">
            <v>6.42</v>
          </cell>
          <cell r="S798">
            <v>5.82</v>
          </cell>
          <cell r="T798">
            <v>2.21</v>
          </cell>
          <cell r="U798">
            <v>4.01</v>
          </cell>
          <cell r="V798">
            <v>0.65</v>
          </cell>
          <cell r="W798">
            <v>0</v>
          </cell>
          <cell r="X798">
            <v>399.16</v>
          </cell>
          <cell r="Y798">
            <v>128.67</v>
          </cell>
        </row>
        <row r="799">
          <cell r="B799">
            <v>123.72</v>
          </cell>
          <cell r="C799">
            <v>25.94</v>
          </cell>
          <cell r="D799">
            <v>1.68</v>
          </cell>
          <cell r="E799">
            <v>0.01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01</v>
          </cell>
          <cell r="L799">
            <v>0.62</v>
          </cell>
          <cell r="M799">
            <v>0.02</v>
          </cell>
          <cell r="N799">
            <v>0.93</v>
          </cell>
          <cell r="O799">
            <v>36.74</v>
          </cell>
          <cell r="P799">
            <v>58.66</v>
          </cell>
          <cell r="Q799">
            <v>93.1</v>
          </cell>
          <cell r="R799">
            <v>67.22</v>
          </cell>
          <cell r="S799">
            <v>0</v>
          </cell>
          <cell r="T799">
            <v>0</v>
          </cell>
          <cell r="U799">
            <v>0</v>
          </cell>
          <cell r="V799">
            <v>6.11</v>
          </cell>
          <cell r="W799">
            <v>14.73</v>
          </cell>
          <cell r="X799">
            <v>263.41</v>
          </cell>
          <cell r="Y799">
            <v>19.05</v>
          </cell>
        </row>
        <row r="800">
          <cell r="B800">
            <v>8.04</v>
          </cell>
          <cell r="C800">
            <v>0.32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.58</v>
          </cell>
          <cell r="X800">
            <v>0</v>
          </cell>
          <cell r="Y800">
            <v>8.6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4.9</v>
          </cell>
          <cell r="W801">
            <v>0.16</v>
          </cell>
          <cell r="X801">
            <v>302.17</v>
          </cell>
          <cell r="Y801">
            <v>97.6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1.56</v>
          </cell>
          <cell r="K802">
            <v>4.6</v>
          </cell>
          <cell r="L802">
            <v>0</v>
          </cell>
          <cell r="M802">
            <v>0</v>
          </cell>
          <cell r="N802">
            <v>0</v>
          </cell>
          <cell r="O802">
            <v>0.02</v>
          </cell>
          <cell r="P802">
            <v>0.04</v>
          </cell>
          <cell r="Q802">
            <v>5.07</v>
          </cell>
          <cell r="R802">
            <v>4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17.46</v>
          </cell>
          <cell r="X802">
            <v>529.18</v>
          </cell>
          <cell r="Y802">
            <v>575.93</v>
          </cell>
        </row>
        <row r="803">
          <cell r="B803">
            <v>180.97</v>
          </cell>
          <cell r="C803">
            <v>317.89</v>
          </cell>
          <cell r="D803">
            <v>8.61</v>
          </cell>
          <cell r="E803">
            <v>0.01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64</v>
          </cell>
          <cell r="K803">
            <v>2.69</v>
          </cell>
          <cell r="L803">
            <v>17.99</v>
          </cell>
          <cell r="M803">
            <v>72.27</v>
          </cell>
          <cell r="N803">
            <v>78.48</v>
          </cell>
          <cell r="O803">
            <v>97.8</v>
          </cell>
          <cell r="P803">
            <v>96.39</v>
          </cell>
          <cell r="Q803">
            <v>120.78</v>
          </cell>
          <cell r="R803">
            <v>137.06</v>
          </cell>
          <cell r="S803">
            <v>42.25</v>
          </cell>
          <cell r="T803">
            <v>0</v>
          </cell>
          <cell r="U803">
            <v>0</v>
          </cell>
          <cell r="V803">
            <v>0</v>
          </cell>
          <cell r="W803">
            <v>174.67</v>
          </cell>
          <cell r="X803">
            <v>1457.04</v>
          </cell>
          <cell r="Y803">
            <v>1921.78</v>
          </cell>
        </row>
        <row r="804">
          <cell r="B804">
            <v>79.7</v>
          </cell>
          <cell r="C804">
            <v>0.11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.32</v>
          </cell>
          <cell r="X804">
            <v>333.91</v>
          </cell>
          <cell r="Y804">
            <v>0</v>
          </cell>
        </row>
        <row r="805">
          <cell r="B805">
            <v>32.93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.99</v>
          </cell>
          <cell r="M805">
            <v>6.23</v>
          </cell>
          <cell r="N805">
            <v>3.9</v>
          </cell>
          <cell r="O805">
            <v>87.33</v>
          </cell>
          <cell r="P805">
            <v>41.16</v>
          </cell>
          <cell r="Q805">
            <v>3.43</v>
          </cell>
          <cell r="R805">
            <v>0.65</v>
          </cell>
          <cell r="S805">
            <v>0.02</v>
          </cell>
          <cell r="T805">
            <v>0</v>
          </cell>
          <cell r="U805">
            <v>64.41</v>
          </cell>
          <cell r="V805">
            <v>6.44</v>
          </cell>
          <cell r="W805">
            <v>150.26</v>
          </cell>
          <cell r="X805">
            <v>2348.85</v>
          </cell>
          <cell r="Y805">
            <v>1903.59</v>
          </cell>
        </row>
        <row r="806">
          <cell r="B806">
            <v>29.4</v>
          </cell>
          <cell r="C806">
            <v>1.39</v>
          </cell>
          <cell r="D806">
            <v>0</v>
          </cell>
          <cell r="E806">
            <v>1570.4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4</v>
          </cell>
          <cell r="K806">
            <v>0.88</v>
          </cell>
          <cell r="L806">
            <v>8.61</v>
          </cell>
          <cell r="M806">
            <v>97.27</v>
          </cell>
          <cell r="N806">
            <v>36.71</v>
          </cell>
          <cell r="O806">
            <v>147.18</v>
          </cell>
          <cell r="P806">
            <v>218.96</v>
          </cell>
          <cell r="Q806">
            <v>32.22</v>
          </cell>
          <cell r="R806">
            <v>6.33</v>
          </cell>
          <cell r="S806">
            <v>0.52</v>
          </cell>
          <cell r="T806">
            <v>0</v>
          </cell>
          <cell r="U806">
            <v>0</v>
          </cell>
          <cell r="V806">
            <v>12.66</v>
          </cell>
          <cell r="W806">
            <v>95.04</v>
          </cell>
          <cell r="X806">
            <v>597.8</v>
          </cell>
          <cell r="Y806">
            <v>160.93</v>
          </cell>
        </row>
        <row r="807">
          <cell r="B807">
            <v>2.18</v>
          </cell>
          <cell r="C807">
            <v>0.83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5.45</v>
          </cell>
          <cell r="N807">
            <v>0</v>
          </cell>
          <cell r="O807">
            <v>0</v>
          </cell>
          <cell r="P807">
            <v>50.7</v>
          </cell>
          <cell r="Q807">
            <v>0</v>
          </cell>
          <cell r="R807">
            <v>1.13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53.94</v>
          </cell>
          <cell r="X807">
            <v>378.43</v>
          </cell>
          <cell r="Y807">
            <v>134.37</v>
          </cell>
        </row>
        <row r="808">
          <cell r="B808">
            <v>0.38</v>
          </cell>
          <cell r="C808">
            <v>0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521.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.35</v>
          </cell>
          <cell r="W808">
            <v>67.23</v>
          </cell>
          <cell r="X808">
            <v>372.15</v>
          </cell>
          <cell r="Y808">
            <v>0</v>
          </cell>
        </row>
        <row r="809">
          <cell r="B809">
            <v>22.83</v>
          </cell>
          <cell r="C809">
            <v>6.34</v>
          </cell>
          <cell r="D809">
            <v>16.6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.06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.33</v>
          </cell>
          <cell r="W809">
            <v>128.73</v>
          </cell>
          <cell r="X809">
            <v>362.2</v>
          </cell>
          <cell r="Y809">
            <v>104.98</v>
          </cell>
        </row>
        <row r="810">
          <cell r="B810">
            <v>47.38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2</v>
          </cell>
          <cell r="L810">
            <v>0.04</v>
          </cell>
          <cell r="M810">
            <v>13.28</v>
          </cell>
          <cell r="N810">
            <v>51.9</v>
          </cell>
          <cell r="O810">
            <v>54.19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3.78</v>
          </cell>
          <cell r="W810">
            <v>421.3</v>
          </cell>
          <cell r="X810">
            <v>523.73</v>
          </cell>
          <cell r="Y810">
            <v>503.97</v>
          </cell>
        </row>
        <row r="811">
          <cell r="B811">
            <v>365.01</v>
          </cell>
          <cell r="C811">
            <v>274.77</v>
          </cell>
          <cell r="D811">
            <v>1495.92</v>
          </cell>
          <cell r="E811">
            <v>186.01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1</v>
          </cell>
          <cell r="V811">
            <v>3.64</v>
          </cell>
          <cell r="W811">
            <v>272.96</v>
          </cell>
          <cell r="X811">
            <v>761.92</v>
          </cell>
          <cell r="Y811">
            <v>1409.27</v>
          </cell>
        </row>
        <row r="812">
          <cell r="B812">
            <v>765.34</v>
          </cell>
          <cell r="C812">
            <v>4.79</v>
          </cell>
          <cell r="D812">
            <v>3.25</v>
          </cell>
          <cell r="E812">
            <v>2.18</v>
          </cell>
          <cell r="F812">
            <v>3.24</v>
          </cell>
          <cell r="G812">
            <v>3.48</v>
          </cell>
          <cell r="H812">
            <v>1278.98</v>
          </cell>
          <cell r="I812">
            <v>541.66</v>
          </cell>
          <cell r="J812">
            <v>714.99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5.4</v>
          </cell>
          <cell r="Q812">
            <v>0</v>
          </cell>
          <cell r="R812">
            <v>0.05</v>
          </cell>
          <cell r="S812">
            <v>0</v>
          </cell>
          <cell r="T812">
            <v>0</v>
          </cell>
          <cell r="U812">
            <v>0.77</v>
          </cell>
          <cell r="V812">
            <v>30.61</v>
          </cell>
          <cell r="W812">
            <v>407.66</v>
          </cell>
          <cell r="X812">
            <v>670.94</v>
          </cell>
          <cell r="Y812">
            <v>1220.58</v>
          </cell>
        </row>
        <row r="813">
          <cell r="B813">
            <v>1101.11</v>
          </cell>
          <cell r="C813">
            <v>7.37</v>
          </cell>
          <cell r="D813">
            <v>7.74</v>
          </cell>
          <cell r="E813">
            <v>7</v>
          </cell>
          <cell r="F813">
            <v>1188.67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.17</v>
          </cell>
          <cell r="R813">
            <v>3.41</v>
          </cell>
          <cell r="S813">
            <v>3.56</v>
          </cell>
          <cell r="T813">
            <v>0</v>
          </cell>
          <cell r="U813">
            <v>0.04</v>
          </cell>
          <cell r="V813">
            <v>0.03</v>
          </cell>
          <cell r="W813">
            <v>39.75</v>
          </cell>
          <cell r="X813">
            <v>308.53</v>
          </cell>
          <cell r="Y813">
            <v>0</v>
          </cell>
        </row>
        <row r="814">
          <cell r="B814">
            <v>5.29</v>
          </cell>
          <cell r="C814">
            <v>20.94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1.15</v>
          </cell>
          <cell r="X814">
            <v>0</v>
          </cell>
          <cell r="Y814">
            <v>0</v>
          </cell>
        </row>
        <row r="815">
          <cell r="B815">
            <v>132.54</v>
          </cell>
          <cell r="C815">
            <v>106.49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.29</v>
          </cell>
          <cell r="V815">
            <v>3.54</v>
          </cell>
          <cell r="W815">
            <v>78.35</v>
          </cell>
          <cell r="X815">
            <v>199.13</v>
          </cell>
          <cell r="Y815">
            <v>1336.38</v>
          </cell>
        </row>
        <row r="816">
          <cell r="B816">
            <v>21.05</v>
          </cell>
          <cell r="C816">
            <v>0</v>
          </cell>
          <cell r="D816">
            <v>116.8</v>
          </cell>
          <cell r="E816">
            <v>115.5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20.32</v>
          </cell>
          <cell r="X816">
            <v>0</v>
          </cell>
          <cell r="Y816">
            <v>0</v>
          </cell>
        </row>
        <row r="817">
          <cell r="B817">
            <v>1204.9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.46</v>
          </cell>
          <cell r="M817">
            <v>0.42</v>
          </cell>
          <cell r="N817">
            <v>0.51</v>
          </cell>
          <cell r="O817">
            <v>0.38</v>
          </cell>
          <cell r="P817">
            <v>0.02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84.05</v>
          </cell>
          <cell r="X817">
            <v>426</v>
          </cell>
          <cell r="Y817">
            <v>523.89</v>
          </cell>
        </row>
        <row r="818">
          <cell r="B818">
            <v>1204.95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.46</v>
          </cell>
          <cell r="M818">
            <v>0.42</v>
          </cell>
          <cell r="N818">
            <v>0.51</v>
          </cell>
          <cell r="O818">
            <v>0.38</v>
          </cell>
          <cell r="P818">
            <v>0.02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84.05</v>
          </cell>
          <cell r="X818">
            <v>426</v>
          </cell>
          <cell r="Y818">
            <v>523.89</v>
          </cell>
        </row>
        <row r="821">
          <cell r="D821">
            <v>-1.49</v>
          </cell>
        </row>
        <row r="822">
          <cell r="D822">
            <v>539.06</v>
          </cell>
        </row>
        <row r="825">
          <cell r="A825">
            <v>984277.96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333.82</v>
      </c>
      <c r="C12" s="11" t="n">
        <f aca="false">[1]для_сайта_свыше_10_МВт!C613</f>
        <v>2095.06</v>
      </c>
      <c r="D12" s="11" t="n">
        <f aca="false">[1]для_сайта_свыше_10_МВт!D613</f>
        <v>2007.39</v>
      </c>
      <c r="E12" s="11" t="n">
        <f aca="false">[1]для_сайта_свыше_10_МВт!E613</f>
        <v>1943.46</v>
      </c>
      <c r="F12" s="11" t="n">
        <f aca="false">[1]для_сайта_свыше_10_МВт!F613</f>
        <v>1953.87</v>
      </c>
      <c r="G12" s="11" t="n">
        <f aca="false">[1]для_сайта_свыше_10_МВт!G613</f>
        <v>1995.05</v>
      </c>
      <c r="H12" s="11" t="n">
        <f aca="false">[1]для_сайта_свыше_10_МВт!H613</f>
        <v>2240.2</v>
      </c>
      <c r="I12" s="11" t="n">
        <f aca="false">[1]для_сайта_свыше_10_МВт!I613</f>
        <v>2662.89</v>
      </c>
      <c r="J12" s="11" t="n">
        <f aca="false">[1]для_сайта_свыше_10_МВт!J613</f>
        <v>3144.18</v>
      </c>
      <c r="K12" s="11" t="n">
        <f aca="false">[1]для_сайта_свыше_10_МВт!K613</f>
        <v>3289.24</v>
      </c>
      <c r="L12" s="11" t="n">
        <f aca="false">[1]для_сайта_свыше_10_МВт!L613</f>
        <v>3307.62</v>
      </c>
      <c r="M12" s="11" t="n">
        <f aca="false">[1]для_сайта_свыше_10_МВт!M613</f>
        <v>3313.87</v>
      </c>
      <c r="N12" s="11" t="n">
        <f aca="false">[1]для_сайта_свыше_10_МВт!N613</f>
        <v>3318.79</v>
      </c>
      <c r="O12" s="11" t="n">
        <f aca="false">[1]для_сайта_свыше_10_МВт!O613</f>
        <v>3324.92</v>
      </c>
      <c r="P12" s="11" t="n">
        <f aca="false">[1]для_сайта_свыше_10_МВт!P613</f>
        <v>3367.5</v>
      </c>
      <c r="Q12" s="11" t="n">
        <f aca="false">[1]для_сайта_свыше_10_МВт!Q613</f>
        <v>3496.87</v>
      </c>
      <c r="R12" s="11" t="n">
        <f aca="false">[1]для_сайта_свыше_10_МВт!R613</f>
        <v>3634.22</v>
      </c>
      <c r="S12" s="11" t="n">
        <f aca="false">[1]для_сайта_свыше_10_МВт!S613</f>
        <v>3467.3</v>
      </c>
      <c r="T12" s="11" t="n">
        <f aca="false">[1]для_сайта_свыше_10_МВт!T613</f>
        <v>3320.74</v>
      </c>
      <c r="U12" s="11" t="n">
        <f aca="false">[1]для_сайта_свыше_10_МВт!U613</f>
        <v>3320.17</v>
      </c>
      <c r="V12" s="11" t="n">
        <f aca="false">[1]для_сайта_свыше_10_МВт!V613</f>
        <v>3309.48</v>
      </c>
      <c r="W12" s="11" t="n">
        <f aca="false">[1]для_сайта_свыше_10_МВт!W613</f>
        <v>3284.18</v>
      </c>
      <c r="X12" s="11" t="n">
        <f aca="false">[1]для_сайта_свыше_10_МВт!X613</f>
        <v>3252.9</v>
      </c>
      <c r="Y12" s="11" t="n">
        <f aca="false">[1]для_сайта_свыше_10_МВт!Y613</f>
        <v>3220.4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173.38</v>
      </c>
      <c r="C13" s="11" t="n">
        <f aca="false">[1]для_сайта_свыше_10_МВт!C614</f>
        <v>1950.91</v>
      </c>
      <c r="D13" s="11" t="n">
        <f aca="false">[1]для_сайта_свыше_10_МВт!D614</f>
        <v>1869.23</v>
      </c>
      <c r="E13" s="11" t="n">
        <f aca="false">[1]для_сайта_свыше_10_МВт!E614</f>
        <v>1820.34</v>
      </c>
      <c r="F13" s="11" t="n">
        <f aca="false">[1]для_сайта_свыше_10_МВт!F614</f>
        <v>1827.36</v>
      </c>
      <c r="G13" s="11" t="n">
        <f aca="false">[1]для_сайта_свыше_10_МВт!G614</f>
        <v>1822.46</v>
      </c>
      <c r="H13" s="11" t="n">
        <f aca="false">[1]для_сайта_свыше_10_МВт!H614</f>
        <v>2142.95</v>
      </c>
      <c r="I13" s="11" t="n">
        <f aca="false">[1]для_сайта_свыше_10_МВт!I614</f>
        <v>2480.71</v>
      </c>
      <c r="J13" s="11" t="n">
        <f aca="false">[1]для_сайта_свыше_10_МВт!J614</f>
        <v>3200.16</v>
      </c>
      <c r="K13" s="11" t="n">
        <f aca="false">[1]для_сайта_свыше_10_МВт!K614</f>
        <v>3298.88</v>
      </c>
      <c r="L13" s="11" t="n">
        <f aca="false">[1]для_сайта_свыше_10_МВт!L614</f>
        <v>3305.49</v>
      </c>
      <c r="M13" s="11" t="n">
        <f aca="false">[1]для_сайта_свыше_10_МВт!M614</f>
        <v>3308.8</v>
      </c>
      <c r="N13" s="11" t="n">
        <f aca="false">[1]для_сайта_свыше_10_МВт!N614</f>
        <v>3311.55</v>
      </c>
      <c r="O13" s="11" t="n">
        <f aca="false">[1]для_сайта_свыше_10_МВт!O614</f>
        <v>3317.58</v>
      </c>
      <c r="P13" s="11" t="n">
        <f aca="false">[1]для_сайта_свыше_10_МВт!P614</f>
        <v>3329.48</v>
      </c>
      <c r="Q13" s="11" t="n">
        <f aca="false">[1]для_сайта_свыше_10_МВт!Q614</f>
        <v>3342.13</v>
      </c>
      <c r="R13" s="11" t="n">
        <f aca="false">[1]для_сайта_свыше_10_МВт!R614</f>
        <v>3348.46</v>
      </c>
      <c r="S13" s="11" t="n">
        <f aca="false">[1]для_сайта_свыше_10_МВт!S614</f>
        <v>3337.2</v>
      </c>
      <c r="T13" s="11" t="n">
        <f aca="false">[1]для_сайта_свыше_10_МВт!T614</f>
        <v>3334.19</v>
      </c>
      <c r="U13" s="11" t="n">
        <f aca="false">[1]для_сайта_свыше_10_МВт!U614</f>
        <v>3334.72</v>
      </c>
      <c r="V13" s="11" t="n">
        <f aca="false">[1]для_сайта_свыше_10_МВт!V614</f>
        <v>3315.47</v>
      </c>
      <c r="W13" s="11" t="n">
        <f aca="false">[1]для_сайта_свыше_10_МВт!W614</f>
        <v>3290.94</v>
      </c>
      <c r="X13" s="11" t="n">
        <f aca="false">[1]для_сайта_свыше_10_МВт!X614</f>
        <v>3223.12</v>
      </c>
      <c r="Y13" s="11" t="n">
        <f aca="false">[1]для_сайта_свыше_10_МВт!Y614</f>
        <v>2462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230.5</v>
      </c>
      <c r="C14" s="11" t="n">
        <f aca="false">[1]для_сайта_свыше_10_МВт!C615</f>
        <v>2003.47</v>
      </c>
      <c r="D14" s="11" t="n">
        <f aca="false">[1]для_сайта_свыше_10_МВт!D615</f>
        <v>1912.17</v>
      </c>
      <c r="E14" s="11" t="n">
        <f aca="false">[1]для_сайта_свыше_10_МВт!E615</f>
        <v>1855.49</v>
      </c>
      <c r="F14" s="11" t="n">
        <f aca="false">[1]для_сайта_свыше_10_МВт!F615</f>
        <v>1900.58</v>
      </c>
      <c r="G14" s="11" t="n">
        <f aca="false">[1]для_сайта_свыше_10_МВт!G615</f>
        <v>2001.88</v>
      </c>
      <c r="H14" s="11" t="n">
        <f aca="false">[1]для_сайта_свыше_10_МВт!H615</f>
        <v>2234.74</v>
      </c>
      <c r="I14" s="11" t="n">
        <f aca="false">[1]для_сайта_свыше_10_МВт!I615</f>
        <v>2569.67</v>
      </c>
      <c r="J14" s="11" t="n">
        <f aca="false">[1]для_сайта_свыше_10_МВт!J615</f>
        <v>3276.87</v>
      </c>
      <c r="K14" s="11" t="n">
        <f aca="false">[1]для_сайта_свыше_10_МВт!K615</f>
        <v>3298.96</v>
      </c>
      <c r="L14" s="11" t="n">
        <f aca="false">[1]для_сайта_свыше_10_МВт!L615</f>
        <v>3367.9</v>
      </c>
      <c r="M14" s="11" t="n">
        <f aca="false">[1]для_сайта_свыше_10_МВт!M615</f>
        <v>3411.84</v>
      </c>
      <c r="N14" s="11" t="n">
        <f aca="false">[1]для_сайта_свыше_10_МВт!N615</f>
        <v>3433.27</v>
      </c>
      <c r="O14" s="11" t="n">
        <f aca="false">[1]для_сайта_свыше_10_МВт!O615</f>
        <v>3442.36</v>
      </c>
      <c r="P14" s="11" t="n">
        <f aca="false">[1]для_сайта_свыше_10_МВт!P615</f>
        <v>3875.43</v>
      </c>
      <c r="Q14" s="11" t="n">
        <f aca="false">[1]для_сайта_свыше_10_МВт!Q615</f>
        <v>3518.73</v>
      </c>
      <c r="R14" s="11" t="n">
        <f aca="false">[1]для_сайта_свыше_10_МВт!R615</f>
        <v>3548.07</v>
      </c>
      <c r="S14" s="11" t="n">
        <f aca="false">[1]для_сайта_свыше_10_МВт!S615</f>
        <v>3512</v>
      </c>
      <c r="T14" s="11" t="n">
        <f aca="false">[1]для_сайта_свыше_10_МВт!T615</f>
        <v>3452.36</v>
      </c>
      <c r="U14" s="11" t="n">
        <f aca="false">[1]для_сайта_свыше_10_МВт!U615</f>
        <v>3452.63</v>
      </c>
      <c r="V14" s="11" t="n">
        <f aca="false">[1]для_сайта_свыше_10_МВт!V615</f>
        <v>3493</v>
      </c>
      <c r="W14" s="11" t="n">
        <f aca="false">[1]для_сайта_свыше_10_МВт!W615</f>
        <v>3328.98</v>
      </c>
      <c r="X14" s="11" t="n">
        <f aca="false">[1]для_сайта_свыше_10_МВт!X615</f>
        <v>3266.47</v>
      </c>
      <c r="Y14" s="11" t="n">
        <f aca="false">[1]для_сайта_свыше_10_МВт!Y615</f>
        <v>2450.3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208.49</v>
      </c>
      <c r="C15" s="11" t="n">
        <f aca="false">[1]для_сайта_свыше_10_МВт!C616</f>
        <v>1974.27</v>
      </c>
      <c r="D15" s="11" t="n">
        <f aca="false">[1]для_сайта_свыше_10_МВт!D616</f>
        <v>1886.17</v>
      </c>
      <c r="E15" s="11" t="n">
        <f aca="false">[1]для_сайта_свыше_10_МВт!E616</f>
        <v>1842.12</v>
      </c>
      <c r="F15" s="11" t="n">
        <f aca="false">[1]для_сайта_свыше_10_МВт!F616</f>
        <v>1882.75</v>
      </c>
      <c r="G15" s="11" t="n">
        <f aca="false">[1]для_сайта_свыше_10_МВт!G616</f>
        <v>2003.7</v>
      </c>
      <c r="H15" s="11" t="n">
        <f aca="false">[1]для_сайта_свыше_10_МВт!H616</f>
        <v>2251.74</v>
      </c>
      <c r="I15" s="11" t="n">
        <f aca="false">[1]для_сайта_свыше_10_МВт!I616</f>
        <v>2369.91</v>
      </c>
      <c r="J15" s="11" t="n">
        <f aca="false">[1]для_сайта_свыше_10_МВт!J616</f>
        <v>3161.39</v>
      </c>
      <c r="K15" s="11" t="n">
        <f aca="false">[1]для_сайта_свыше_10_МВт!K616</f>
        <v>3285.5</v>
      </c>
      <c r="L15" s="11" t="n">
        <f aca="false">[1]для_сайта_свыше_10_МВт!L616</f>
        <v>3287.98</v>
      </c>
      <c r="M15" s="11" t="n">
        <f aca="false">[1]для_сайта_свыше_10_МВт!M616</f>
        <v>3291.18</v>
      </c>
      <c r="N15" s="11" t="n">
        <f aca="false">[1]для_сайта_свыше_10_МВт!N616</f>
        <v>3289.32</v>
      </c>
      <c r="O15" s="11" t="n">
        <f aca="false">[1]для_сайта_свыше_10_МВт!O616</f>
        <v>3286.03</v>
      </c>
      <c r="P15" s="11" t="n">
        <f aca="false">[1]для_сайта_свыше_10_МВт!P616</f>
        <v>3297.88</v>
      </c>
      <c r="Q15" s="11" t="n">
        <f aca="false">[1]для_сайта_свыше_10_МВт!Q616</f>
        <v>3301.37</v>
      </c>
      <c r="R15" s="11" t="n">
        <f aca="false">[1]для_сайта_свыше_10_МВт!R616</f>
        <v>3307.96</v>
      </c>
      <c r="S15" s="11" t="n">
        <f aca="false">[1]для_сайта_свыше_10_МВт!S616</f>
        <v>3304.53</v>
      </c>
      <c r="T15" s="11" t="n">
        <f aca="false">[1]для_сайта_свыше_10_МВт!T616</f>
        <v>3299.31</v>
      </c>
      <c r="U15" s="11" t="n">
        <f aca="false">[1]для_сайта_свыше_10_МВт!U616</f>
        <v>3316.52</v>
      </c>
      <c r="V15" s="11" t="n">
        <f aca="false">[1]для_сайта_свыше_10_МВт!V616</f>
        <v>3340.4</v>
      </c>
      <c r="W15" s="11" t="n">
        <f aca="false">[1]для_сайта_свыше_10_МВт!W616</f>
        <v>3274.21</v>
      </c>
      <c r="X15" s="11" t="n">
        <f aca="false">[1]для_сайта_свыше_10_МВт!X616</f>
        <v>3241.88</v>
      </c>
      <c r="Y15" s="11" t="n">
        <f aca="false">[1]для_сайта_свыше_10_МВт!Y616</f>
        <v>2457.92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187.58</v>
      </c>
      <c r="C16" s="11" t="n">
        <f aca="false">[1]для_сайта_свыше_10_МВт!C617</f>
        <v>2050.37</v>
      </c>
      <c r="D16" s="11" t="n">
        <f aca="false">[1]для_сайта_свыше_10_МВт!D617</f>
        <v>1923.58</v>
      </c>
      <c r="E16" s="11" t="n">
        <f aca="false">[1]для_сайта_свыше_10_МВт!E617</f>
        <v>1886.53</v>
      </c>
      <c r="F16" s="11" t="n">
        <f aca="false">[1]для_сайта_свыше_10_МВт!F617</f>
        <v>1940.98</v>
      </c>
      <c r="G16" s="11" t="n">
        <f aca="false">[1]для_сайта_свыше_10_МВт!G617</f>
        <v>2057.9</v>
      </c>
      <c r="H16" s="11" t="n">
        <f aca="false">[1]для_сайта_свыше_10_МВт!H617</f>
        <v>2284.46</v>
      </c>
      <c r="I16" s="11" t="n">
        <f aca="false">[1]для_сайта_свыше_10_МВт!I617</f>
        <v>2658.47</v>
      </c>
      <c r="J16" s="11" t="n">
        <f aca="false">[1]для_сайта_свыше_10_МВт!J617</f>
        <v>3229.42</v>
      </c>
      <c r="K16" s="11" t="n">
        <f aca="false">[1]для_сайта_свыше_10_МВт!K617</f>
        <v>3301.69</v>
      </c>
      <c r="L16" s="11" t="n">
        <f aca="false">[1]для_сайта_свыше_10_МВт!L617</f>
        <v>3299.49</v>
      </c>
      <c r="M16" s="11" t="n">
        <f aca="false">[1]для_сайта_свыше_10_МВт!M617</f>
        <v>3295.13</v>
      </c>
      <c r="N16" s="11" t="n">
        <f aca="false">[1]для_сайта_свыше_10_МВт!N617</f>
        <v>3295.81</v>
      </c>
      <c r="O16" s="11" t="n">
        <f aca="false">[1]для_сайта_свыше_10_МВт!O617</f>
        <v>3290.2</v>
      </c>
      <c r="P16" s="11" t="n">
        <f aca="false">[1]для_сайта_свыше_10_МВт!P617</f>
        <v>3331.09</v>
      </c>
      <c r="Q16" s="11" t="n">
        <f aca="false">[1]для_сайта_свыше_10_МВт!Q617</f>
        <v>3335.81</v>
      </c>
      <c r="R16" s="11" t="n">
        <f aca="false">[1]для_сайта_свыше_10_МВт!R617</f>
        <v>3338.05</v>
      </c>
      <c r="S16" s="11" t="n">
        <f aca="false">[1]для_сайта_свыше_10_МВт!S617</f>
        <v>3300.42</v>
      </c>
      <c r="T16" s="11" t="n">
        <f aca="false">[1]для_сайта_свыше_10_МВт!T617</f>
        <v>3307.43</v>
      </c>
      <c r="U16" s="11" t="n">
        <f aca="false">[1]для_сайта_свыше_10_МВт!U617</f>
        <v>3478.21</v>
      </c>
      <c r="V16" s="11" t="n">
        <f aca="false">[1]для_сайта_свыше_10_МВт!V617</f>
        <v>3494.11</v>
      </c>
      <c r="W16" s="11" t="n">
        <f aca="false">[1]для_сайта_свыше_10_МВт!W617</f>
        <v>3302.81</v>
      </c>
      <c r="X16" s="11" t="n">
        <f aca="false">[1]для_сайта_свыше_10_МВт!X617</f>
        <v>3243.18</v>
      </c>
      <c r="Y16" s="11" t="n">
        <f aca="false">[1]для_сайта_свыше_10_МВт!Y617</f>
        <v>3134.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394.22</v>
      </c>
      <c r="C17" s="11" t="n">
        <f aca="false">[1]для_сайта_свыше_10_МВт!C618</f>
        <v>2201.67</v>
      </c>
      <c r="D17" s="11" t="n">
        <f aca="false">[1]для_сайта_свыше_10_МВт!D618</f>
        <v>2072.7</v>
      </c>
      <c r="E17" s="11" t="n">
        <f aca="false">[1]для_сайта_свыше_10_МВт!E618</f>
        <v>1993.69</v>
      </c>
      <c r="F17" s="11" t="n">
        <f aca="false">[1]для_сайта_свыше_10_МВт!F618</f>
        <v>2043.17</v>
      </c>
      <c r="G17" s="11" t="n">
        <f aca="false">[1]для_сайта_свыше_10_МВт!G618</f>
        <v>2076.86</v>
      </c>
      <c r="H17" s="11" t="n">
        <f aca="false">[1]для_сайта_свыше_10_МВт!H618</f>
        <v>2195.02</v>
      </c>
      <c r="I17" s="11" t="n">
        <f aca="false">[1]для_сайта_свыше_10_МВт!I618</f>
        <v>2523.81</v>
      </c>
      <c r="J17" s="11" t="n">
        <f aca="false">[1]для_сайта_свыше_10_МВт!J618</f>
        <v>3176.27</v>
      </c>
      <c r="K17" s="11" t="n">
        <f aca="false">[1]для_сайта_свыше_10_МВт!K618</f>
        <v>3288.11</v>
      </c>
      <c r="L17" s="11" t="n">
        <f aca="false">[1]для_сайта_свыше_10_МВт!L618</f>
        <v>3287.8</v>
      </c>
      <c r="M17" s="11" t="n">
        <f aca="false">[1]для_сайта_свыше_10_МВт!M618</f>
        <v>3303.66</v>
      </c>
      <c r="N17" s="11" t="n">
        <f aca="false">[1]для_сайта_свыше_10_МВт!N618</f>
        <v>3307.53</v>
      </c>
      <c r="O17" s="11" t="n">
        <f aca="false">[1]для_сайта_свыше_10_МВт!O618</f>
        <v>3301.37</v>
      </c>
      <c r="P17" s="11" t="n">
        <f aca="false">[1]для_сайта_свыше_10_МВт!P618</f>
        <v>3345.77</v>
      </c>
      <c r="Q17" s="11" t="n">
        <f aca="false">[1]для_сайта_свыше_10_МВт!Q618</f>
        <v>3401.73</v>
      </c>
      <c r="R17" s="11" t="n">
        <f aca="false">[1]для_сайта_свыше_10_МВт!R618</f>
        <v>3393.45</v>
      </c>
      <c r="S17" s="11" t="n">
        <f aca="false">[1]для_сайта_свыше_10_МВт!S618</f>
        <v>3453.5</v>
      </c>
      <c r="T17" s="11" t="n">
        <f aca="false">[1]для_сайта_свыше_10_МВт!T618</f>
        <v>3449.88</v>
      </c>
      <c r="U17" s="11" t="n">
        <f aca="false">[1]для_сайта_свыше_10_МВт!U618</f>
        <v>3560.91</v>
      </c>
      <c r="V17" s="11" t="n">
        <f aca="false">[1]для_сайта_свыше_10_МВт!V618</f>
        <v>3481.45</v>
      </c>
      <c r="W17" s="11" t="n">
        <f aca="false">[1]для_сайта_свыше_10_МВт!W618</f>
        <v>4240.4</v>
      </c>
      <c r="X17" s="11" t="n">
        <f aca="false">[1]для_сайта_свыше_10_МВт!X618</f>
        <v>3200.09</v>
      </c>
      <c r="Y17" s="11" t="n">
        <f aca="false">[1]для_сайта_свыше_10_МВт!Y618</f>
        <v>2556.7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182.28</v>
      </c>
      <c r="C18" s="11" t="n">
        <f aca="false">[1]для_сайта_свыше_10_МВт!C619</f>
        <v>1931.59</v>
      </c>
      <c r="D18" s="11" t="n">
        <f aca="false">[1]для_сайта_свыше_10_МВт!D619</f>
        <v>1844.63</v>
      </c>
      <c r="E18" s="11" t="n">
        <f aca="false">[1]для_сайта_свыше_10_МВт!E619</f>
        <v>1773.89</v>
      </c>
      <c r="F18" s="11" t="n">
        <f aca="false">[1]для_сайта_свыше_10_МВт!F619</f>
        <v>1797.78</v>
      </c>
      <c r="G18" s="11" t="n">
        <f aca="false">[1]для_сайта_свыше_10_МВт!G619</f>
        <v>1824.12</v>
      </c>
      <c r="H18" s="11" t="n">
        <f aca="false">[1]для_сайта_свыше_10_МВт!H619</f>
        <v>1707.67</v>
      </c>
      <c r="I18" s="11" t="n">
        <f aca="false">[1]для_сайта_свыше_10_МВт!I619</f>
        <v>2247.65</v>
      </c>
      <c r="J18" s="11" t="n">
        <f aca="false">[1]для_сайта_свыше_10_МВт!J619</f>
        <v>2779.96</v>
      </c>
      <c r="K18" s="11" t="n">
        <f aca="false">[1]для_сайта_свыше_10_МВт!K619</f>
        <v>3180.66</v>
      </c>
      <c r="L18" s="11" t="n">
        <f aca="false">[1]для_сайта_свыше_10_МВт!L619</f>
        <v>3201.9</v>
      </c>
      <c r="M18" s="11" t="n">
        <f aca="false">[1]для_сайта_свыше_10_МВт!M619</f>
        <v>3212.54</v>
      </c>
      <c r="N18" s="11" t="n">
        <f aca="false">[1]для_сайта_свыше_10_МВт!N619</f>
        <v>3222.48</v>
      </c>
      <c r="O18" s="11" t="n">
        <f aca="false">[1]для_сайта_свыше_10_МВт!O619</f>
        <v>3223.27</v>
      </c>
      <c r="P18" s="11" t="n">
        <f aca="false">[1]для_сайта_свыше_10_МВт!P619</f>
        <v>3231.47</v>
      </c>
      <c r="Q18" s="11" t="n">
        <f aca="false">[1]для_сайта_свыше_10_МВт!Q619</f>
        <v>3238.93</v>
      </c>
      <c r="R18" s="11" t="n">
        <f aca="false">[1]для_сайта_свыше_10_МВт!R619</f>
        <v>3250.4</v>
      </c>
      <c r="S18" s="11" t="n">
        <f aca="false">[1]для_сайта_свыше_10_МВт!S619</f>
        <v>3281.52</v>
      </c>
      <c r="T18" s="11" t="n">
        <f aca="false">[1]для_сайта_свыше_10_МВт!T619</f>
        <v>3290.11</v>
      </c>
      <c r="U18" s="11" t="n">
        <f aca="false">[1]для_сайта_свыше_10_МВт!U619</f>
        <v>3383.69</v>
      </c>
      <c r="V18" s="11" t="n">
        <f aca="false">[1]для_сайта_свыше_10_МВт!V619</f>
        <v>3338.75</v>
      </c>
      <c r="W18" s="11" t="n">
        <f aca="false">[1]для_сайта_свыше_10_МВт!W619</f>
        <v>3282.67</v>
      </c>
      <c r="X18" s="11" t="n">
        <f aca="false">[1]для_сайта_свыше_10_МВт!X619</f>
        <v>3089.16</v>
      </c>
      <c r="Y18" s="11" t="n">
        <f aca="false">[1]для_сайта_свыше_10_МВт!Y619</f>
        <v>2442.9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135.7</v>
      </c>
      <c r="C19" s="11" t="n">
        <f aca="false">[1]для_сайта_свыше_10_МВт!C620</f>
        <v>1861.56</v>
      </c>
      <c r="D19" s="11" t="n">
        <f aca="false">[1]для_сайта_свыше_10_МВт!D620</f>
        <v>1788.65</v>
      </c>
      <c r="E19" s="11" t="n">
        <f aca="false">[1]для_сайта_свыше_10_МВт!E620</f>
        <v>1760.88</v>
      </c>
      <c r="F19" s="11" t="n">
        <f aca="false">[1]для_сайта_свыше_10_МВт!F620</f>
        <v>1793.4</v>
      </c>
      <c r="G19" s="11" t="n">
        <f aca="false">[1]для_сайта_свыше_10_МВт!G620</f>
        <v>1948.14</v>
      </c>
      <c r="H19" s="11" t="n">
        <f aca="false">[1]для_сайта_свыше_10_МВт!H620</f>
        <v>2291.42</v>
      </c>
      <c r="I19" s="11" t="n">
        <f aca="false">[1]для_сайта_свыше_10_МВт!I620</f>
        <v>2859.78</v>
      </c>
      <c r="J19" s="11" t="n">
        <f aca="false">[1]для_сайта_свыше_10_МВт!J620</f>
        <v>3242.55</v>
      </c>
      <c r="K19" s="11" t="n">
        <f aca="false">[1]для_сайта_свыше_10_МВт!K620</f>
        <v>3289.79</v>
      </c>
      <c r="L19" s="11" t="n">
        <f aca="false">[1]для_сайта_свыше_10_МВт!L620</f>
        <v>3275.12</v>
      </c>
      <c r="M19" s="11" t="n">
        <f aca="false">[1]для_сайта_свыше_10_МВт!M620</f>
        <v>3260.53</v>
      </c>
      <c r="N19" s="11" t="n">
        <f aca="false">[1]для_сайта_свыше_10_МВт!N620</f>
        <v>3237.09</v>
      </c>
      <c r="O19" s="11" t="n">
        <f aca="false">[1]для_сайта_свыше_10_МВт!O620</f>
        <v>3232.73</v>
      </c>
      <c r="P19" s="11" t="n">
        <f aca="false">[1]для_сайта_свыше_10_МВт!P620</f>
        <v>3240.4</v>
      </c>
      <c r="Q19" s="11" t="n">
        <f aca="false">[1]для_сайта_свыше_10_МВт!Q620</f>
        <v>3243.5</v>
      </c>
      <c r="R19" s="11" t="n">
        <f aca="false">[1]для_сайта_свыше_10_МВт!R620</f>
        <v>3255.67</v>
      </c>
      <c r="S19" s="11" t="n">
        <f aca="false">[1]для_сайта_свыше_10_МВт!S620</f>
        <v>3254.74</v>
      </c>
      <c r="T19" s="11" t="n">
        <f aca="false">[1]для_сайта_свыше_10_МВт!T620</f>
        <v>3266.27</v>
      </c>
      <c r="U19" s="11" t="n">
        <f aca="false">[1]для_сайта_свыше_10_МВт!U620</f>
        <v>3335.23</v>
      </c>
      <c r="V19" s="11" t="n">
        <f aca="false">[1]для_сайта_свыше_10_МВт!V620</f>
        <v>3271.5</v>
      </c>
      <c r="W19" s="11" t="n">
        <f aca="false">[1]для_сайта_свыше_10_МВт!W620</f>
        <v>3252.7</v>
      </c>
      <c r="X19" s="11" t="n">
        <f aca="false">[1]для_сайта_свыше_10_МВт!X620</f>
        <v>2929.65</v>
      </c>
      <c r="Y19" s="11" t="n">
        <f aca="false">[1]для_сайта_свыше_10_МВт!Y620</f>
        <v>2360.8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968.84</v>
      </c>
      <c r="C20" s="11" t="n">
        <f aca="false">[1]для_сайта_свыше_10_МВт!C621</f>
        <v>1725.23</v>
      </c>
      <c r="D20" s="11" t="n">
        <f aca="false">[1]для_сайта_свыше_10_МВт!D621</f>
        <v>1703.24</v>
      </c>
      <c r="E20" s="11" t="n">
        <f aca="false">[1]для_сайта_свыше_10_МВт!E621</f>
        <v>1681.94</v>
      </c>
      <c r="F20" s="11" t="n">
        <f aca="false">[1]для_сайта_свыше_10_МВт!F621</f>
        <v>1718.2</v>
      </c>
      <c r="G20" s="11" t="n">
        <f aca="false">[1]для_сайта_свыше_10_МВт!G621</f>
        <v>1927.62</v>
      </c>
      <c r="H20" s="11" t="n">
        <f aca="false">[1]для_сайта_свыше_10_МВт!H621</f>
        <v>2137.88</v>
      </c>
      <c r="I20" s="11" t="n">
        <f aca="false">[1]для_сайта_свыше_10_МВт!I621</f>
        <v>2436.19</v>
      </c>
      <c r="J20" s="11" t="n">
        <f aca="false">[1]для_сайта_свыше_10_МВт!J621</f>
        <v>3095.26</v>
      </c>
      <c r="K20" s="11" t="n">
        <f aca="false">[1]для_сайта_свыше_10_МВт!K621</f>
        <v>3167.71</v>
      </c>
      <c r="L20" s="11" t="n">
        <f aca="false">[1]для_сайта_свыше_10_МВт!L621</f>
        <v>3135.6</v>
      </c>
      <c r="M20" s="11" t="n">
        <f aca="false">[1]для_сайта_свыше_10_МВт!M621</f>
        <v>3135.82</v>
      </c>
      <c r="N20" s="11" t="n">
        <f aca="false">[1]для_сайта_свыше_10_МВт!N621</f>
        <v>3146.38</v>
      </c>
      <c r="O20" s="11" t="n">
        <f aca="false">[1]для_сайта_свыше_10_МВт!O621</f>
        <v>3120.84</v>
      </c>
      <c r="P20" s="11" t="n">
        <f aca="false">[1]для_сайта_свыше_10_МВт!P621</f>
        <v>3122.63</v>
      </c>
      <c r="Q20" s="11" t="n">
        <f aca="false">[1]для_сайта_свыше_10_МВт!Q621</f>
        <v>3131.62</v>
      </c>
      <c r="R20" s="11" t="n">
        <f aca="false">[1]для_сайта_свыше_10_МВт!R621</f>
        <v>3133.04</v>
      </c>
      <c r="S20" s="11" t="n">
        <f aca="false">[1]для_сайта_свыше_10_МВт!S621</f>
        <v>3130.86</v>
      </c>
      <c r="T20" s="11" t="n">
        <f aca="false">[1]для_сайта_свыше_10_МВт!T621</f>
        <v>3147.37</v>
      </c>
      <c r="U20" s="11" t="n">
        <f aca="false">[1]для_сайта_свыше_10_МВт!U621</f>
        <v>3170.92</v>
      </c>
      <c r="V20" s="11" t="n">
        <f aca="false">[1]для_сайта_свыше_10_МВт!V621</f>
        <v>3177.08</v>
      </c>
      <c r="W20" s="11" t="n">
        <f aca="false">[1]для_сайта_свыше_10_МВт!W621</f>
        <v>3145.54</v>
      </c>
      <c r="X20" s="11" t="n">
        <f aca="false">[1]для_сайта_свыше_10_МВт!X621</f>
        <v>2683.41</v>
      </c>
      <c r="Y20" s="11" t="n">
        <f aca="false">[1]для_сайта_свыше_10_МВт!Y621</f>
        <v>2260.9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894.19</v>
      </c>
      <c r="C21" s="11" t="n">
        <f aca="false">[1]для_сайта_свыше_10_МВт!C622</f>
        <v>1750.24</v>
      </c>
      <c r="D21" s="11" t="n">
        <f aca="false">[1]для_сайта_свыше_10_МВт!D622</f>
        <v>1740.37</v>
      </c>
      <c r="E21" s="11" t="n">
        <f aca="false">[1]для_сайта_свыше_10_МВт!E622</f>
        <v>1731.18</v>
      </c>
      <c r="F21" s="11" t="n">
        <f aca="false">[1]для_сайта_свыше_10_МВт!F622</f>
        <v>1771.91</v>
      </c>
      <c r="G21" s="11" t="n">
        <f aca="false">[1]для_сайта_свыше_10_МВт!G622</f>
        <v>1937.34</v>
      </c>
      <c r="H21" s="11" t="n">
        <f aca="false">[1]для_сайта_свыше_10_МВт!H622</f>
        <v>2166.91</v>
      </c>
      <c r="I21" s="11" t="n">
        <f aca="false">[1]для_сайта_свыше_10_МВт!I622</f>
        <v>2440.54</v>
      </c>
      <c r="J21" s="11" t="n">
        <f aca="false">[1]для_сайта_свыше_10_МВт!J622</f>
        <v>3073.92</v>
      </c>
      <c r="K21" s="11" t="n">
        <f aca="false">[1]для_сайта_свыше_10_МВт!K622</f>
        <v>3224.66</v>
      </c>
      <c r="L21" s="11" t="n">
        <f aca="false">[1]для_сайта_свыше_10_МВт!L622</f>
        <v>3204.87</v>
      </c>
      <c r="M21" s="11" t="n">
        <f aca="false">[1]для_сайта_свыше_10_МВт!M622</f>
        <v>3198.1</v>
      </c>
      <c r="N21" s="11" t="n">
        <f aca="false">[1]для_сайта_свыше_10_МВт!N622</f>
        <v>3187.38</v>
      </c>
      <c r="O21" s="11" t="n">
        <f aca="false">[1]для_сайта_свыше_10_МВт!O622</f>
        <v>3156.25</v>
      </c>
      <c r="P21" s="11" t="n">
        <f aca="false">[1]для_сайта_свыше_10_МВт!P622</f>
        <v>3152.89</v>
      </c>
      <c r="Q21" s="11" t="n">
        <f aca="false">[1]для_сайта_свыше_10_МВт!Q622</f>
        <v>3153.08</v>
      </c>
      <c r="R21" s="11" t="n">
        <f aca="false">[1]для_сайта_свыше_10_МВт!R622</f>
        <v>3185.23</v>
      </c>
      <c r="S21" s="11" t="n">
        <f aca="false">[1]для_сайта_свыше_10_МВт!S622</f>
        <v>3186.58</v>
      </c>
      <c r="T21" s="11" t="n">
        <f aca="false">[1]для_сайта_свыше_10_МВт!T622</f>
        <v>3227.38</v>
      </c>
      <c r="U21" s="11" t="n">
        <f aca="false">[1]для_сайта_свыше_10_МВт!U622</f>
        <v>3230.85</v>
      </c>
      <c r="V21" s="11" t="n">
        <f aca="false">[1]для_сайта_свыше_10_МВт!V622</f>
        <v>3215.45</v>
      </c>
      <c r="W21" s="11" t="n">
        <f aca="false">[1]для_сайта_свыше_10_МВт!W622</f>
        <v>3143.29</v>
      </c>
      <c r="X21" s="11" t="n">
        <f aca="false">[1]для_сайта_свыше_10_МВт!X622</f>
        <v>2610.42</v>
      </c>
      <c r="Y21" s="11" t="n">
        <f aca="false">[1]для_сайта_свыше_10_МВт!Y622</f>
        <v>2235.3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884.74</v>
      </c>
      <c r="C22" s="11" t="n">
        <f aca="false">[1]для_сайта_свыше_10_МВт!C623</f>
        <v>1713.8</v>
      </c>
      <c r="D22" s="11" t="n">
        <f aca="false">[1]для_сайта_свыше_10_МВт!D623</f>
        <v>1691.66</v>
      </c>
      <c r="E22" s="11" t="n">
        <f aca="false">[1]для_сайта_свыше_10_МВт!E623</f>
        <v>1723.15</v>
      </c>
      <c r="F22" s="11" t="n">
        <f aca="false">[1]для_сайта_свыше_10_МВт!F623</f>
        <v>1816.72</v>
      </c>
      <c r="G22" s="11" t="n">
        <f aca="false">[1]для_сайта_свыше_10_МВт!G623</f>
        <v>1934.41</v>
      </c>
      <c r="H22" s="11" t="n">
        <f aca="false">[1]для_сайта_свыше_10_МВт!H623</f>
        <v>2214.86</v>
      </c>
      <c r="I22" s="11" t="n">
        <f aca="false">[1]для_сайта_свыше_10_МВт!I623</f>
        <v>2669.6</v>
      </c>
      <c r="J22" s="11" t="n">
        <f aca="false">[1]для_сайта_свыше_10_МВт!J623</f>
        <v>3149.06</v>
      </c>
      <c r="K22" s="11" t="n">
        <f aca="false">[1]для_сайта_свыше_10_МВт!K623</f>
        <v>3266.26</v>
      </c>
      <c r="L22" s="11" t="n">
        <f aca="false">[1]для_сайта_свыше_10_МВт!L623</f>
        <v>3215.12</v>
      </c>
      <c r="M22" s="11" t="n">
        <f aca="false">[1]для_сайта_свыше_10_МВт!M623</f>
        <v>3191.37</v>
      </c>
      <c r="N22" s="11" t="n">
        <f aca="false">[1]для_сайта_свыше_10_МВт!N623</f>
        <v>3163.46</v>
      </c>
      <c r="O22" s="11" t="n">
        <f aca="false">[1]для_сайта_свыше_10_МВт!O623</f>
        <v>3158.02</v>
      </c>
      <c r="P22" s="11" t="n">
        <f aca="false">[1]для_сайта_свыше_10_МВт!P623</f>
        <v>3177.87</v>
      </c>
      <c r="Q22" s="11" t="n">
        <f aca="false">[1]для_сайта_свыше_10_МВт!Q623</f>
        <v>3200.23</v>
      </c>
      <c r="R22" s="11" t="n">
        <f aca="false">[1]для_сайта_свыше_10_МВт!R623</f>
        <v>3218.7</v>
      </c>
      <c r="S22" s="11" t="n">
        <f aca="false">[1]для_сайта_свыше_10_МВт!S623</f>
        <v>3246.9</v>
      </c>
      <c r="T22" s="11" t="n">
        <f aca="false">[1]для_сайта_свыше_10_МВт!T623</f>
        <v>3268.22</v>
      </c>
      <c r="U22" s="11" t="n">
        <f aca="false">[1]для_сайта_свыше_10_МВт!U623</f>
        <v>3278.69</v>
      </c>
      <c r="V22" s="11" t="n">
        <f aca="false">[1]для_сайта_свыше_10_МВт!V623</f>
        <v>3287.12</v>
      </c>
      <c r="W22" s="11" t="n">
        <f aca="false">[1]для_сайта_свыше_10_МВт!W623</f>
        <v>3151.95</v>
      </c>
      <c r="X22" s="11" t="n">
        <f aca="false">[1]для_сайта_свыше_10_МВт!X623</f>
        <v>2808.37</v>
      </c>
      <c r="Y22" s="11" t="n">
        <f aca="false">[1]для_сайта_свыше_10_МВт!Y623</f>
        <v>2362.4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987</v>
      </c>
      <c r="C23" s="11" t="n">
        <f aca="false">[1]для_сайта_свыше_10_МВт!C624</f>
        <v>1763.15</v>
      </c>
      <c r="D23" s="11" t="n">
        <f aca="false">[1]для_сайта_свыше_10_МВт!D624</f>
        <v>1761.87</v>
      </c>
      <c r="E23" s="11" t="n">
        <f aca="false">[1]для_сайта_свыше_10_МВт!E624</f>
        <v>1771.58</v>
      </c>
      <c r="F23" s="11" t="n">
        <f aca="false">[1]для_сайта_свыше_10_МВт!F624</f>
        <v>1801.7</v>
      </c>
      <c r="G23" s="11" t="n">
        <f aca="false">[1]для_сайта_свыше_10_МВт!G624</f>
        <v>1872.14</v>
      </c>
      <c r="H23" s="11" t="n">
        <f aca="false">[1]для_сайта_свыше_10_МВт!H624</f>
        <v>2264.66</v>
      </c>
      <c r="I23" s="11" t="n">
        <f aca="false">[1]для_сайта_свыше_10_МВт!I624</f>
        <v>2806.72</v>
      </c>
      <c r="J23" s="11" t="n">
        <f aca="false">[1]для_сайта_свыше_10_МВт!J624</f>
        <v>3129.36</v>
      </c>
      <c r="K23" s="11" t="n">
        <f aca="false">[1]для_сайта_свыше_10_МВт!K624</f>
        <v>3238.17</v>
      </c>
      <c r="L23" s="11" t="n">
        <f aca="false">[1]для_сайта_свыше_10_МВт!L624</f>
        <v>3242.75</v>
      </c>
      <c r="M23" s="11" t="n">
        <f aca="false">[1]для_сайта_свыше_10_МВт!M624</f>
        <v>3227</v>
      </c>
      <c r="N23" s="11" t="n">
        <f aca="false">[1]для_сайта_свыше_10_МВт!N624</f>
        <v>3201.84</v>
      </c>
      <c r="O23" s="11" t="n">
        <f aca="false">[1]для_сайта_свыше_10_МВт!O624</f>
        <v>3200.73</v>
      </c>
      <c r="P23" s="11" t="n">
        <f aca="false">[1]для_сайта_свыше_10_МВт!P624</f>
        <v>3210.35</v>
      </c>
      <c r="Q23" s="11" t="n">
        <f aca="false">[1]для_сайта_свыше_10_МВт!Q624</f>
        <v>3231.04</v>
      </c>
      <c r="R23" s="11" t="n">
        <f aca="false">[1]для_сайта_свыше_10_МВт!R624</f>
        <v>3245.84</v>
      </c>
      <c r="S23" s="11" t="n">
        <f aca="false">[1]для_сайта_свыше_10_МВт!S624</f>
        <v>3244.31</v>
      </c>
      <c r="T23" s="11" t="n">
        <f aca="false">[1]для_сайта_свыше_10_МВт!T624</f>
        <v>3258.89</v>
      </c>
      <c r="U23" s="11" t="n">
        <f aca="false">[1]для_сайта_свыше_10_МВт!U624</f>
        <v>3276.89</v>
      </c>
      <c r="V23" s="11" t="n">
        <f aca="false">[1]для_сайта_свыше_10_МВт!V624</f>
        <v>3259.63</v>
      </c>
      <c r="W23" s="11" t="n">
        <f aca="false">[1]для_сайта_свыше_10_МВт!W624</f>
        <v>3245.75</v>
      </c>
      <c r="X23" s="11" t="n">
        <f aca="false">[1]для_сайта_свыше_10_МВт!X624</f>
        <v>3079.5</v>
      </c>
      <c r="Y23" s="11" t="n">
        <f aca="false">[1]для_сайта_свыше_10_МВт!Y624</f>
        <v>2419.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295.58</v>
      </c>
      <c r="C24" s="11" t="n">
        <f aca="false">[1]для_сайта_свыше_10_МВт!C625</f>
        <v>1995.88</v>
      </c>
      <c r="D24" s="11" t="n">
        <f aca="false">[1]для_сайта_свыше_10_МВт!D625</f>
        <v>1902.23</v>
      </c>
      <c r="E24" s="11" t="n">
        <f aca="false">[1]для_сайта_свыше_10_МВт!E625</f>
        <v>1851.56</v>
      </c>
      <c r="F24" s="11" t="n">
        <f aca="false">[1]для_сайта_свыше_10_МВт!F625</f>
        <v>1862.29</v>
      </c>
      <c r="G24" s="11" t="n">
        <f aca="false">[1]для_сайта_свыше_10_МВт!G625</f>
        <v>1889.95</v>
      </c>
      <c r="H24" s="11" t="n">
        <f aca="false">[1]для_сайта_свыше_10_МВт!H625</f>
        <v>2077.87</v>
      </c>
      <c r="I24" s="11" t="n">
        <f aca="false">[1]для_сайта_свыше_10_МВт!I625</f>
        <v>2399.8</v>
      </c>
      <c r="J24" s="11" t="n">
        <f aca="false">[1]для_сайта_свыше_10_МВт!J625</f>
        <v>2970.85</v>
      </c>
      <c r="K24" s="11" t="n">
        <f aca="false">[1]для_сайта_свыше_10_МВт!K625</f>
        <v>3144.28</v>
      </c>
      <c r="L24" s="11" t="n">
        <f aca="false">[1]для_сайта_свыше_10_МВт!L625</f>
        <v>3136.97</v>
      </c>
      <c r="M24" s="11" t="n">
        <f aca="false">[1]для_сайта_свыше_10_МВт!M625</f>
        <v>3113.17</v>
      </c>
      <c r="N24" s="11" t="n">
        <f aca="false">[1]для_сайта_свыше_10_МВт!N625</f>
        <v>3094.58</v>
      </c>
      <c r="O24" s="11" t="n">
        <f aca="false">[1]для_сайта_свыше_10_МВт!O625</f>
        <v>3075.53</v>
      </c>
      <c r="P24" s="11" t="n">
        <f aca="false">[1]для_сайта_свыше_10_МВт!P625</f>
        <v>3073.33</v>
      </c>
      <c r="Q24" s="11" t="n">
        <f aca="false">[1]для_сайта_свыше_10_МВт!Q625</f>
        <v>3071.46</v>
      </c>
      <c r="R24" s="11" t="n">
        <f aca="false">[1]для_сайта_свыше_10_МВт!R625</f>
        <v>3118.98</v>
      </c>
      <c r="S24" s="11" t="n">
        <f aca="false">[1]для_сайта_свыше_10_МВт!S625</f>
        <v>3148.47</v>
      </c>
      <c r="T24" s="11" t="n">
        <f aca="false">[1]для_сайта_свыше_10_МВт!T625</f>
        <v>3238.26</v>
      </c>
      <c r="U24" s="11" t="n">
        <f aca="false">[1]для_сайта_свыше_10_МВт!U625</f>
        <v>3297.9</v>
      </c>
      <c r="V24" s="11" t="n">
        <f aca="false">[1]для_сайта_свыше_10_МВт!V625</f>
        <v>3264.15</v>
      </c>
      <c r="W24" s="11" t="n">
        <f aca="false">[1]для_сайта_свыше_10_МВт!W625</f>
        <v>3244.63</v>
      </c>
      <c r="X24" s="11" t="n">
        <f aca="false">[1]для_сайта_свыше_10_МВт!X625</f>
        <v>3006.88</v>
      </c>
      <c r="Y24" s="11" t="n">
        <f aca="false">[1]для_сайта_свыше_10_МВт!Y625</f>
        <v>2415.9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224.91</v>
      </c>
      <c r="C25" s="11" t="n">
        <f aca="false">[1]для_сайта_свыше_10_МВт!C626</f>
        <v>1894.66</v>
      </c>
      <c r="D25" s="11" t="n">
        <f aca="false">[1]для_сайта_свыше_10_МВт!D626</f>
        <v>1843.19</v>
      </c>
      <c r="E25" s="11" t="n">
        <f aca="false">[1]для_сайта_свыше_10_МВт!E626</f>
        <v>1829.34</v>
      </c>
      <c r="F25" s="11" t="n">
        <f aca="false">[1]для_сайта_свыше_10_МВт!F626</f>
        <v>1824.96</v>
      </c>
      <c r="G25" s="11" t="n">
        <f aca="false">[1]для_сайта_свыше_10_МВт!G626</f>
        <v>1806.19</v>
      </c>
      <c r="H25" s="11" t="n">
        <f aca="false">[1]для_сайта_свыше_10_МВт!H626</f>
        <v>1946.07</v>
      </c>
      <c r="I25" s="11" t="n">
        <f aca="false">[1]для_сайта_свыше_10_МВт!I626</f>
        <v>2270.42</v>
      </c>
      <c r="J25" s="11" t="n">
        <f aca="false">[1]для_сайта_свыше_10_МВт!J626</f>
        <v>2561.85</v>
      </c>
      <c r="K25" s="11" t="n">
        <f aca="false">[1]для_сайта_свыше_10_МВт!K626</f>
        <v>2788.76</v>
      </c>
      <c r="L25" s="11" t="n">
        <f aca="false">[1]для_сайта_свыше_10_МВт!L626</f>
        <v>2764.06</v>
      </c>
      <c r="M25" s="11" t="n">
        <f aca="false">[1]для_сайта_свыше_10_МВт!M626</f>
        <v>2739.96</v>
      </c>
      <c r="N25" s="11" t="n">
        <f aca="false">[1]для_сайта_свыше_10_МВт!N626</f>
        <v>2711.31</v>
      </c>
      <c r="O25" s="11" t="n">
        <f aca="false">[1]для_сайта_свыше_10_МВт!O626</f>
        <v>2702.6</v>
      </c>
      <c r="P25" s="11" t="n">
        <f aca="false">[1]для_сайта_свыше_10_МВт!P626</f>
        <v>2707.69</v>
      </c>
      <c r="Q25" s="11" t="n">
        <f aca="false">[1]для_сайта_свыше_10_МВт!Q626</f>
        <v>2732.29</v>
      </c>
      <c r="R25" s="11" t="n">
        <f aca="false">[1]для_сайта_свыше_10_МВт!R626</f>
        <v>2776.21</v>
      </c>
      <c r="S25" s="11" t="n">
        <f aca="false">[1]для_сайта_свыше_10_МВт!S626</f>
        <v>2853.79</v>
      </c>
      <c r="T25" s="11" t="n">
        <f aca="false">[1]для_сайта_свыше_10_МВт!T626</f>
        <v>2975.12</v>
      </c>
      <c r="U25" s="11" t="n">
        <f aca="false">[1]для_сайта_свыше_10_МВт!U626</f>
        <v>3226.2</v>
      </c>
      <c r="V25" s="11" t="n">
        <f aca="false">[1]для_сайта_свыше_10_МВт!V626</f>
        <v>3224.26</v>
      </c>
      <c r="W25" s="11" t="n">
        <f aca="false">[1]для_сайта_свыше_10_МВт!W626</f>
        <v>3091.59</v>
      </c>
      <c r="X25" s="11" t="n">
        <f aca="false">[1]для_сайта_свыше_10_МВт!X626</f>
        <v>2766.02</v>
      </c>
      <c r="Y25" s="11" t="n">
        <f aca="false">[1]для_сайта_свыше_10_МВт!Y626</f>
        <v>2350.56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943.4</v>
      </c>
      <c r="C26" s="11" t="n">
        <f aca="false">[1]для_сайта_свыше_10_МВт!C627</f>
        <v>1806.77</v>
      </c>
      <c r="D26" s="11" t="n">
        <f aca="false">[1]для_сайта_свыше_10_МВт!D627</f>
        <v>1788.36</v>
      </c>
      <c r="E26" s="11" t="n">
        <f aca="false">[1]для_сайта_свыше_10_МВт!E627</f>
        <v>1790.8</v>
      </c>
      <c r="F26" s="11" t="n">
        <f aca="false">[1]для_сайта_свыше_10_МВт!F627</f>
        <v>1802.01</v>
      </c>
      <c r="G26" s="11" t="n">
        <f aca="false">[1]для_сайта_свыше_10_МВт!G627</f>
        <v>1934.83</v>
      </c>
      <c r="H26" s="11" t="n">
        <f aca="false">[1]для_сайта_свыше_10_МВт!H627</f>
        <v>2252.98</v>
      </c>
      <c r="I26" s="11" t="n">
        <f aca="false">[1]для_сайта_свыше_10_МВт!I627</f>
        <v>2739.85</v>
      </c>
      <c r="J26" s="11" t="n">
        <f aca="false">[1]для_сайта_свыше_10_МВт!J627</f>
        <v>3203.47</v>
      </c>
      <c r="K26" s="11" t="n">
        <f aca="false">[1]для_сайта_свыше_10_МВт!K627</f>
        <v>3253.04</v>
      </c>
      <c r="L26" s="11" t="n">
        <f aca="false">[1]для_сайта_свыше_10_МВт!L627</f>
        <v>3195.04</v>
      </c>
      <c r="M26" s="11" t="n">
        <f aca="false">[1]для_сайта_свыше_10_МВт!M627</f>
        <v>3163.53</v>
      </c>
      <c r="N26" s="11" t="n">
        <f aca="false">[1]для_сайта_свыше_10_МВт!N627</f>
        <v>3129.91</v>
      </c>
      <c r="O26" s="11" t="n">
        <f aca="false">[1]для_сайта_свыше_10_МВт!O627</f>
        <v>3181.64</v>
      </c>
      <c r="P26" s="11" t="n">
        <f aca="false">[1]для_сайта_свыше_10_МВт!P627</f>
        <v>3194.44</v>
      </c>
      <c r="Q26" s="11" t="n">
        <f aca="false">[1]для_сайта_свыше_10_МВт!Q627</f>
        <v>3215.04</v>
      </c>
      <c r="R26" s="11" t="n">
        <f aca="false">[1]для_сайта_свыше_10_МВт!R627</f>
        <v>3216.4</v>
      </c>
      <c r="S26" s="11" t="n">
        <f aca="false">[1]для_сайта_свыше_10_МВт!S627</f>
        <v>3208.58</v>
      </c>
      <c r="T26" s="11" t="n">
        <f aca="false">[1]для_сайта_свыше_10_МВт!T627</f>
        <v>3230.52</v>
      </c>
      <c r="U26" s="11" t="n">
        <f aca="false">[1]для_сайта_свыше_10_МВт!U627</f>
        <v>3242.65</v>
      </c>
      <c r="V26" s="11" t="n">
        <f aca="false">[1]для_сайта_свыше_10_МВт!V627</f>
        <v>3229.28</v>
      </c>
      <c r="W26" s="11" t="n">
        <f aca="false">[1]для_сайта_свыше_10_МВт!W627</f>
        <v>3213.65</v>
      </c>
      <c r="X26" s="11" t="n">
        <f aca="false">[1]для_сайта_свыше_10_МВт!X627</f>
        <v>2746.2</v>
      </c>
      <c r="Y26" s="11" t="n">
        <f aca="false">[1]для_сайта_свыше_10_МВт!Y627</f>
        <v>2328.38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942.37</v>
      </c>
      <c r="C27" s="11" t="n">
        <f aca="false">[1]для_сайта_свыше_10_МВт!C628</f>
        <v>1851.71</v>
      </c>
      <c r="D27" s="11" t="n">
        <f aca="false">[1]для_сайта_свыше_10_МВт!D628</f>
        <v>1844.33</v>
      </c>
      <c r="E27" s="11" t="n">
        <f aca="false">[1]для_сайта_свыше_10_МВт!E628</f>
        <v>1833.31</v>
      </c>
      <c r="F27" s="11" t="n">
        <f aca="false">[1]для_сайта_свыше_10_МВт!F628</f>
        <v>1831.79</v>
      </c>
      <c r="G27" s="11" t="n">
        <f aca="false">[1]для_сайта_свыше_10_МВт!G628</f>
        <v>1923.53</v>
      </c>
      <c r="H27" s="11" t="n">
        <f aca="false">[1]для_сайта_свыше_10_МВт!H628</f>
        <v>2270.98</v>
      </c>
      <c r="I27" s="11" t="n">
        <f aca="false">[1]для_сайта_свыше_10_МВт!I628</f>
        <v>2588.42</v>
      </c>
      <c r="J27" s="11" t="n">
        <f aca="false">[1]для_сайта_свыше_10_МВт!J628</f>
        <v>3219.39</v>
      </c>
      <c r="K27" s="11" t="n">
        <f aca="false">[1]для_сайта_свыше_10_МВт!K628</f>
        <v>3266.87</v>
      </c>
      <c r="L27" s="11" t="n">
        <f aca="false">[1]для_сайта_свыше_10_МВт!L628</f>
        <v>3260.78</v>
      </c>
      <c r="M27" s="11" t="n">
        <f aca="false">[1]для_сайта_свыше_10_МВт!M628</f>
        <v>3235.52</v>
      </c>
      <c r="N27" s="11" t="n">
        <f aca="false">[1]для_сайта_свыше_10_МВт!N628</f>
        <v>3213.62</v>
      </c>
      <c r="O27" s="11" t="n">
        <f aca="false">[1]для_сайта_свыше_10_МВт!O628</f>
        <v>3214.83</v>
      </c>
      <c r="P27" s="11" t="n">
        <f aca="false">[1]для_сайта_свыше_10_МВт!P628</f>
        <v>3237.53</v>
      </c>
      <c r="Q27" s="11" t="n">
        <f aca="false">[1]для_сайта_свыше_10_МВт!Q628</f>
        <v>3248.3</v>
      </c>
      <c r="R27" s="11" t="n">
        <f aca="false">[1]для_сайта_свыше_10_МВт!R628</f>
        <v>3250.41</v>
      </c>
      <c r="S27" s="11" t="n">
        <f aca="false">[1]для_сайта_свыше_10_МВт!S628</f>
        <v>3251.74</v>
      </c>
      <c r="T27" s="11" t="n">
        <f aca="false">[1]для_сайта_свыше_10_МВт!T628</f>
        <v>3267.4</v>
      </c>
      <c r="U27" s="11" t="n">
        <f aca="false">[1]для_сайта_свыше_10_МВт!U628</f>
        <v>3390.14</v>
      </c>
      <c r="V27" s="11" t="n">
        <f aca="false">[1]для_сайта_свыше_10_МВт!V628</f>
        <v>3255.8</v>
      </c>
      <c r="W27" s="11" t="n">
        <f aca="false">[1]для_сайта_свыше_10_МВт!W628</f>
        <v>3243.98</v>
      </c>
      <c r="X27" s="11" t="n">
        <f aca="false">[1]для_сайта_свыше_10_МВт!X628</f>
        <v>2728.37</v>
      </c>
      <c r="Y27" s="11" t="n">
        <f aca="false">[1]для_сайта_свыше_10_МВт!Y628</f>
        <v>2288.0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007.29</v>
      </c>
      <c r="C28" s="11" t="n">
        <f aca="false">[1]для_сайта_свыше_10_МВт!C629</f>
        <v>1860.43</v>
      </c>
      <c r="D28" s="11" t="n">
        <f aca="false">[1]для_сайта_свыше_10_МВт!D629</f>
        <v>1848.08</v>
      </c>
      <c r="E28" s="11" t="n">
        <f aca="false">[1]для_сайта_свыше_10_МВт!E629</f>
        <v>1840.66</v>
      </c>
      <c r="F28" s="11" t="n">
        <f aca="false">[1]для_сайта_свыше_10_МВт!F629</f>
        <v>1845.59</v>
      </c>
      <c r="G28" s="11" t="n">
        <f aca="false">[1]для_сайта_свыше_10_МВт!G629</f>
        <v>1967.73</v>
      </c>
      <c r="H28" s="11" t="n">
        <f aca="false">[1]для_сайта_свыше_10_МВт!H629</f>
        <v>2258.61</v>
      </c>
      <c r="I28" s="11" t="n">
        <f aca="false">[1]для_сайта_свыше_10_МВт!I629</f>
        <v>2395.46</v>
      </c>
      <c r="J28" s="11" t="n">
        <f aca="false">[1]для_сайта_свыше_10_МВт!J629</f>
        <v>2950.67</v>
      </c>
      <c r="K28" s="11" t="n">
        <f aca="false">[1]для_сайта_свыше_10_МВт!K629</f>
        <v>3026.42</v>
      </c>
      <c r="L28" s="11" t="n">
        <f aca="false">[1]для_сайта_свыше_10_МВт!L629</f>
        <v>3037.86</v>
      </c>
      <c r="M28" s="11" t="n">
        <f aca="false">[1]для_сайта_свыше_10_МВт!M629</f>
        <v>3011.6</v>
      </c>
      <c r="N28" s="11" t="n">
        <f aca="false">[1]для_сайта_свыше_10_МВт!N629</f>
        <v>3024.88</v>
      </c>
      <c r="O28" s="11" t="n">
        <f aca="false">[1]для_сайта_свыше_10_МВт!O629</f>
        <v>3037.72</v>
      </c>
      <c r="P28" s="11" t="n">
        <f aca="false">[1]для_сайта_свыше_10_МВт!P629</f>
        <v>3054.96</v>
      </c>
      <c r="Q28" s="11" t="n">
        <f aca="false">[1]для_сайта_свыше_10_МВт!Q629</f>
        <v>3067.59</v>
      </c>
      <c r="R28" s="11" t="n">
        <f aca="false">[1]для_сайта_свыше_10_МВт!R629</f>
        <v>3056.5</v>
      </c>
      <c r="S28" s="11" t="n">
        <f aca="false">[1]для_сайта_свыше_10_МВт!S629</f>
        <v>3049.61</v>
      </c>
      <c r="T28" s="11" t="n">
        <f aca="false">[1]для_сайта_свыше_10_МВт!T629</f>
        <v>3091.76</v>
      </c>
      <c r="U28" s="11" t="n">
        <f aca="false">[1]для_сайта_свыше_10_МВт!U629</f>
        <v>3193.04</v>
      </c>
      <c r="V28" s="11" t="n">
        <f aca="false">[1]для_сайта_свыше_10_МВт!V629</f>
        <v>3110.53</v>
      </c>
      <c r="W28" s="11" t="n">
        <f aca="false">[1]для_сайта_свыше_10_МВт!W629</f>
        <v>3007.02</v>
      </c>
      <c r="X28" s="11" t="n">
        <f aca="false">[1]для_сайта_свыше_10_МВт!X629</f>
        <v>2492.66</v>
      </c>
      <c r="Y28" s="11" t="n">
        <f aca="false">[1]для_сайта_свыше_10_МВт!Y629</f>
        <v>1625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754.96</v>
      </c>
      <c r="C29" s="11" t="n">
        <f aca="false">[1]для_сайта_свыше_10_МВт!C630</f>
        <v>433.48</v>
      </c>
      <c r="D29" s="11" t="n">
        <f aca="false">[1]для_сайта_свыше_10_МВт!D630</f>
        <v>433.26</v>
      </c>
      <c r="E29" s="11" t="n">
        <f aca="false">[1]для_сайта_свыше_10_МВт!E630</f>
        <v>432.82</v>
      </c>
      <c r="F29" s="11" t="n">
        <f aca="false">[1]для_сайта_свыше_10_МВт!F630</f>
        <v>1698.11</v>
      </c>
      <c r="G29" s="11" t="n">
        <f aca="false">[1]для_сайта_свыше_10_МВт!G630</f>
        <v>1799.09</v>
      </c>
      <c r="H29" s="11" t="n">
        <f aca="false">[1]для_сайта_свыше_10_МВт!H630</f>
        <v>1744.22</v>
      </c>
      <c r="I29" s="11" t="n">
        <f aca="false">[1]для_сайта_свыше_10_МВт!I630</f>
        <v>2410.1</v>
      </c>
      <c r="J29" s="11" t="n">
        <f aca="false">[1]для_сайта_свыше_10_МВт!J630</f>
        <v>3049.83</v>
      </c>
      <c r="K29" s="11" t="n">
        <f aca="false">[1]для_сайта_свыше_10_МВт!K630</f>
        <v>3154.2</v>
      </c>
      <c r="L29" s="11" t="n">
        <f aca="false">[1]для_сайта_свыше_10_МВт!L630</f>
        <v>3168.02</v>
      </c>
      <c r="M29" s="11" t="n">
        <f aca="false">[1]для_сайта_свыше_10_МВт!M630</f>
        <v>3160.19</v>
      </c>
      <c r="N29" s="11" t="n">
        <f aca="false">[1]для_сайта_свыше_10_МВт!N630</f>
        <v>3109.05</v>
      </c>
      <c r="O29" s="11" t="n">
        <f aca="false">[1]для_сайта_свыше_10_МВт!O630</f>
        <v>3127.53</v>
      </c>
      <c r="P29" s="11" t="n">
        <f aca="false">[1]для_сайта_свыше_10_МВт!P630</f>
        <v>3094.19</v>
      </c>
      <c r="Q29" s="11" t="n">
        <f aca="false">[1]для_сайта_свыше_10_МВт!Q630</f>
        <v>3093.59</v>
      </c>
      <c r="R29" s="11" t="n">
        <f aca="false">[1]для_сайта_свыше_10_МВт!R630</f>
        <v>3112.75</v>
      </c>
      <c r="S29" s="11" t="n">
        <f aca="false">[1]для_сайта_свыше_10_МВт!S630</f>
        <v>3109.31</v>
      </c>
      <c r="T29" s="11" t="n">
        <f aca="false">[1]для_сайта_свыше_10_МВт!T630</f>
        <v>3181.15</v>
      </c>
      <c r="U29" s="11" t="n">
        <f aca="false">[1]для_сайта_свыше_10_МВт!U630</f>
        <v>3287.21</v>
      </c>
      <c r="V29" s="11" t="n">
        <f aca="false">[1]для_сайта_свыше_10_МВт!V630</f>
        <v>3215.9</v>
      </c>
      <c r="W29" s="11" t="n">
        <f aca="false">[1]для_сайта_свыше_10_МВт!W630</f>
        <v>3155.12</v>
      </c>
      <c r="X29" s="11" t="n">
        <f aca="false">[1]для_сайта_свыше_10_МВт!X630</f>
        <v>2726.82</v>
      </c>
      <c r="Y29" s="11" t="n">
        <f aca="false">[1]для_сайта_свыше_10_МВт!Y630</f>
        <v>2279.1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100.35</v>
      </c>
      <c r="C30" s="11" t="n">
        <f aca="false">[1]для_сайта_свыше_10_МВт!C631</f>
        <v>1931.08</v>
      </c>
      <c r="D30" s="11" t="n">
        <f aca="false">[1]для_сайта_свыше_10_МВт!D631</f>
        <v>1867.79</v>
      </c>
      <c r="E30" s="11" t="n">
        <f aca="false">[1]для_сайта_свыше_10_МВт!E631</f>
        <v>1946.86</v>
      </c>
      <c r="F30" s="11" t="n">
        <f aca="false">[1]для_сайта_свыше_10_МВт!F631</f>
        <v>1995.3</v>
      </c>
      <c r="G30" s="11" t="n">
        <f aca="false">[1]для_сайта_свыше_10_МВт!G631</f>
        <v>2114.44</v>
      </c>
      <c r="H30" s="11" t="n">
        <f aca="false">[1]для_сайта_свыше_10_МВт!H631</f>
        <v>2472.74</v>
      </c>
      <c r="I30" s="11" t="n">
        <f aca="false">[1]для_сайта_свыше_10_МВт!I631</f>
        <v>2897.71</v>
      </c>
      <c r="J30" s="11" t="n">
        <f aca="false">[1]для_сайта_свыше_10_МВт!J631</f>
        <v>3284.27</v>
      </c>
      <c r="K30" s="11" t="n">
        <f aca="false">[1]для_сайта_свыше_10_МВт!K631</f>
        <v>3251.26</v>
      </c>
      <c r="L30" s="11" t="n">
        <f aca="false">[1]для_сайта_свыше_10_МВт!L631</f>
        <v>3257.84</v>
      </c>
      <c r="M30" s="11" t="n">
        <f aca="false">[1]для_сайта_свыше_10_МВт!M631</f>
        <v>3265</v>
      </c>
      <c r="N30" s="11" t="n">
        <f aca="false">[1]для_сайта_свыше_10_МВт!N631</f>
        <v>3251.11</v>
      </c>
      <c r="O30" s="11" t="n">
        <f aca="false">[1]для_сайта_свыше_10_МВт!O631</f>
        <v>3250.05</v>
      </c>
      <c r="P30" s="11" t="n">
        <f aca="false">[1]для_сайта_свыше_10_МВт!P631</f>
        <v>3227.4</v>
      </c>
      <c r="Q30" s="11" t="n">
        <f aca="false">[1]для_сайта_свыше_10_МВт!Q631</f>
        <v>3223.36</v>
      </c>
      <c r="R30" s="11" t="n">
        <f aca="false">[1]для_сайта_свыше_10_МВт!R631</f>
        <v>3220.65</v>
      </c>
      <c r="S30" s="11" t="n">
        <f aca="false">[1]для_сайта_свыше_10_МВт!S631</f>
        <v>3201.12</v>
      </c>
      <c r="T30" s="11" t="n">
        <f aca="false">[1]для_сайта_свыше_10_МВт!T631</f>
        <v>3220.37</v>
      </c>
      <c r="U30" s="11" t="n">
        <f aca="false">[1]для_сайта_свыше_10_МВт!U631</f>
        <v>3393.7</v>
      </c>
      <c r="V30" s="11" t="n">
        <f aca="false">[1]для_сайта_свыше_10_МВт!V631</f>
        <v>3236.54</v>
      </c>
      <c r="W30" s="11" t="n">
        <f aca="false">[1]для_сайта_свыше_10_МВт!W631</f>
        <v>3236.24</v>
      </c>
      <c r="X30" s="11" t="n">
        <f aca="false">[1]для_сайта_свыше_10_МВт!X631</f>
        <v>3071.97</v>
      </c>
      <c r="Y30" s="11" t="n">
        <f aca="false">[1]для_сайта_свыше_10_МВт!Y631</f>
        <v>2421.5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367.56</v>
      </c>
      <c r="C31" s="11" t="n">
        <f aca="false">[1]для_сайта_свыше_10_МВт!C632</f>
        <v>2245.42</v>
      </c>
      <c r="D31" s="11" t="n">
        <f aca="false">[1]для_сайта_свыше_10_МВт!D632</f>
        <v>2126.3</v>
      </c>
      <c r="E31" s="11" t="n">
        <f aca="false">[1]для_сайта_свыше_10_МВт!E632</f>
        <v>2091.74</v>
      </c>
      <c r="F31" s="11" t="n">
        <f aca="false">[1]для_сайта_свыше_10_МВт!F632</f>
        <v>2089.75</v>
      </c>
      <c r="G31" s="11" t="n">
        <f aca="false">[1]для_сайта_свыше_10_МВт!G632</f>
        <v>2126.5</v>
      </c>
      <c r="H31" s="11" t="n">
        <f aca="false">[1]для_сайта_свыше_10_МВт!H632</f>
        <v>2320.49</v>
      </c>
      <c r="I31" s="11" t="n">
        <f aca="false">[1]для_сайта_свыше_10_МВт!I632</f>
        <v>2630.57</v>
      </c>
      <c r="J31" s="11" t="n">
        <f aca="false">[1]для_сайта_свыше_10_МВт!J632</f>
        <v>3103.69</v>
      </c>
      <c r="K31" s="11" t="n">
        <f aca="false">[1]для_сайта_свыше_10_МВт!K632</f>
        <v>3107.05</v>
      </c>
      <c r="L31" s="11" t="n">
        <f aca="false">[1]для_сайта_свыше_10_МВт!L632</f>
        <v>3114.07</v>
      </c>
      <c r="M31" s="11" t="n">
        <f aca="false">[1]для_сайта_свыше_10_МВт!M632</f>
        <v>3125.57</v>
      </c>
      <c r="N31" s="11" t="n">
        <f aca="false">[1]для_сайта_свыше_10_МВт!N632</f>
        <v>3117.83</v>
      </c>
      <c r="O31" s="11" t="n">
        <f aca="false">[1]для_сайта_свыше_10_МВт!O632</f>
        <v>3065.41</v>
      </c>
      <c r="P31" s="11" t="n">
        <f aca="false">[1]для_сайта_свыше_10_МВт!P632</f>
        <v>3053.52</v>
      </c>
      <c r="Q31" s="11" t="n">
        <f aca="false">[1]для_сайта_свыше_10_МВт!Q632</f>
        <v>3043.57</v>
      </c>
      <c r="R31" s="11" t="n">
        <f aca="false">[1]для_сайта_свыше_10_МВт!R632</f>
        <v>3070.78</v>
      </c>
      <c r="S31" s="11" t="n">
        <f aca="false">[1]для_сайта_свыше_10_МВт!S632</f>
        <v>3099.52</v>
      </c>
      <c r="T31" s="11" t="n">
        <f aca="false">[1]для_сайта_свыше_10_МВт!T632</f>
        <v>3123.23</v>
      </c>
      <c r="U31" s="11" t="n">
        <f aca="false">[1]для_сайта_свыше_10_МВт!U632</f>
        <v>3236.06</v>
      </c>
      <c r="V31" s="11" t="n">
        <f aca="false">[1]для_сайта_свыше_10_МВт!V632</f>
        <v>3248.83</v>
      </c>
      <c r="W31" s="11" t="n">
        <f aca="false">[1]для_сайта_свыше_10_МВт!W632</f>
        <v>3224.94</v>
      </c>
      <c r="X31" s="11" t="n">
        <f aca="false">[1]для_сайта_свыше_10_МВт!X632</f>
        <v>2860.96</v>
      </c>
      <c r="Y31" s="11" t="n">
        <f aca="false">[1]для_сайта_свыше_10_МВт!Y632</f>
        <v>2341.1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176.67</v>
      </c>
      <c r="C32" s="11" t="n">
        <f aca="false">[1]для_сайта_свыше_10_МВт!C633</f>
        <v>1999.68</v>
      </c>
      <c r="D32" s="11" t="n">
        <f aca="false">[1]для_сайта_свыше_10_МВт!D633</f>
        <v>1941.35</v>
      </c>
      <c r="E32" s="11" t="n">
        <f aca="false">[1]для_сайта_свыше_10_МВт!E633</f>
        <v>1803.76</v>
      </c>
      <c r="F32" s="11" t="n">
        <f aca="false">[1]для_сайта_свыше_10_МВт!F633</f>
        <v>1873.11</v>
      </c>
      <c r="G32" s="11" t="n">
        <f aca="false">[1]для_сайта_свыше_10_МВт!G633</f>
        <v>1860.79</v>
      </c>
      <c r="H32" s="11" t="n">
        <f aca="false">[1]для_сайта_свыше_10_МВт!H633</f>
        <v>2014.71</v>
      </c>
      <c r="I32" s="11" t="n">
        <f aca="false">[1]для_сайта_свыше_10_МВт!I633</f>
        <v>2272.83</v>
      </c>
      <c r="J32" s="11" t="n">
        <f aca="false">[1]для_сайта_свыше_10_МВт!J633</f>
        <v>2648.51</v>
      </c>
      <c r="K32" s="11" t="n">
        <f aca="false">[1]для_сайта_свыше_10_МВт!K633</f>
        <v>2888.8</v>
      </c>
      <c r="L32" s="11" t="n">
        <f aca="false">[1]для_сайта_свыше_10_МВт!L633</f>
        <v>2992.39</v>
      </c>
      <c r="M32" s="11" t="n">
        <f aca="false">[1]для_сайта_свыше_10_МВт!M633</f>
        <v>3011.54</v>
      </c>
      <c r="N32" s="11" t="n">
        <f aca="false">[1]для_сайта_свыше_10_МВт!N633</f>
        <v>2998.89</v>
      </c>
      <c r="O32" s="11" t="n">
        <f aca="false">[1]для_сайта_свыше_10_МВт!O633</f>
        <v>3009.12</v>
      </c>
      <c r="P32" s="11" t="n">
        <f aca="false">[1]для_сайта_свыше_10_МВт!P633</f>
        <v>2962.78</v>
      </c>
      <c r="Q32" s="11" t="n">
        <f aca="false">[1]для_сайта_свыше_10_МВт!Q633</f>
        <v>2998.27</v>
      </c>
      <c r="R32" s="11" t="n">
        <f aca="false">[1]для_сайта_свыше_10_МВт!R633</f>
        <v>3042.05</v>
      </c>
      <c r="S32" s="11" t="n">
        <f aca="false">[1]для_сайта_свыше_10_МВт!S633</f>
        <v>3050.64</v>
      </c>
      <c r="T32" s="11" t="n">
        <f aca="false">[1]для_сайта_свыше_10_МВт!T633</f>
        <v>3083.1</v>
      </c>
      <c r="U32" s="11" t="n">
        <f aca="false">[1]для_сайта_свыше_10_МВт!U633</f>
        <v>3231.51</v>
      </c>
      <c r="V32" s="11" t="n">
        <f aca="false">[1]для_сайта_свыше_10_МВт!V633</f>
        <v>3239.32</v>
      </c>
      <c r="W32" s="11" t="n">
        <f aca="false">[1]для_сайта_свыше_10_МВт!W633</f>
        <v>3174.93</v>
      </c>
      <c r="X32" s="11" t="n">
        <f aca="false">[1]для_сайта_свыше_10_МВт!X633</f>
        <v>2847.68</v>
      </c>
      <c r="Y32" s="11" t="n">
        <f aca="false">[1]для_сайта_свыше_10_МВт!Y633</f>
        <v>2260.3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136.08</v>
      </c>
      <c r="C33" s="11" t="n">
        <f aca="false">[1]для_сайта_свыше_10_МВт!C634</f>
        <v>1948.61</v>
      </c>
      <c r="D33" s="11" t="n">
        <f aca="false">[1]для_сайта_свыше_10_МВт!D634</f>
        <v>1784.27</v>
      </c>
      <c r="E33" s="11" t="n">
        <f aca="false">[1]для_сайта_свыше_10_МВт!E634</f>
        <v>1716.7</v>
      </c>
      <c r="F33" s="11" t="n">
        <f aca="false">[1]для_сайта_свыше_10_МВт!F634</f>
        <v>1811.39</v>
      </c>
      <c r="G33" s="11" t="n">
        <f aca="false">[1]для_сайта_свыше_10_МВт!G634</f>
        <v>2027.55</v>
      </c>
      <c r="H33" s="11" t="n">
        <f aca="false">[1]для_сайта_свыше_10_МВт!H634</f>
        <v>2350.29</v>
      </c>
      <c r="I33" s="11" t="n">
        <f aca="false">[1]для_сайта_свыше_10_МВт!I634</f>
        <v>2882.63</v>
      </c>
      <c r="J33" s="11" t="n">
        <f aca="false">[1]для_сайта_свыше_10_МВт!J634</f>
        <v>3205.33</v>
      </c>
      <c r="K33" s="11" t="n">
        <f aca="false">[1]для_сайта_свыше_10_МВт!K634</f>
        <v>3184.28</v>
      </c>
      <c r="L33" s="11" t="n">
        <f aca="false">[1]для_сайта_свыше_10_МВт!L634</f>
        <v>3190.18</v>
      </c>
      <c r="M33" s="11" t="n">
        <f aca="false">[1]для_сайта_свыше_10_МВт!M634</f>
        <v>3160.5</v>
      </c>
      <c r="N33" s="11" t="n">
        <f aca="false">[1]для_сайта_свыше_10_МВт!N634</f>
        <v>3062.32</v>
      </c>
      <c r="O33" s="11" t="n">
        <f aca="false">[1]для_сайта_свыше_10_МВт!O634</f>
        <v>3116.34</v>
      </c>
      <c r="P33" s="11" t="n">
        <f aca="false">[1]для_сайта_свыше_10_МВт!P634</f>
        <v>3164.3</v>
      </c>
      <c r="Q33" s="11" t="n">
        <f aca="false">[1]для_сайта_свыше_10_МВт!Q634</f>
        <v>3158.76</v>
      </c>
      <c r="R33" s="11" t="n">
        <f aca="false">[1]для_сайта_свыше_10_МВт!R634</f>
        <v>3164.32</v>
      </c>
      <c r="S33" s="11" t="n">
        <f aca="false">[1]для_сайта_свыше_10_МВт!S634</f>
        <v>3126.42</v>
      </c>
      <c r="T33" s="11" t="n">
        <f aca="false">[1]для_сайта_свыше_10_МВт!T634</f>
        <v>3157.38</v>
      </c>
      <c r="U33" s="11" t="n">
        <f aca="false">[1]для_сайта_свыше_10_МВт!U634</f>
        <v>3229.04</v>
      </c>
      <c r="V33" s="11" t="n">
        <f aca="false">[1]для_сайта_свыше_10_МВт!V634</f>
        <v>3238.47</v>
      </c>
      <c r="W33" s="11" t="n">
        <f aca="false">[1]для_сайта_свыше_10_МВт!W634</f>
        <v>3172.51</v>
      </c>
      <c r="X33" s="11" t="n">
        <f aca="false">[1]для_сайта_свыше_10_МВт!X634</f>
        <v>2611.5</v>
      </c>
      <c r="Y33" s="11" t="n">
        <f aca="false">[1]для_сайта_свыше_10_МВт!Y634</f>
        <v>2202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067.2</v>
      </c>
      <c r="C34" s="11" t="n">
        <f aca="false">[1]для_сайта_свыше_10_МВт!C635</f>
        <v>1788.48</v>
      </c>
      <c r="D34" s="11" t="n">
        <f aca="false">[1]для_сайта_свыше_10_МВт!D635</f>
        <v>1704.82</v>
      </c>
      <c r="E34" s="11" t="n">
        <f aca="false">[1]для_сайта_свыше_10_МВт!E635</f>
        <v>1661.43</v>
      </c>
      <c r="F34" s="11" t="n">
        <f aca="false">[1]для_сайта_свыше_10_МВт!F635</f>
        <v>1742.08</v>
      </c>
      <c r="G34" s="11" t="n">
        <f aca="false">[1]для_сайта_свыше_10_МВт!G635</f>
        <v>2009.91</v>
      </c>
      <c r="H34" s="11" t="n">
        <f aca="false">[1]для_сайта_свыше_10_МВт!H635</f>
        <v>2346.28</v>
      </c>
      <c r="I34" s="11" t="n">
        <f aca="false">[1]для_сайта_свыше_10_МВт!I635</f>
        <v>2799.68</v>
      </c>
      <c r="J34" s="11" t="n">
        <f aca="false">[1]для_сайта_свыше_10_МВт!J635</f>
        <v>3181.27</v>
      </c>
      <c r="K34" s="11" t="n">
        <f aca="false">[1]для_сайта_свыше_10_МВт!K635</f>
        <v>3190.75</v>
      </c>
      <c r="L34" s="11" t="n">
        <f aca="false">[1]для_сайта_свыше_10_МВт!L635</f>
        <v>3186.23</v>
      </c>
      <c r="M34" s="11" t="n">
        <f aca="false">[1]для_сайта_свыше_10_МВт!M635</f>
        <v>3163.2</v>
      </c>
      <c r="N34" s="11" t="n">
        <f aca="false">[1]для_сайта_свыше_10_МВт!N635</f>
        <v>3120.32</v>
      </c>
      <c r="O34" s="11" t="n">
        <f aca="false">[1]для_сайта_свыше_10_МВт!O635</f>
        <v>3087.27</v>
      </c>
      <c r="P34" s="11" t="n">
        <f aca="false">[1]для_сайта_свыше_10_МВт!P635</f>
        <v>3052.98</v>
      </c>
      <c r="Q34" s="11" t="n">
        <f aca="false">[1]для_сайта_свыше_10_МВт!Q635</f>
        <v>3086.45</v>
      </c>
      <c r="R34" s="11" t="n">
        <f aca="false">[1]для_сайта_свыше_10_МВт!R635</f>
        <v>3096.49</v>
      </c>
      <c r="S34" s="11" t="n">
        <f aca="false">[1]для_сайта_свыше_10_МВт!S635</f>
        <v>3101.85</v>
      </c>
      <c r="T34" s="11" t="n">
        <f aca="false">[1]для_сайта_свыше_10_МВт!T635</f>
        <v>3099.4</v>
      </c>
      <c r="U34" s="11" t="n">
        <f aca="false">[1]для_сайта_свыше_10_МВт!U635</f>
        <v>3177.61</v>
      </c>
      <c r="V34" s="11" t="n">
        <f aca="false">[1]для_сайта_свыше_10_МВт!V635</f>
        <v>3192.3</v>
      </c>
      <c r="W34" s="11" t="n">
        <f aca="false">[1]для_сайта_свыше_10_МВт!W635</f>
        <v>3067.56</v>
      </c>
      <c r="X34" s="11" t="n">
        <f aca="false">[1]для_сайта_свыше_10_МВт!X635</f>
        <v>2553.13</v>
      </c>
      <c r="Y34" s="11" t="n">
        <f aca="false">[1]для_сайта_свыше_10_МВт!Y635</f>
        <v>2212.5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87.46</v>
      </c>
      <c r="C35" s="11" t="n">
        <f aca="false">[1]для_сайта_свыше_10_МВт!C636</f>
        <v>1934.21</v>
      </c>
      <c r="D35" s="11" t="n">
        <f aca="false">[1]для_сайта_свыше_10_МВт!D636</f>
        <v>1875.59</v>
      </c>
      <c r="E35" s="11" t="n">
        <f aca="false">[1]для_сайта_свыше_10_МВт!E636</f>
        <v>1864.44</v>
      </c>
      <c r="F35" s="11" t="n">
        <f aca="false">[1]для_сайта_свыше_10_МВт!F636</f>
        <v>1958.91</v>
      </c>
      <c r="G35" s="11" t="n">
        <f aca="false">[1]для_сайта_свыше_10_МВт!G636</f>
        <v>2034.6</v>
      </c>
      <c r="H35" s="11" t="n">
        <f aca="false">[1]для_сайта_свыше_10_МВт!H636</f>
        <v>2366.7</v>
      </c>
      <c r="I35" s="11" t="n">
        <f aca="false">[1]для_сайта_свыше_10_МВт!I636</f>
        <v>2845.46</v>
      </c>
      <c r="J35" s="11" t="n">
        <f aca="false">[1]для_сайта_свыше_10_МВт!J636</f>
        <v>3115.31</v>
      </c>
      <c r="K35" s="11" t="n">
        <f aca="false">[1]для_сайта_свыше_10_МВт!K636</f>
        <v>3117.24</v>
      </c>
      <c r="L35" s="11" t="n">
        <f aca="false">[1]для_сайта_свыше_10_МВт!L636</f>
        <v>3121.43</v>
      </c>
      <c r="M35" s="11" t="n">
        <f aca="false">[1]для_сайта_свыше_10_МВт!M636</f>
        <v>3103.12</v>
      </c>
      <c r="N35" s="11" t="n">
        <f aca="false">[1]для_сайта_свыше_10_МВт!N636</f>
        <v>3083.08</v>
      </c>
      <c r="O35" s="11" t="n">
        <f aca="false">[1]для_сайта_свыше_10_МВт!O636</f>
        <v>3129.09</v>
      </c>
      <c r="P35" s="11" t="n">
        <f aca="false">[1]для_сайта_свыше_10_МВт!P636</f>
        <v>3106.62</v>
      </c>
      <c r="Q35" s="11" t="n">
        <f aca="false">[1]для_сайта_свыше_10_МВт!Q636</f>
        <v>3165.26</v>
      </c>
      <c r="R35" s="11" t="n">
        <f aca="false">[1]для_сайта_свыше_10_МВт!R636</f>
        <v>3174.19</v>
      </c>
      <c r="S35" s="11" t="n">
        <f aca="false">[1]для_сайта_свыше_10_МВт!S636</f>
        <v>3166.36</v>
      </c>
      <c r="T35" s="11" t="n">
        <f aca="false">[1]для_сайта_свыше_10_МВт!T636</f>
        <v>3220.46</v>
      </c>
      <c r="U35" s="11" t="n">
        <f aca="false">[1]для_сайта_свыше_10_МВт!U636</f>
        <v>3241.9</v>
      </c>
      <c r="V35" s="11" t="n">
        <f aca="false">[1]для_сайта_свыше_10_МВт!V636</f>
        <v>3228.86</v>
      </c>
      <c r="W35" s="11" t="n">
        <f aca="false">[1]для_сайта_свыше_10_МВт!W636</f>
        <v>3090.44</v>
      </c>
      <c r="X35" s="11" t="n">
        <f aca="false">[1]для_сайта_свыше_10_МВт!X636</f>
        <v>2474.62</v>
      </c>
      <c r="Y35" s="11" t="n">
        <f aca="false">[1]для_сайта_свыше_10_МВт!Y636</f>
        <v>1798.1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938.95</v>
      </c>
      <c r="C36" s="11" t="n">
        <f aca="false">[1]для_сайта_свыше_10_МВт!C637</f>
        <v>435.05</v>
      </c>
      <c r="D36" s="11" t="n">
        <f aca="false">[1]для_сайта_свыше_10_МВт!D637</f>
        <v>433.56</v>
      </c>
      <c r="E36" s="11" t="n">
        <f aca="false">[1]для_сайта_свыше_10_МВт!E637</f>
        <v>432.53</v>
      </c>
      <c r="F36" s="11" t="n">
        <f aca="false">[1]для_сайта_свыше_10_МВт!F637</f>
        <v>433.55</v>
      </c>
      <c r="G36" s="11" t="n">
        <f aca="false">[1]для_сайта_свыше_10_МВт!G637</f>
        <v>433.8</v>
      </c>
      <c r="H36" s="11" t="n">
        <f aca="false">[1]для_сайта_свыше_10_МВт!H637</f>
        <v>1677.22</v>
      </c>
      <c r="I36" s="11" t="n">
        <f aca="false">[1]для_сайта_свыше_10_МВт!I637</f>
        <v>2267.28</v>
      </c>
      <c r="J36" s="11" t="n">
        <f aca="false">[1]для_сайта_свыше_10_МВт!J637</f>
        <v>2926.96</v>
      </c>
      <c r="K36" s="11" t="n">
        <f aca="false">[1]для_сайта_свыше_10_МВт!K637</f>
        <v>3129.1</v>
      </c>
      <c r="L36" s="11" t="n">
        <f aca="false">[1]для_сайта_свыше_10_МВт!L637</f>
        <v>3108.32</v>
      </c>
      <c r="M36" s="11" t="n">
        <f aca="false">[1]для_сайта_свыше_10_МВт!M637</f>
        <v>3082.59</v>
      </c>
      <c r="N36" s="11" t="n">
        <f aca="false">[1]для_сайта_свыше_10_МВт!N637</f>
        <v>3071.51</v>
      </c>
      <c r="O36" s="11" t="n">
        <f aca="false">[1]для_сайта_свыше_10_МВт!O637</f>
        <v>3083.31</v>
      </c>
      <c r="P36" s="11" t="n">
        <f aca="false">[1]для_сайта_свыше_10_МВт!P637</f>
        <v>3032.24</v>
      </c>
      <c r="Q36" s="11" t="n">
        <f aca="false">[1]для_сайта_свыше_10_МВт!Q637</f>
        <v>3059.6</v>
      </c>
      <c r="R36" s="11" t="n">
        <f aca="false">[1]для_сайта_свыше_10_МВт!R637</f>
        <v>3080.67</v>
      </c>
      <c r="S36" s="11" t="n">
        <f aca="false">[1]для_сайта_свыше_10_МВт!S637</f>
        <v>3042.32</v>
      </c>
      <c r="T36" s="11" t="n">
        <f aca="false">[1]для_сайта_свыше_10_МВт!T637</f>
        <v>3077.95</v>
      </c>
      <c r="U36" s="11" t="n">
        <f aca="false">[1]для_сайта_свыше_10_МВт!U637</f>
        <v>3210.71</v>
      </c>
      <c r="V36" s="11" t="n">
        <f aca="false">[1]для_сайта_свыше_10_МВт!V637</f>
        <v>3127.52</v>
      </c>
      <c r="W36" s="11" t="n">
        <f aca="false">[1]для_сайта_свыше_10_МВт!W637</f>
        <v>3004.62</v>
      </c>
      <c r="X36" s="11" t="n">
        <f aca="false">[1]для_сайта_свыше_10_МВт!X637</f>
        <v>2355.5</v>
      </c>
      <c r="Y36" s="11" t="n">
        <f aca="false">[1]для_сайта_свыше_10_МВт!Y637</f>
        <v>1613.6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491.14</v>
      </c>
      <c r="C37" s="11" t="n">
        <f aca="false">[1]для_сайта_свыше_10_МВт!C638</f>
        <v>438.89</v>
      </c>
      <c r="D37" s="11" t="n">
        <f aca="false">[1]для_сайта_свыше_10_МВт!D638</f>
        <v>437.97</v>
      </c>
      <c r="E37" s="11" t="n">
        <f aca="false">[1]для_сайта_свыше_10_МВт!E638</f>
        <v>437.28</v>
      </c>
      <c r="F37" s="11" t="n">
        <f aca="false">[1]для_сайта_свыше_10_МВт!F638</f>
        <v>1583.75</v>
      </c>
      <c r="G37" s="11" t="n">
        <f aca="false">[1]для_сайта_свыше_10_МВт!G638</f>
        <v>1596.31</v>
      </c>
      <c r="H37" s="11" t="n">
        <f aca="false">[1]для_сайта_свыше_10_МВт!H638</f>
        <v>2070.13</v>
      </c>
      <c r="I37" s="11" t="n">
        <f aca="false">[1]для_сайта_свыше_10_МВт!I638</f>
        <v>2475.33</v>
      </c>
      <c r="J37" s="11" t="n">
        <f aca="false">[1]для_сайта_свыше_10_МВт!J638</f>
        <v>3021.46</v>
      </c>
      <c r="K37" s="11" t="n">
        <f aca="false">[1]для_сайта_свыше_10_МВт!K638</f>
        <v>3188.86</v>
      </c>
      <c r="L37" s="11" t="n">
        <f aca="false">[1]для_сайта_свыше_10_МВт!L638</f>
        <v>3158.55</v>
      </c>
      <c r="M37" s="11" t="n">
        <f aca="false">[1]для_сайта_свыше_10_МВт!M638</f>
        <v>3161.73</v>
      </c>
      <c r="N37" s="11" t="n">
        <f aca="false">[1]для_сайта_свыше_10_МВт!N638</f>
        <v>3121.72</v>
      </c>
      <c r="O37" s="11" t="n">
        <f aca="false">[1]для_сайта_свыше_10_МВт!O638</f>
        <v>3164.07</v>
      </c>
      <c r="P37" s="11" t="n">
        <f aca="false">[1]для_сайта_свыше_10_МВт!P638</f>
        <v>3050.8</v>
      </c>
      <c r="Q37" s="11" t="n">
        <f aca="false">[1]для_сайта_свыше_10_МВт!Q638</f>
        <v>3093.89</v>
      </c>
      <c r="R37" s="11" t="n">
        <f aca="false">[1]для_сайта_свыше_10_МВт!R638</f>
        <v>3137.52</v>
      </c>
      <c r="S37" s="11" t="n">
        <f aca="false">[1]для_сайта_свыше_10_МВт!S638</f>
        <v>3188.58</v>
      </c>
      <c r="T37" s="11" t="n">
        <f aca="false">[1]для_сайта_свыше_10_МВт!T638</f>
        <v>3234.85</v>
      </c>
      <c r="U37" s="11" t="n">
        <f aca="false">[1]для_сайта_свыше_10_МВт!U638</f>
        <v>3284.73</v>
      </c>
      <c r="V37" s="11" t="n">
        <f aca="false">[1]для_сайта_свыше_10_МВт!V638</f>
        <v>3264.01</v>
      </c>
      <c r="W37" s="11" t="n">
        <f aca="false">[1]для_сайта_свыше_10_МВт!W638</f>
        <v>3258.26</v>
      </c>
      <c r="X37" s="11" t="n">
        <f aca="false">[1]для_сайта_свыше_10_МВт!X638</f>
        <v>2713.22</v>
      </c>
      <c r="Y37" s="11" t="n">
        <f aca="false">[1]для_сайта_свыше_10_МВт!Y638</f>
        <v>2059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075.41</v>
      </c>
      <c r="C38" s="11" t="n">
        <f aca="false">[1]для_сайта_свыше_10_МВт!C639</f>
        <v>1942.31</v>
      </c>
      <c r="D38" s="11" t="n">
        <f aca="false">[1]для_сайта_свыше_10_МВт!D639</f>
        <v>1762.22</v>
      </c>
      <c r="E38" s="11" t="n">
        <f aca="false">[1]для_сайта_свыше_10_МВт!E639</f>
        <v>1716.54</v>
      </c>
      <c r="F38" s="11" t="n">
        <f aca="false">[1]для_сайта_свыше_10_МВт!F639</f>
        <v>1744.15</v>
      </c>
      <c r="G38" s="11" t="n">
        <f aca="false">[1]для_сайта_свыше_10_МВт!G639</f>
        <v>1721.08</v>
      </c>
      <c r="H38" s="11" t="n">
        <f aca="false">[1]для_сайта_свыше_10_МВт!H639</f>
        <v>1800.97</v>
      </c>
      <c r="I38" s="11" t="n">
        <f aca="false">[1]для_сайта_свыше_10_МВт!I639</f>
        <v>2218.85</v>
      </c>
      <c r="J38" s="11" t="n">
        <f aca="false">[1]для_сайта_свыше_10_МВт!J639</f>
        <v>2709.89</v>
      </c>
      <c r="K38" s="11" t="n">
        <f aca="false">[1]для_сайта_свыше_10_МВт!K639</f>
        <v>2976.32</v>
      </c>
      <c r="L38" s="11" t="n">
        <f aca="false">[1]для_сайта_свыше_10_МВт!L639</f>
        <v>2971.88</v>
      </c>
      <c r="M38" s="11" t="n">
        <f aca="false">[1]для_сайта_свыше_10_МВт!M639</f>
        <v>3023.03</v>
      </c>
      <c r="N38" s="11" t="n">
        <f aca="false">[1]для_сайта_свыше_10_МВт!N639</f>
        <v>2993.81</v>
      </c>
      <c r="O38" s="11" t="n">
        <f aca="false">[1]для_сайта_свыше_10_МВт!O639</f>
        <v>2906.64</v>
      </c>
      <c r="P38" s="11" t="n">
        <f aca="false">[1]для_сайта_свыше_10_МВт!P639</f>
        <v>2899.62</v>
      </c>
      <c r="Q38" s="11" t="n">
        <f aca="false">[1]для_сайта_свыше_10_МВт!Q639</f>
        <v>2951.13</v>
      </c>
      <c r="R38" s="11" t="n">
        <f aca="false">[1]для_сайта_свыше_10_МВт!R639</f>
        <v>3045.87</v>
      </c>
      <c r="S38" s="11" t="n">
        <f aca="false">[1]для_сайта_свыше_10_МВт!S639</f>
        <v>3105.14</v>
      </c>
      <c r="T38" s="11" t="n">
        <f aca="false">[1]для_сайта_свыше_10_МВт!T639</f>
        <v>3207.76</v>
      </c>
      <c r="U38" s="11" t="n">
        <f aca="false">[1]для_сайта_свыше_10_МВт!U639</f>
        <v>3252.85</v>
      </c>
      <c r="V38" s="11" t="n">
        <f aca="false">[1]для_сайта_свыше_10_МВт!V639</f>
        <v>3253.15</v>
      </c>
      <c r="W38" s="11" t="n">
        <f aca="false">[1]для_сайта_свыше_10_МВт!W639</f>
        <v>3133.77</v>
      </c>
      <c r="X38" s="11" t="n">
        <f aca="false">[1]для_сайта_свыше_10_МВт!X639</f>
        <v>2569.81</v>
      </c>
      <c r="Y38" s="11" t="n">
        <f aca="false">[1]для_сайта_свыше_10_МВт!Y639</f>
        <v>2120.9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963.78</v>
      </c>
      <c r="C39" s="11" t="n">
        <f aca="false">[1]для_сайта_свыше_10_МВт!C640</f>
        <v>1842.52</v>
      </c>
      <c r="D39" s="11" t="n">
        <f aca="false">[1]для_сайта_свыше_10_МВт!D640</f>
        <v>1692.07</v>
      </c>
      <c r="E39" s="11" t="n">
        <f aca="false">[1]для_сайта_свыше_10_МВт!E640</f>
        <v>1669.04</v>
      </c>
      <c r="F39" s="11" t="n">
        <f aca="false">[1]для_сайта_свыше_10_МВт!F640</f>
        <v>1724.9</v>
      </c>
      <c r="G39" s="11" t="n">
        <f aca="false">[1]для_сайта_свыше_10_МВт!G640</f>
        <v>434.07</v>
      </c>
      <c r="H39" s="11" t="n">
        <f aca="false">[1]для_сайта_свыше_10_МВт!H640</f>
        <v>435.71</v>
      </c>
      <c r="I39" s="11" t="n">
        <f aca="false">[1]для_сайта_свыше_10_МВт!I640</f>
        <v>1696.31</v>
      </c>
      <c r="J39" s="11" t="n">
        <f aca="false">[1]для_сайта_свыше_10_МВт!J640</f>
        <v>2274</v>
      </c>
      <c r="K39" s="11" t="n">
        <f aca="false">[1]для_сайта_свыше_10_МВт!K640</f>
        <v>2698.15</v>
      </c>
      <c r="L39" s="11" t="n">
        <f aca="false">[1]для_сайта_свыше_10_МВт!L640</f>
        <v>2712.99</v>
      </c>
      <c r="M39" s="11" t="n">
        <f aca="false">[1]для_сайта_свыше_10_МВт!M640</f>
        <v>2713.28</v>
      </c>
      <c r="N39" s="11" t="n">
        <f aca="false">[1]для_сайта_свыше_10_МВт!N640</f>
        <v>2704.29</v>
      </c>
      <c r="O39" s="11" t="n">
        <f aca="false">[1]для_сайта_свыше_10_МВт!O640</f>
        <v>2700.39</v>
      </c>
      <c r="P39" s="11" t="n">
        <f aca="false">[1]для_сайта_свыше_10_МВт!P640</f>
        <v>2655.35</v>
      </c>
      <c r="Q39" s="11" t="n">
        <f aca="false">[1]для_сайта_свыше_10_МВт!Q640</f>
        <v>2698.19</v>
      </c>
      <c r="R39" s="11" t="n">
        <f aca="false">[1]для_сайта_свыше_10_МВт!R640</f>
        <v>2815.18</v>
      </c>
      <c r="S39" s="11" t="n">
        <f aca="false">[1]для_сайта_свыше_10_МВт!S640</f>
        <v>2951</v>
      </c>
      <c r="T39" s="11" t="n">
        <f aca="false">[1]для_сайта_свыше_10_МВт!T640</f>
        <v>3048.73</v>
      </c>
      <c r="U39" s="11" t="n">
        <f aca="false">[1]для_сайта_свыше_10_МВт!U640</f>
        <v>3230.26</v>
      </c>
      <c r="V39" s="11" t="n">
        <f aca="false">[1]для_сайта_свыше_10_МВт!V640</f>
        <v>3227.41</v>
      </c>
      <c r="W39" s="11" t="n">
        <f aca="false">[1]для_сайта_свыше_10_МВт!W640</f>
        <v>2892.44</v>
      </c>
      <c r="X39" s="11" t="n">
        <f aca="false">[1]для_сайта_свыше_10_МВт!X640</f>
        <v>2403.65</v>
      </c>
      <c r="Y39" s="11" t="n">
        <f aca="false">[1]для_сайта_свыше_10_МВт!Y640</f>
        <v>1731.9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93.55</v>
      </c>
      <c r="C40" s="11" t="n">
        <f aca="false">[1]для_сайта_свыше_10_МВт!C641</f>
        <v>588.58</v>
      </c>
      <c r="D40" s="11" t="n">
        <f aca="false">[1]для_сайта_свыше_10_МВт!D641</f>
        <v>588.1</v>
      </c>
      <c r="E40" s="11" t="n">
        <f aca="false">[1]для_сайта_свыше_10_МВт!E641</f>
        <v>585.78</v>
      </c>
      <c r="F40" s="11" t="n">
        <f aca="false">[1]для_сайта_свыше_10_МВт!F641</f>
        <v>586.33</v>
      </c>
      <c r="G40" s="11" t="n">
        <f aca="false">[1]для_сайта_свыше_10_МВт!G641</f>
        <v>1542.45</v>
      </c>
      <c r="H40" s="11" t="n">
        <f aca="false">[1]для_сайта_свыше_10_МВт!H641</f>
        <v>1952.77</v>
      </c>
      <c r="I40" s="11" t="n">
        <f aca="false">[1]для_сайта_свыше_10_МВт!I641</f>
        <v>2224.9</v>
      </c>
      <c r="J40" s="11" t="n">
        <f aca="false">[1]для_сайта_свыше_10_МВт!J641</f>
        <v>2595.33</v>
      </c>
      <c r="K40" s="11" t="n">
        <f aca="false">[1]для_сайта_свыше_10_МВт!K641</f>
        <v>2812.26</v>
      </c>
      <c r="L40" s="11" t="n">
        <f aca="false">[1]для_сайта_свыше_10_МВт!L641</f>
        <v>2744.53</v>
      </c>
      <c r="M40" s="11" t="n">
        <f aca="false">[1]для_сайта_свыше_10_МВт!M641</f>
        <v>2638.31</v>
      </c>
      <c r="N40" s="11" t="n">
        <f aca="false">[1]для_сайта_свыше_10_МВт!N641</f>
        <v>2597.79</v>
      </c>
      <c r="O40" s="11" t="n">
        <f aca="false">[1]для_сайта_свыше_10_МВт!O641</f>
        <v>2667.24</v>
      </c>
      <c r="P40" s="11" t="n">
        <f aca="false">[1]для_сайта_свыше_10_МВт!P641</f>
        <v>2639.67</v>
      </c>
      <c r="Q40" s="11" t="n">
        <f aca="false">[1]для_сайта_свыше_10_МВт!Q641</f>
        <v>2659.27</v>
      </c>
      <c r="R40" s="11" t="n">
        <f aca="false">[1]для_сайта_свыше_10_МВт!R641</f>
        <v>2762.62</v>
      </c>
      <c r="S40" s="11" t="n">
        <f aca="false">[1]для_сайта_свыше_10_МВт!S641</f>
        <v>2747.92</v>
      </c>
      <c r="T40" s="11" t="n">
        <f aca="false">[1]для_сайта_свыше_10_МВт!T641</f>
        <v>2758.67</v>
      </c>
      <c r="U40" s="11" t="n">
        <f aca="false">[1]для_сайта_свыше_10_МВт!U641</f>
        <v>2831.59</v>
      </c>
      <c r="V40" s="11" t="n">
        <f aca="false">[1]для_сайта_свыше_10_МВт!V641</f>
        <v>2791.89</v>
      </c>
      <c r="W40" s="11" t="n">
        <f aca="false">[1]для_сайта_свыше_10_МВт!W641</f>
        <v>2552.23</v>
      </c>
      <c r="X40" s="11" t="n">
        <f aca="false">[1]для_сайта_свыше_10_МВт!X641</f>
        <v>2250.84</v>
      </c>
      <c r="Y40" s="11" t="n">
        <f aca="false">[1]для_сайта_свыше_10_МВт!Y641</f>
        <v>1822.8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580.34</v>
      </c>
      <c r="C41" s="11" t="n">
        <f aca="false">[1]для_сайта_свыше_10_МВт!C642</f>
        <v>430.43</v>
      </c>
      <c r="D41" s="11" t="n">
        <f aca="false">[1]для_сайта_свыше_10_МВт!D642</f>
        <v>430.43</v>
      </c>
      <c r="E41" s="11" t="n">
        <f aca="false">[1]для_сайта_свыше_10_МВт!E642</f>
        <v>430.43</v>
      </c>
      <c r="F41" s="11" t="n">
        <f aca="false">[1]для_сайта_свыше_10_МВт!F642</f>
        <v>430.44</v>
      </c>
      <c r="G41" s="11" t="n">
        <f aca="false">[1]для_сайта_свыше_10_МВт!G642</f>
        <v>1614.07</v>
      </c>
      <c r="H41" s="11" t="n">
        <f aca="false">[1]для_сайта_свыше_10_МВт!H642</f>
        <v>1960.96</v>
      </c>
      <c r="I41" s="11" t="n">
        <f aca="false">[1]для_сайта_свыше_10_МВт!I642</f>
        <v>2317.72</v>
      </c>
      <c r="J41" s="11" t="n">
        <f aca="false">[1]для_сайта_свыше_10_МВт!J642</f>
        <v>2643.85</v>
      </c>
      <c r="K41" s="11" t="n">
        <f aca="false">[1]для_сайта_свыше_10_МВт!K642</f>
        <v>2877.44</v>
      </c>
      <c r="L41" s="11" t="n">
        <f aca="false">[1]для_сайта_свыше_10_МВт!L642</f>
        <v>2803.27</v>
      </c>
      <c r="M41" s="11" t="n">
        <f aca="false">[1]для_сайта_свыше_10_МВт!M642</f>
        <v>2766.09</v>
      </c>
      <c r="N41" s="11" t="n">
        <f aca="false">[1]для_сайта_свыше_10_МВт!N642</f>
        <v>2754.87</v>
      </c>
      <c r="O41" s="11" t="n">
        <f aca="false">[1]для_сайта_свыше_10_МВт!O642</f>
        <v>2787.33</v>
      </c>
      <c r="P41" s="11" t="n">
        <f aca="false">[1]для_сайта_свыше_10_МВт!P642</f>
        <v>2766.12</v>
      </c>
      <c r="Q41" s="11" t="n">
        <f aca="false">[1]для_сайта_свыше_10_МВт!Q642</f>
        <v>2776.57</v>
      </c>
      <c r="R41" s="11" t="n">
        <f aca="false">[1]для_сайта_свыше_10_МВт!R642</f>
        <v>2890.49</v>
      </c>
      <c r="S41" s="11" t="n">
        <f aca="false">[1]для_сайта_свыше_10_МВт!S642</f>
        <v>2927.04</v>
      </c>
      <c r="T41" s="11" t="n">
        <f aca="false">[1]для_сайта_свыше_10_МВт!T642</f>
        <v>2985.01</v>
      </c>
      <c r="U41" s="11" t="n">
        <f aca="false">[1]для_сайта_свыше_10_МВт!U642</f>
        <v>3048.73</v>
      </c>
      <c r="V41" s="11" t="n">
        <f aca="false">[1]для_сайта_свыше_10_МВт!V642</f>
        <v>2993.04</v>
      </c>
      <c r="W41" s="11" t="n">
        <f aca="false">[1]для_сайта_свыше_10_МВт!W642</f>
        <v>2729.57</v>
      </c>
      <c r="X41" s="11" t="n">
        <f aca="false">[1]для_сайта_свыше_10_МВт!X642</f>
        <v>2273.99</v>
      </c>
      <c r="Y41" s="11" t="n">
        <f aca="false">[1]для_сайта_свыше_10_МВт!Y642</f>
        <v>1940.83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580.34</v>
      </c>
      <c r="C42" s="11" t="n">
        <f aca="false">[1]для_сайта_свыше_10_МВт!C643</f>
        <v>0</v>
      </c>
      <c r="D42" s="11" t="n">
        <f aca="false">[1]для_сайта_свыше_10_МВт!D643</f>
        <v>0</v>
      </c>
      <c r="E42" s="11" t="n">
        <f aca="false">[1]для_сайта_свыше_10_МВт!E643</f>
        <v>0</v>
      </c>
      <c r="F42" s="11" t="n">
        <f aca="false">[1]для_сайта_свыше_10_МВт!F643</f>
        <v>430.44</v>
      </c>
      <c r="G42" s="11" t="n">
        <f aca="false">[1]для_сайта_свыше_10_МВт!G643</f>
        <v>1614.07</v>
      </c>
      <c r="H42" s="11" t="n">
        <f aca="false">[1]для_сайта_свыше_10_МВт!H643</f>
        <v>1960.96</v>
      </c>
      <c r="I42" s="11" t="n">
        <f aca="false">[1]для_сайта_свыше_10_МВт!I643</f>
        <v>2317.72</v>
      </c>
      <c r="J42" s="11" t="n">
        <f aca="false">[1]для_сайта_свыше_10_МВт!J643</f>
        <v>2643.85</v>
      </c>
      <c r="K42" s="11" t="n">
        <f aca="false">[1]для_сайта_свыше_10_МВт!K643</f>
        <v>2877.44</v>
      </c>
      <c r="L42" s="11" t="n">
        <f aca="false">[1]для_сайта_свыше_10_МВт!L643</f>
        <v>2803.27</v>
      </c>
      <c r="M42" s="11" t="n">
        <f aca="false">[1]для_сайта_свыше_10_МВт!M643</f>
        <v>2766.09</v>
      </c>
      <c r="N42" s="11" t="n">
        <f aca="false">[1]для_сайта_свыше_10_МВт!N643</f>
        <v>2754.87</v>
      </c>
      <c r="O42" s="11" t="n">
        <f aca="false">[1]для_сайта_свыше_10_МВт!O643</f>
        <v>2787.33</v>
      </c>
      <c r="P42" s="11" t="n">
        <f aca="false">[1]для_сайта_свыше_10_МВт!P643</f>
        <v>2766.12</v>
      </c>
      <c r="Q42" s="11" t="n">
        <f aca="false">[1]для_сайта_свыше_10_МВт!Q643</f>
        <v>2776.57</v>
      </c>
      <c r="R42" s="11" t="n">
        <f aca="false">[1]для_сайта_свыше_10_МВт!R643</f>
        <v>2890.49</v>
      </c>
      <c r="S42" s="11" t="n">
        <f aca="false">[1]для_сайта_свыше_10_МВт!S643</f>
        <v>2927.04</v>
      </c>
      <c r="T42" s="11" t="n">
        <f aca="false">[1]для_сайта_свыше_10_МВт!T643</f>
        <v>2985.01</v>
      </c>
      <c r="U42" s="11" t="n">
        <f aca="false">[1]для_сайта_свыше_10_МВт!U643</f>
        <v>3048.73</v>
      </c>
      <c r="V42" s="11" t="n">
        <f aca="false">[1]для_сайта_свыше_10_МВт!V643</f>
        <v>2993.04</v>
      </c>
      <c r="W42" s="11" t="n">
        <f aca="false">[1]для_сайта_свыше_10_МВт!W643</f>
        <v>2729.57</v>
      </c>
      <c r="X42" s="11" t="n">
        <f aca="false">[1]для_сайта_свыше_10_МВт!X643</f>
        <v>2273.99</v>
      </c>
      <c r="Y42" s="11" t="n">
        <f aca="false">[1]для_сайта_свыше_10_МВт!Y643</f>
        <v>1940.8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705.1</v>
      </c>
      <c r="C47" s="11" t="n">
        <f aca="false">[1]для_сайта_свыше_10_МВт!C648</f>
        <v>2466.34</v>
      </c>
      <c r="D47" s="11" t="n">
        <f aca="false">[1]для_сайта_свыше_10_МВт!D648</f>
        <v>2378.67</v>
      </c>
      <c r="E47" s="11" t="n">
        <f aca="false">[1]для_сайта_свыше_10_МВт!E648</f>
        <v>2314.74</v>
      </c>
      <c r="F47" s="11" t="n">
        <f aca="false">[1]для_сайта_свыше_10_МВт!F648</f>
        <v>2325.15</v>
      </c>
      <c r="G47" s="11" t="n">
        <f aca="false">[1]для_сайта_свыше_10_МВт!G648</f>
        <v>2366.33</v>
      </c>
      <c r="H47" s="11" t="n">
        <f aca="false">[1]для_сайта_свыше_10_МВт!H648</f>
        <v>2611.48</v>
      </c>
      <c r="I47" s="11" t="n">
        <f aca="false">[1]для_сайта_свыше_10_МВт!I648</f>
        <v>3034.17</v>
      </c>
      <c r="J47" s="11" t="n">
        <f aca="false">[1]для_сайта_свыше_10_МВт!J648</f>
        <v>3515.46</v>
      </c>
      <c r="K47" s="11" t="n">
        <f aca="false">[1]для_сайта_свыше_10_МВт!K648</f>
        <v>3660.52</v>
      </c>
      <c r="L47" s="11" t="n">
        <f aca="false">[1]для_сайта_свыше_10_МВт!L648</f>
        <v>3678.9</v>
      </c>
      <c r="M47" s="11" t="n">
        <f aca="false">[1]для_сайта_свыше_10_МВт!M648</f>
        <v>3685.15</v>
      </c>
      <c r="N47" s="11" t="n">
        <f aca="false">[1]для_сайта_свыше_10_МВт!N648</f>
        <v>3690.07</v>
      </c>
      <c r="O47" s="11" t="n">
        <f aca="false">[1]для_сайта_свыше_10_МВт!O648</f>
        <v>3696.2</v>
      </c>
      <c r="P47" s="11" t="n">
        <f aca="false">[1]для_сайта_свыше_10_МВт!P648</f>
        <v>3738.78</v>
      </c>
      <c r="Q47" s="11" t="n">
        <f aca="false">[1]для_сайта_свыше_10_МВт!Q648</f>
        <v>3868.15</v>
      </c>
      <c r="R47" s="11" t="n">
        <f aca="false">[1]для_сайта_свыше_10_МВт!R648</f>
        <v>4005.5</v>
      </c>
      <c r="S47" s="11" t="n">
        <f aca="false">[1]для_сайта_свыше_10_МВт!S648</f>
        <v>3838.58</v>
      </c>
      <c r="T47" s="11" t="n">
        <f aca="false">[1]для_сайта_свыше_10_МВт!T648</f>
        <v>3692.02</v>
      </c>
      <c r="U47" s="11" t="n">
        <f aca="false">[1]для_сайта_свыше_10_МВт!U648</f>
        <v>3691.45</v>
      </c>
      <c r="V47" s="11" t="n">
        <f aca="false">[1]для_сайта_свыше_10_МВт!V648</f>
        <v>3680.76</v>
      </c>
      <c r="W47" s="11" t="n">
        <f aca="false">[1]для_сайта_свыше_10_МВт!W648</f>
        <v>3655.46</v>
      </c>
      <c r="X47" s="11" t="n">
        <f aca="false">[1]для_сайта_свыше_10_МВт!X648</f>
        <v>3624.18</v>
      </c>
      <c r="Y47" s="11" t="n">
        <f aca="false">[1]для_сайта_свыше_10_МВт!Y648</f>
        <v>3591.6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544.66</v>
      </c>
      <c r="C48" s="11" t="n">
        <f aca="false">[1]для_сайта_свыше_10_МВт!C649</f>
        <v>2322.19</v>
      </c>
      <c r="D48" s="11" t="n">
        <f aca="false">[1]для_сайта_свыше_10_МВт!D649</f>
        <v>2240.51</v>
      </c>
      <c r="E48" s="11" t="n">
        <f aca="false">[1]для_сайта_свыше_10_МВт!E649</f>
        <v>2191.62</v>
      </c>
      <c r="F48" s="11" t="n">
        <f aca="false">[1]для_сайта_свыше_10_МВт!F649</f>
        <v>2198.64</v>
      </c>
      <c r="G48" s="11" t="n">
        <f aca="false">[1]для_сайта_свыше_10_МВт!G649</f>
        <v>2193.74</v>
      </c>
      <c r="H48" s="11" t="n">
        <f aca="false">[1]для_сайта_свыше_10_МВт!H649</f>
        <v>2514.23</v>
      </c>
      <c r="I48" s="11" t="n">
        <f aca="false">[1]для_сайта_свыше_10_МВт!I649</f>
        <v>2851.99</v>
      </c>
      <c r="J48" s="11" t="n">
        <f aca="false">[1]для_сайта_свыше_10_МВт!J649</f>
        <v>3571.44</v>
      </c>
      <c r="K48" s="11" t="n">
        <f aca="false">[1]для_сайта_свыше_10_МВт!K649</f>
        <v>3670.16</v>
      </c>
      <c r="L48" s="11" t="n">
        <f aca="false">[1]для_сайта_свыше_10_МВт!L649</f>
        <v>3676.77</v>
      </c>
      <c r="M48" s="11" t="n">
        <f aca="false">[1]для_сайта_свыше_10_МВт!M649</f>
        <v>3680.08</v>
      </c>
      <c r="N48" s="11" t="n">
        <f aca="false">[1]для_сайта_свыше_10_МВт!N649</f>
        <v>3682.83</v>
      </c>
      <c r="O48" s="11" t="n">
        <f aca="false">[1]для_сайта_свыше_10_МВт!O649</f>
        <v>3688.86</v>
      </c>
      <c r="P48" s="11" t="n">
        <f aca="false">[1]для_сайта_свыше_10_МВт!P649</f>
        <v>3700.76</v>
      </c>
      <c r="Q48" s="11" t="n">
        <f aca="false">[1]для_сайта_свыше_10_МВт!Q649</f>
        <v>3713.41</v>
      </c>
      <c r="R48" s="11" t="n">
        <f aca="false">[1]для_сайта_свыше_10_МВт!R649</f>
        <v>3719.74</v>
      </c>
      <c r="S48" s="11" t="n">
        <f aca="false">[1]для_сайта_свыше_10_МВт!S649</f>
        <v>3708.48</v>
      </c>
      <c r="T48" s="11" t="n">
        <f aca="false">[1]для_сайта_свыше_10_МВт!T649</f>
        <v>3705.47</v>
      </c>
      <c r="U48" s="11" t="n">
        <f aca="false">[1]для_сайта_свыше_10_МВт!U649</f>
        <v>3706</v>
      </c>
      <c r="V48" s="11" t="n">
        <f aca="false">[1]для_сайта_свыше_10_МВт!V649</f>
        <v>3686.75</v>
      </c>
      <c r="W48" s="11" t="n">
        <f aca="false">[1]для_сайта_свыше_10_МВт!W649</f>
        <v>3662.22</v>
      </c>
      <c r="X48" s="11" t="n">
        <f aca="false">[1]для_сайта_свыше_10_МВт!X649</f>
        <v>3594.4</v>
      </c>
      <c r="Y48" s="11" t="n">
        <f aca="false">[1]для_сайта_свыше_10_МВт!Y649</f>
        <v>2834.0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601.78</v>
      </c>
      <c r="C49" s="11" t="n">
        <f aca="false">[1]для_сайта_свыше_10_МВт!C650</f>
        <v>2374.75</v>
      </c>
      <c r="D49" s="11" t="n">
        <f aca="false">[1]для_сайта_свыше_10_МВт!D650</f>
        <v>2283.45</v>
      </c>
      <c r="E49" s="11" t="n">
        <f aca="false">[1]для_сайта_свыше_10_МВт!E650</f>
        <v>2226.77</v>
      </c>
      <c r="F49" s="11" t="n">
        <f aca="false">[1]для_сайта_свыше_10_МВт!F650</f>
        <v>2271.86</v>
      </c>
      <c r="G49" s="11" t="n">
        <f aca="false">[1]для_сайта_свыше_10_МВт!G650</f>
        <v>2373.16</v>
      </c>
      <c r="H49" s="11" t="n">
        <f aca="false">[1]для_сайта_свыше_10_МВт!H650</f>
        <v>2606.02</v>
      </c>
      <c r="I49" s="11" t="n">
        <f aca="false">[1]для_сайта_свыше_10_МВт!I650</f>
        <v>2940.95</v>
      </c>
      <c r="J49" s="11" t="n">
        <f aca="false">[1]для_сайта_свыше_10_МВт!J650</f>
        <v>3648.15</v>
      </c>
      <c r="K49" s="11" t="n">
        <f aca="false">[1]для_сайта_свыше_10_МВт!K650</f>
        <v>3670.24</v>
      </c>
      <c r="L49" s="11" t="n">
        <f aca="false">[1]для_сайта_свыше_10_МВт!L650</f>
        <v>3739.18</v>
      </c>
      <c r="M49" s="11" t="n">
        <f aca="false">[1]для_сайта_свыше_10_МВт!M650</f>
        <v>3783.12</v>
      </c>
      <c r="N49" s="11" t="n">
        <f aca="false">[1]для_сайта_свыше_10_МВт!N650</f>
        <v>3804.55</v>
      </c>
      <c r="O49" s="11" t="n">
        <f aca="false">[1]для_сайта_свыше_10_МВт!O650</f>
        <v>3813.64</v>
      </c>
      <c r="P49" s="11" t="n">
        <f aca="false">[1]для_сайта_свыше_10_МВт!P650</f>
        <v>4246.71</v>
      </c>
      <c r="Q49" s="11" t="n">
        <f aca="false">[1]для_сайта_свыше_10_МВт!Q650</f>
        <v>3890.01</v>
      </c>
      <c r="R49" s="11" t="n">
        <f aca="false">[1]для_сайта_свыше_10_МВт!R650</f>
        <v>3919.35</v>
      </c>
      <c r="S49" s="11" t="n">
        <f aca="false">[1]для_сайта_свыше_10_МВт!S650</f>
        <v>3883.28</v>
      </c>
      <c r="T49" s="11" t="n">
        <f aca="false">[1]для_сайта_свыше_10_МВт!T650</f>
        <v>3823.64</v>
      </c>
      <c r="U49" s="11" t="n">
        <f aca="false">[1]для_сайта_свыше_10_МВт!U650</f>
        <v>3823.91</v>
      </c>
      <c r="V49" s="11" t="n">
        <f aca="false">[1]для_сайта_свыше_10_МВт!V650</f>
        <v>3864.28</v>
      </c>
      <c r="W49" s="11" t="n">
        <f aca="false">[1]для_сайта_свыше_10_МВт!W650</f>
        <v>3700.26</v>
      </c>
      <c r="X49" s="11" t="n">
        <f aca="false">[1]для_сайта_свыше_10_МВт!X650</f>
        <v>3637.75</v>
      </c>
      <c r="Y49" s="11" t="n">
        <f aca="false">[1]для_сайта_свыше_10_МВт!Y650</f>
        <v>2821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579.77</v>
      </c>
      <c r="C50" s="11" t="n">
        <f aca="false">[1]для_сайта_свыше_10_МВт!C651</f>
        <v>2345.55</v>
      </c>
      <c r="D50" s="11" t="n">
        <f aca="false">[1]для_сайта_свыше_10_МВт!D651</f>
        <v>2257.45</v>
      </c>
      <c r="E50" s="11" t="n">
        <f aca="false">[1]для_сайта_свыше_10_МВт!E651</f>
        <v>2213.4</v>
      </c>
      <c r="F50" s="11" t="n">
        <f aca="false">[1]для_сайта_свыше_10_МВт!F651</f>
        <v>2254.03</v>
      </c>
      <c r="G50" s="11" t="n">
        <f aca="false">[1]для_сайта_свыше_10_МВт!G651</f>
        <v>2374.98</v>
      </c>
      <c r="H50" s="11" t="n">
        <f aca="false">[1]для_сайта_свыше_10_МВт!H651</f>
        <v>2623.02</v>
      </c>
      <c r="I50" s="11" t="n">
        <f aca="false">[1]для_сайта_свыше_10_МВт!I651</f>
        <v>2741.19</v>
      </c>
      <c r="J50" s="11" t="n">
        <f aca="false">[1]для_сайта_свыше_10_МВт!J651</f>
        <v>3532.67</v>
      </c>
      <c r="K50" s="11" t="n">
        <f aca="false">[1]для_сайта_свыше_10_МВт!K651</f>
        <v>3656.78</v>
      </c>
      <c r="L50" s="11" t="n">
        <f aca="false">[1]для_сайта_свыше_10_МВт!L651</f>
        <v>3659.26</v>
      </c>
      <c r="M50" s="11" t="n">
        <f aca="false">[1]для_сайта_свыше_10_МВт!M651</f>
        <v>3662.46</v>
      </c>
      <c r="N50" s="11" t="n">
        <f aca="false">[1]для_сайта_свыше_10_МВт!N651</f>
        <v>3660.6</v>
      </c>
      <c r="O50" s="11" t="n">
        <f aca="false">[1]для_сайта_свыше_10_МВт!O651</f>
        <v>3657.31</v>
      </c>
      <c r="P50" s="11" t="n">
        <f aca="false">[1]для_сайта_свыше_10_МВт!P651</f>
        <v>3669.16</v>
      </c>
      <c r="Q50" s="11" t="n">
        <f aca="false">[1]для_сайта_свыше_10_МВт!Q651</f>
        <v>3672.65</v>
      </c>
      <c r="R50" s="11" t="n">
        <f aca="false">[1]для_сайта_свыше_10_МВт!R651</f>
        <v>3679.24</v>
      </c>
      <c r="S50" s="11" t="n">
        <f aca="false">[1]для_сайта_свыше_10_МВт!S651</f>
        <v>3675.81</v>
      </c>
      <c r="T50" s="11" t="n">
        <f aca="false">[1]для_сайта_свыше_10_МВт!T651</f>
        <v>3670.59</v>
      </c>
      <c r="U50" s="11" t="n">
        <f aca="false">[1]для_сайта_свыше_10_МВт!U651</f>
        <v>3687.8</v>
      </c>
      <c r="V50" s="11" t="n">
        <f aca="false">[1]для_сайта_свыше_10_МВт!V651</f>
        <v>3711.68</v>
      </c>
      <c r="W50" s="11" t="n">
        <f aca="false">[1]для_сайта_свыше_10_МВт!W651</f>
        <v>3645.49</v>
      </c>
      <c r="X50" s="11" t="n">
        <f aca="false">[1]для_сайта_свыше_10_МВт!X651</f>
        <v>3613.16</v>
      </c>
      <c r="Y50" s="11" t="n">
        <f aca="false">[1]для_сайта_свыше_10_МВт!Y651</f>
        <v>2829.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558.86</v>
      </c>
      <c r="C51" s="11" t="n">
        <f aca="false">[1]для_сайта_свыше_10_МВт!C652</f>
        <v>2421.65</v>
      </c>
      <c r="D51" s="11" t="n">
        <f aca="false">[1]для_сайта_свыше_10_МВт!D652</f>
        <v>2294.86</v>
      </c>
      <c r="E51" s="11" t="n">
        <f aca="false">[1]для_сайта_свыше_10_МВт!E652</f>
        <v>2257.81</v>
      </c>
      <c r="F51" s="11" t="n">
        <f aca="false">[1]для_сайта_свыше_10_МВт!F652</f>
        <v>2312.26</v>
      </c>
      <c r="G51" s="11" t="n">
        <f aca="false">[1]для_сайта_свыше_10_МВт!G652</f>
        <v>2429.18</v>
      </c>
      <c r="H51" s="11" t="n">
        <f aca="false">[1]для_сайта_свыше_10_МВт!H652</f>
        <v>2655.74</v>
      </c>
      <c r="I51" s="11" t="n">
        <f aca="false">[1]для_сайта_свыше_10_МВт!I652</f>
        <v>3029.75</v>
      </c>
      <c r="J51" s="11" t="n">
        <f aca="false">[1]для_сайта_свыше_10_МВт!J652</f>
        <v>3600.7</v>
      </c>
      <c r="K51" s="11" t="n">
        <f aca="false">[1]для_сайта_свыше_10_МВт!K652</f>
        <v>3672.97</v>
      </c>
      <c r="L51" s="11" t="n">
        <f aca="false">[1]для_сайта_свыше_10_МВт!L652</f>
        <v>3670.77</v>
      </c>
      <c r="M51" s="11" t="n">
        <f aca="false">[1]для_сайта_свыше_10_МВт!M652</f>
        <v>3666.41</v>
      </c>
      <c r="N51" s="11" t="n">
        <f aca="false">[1]для_сайта_свыше_10_МВт!N652</f>
        <v>3667.09</v>
      </c>
      <c r="O51" s="11" t="n">
        <f aca="false">[1]для_сайта_свыше_10_МВт!O652</f>
        <v>3661.48</v>
      </c>
      <c r="P51" s="11" t="n">
        <f aca="false">[1]для_сайта_свыше_10_МВт!P652</f>
        <v>3702.37</v>
      </c>
      <c r="Q51" s="11" t="n">
        <f aca="false">[1]для_сайта_свыше_10_МВт!Q652</f>
        <v>3707.09</v>
      </c>
      <c r="R51" s="11" t="n">
        <f aca="false">[1]для_сайта_свыше_10_МВт!R652</f>
        <v>3709.33</v>
      </c>
      <c r="S51" s="11" t="n">
        <f aca="false">[1]для_сайта_свыше_10_МВт!S652</f>
        <v>3671.7</v>
      </c>
      <c r="T51" s="11" t="n">
        <f aca="false">[1]для_сайта_свыше_10_МВт!T652</f>
        <v>3678.71</v>
      </c>
      <c r="U51" s="11" t="n">
        <f aca="false">[1]для_сайта_свыше_10_МВт!U652</f>
        <v>3849.49</v>
      </c>
      <c r="V51" s="11" t="n">
        <f aca="false">[1]для_сайта_свыше_10_МВт!V652</f>
        <v>3865.39</v>
      </c>
      <c r="W51" s="11" t="n">
        <f aca="false">[1]для_сайта_свыше_10_МВт!W652</f>
        <v>3674.09</v>
      </c>
      <c r="X51" s="11" t="n">
        <f aca="false">[1]для_сайта_свыше_10_МВт!X652</f>
        <v>3614.46</v>
      </c>
      <c r="Y51" s="11" t="n">
        <f aca="false">[1]для_сайта_свыше_10_МВт!Y652</f>
        <v>3505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765.5</v>
      </c>
      <c r="C52" s="11" t="n">
        <f aca="false">[1]для_сайта_свыше_10_МВт!C653</f>
        <v>2572.95</v>
      </c>
      <c r="D52" s="11" t="n">
        <f aca="false">[1]для_сайта_свыше_10_МВт!D653</f>
        <v>2443.98</v>
      </c>
      <c r="E52" s="11" t="n">
        <f aca="false">[1]для_сайта_свыше_10_МВт!E653</f>
        <v>2364.97</v>
      </c>
      <c r="F52" s="11" t="n">
        <f aca="false">[1]для_сайта_свыше_10_МВт!F653</f>
        <v>2414.45</v>
      </c>
      <c r="G52" s="11" t="n">
        <f aca="false">[1]для_сайта_свыше_10_МВт!G653</f>
        <v>2448.14</v>
      </c>
      <c r="H52" s="11" t="n">
        <f aca="false">[1]для_сайта_свыше_10_МВт!H653</f>
        <v>2566.3</v>
      </c>
      <c r="I52" s="11" t="n">
        <f aca="false">[1]для_сайта_свыше_10_МВт!I653</f>
        <v>2895.09</v>
      </c>
      <c r="J52" s="11" t="n">
        <f aca="false">[1]для_сайта_свыше_10_МВт!J653</f>
        <v>3547.55</v>
      </c>
      <c r="K52" s="11" t="n">
        <f aca="false">[1]для_сайта_свыше_10_МВт!K653</f>
        <v>3659.39</v>
      </c>
      <c r="L52" s="11" t="n">
        <f aca="false">[1]для_сайта_свыше_10_МВт!L653</f>
        <v>3659.08</v>
      </c>
      <c r="M52" s="11" t="n">
        <f aca="false">[1]для_сайта_свыше_10_МВт!M653</f>
        <v>3674.94</v>
      </c>
      <c r="N52" s="11" t="n">
        <f aca="false">[1]для_сайта_свыше_10_МВт!N653</f>
        <v>3678.81</v>
      </c>
      <c r="O52" s="11" t="n">
        <f aca="false">[1]для_сайта_свыше_10_МВт!O653</f>
        <v>3672.65</v>
      </c>
      <c r="P52" s="11" t="n">
        <f aca="false">[1]для_сайта_свыше_10_МВт!P653</f>
        <v>3717.05</v>
      </c>
      <c r="Q52" s="11" t="n">
        <f aca="false">[1]для_сайта_свыше_10_МВт!Q653</f>
        <v>3773.01</v>
      </c>
      <c r="R52" s="11" t="n">
        <f aca="false">[1]для_сайта_свыше_10_МВт!R653</f>
        <v>3764.73</v>
      </c>
      <c r="S52" s="11" t="n">
        <f aca="false">[1]для_сайта_свыше_10_МВт!S653</f>
        <v>3824.78</v>
      </c>
      <c r="T52" s="11" t="n">
        <f aca="false">[1]для_сайта_свыше_10_МВт!T653</f>
        <v>3821.16</v>
      </c>
      <c r="U52" s="11" t="n">
        <f aca="false">[1]для_сайта_свыше_10_МВт!U653</f>
        <v>3932.19</v>
      </c>
      <c r="V52" s="11" t="n">
        <f aca="false">[1]для_сайта_свыше_10_МВт!V653</f>
        <v>3852.73</v>
      </c>
      <c r="W52" s="11" t="n">
        <f aca="false">[1]для_сайта_свыше_10_МВт!W653</f>
        <v>4611.68</v>
      </c>
      <c r="X52" s="11" t="n">
        <f aca="false">[1]для_сайта_свыше_10_МВт!X653</f>
        <v>3571.37</v>
      </c>
      <c r="Y52" s="11" t="n">
        <f aca="false">[1]для_сайта_свыше_10_МВт!Y653</f>
        <v>2928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553.56</v>
      </c>
      <c r="C53" s="11" t="n">
        <f aca="false">[1]для_сайта_свыше_10_МВт!C654</f>
        <v>2302.87</v>
      </c>
      <c r="D53" s="11" t="n">
        <f aca="false">[1]для_сайта_свыше_10_МВт!D654</f>
        <v>2215.91</v>
      </c>
      <c r="E53" s="11" t="n">
        <f aca="false">[1]для_сайта_свыше_10_МВт!E654</f>
        <v>2145.17</v>
      </c>
      <c r="F53" s="11" t="n">
        <f aca="false">[1]для_сайта_свыше_10_МВт!F654</f>
        <v>2169.06</v>
      </c>
      <c r="G53" s="11" t="n">
        <f aca="false">[1]для_сайта_свыше_10_МВт!G654</f>
        <v>2195.4</v>
      </c>
      <c r="H53" s="11" t="n">
        <f aca="false">[1]для_сайта_свыше_10_МВт!H654</f>
        <v>2078.95</v>
      </c>
      <c r="I53" s="11" t="n">
        <f aca="false">[1]для_сайта_свыше_10_МВт!I654</f>
        <v>2618.93</v>
      </c>
      <c r="J53" s="11" t="n">
        <f aca="false">[1]для_сайта_свыше_10_МВт!J654</f>
        <v>3151.24</v>
      </c>
      <c r="K53" s="11" t="n">
        <f aca="false">[1]для_сайта_свыше_10_МВт!K654</f>
        <v>3551.94</v>
      </c>
      <c r="L53" s="11" t="n">
        <f aca="false">[1]для_сайта_свыше_10_МВт!L654</f>
        <v>3573.18</v>
      </c>
      <c r="M53" s="11" t="n">
        <f aca="false">[1]для_сайта_свыше_10_МВт!M654</f>
        <v>3583.82</v>
      </c>
      <c r="N53" s="11" t="n">
        <f aca="false">[1]для_сайта_свыше_10_МВт!N654</f>
        <v>3593.76</v>
      </c>
      <c r="O53" s="11" t="n">
        <f aca="false">[1]для_сайта_свыше_10_МВт!O654</f>
        <v>3594.55</v>
      </c>
      <c r="P53" s="11" t="n">
        <f aca="false">[1]для_сайта_свыше_10_МВт!P654</f>
        <v>3602.75</v>
      </c>
      <c r="Q53" s="11" t="n">
        <f aca="false">[1]для_сайта_свыше_10_МВт!Q654</f>
        <v>3610.21</v>
      </c>
      <c r="R53" s="11" t="n">
        <f aca="false">[1]для_сайта_свыше_10_МВт!R654</f>
        <v>3621.68</v>
      </c>
      <c r="S53" s="11" t="n">
        <f aca="false">[1]для_сайта_свыше_10_МВт!S654</f>
        <v>3652.8</v>
      </c>
      <c r="T53" s="11" t="n">
        <f aca="false">[1]для_сайта_свыше_10_МВт!T654</f>
        <v>3661.39</v>
      </c>
      <c r="U53" s="11" t="n">
        <f aca="false">[1]для_сайта_свыше_10_МВт!U654</f>
        <v>3754.97</v>
      </c>
      <c r="V53" s="11" t="n">
        <f aca="false">[1]для_сайта_свыше_10_МВт!V654</f>
        <v>3710.03</v>
      </c>
      <c r="W53" s="11" t="n">
        <f aca="false">[1]для_сайта_свыше_10_МВт!W654</f>
        <v>3653.95</v>
      </c>
      <c r="X53" s="11" t="n">
        <f aca="false">[1]для_сайта_свыше_10_МВт!X654</f>
        <v>3460.44</v>
      </c>
      <c r="Y53" s="11" t="n">
        <f aca="false">[1]для_сайта_свыше_10_МВт!Y654</f>
        <v>2814.23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506.98</v>
      </c>
      <c r="C54" s="11" t="n">
        <f aca="false">[1]для_сайта_свыше_10_МВт!C655</f>
        <v>2232.84</v>
      </c>
      <c r="D54" s="11" t="n">
        <f aca="false">[1]для_сайта_свыше_10_МВт!D655</f>
        <v>2159.93</v>
      </c>
      <c r="E54" s="11" t="n">
        <f aca="false">[1]для_сайта_свыше_10_МВт!E655</f>
        <v>2132.16</v>
      </c>
      <c r="F54" s="11" t="n">
        <f aca="false">[1]для_сайта_свыше_10_МВт!F655</f>
        <v>2164.68</v>
      </c>
      <c r="G54" s="11" t="n">
        <f aca="false">[1]для_сайта_свыше_10_МВт!G655</f>
        <v>2319.42</v>
      </c>
      <c r="H54" s="11" t="n">
        <f aca="false">[1]для_сайта_свыше_10_МВт!H655</f>
        <v>2662.7</v>
      </c>
      <c r="I54" s="11" t="n">
        <f aca="false">[1]для_сайта_свыше_10_МВт!I655</f>
        <v>3231.06</v>
      </c>
      <c r="J54" s="11" t="n">
        <f aca="false">[1]для_сайта_свыше_10_МВт!J655</f>
        <v>3613.83</v>
      </c>
      <c r="K54" s="11" t="n">
        <f aca="false">[1]для_сайта_свыше_10_МВт!K655</f>
        <v>3661.07</v>
      </c>
      <c r="L54" s="11" t="n">
        <f aca="false">[1]для_сайта_свыше_10_МВт!L655</f>
        <v>3646.4</v>
      </c>
      <c r="M54" s="11" t="n">
        <f aca="false">[1]для_сайта_свыше_10_МВт!M655</f>
        <v>3631.81</v>
      </c>
      <c r="N54" s="11" t="n">
        <f aca="false">[1]для_сайта_свыше_10_МВт!N655</f>
        <v>3608.37</v>
      </c>
      <c r="O54" s="11" t="n">
        <f aca="false">[1]для_сайта_свыше_10_МВт!O655</f>
        <v>3604.01</v>
      </c>
      <c r="P54" s="11" t="n">
        <f aca="false">[1]для_сайта_свыше_10_МВт!P655</f>
        <v>3611.68</v>
      </c>
      <c r="Q54" s="11" t="n">
        <f aca="false">[1]для_сайта_свыше_10_МВт!Q655</f>
        <v>3614.78</v>
      </c>
      <c r="R54" s="11" t="n">
        <f aca="false">[1]для_сайта_свыше_10_МВт!R655</f>
        <v>3626.95</v>
      </c>
      <c r="S54" s="11" t="n">
        <f aca="false">[1]для_сайта_свыше_10_МВт!S655</f>
        <v>3626.02</v>
      </c>
      <c r="T54" s="11" t="n">
        <f aca="false">[1]для_сайта_свыше_10_МВт!T655</f>
        <v>3637.55</v>
      </c>
      <c r="U54" s="11" t="n">
        <f aca="false">[1]для_сайта_свыше_10_МВт!U655</f>
        <v>3706.51</v>
      </c>
      <c r="V54" s="11" t="n">
        <f aca="false">[1]для_сайта_свыше_10_МВт!V655</f>
        <v>3642.78</v>
      </c>
      <c r="W54" s="11" t="n">
        <f aca="false">[1]для_сайта_свыше_10_МВт!W655</f>
        <v>3623.98</v>
      </c>
      <c r="X54" s="11" t="n">
        <f aca="false">[1]для_сайта_свыше_10_МВт!X655</f>
        <v>3300.93</v>
      </c>
      <c r="Y54" s="11" t="n">
        <f aca="false">[1]для_сайта_свыше_10_МВт!Y655</f>
        <v>2732.1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340.12</v>
      </c>
      <c r="C55" s="11" t="n">
        <f aca="false">[1]для_сайта_свыше_10_МВт!C656</f>
        <v>2096.51</v>
      </c>
      <c r="D55" s="11" t="n">
        <f aca="false">[1]для_сайта_свыше_10_МВт!D656</f>
        <v>2074.52</v>
      </c>
      <c r="E55" s="11" t="n">
        <f aca="false">[1]для_сайта_свыше_10_МВт!E656</f>
        <v>2053.22</v>
      </c>
      <c r="F55" s="11" t="n">
        <f aca="false">[1]для_сайта_свыше_10_МВт!F656</f>
        <v>2089.48</v>
      </c>
      <c r="G55" s="11" t="n">
        <f aca="false">[1]для_сайта_свыше_10_МВт!G656</f>
        <v>2298.9</v>
      </c>
      <c r="H55" s="11" t="n">
        <f aca="false">[1]для_сайта_свыше_10_МВт!H656</f>
        <v>2509.16</v>
      </c>
      <c r="I55" s="11" t="n">
        <f aca="false">[1]для_сайта_свыше_10_МВт!I656</f>
        <v>2807.47</v>
      </c>
      <c r="J55" s="11" t="n">
        <f aca="false">[1]для_сайта_свыше_10_МВт!J656</f>
        <v>3466.54</v>
      </c>
      <c r="K55" s="11" t="n">
        <f aca="false">[1]для_сайта_свыше_10_МВт!K656</f>
        <v>3538.99</v>
      </c>
      <c r="L55" s="11" t="n">
        <f aca="false">[1]для_сайта_свыше_10_МВт!L656</f>
        <v>3506.88</v>
      </c>
      <c r="M55" s="11" t="n">
        <f aca="false">[1]для_сайта_свыше_10_МВт!M656</f>
        <v>3507.1</v>
      </c>
      <c r="N55" s="11" t="n">
        <f aca="false">[1]для_сайта_свыше_10_МВт!N656</f>
        <v>3517.66</v>
      </c>
      <c r="O55" s="11" t="n">
        <f aca="false">[1]для_сайта_свыше_10_МВт!O656</f>
        <v>3492.12</v>
      </c>
      <c r="P55" s="11" t="n">
        <f aca="false">[1]для_сайта_свыше_10_МВт!P656</f>
        <v>3493.91</v>
      </c>
      <c r="Q55" s="11" t="n">
        <f aca="false">[1]для_сайта_свыше_10_МВт!Q656</f>
        <v>3502.9</v>
      </c>
      <c r="R55" s="11" t="n">
        <f aca="false">[1]для_сайта_свыше_10_МВт!R656</f>
        <v>3504.32</v>
      </c>
      <c r="S55" s="11" t="n">
        <f aca="false">[1]для_сайта_свыше_10_МВт!S656</f>
        <v>3502.14</v>
      </c>
      <c r="T55" s="11" t="n">
        <f aca="false">[1]для_сайта_свыше_10_МВт!T656</f>
        <v>3518.65</v>
      </c>
      <c r="U55" s="11" t="n">
        <f aca="false">[1]для_сайта_свыше_10_МВт!U656</f>
        <v>3542.2</v>
      </c>
      <c r="V55" s="11" t="n">
        <f aca="false">[1]для_сайта_свыше_10_МВт!V656</f>
        <v>3548.36</v>
      </c>
      <c r="W55" s="11" t="n">
        <f aca="false">[1]для_сайта_свыше_10_МВт!W656</f>
        <v>3516.82</v>
      </c>
      <c r="X55" s="11" t="n">
        <f aca="false">[1]для_сайта_свыше_10_МВт!X656</f>
        <v>3054.69</v>
      </c>
      <c r="Y55" s="11" t="n">
        <f aca="false">[1]для_сайта_свыше_10_МВт!Y656</f>
        <v>2632.1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265.47</v>
      </c>
      <c r="C56" s="11" t="n">
        <f aca="false">[1]для_сайта_свыше_10_МВт!C657</f>
        <v>2121.52</v>
      </c>
      <c r="D56" s="11" t="n">
        <f aca="false">[1]для_сайта_свыше_10_МВт!D657</f>
        <v>2111.65</v>
      </c>
      <c r="E56" s="11" t="n">
        <f aca="false">[1]для_сайта_свыше_10_МВт!E657</f>
        <v>2102.46</v>
      </c>
      <c r="F56" s="11" t="n">
        <f aca="false">[1]для_сайта_свыше_10_МВт!F657</f>
        <v>2143.19</v>
      </c>
      <c r="G56" s="11" t="n">
        <f aca="false">[1]для_сайта_свыше_10_МВт!G657</f>
        <v>2308.62</v>
      </c>
      <c r="H56" s="11" t="n">
        <f aca="false">[1]для_сайта_свыше_10_МВт!H657</f>
        <v>2538.19</v>
      </c>
      <c r="I56" s="11" t="n">
        <f aca="false">[1]для_сайта_свыше_10_МВт!I657</f>
        <v>2811.82</v>
      </c>
      <c r="J56" s="11" t="n">
        <f aca="false">[1]для_сайта_свыше_10_МВт!J657</f>
        <v>3445.2</v>
      </c>
      <c r="K56" s="11" t="n">
        <f aca="false">[1]для_сайта_свыше_10_МВт!K657</f>
        <v>3595.94</v>
      </c>
      <c r="L56" s="11" t="n">
        <f aca="false">[1]для_сайта_свыше_10_МВт!L657</f>
        <v>3576.15</v>
      </c>
      <c r="M56" s="11" t="n">
        <f aca="false">[1]для_сайта_свыше_10_МВт!M657</f>
        <v>3569.38</v>
      </c>
      <c r="N56" s="11" t="n">
        <f aca="false">[1]для_сайта_свыше_10_МВт!N657</f>
        <v>3558.66</v>
      </c>
      <c r="O56" s="11" t="n">
        <f aca="false">[1]для_сайта_свыше_10_МВт!O657</f>
        <v>3527.53</v>
      </c>
      <c r="P56" s="11" t="n">
        <f aca="false">[1]для_сайта_свыше_10_МВт!P657</f>
        <v>3524.17</v>
      </c>
      <c r="Q56" s="11" t="n">
        <f aca="false">[1]для_сайта_свыше_10_МВт!Q657</f>
        <v>3524.36</v>
      </c>
      <c r="R56" s="11" t="n">
        <f aca="false">[1]для_сайта_свыше_10_МВт!R657</f>
        <v>3556.51</v>
      </c>
      <c r="S56" s="11" t="n">
        <f aca="false">[1]для_сайта_свыше_10_МВт!S657</f>
        <v>3557.86</v>
      </c>
      <c r="T56" s="11" t="n">
        <f aca="false">[1]для_сайта_свыше_10_МВт!T657</f>
        <v>3598.66</v>
      </c>
      <c r="U56" s="11" t="n">
        <f aca="false">[1]для_сайта_свыше_10_МВт!U657</f>
        <v>3602.13</v>
      </c>
      <c r="V56" s="11" t="n">
        <f aca="false">[1]для_сайта_свыше_10_МВт!V657</f>
        <v>3586.73</v>
      </c>
      <c r="W56" s="11" t="n">
        <f aca="false">[1]для_сайта_свыше_10_МВт!W657</f>
        <v>3514.57</v>
      </c>
      <c r="X56" s="11" t="n">
        <f aca="false">[1]для_сайта_свыше_10_МВт!X657</f>
        <v>2981.7</v>
      </c>
      <c r="Y56" s="11" t="n">
        <f aca="false">[1]для_сайта_свыше_10_МВт!Y657</f>
        <v>2606.6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256.02</v>
      </c>
      <c r="C57" s="11" t="n">
        <f aca="false">[1]для_сайта_свыше_10_МВт!C658</f>
        <v>2085.08</v>
      </c>
      <c r="D57" s="11" t="n">
        <f aca="false">[1]для_сайта_свыше_10_МВт!D658</f>
        <v>2062.94</v>
      </c>
      <c r="E57" s="11" t="n">
        <f aca="false">[1]для_сайта_свыше_10_МВт!E658</f>
        <v>2094.43</v>
      </c>
      <c r="F57" s="11" t="n">
        <f aca="false">[1]для_сайта_свыше_10_МВт!F658</f>
        <v>2188</v>
      </c>
      <c r="G57" s="11" t="n">
        <f aca="false">[1]для_сайта_свыше_10_МВт!G658</f>
        <v>2305.69</v>
      </c>
      <c r="H57" s="11" t="n">
        <f aca="false">[1]для_сайта_свыше_10_МВт!H658</f>
        <v>2586.14</v>
      </c>
      <c r="I57" s="11" t="n">
        <f aca="false">[1]для_сайта_свыше_10_МВт!I658</f>
        <v>3040.88</v>
      </c>
      <c r="J57" s="11" t="n">
        <f aca="false">[1]для_сайта_свыше_10_МВт!J658</f>
        <v>3520.34</v>
      </c>
      <c r="K57" s="11" t="n">
        <f aca="false">[1]для_сайта_свыше_10_МВт!K658</f>
        <v>3637.54</v>
      </c>
      <c r="L57" s="11" t="n">
        <f aca="false">[1]для_сайта_свыше_10_МВт!L658</f>
        <v>3586.4</v>
      </c>
      <c r="M57" s="11" t="n">
        <f aca="false">[1]для_сайта_свыше_10_МВт!M658</f>
        <v>3562.65</v>
      </c>
      <c r="N57" s="11" t="n">
        <f aca="false">[1]для_сайта_свыше_10_МВт!N658</f>
        <v>3534.74</v>
      </c>
      <c r="O57" s="11" t="n">
        <f aca="false">[1]для_сайта_свыше_10_МВт!O658</f>
        <v>3529.3</v>
      </c>
      <c r="P57" s="11" t="n">
        <f aca="false">[1]для_сайта_свыше_10_МВт!P658</f>
        <v>3549.15</v>
      </c>
      <c r="Q57" s="11" t="n">
        <f aca="false">[1]для_сайта_свыше_10_МВт!Q658</f>
        <v>3571.51</v>
      </c>
      <c r="R57" s="11" t="n">
        <f aca="false">[1]для_сайта_свыше_10_МВт!R658</f>
        <v>3589.98</v>
      </c>
      <c r="S57" s="11" t="n">
        <f aca="false">[1]для_сайта_свыше_10_МВт!S658</f>
        <v>3618.18</v>
      </c>
      <c r="T57" s="11" t="n">
        <f aca="false">[1]для_сайта_свыше_10_МВт!T658</f>
        <v>3639.5</v>
      </c>
      <c r="U57" s="11" t="n">
        <f aca="false">[1]для_сайта_свыше_10_МВт!U658</f>
        <v>3649.97</v>
      </c>
      <c r="V57" s="11" t="n">
        <f aca="false">[1]для_сайта_свыше_10_МВт!V658</f>
        <v>3658.4</v>
      </c>
      <c r="W57" s="11" t="n">
        <f aca="false">[1]для_сайта_свыше_10_МВт!W658</f>
        <v>3523.23</v>
      </c>
      <c r="X57" s="11" t="n">
        <f aca="false">[1]для_сайта_свыше_10_МВт!X658</f>
        <v>3179.65</v>
      </c>
      <c r="Y57" s="11" t="n">
        <f aca="false">[1]для_сайта_свыше_10_МВт!Y658</f>
        <v>2733.7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358.28</v>
      </c>
      <c r="C58" s="11" t="n">
        <f aca="false">[1]для_сайта_свыше_10_МВт!C659</f>
        <v>2134.43</v>
      </c>
      <c r="D58" s="11" t="n">
        <f aca="false">[1]для_сайта_свыше_10_МВт!D659</f>
        <v>2133.15</v>
      </c>
      <c r="E58" s="11" t="n">
        <f aca="false">[1]для_сайта_свыше_10_МВт!E659</f>
        <v>2142.86</v>
      </c>
      <c r="F58" s="11" t="n">
        <f aca="false">[1]для_сайта_свыше_10_МВт!F659</f>
        <v>2172.98</v>
      </c>
      <c r="G58" s="11" t="n">
        <f aca="false">[1]для_сайта_свыше_10_МВт!G659</f>
        <v>2243.42</v>
      </c>
      <c r="H58" s="11" t="n">
        <f aca="false">[1]для_сайта_свыше_10_МВт!H659</f>
        <v>2635.94</v>
      </c>
      <c r="I58" s="11" t="n">
        <f aca="false">[1]для_сайта_свыше_10_МВт!I659</f>
        <v>3178</v>
      </c>
      <c r="J58" s="11" t="n">
        <f aca="false">[1]для_сайта_свыше_10_МВт!J659</f>
        <v>3500.64</v>
      </c>
      <c r="K58" s="11" t="n">
        <f aca="false">[1]для_сайта_свыше_10_МВт!K659</f>
        <v>3609.45</v>
      </c>
      <c r="L58" s="11" t="n">
        <f aca="false">[1]для_сайта_свыше_10_МВт!L659</f>
        <v>3614.03</v>
      </c>
      <c r="M58" s="11" t="n">
        <f aca="false">[1]для_сайта_свыше_10_МВт!M659</f>
        <v>3598.28</v>
      </c>
      <c r="N58" s="11" t="n">
        <f aca="false">[1]для_сайта_свыше_10_МВт!N659</f>
        <v>3573.12</v>
      </c>
      <c r="O58" s="11" t="n">
        <f aca="false">[1]для_сайта_свыше_10_МВт!O659</f>
        <v>3572.01</v>
      </c>
      <c r="P58" s="11" t="n">
        <f aca="false">[1]для_сайта_свыше_10_МВт!P659</f>
        <v>3581.63</v>
      </c>
      <c r="Q58" s="11" t="n">
        <f aca="false">[1]для_сайта_свыше_10_МВт!Q659</f>
        <v>3602.32</v>
      </c>
      <c r="R58" s="11" t="n">
        <f aca="false">[1]для_сайта_свыше_10_МВт!R659</f>
        <v>3617.12</v>
      </c>
      <c r="S58" s="11" t="n">
        <f aca="false">[1]для_сайта_свыше_10_МВт!S659</f>
        <v>3615.59</v>
      </c>
      <c r="T58" s="11" t="n">
        <f aca="false">[1]для_сайта_свыше_10_МВт!T659</f>
        <v>3630.17</v>
      </c>
      <c r="U58" s="11" t="n">
        <f aca="false">[1]для_сайта_свыше_10_МВт!U659</f>
        <v>3648.17</v>
      </c>
      <c r="V58" s="11" t="n">
        <f aca="false">[1]для_сайта_свыше_10_МВт!V659</f>
        <v>3630.91</v>
      </c>
      <c r="W58" s="11" t="n">
        <f aca="false">[1]для_сайта_свыше_10_МВт!W659</f>
        <v>3617.03</v>
      </c>
      <c r="X58" s="11" t="n">
        <f aca="false">[1]для_сайта_свыше_10_МВт!X659</f>
        <v>3450.78</v>
      </c>
      <c r="Y58" s="11" t="n">
        <f aca="false">[1]для_сайта_свыше_10_МВт!Y659</f>
        <v>2790.9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666.86</v>
      </c>
      <c r="C59" s="11" t="n">
        <f aca="false">[1]для_сайта_свыше_10_МВт!C660</f>
        <v>2367.16</v>
      </c>
      <c r="D59" s="11" t="n">
        <f aca="false">[1]для_сайта_свыше_10_МВт!D660</f>
        <v>2273.51</v>
      </c>
      <c r="E59" s="11" t="n">
        <f aca="false">[1]для_сайта_свыше_10_МВт!E660</f>
        <v>2222.84</v>
      </c>
      <c r="F59" s="11" t="n">
        <f aca="false">[1]для_сайта_свыше_10_МВт!F660</f>
        <v>2233.57</v>
      </c>
      <c r="G59" s="11" t="n">
        <f aca="false">[1]для_сайта_свыше_10_МВт!G660</f>
        <v>2261.23</v>
      </c>
      <c r="H59" s="11" t="n">
        <f aca="false">[1]для_сайта_свыше_10_МВт!H660</f>
        <v>2449.15</v>
      </c>
      <c r="I59" s="11" t="n">
        <f aca="false">[1]для_сайта_свыше_10_МВт!I660</f>
        <v>2771.08</v>
      </c>
      <c r="J59" s="11" t="n">
        <f aca="false">[1]для_сайта_свыше_10_МВт!J660</f>
        <v>3342.13</v>
      </c>
      <c r="K59" s="11" t="n">
        <f aca="false">[1]для_сайта_свыше_10_МВт!K660</f>
        <v>3515.56</v>
      </c>
      <c r="L59" s="11" t="n">
        <f aca="false">[1]для_сайта_свыше_10_МВт!L660</f>
        <v>3508.25</v>
      </c>
      <c r="M59" s="11" t="n">
        <f aca="false">[1]для_сайта_свыше_10_МВт!M660</f>
        <v>3484.45</v>
      </c>
      <c r="N59" s="11" t="n">
        <f aca="false">[1]для_сайта_свыше_10_МВт!N660</f>
        <v>3465.86</v>
      </c>
      <c r="O59" s="11" t="n">
        <f aca="false">[1]для_сайта_свыше_10_МВт!O660</f>
        <v>3446.81</v>
      </c>
      <c r="P59" s="11" t="n">
        <f aca="false">[1]для_сайта_свыше_10_МВт!P660</f>
        <v>3444.61</v>
      </c>
      <c r="Q59" s="11" t="n">
        <f aca="false">[1]для_сайта_свыше_10_МВт!Q660</f>
        <v>3442.74</v>
      </c>
      <c r="R59" s="11" t="n">
        <f aca="false">[1]для_сайта_свыше_10_МВт!R660</f>
        <v>3490.26</v>
      </c>
      <c r="S59" s="11" t="n">
        <f aca="false">[1]для_сайта_свыше_10_МВт!S660</f>
        <v>3519.75</v>
      </c>
      <c r="T59" s="11" t="n">
        <f aca="false">[1]для_сайта_свыше_10_МВт!T660</f>
        <v>3609.54</v>
      </c>
      <c r="U59" s="11" t="n">
        <f aca="false">[1]для_сайта_свыше_10_МВт!U660</f>
        <v>3669.18</v>
      </c>
      <c r="V59" s="11" t="n">
        <f aca="false">[1]для_сайта_свыше_10_МВт!V660</f>
        <v>3635.43</v>
      </c>
      <c r="W59" s="11" t="n">
        <f aca="false">[1]для_сайта_свыше_10_МВт!W660</f>
        <v>3615.91</v>
      </c>
      <c r="X59" s="11" t="n">
        <f aca="false">[1]для_сайта_свыше_10_МВт!X660</f>
        <v>3378.16</v>
      </c>
      <c r="Y59" s="11" t="n">
        <f aca="false">[1]для_сайта_свыше_10_МВт!Y660</f>
        <v>2787.2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596.19</v>
      </c>
      <c r="C60" s="11" t="n">
        <f aca="false">[1]для_сайта_свыше_10_МВт!C661</f>
        <v>2265.94</v>
      </c>
      <c r="D60" s="11" t="n">
        <f aca="false">[1]для_сайта_свыше_10_МВт!D661</f>
        <v>2214.47</v>
      </c>
      <c r="E60" s="11" t="n">
        <f aca="false">[1]для_сайта_свыше_10_МВт!E661</f>
        <v>2200.62</v>
      </c>
      <c r="F60" s="11" t="n">
        <f aca="false">[1]для_сайта_свыше_10_МВт!F661</f>
        <v>2196.24</v>
      </c>
      <c r="G60" s="11" t="n">
        <f aca="false">[1]для_сайта_свыше_10_МВт!G661</f>
        <v>2177.47</v>
      </c>
      <c r="H60" s="11" t="n">
        <f aca="false">[1]для_сайта_свыше_10_МВт!H661</f>
        <v>2317.35</v>
      </c>
      <c r="I60" s="11" t="n">
        <f aca="false">[1]для_сайта_свыше_10_МВт!I661</f>
        <v>2641.7</v>
      </c>
      <c r="J60" s="11" t="n">
        <f aca="false">[1]для_сайта_свыше_10_МВт!J661</f>
        <v>2933.13</v>
      </c>
      <c r="K60" s="11" t="n">
        <f aca="false">[1]для_сайта_свыше_10_МВт!K661</f>
        <v>3160.04</v>
      </c>
      <c r="L60" s="11" t="n">
        <f aca="false">[1]для_сайта_свыше_10_МВт!L661</f>
        <v>3135.34</v>
      </c>
      <c r="M60" s="11" t="n">
        <f aca="false">[1]для_сайта_свыше_10_МВт!M661</f>
        <v>3111.24</v>
      </c>
      <c r="N60" s="11" t="n">
        <f aca="false">[1]для_сайта_свыше_10_МВт!N661</f>
        <v>3082.59</v>
      </c>
      <c r="O60" s="11" t="n">
        <f aca="false">[1]для_сайта_свыше_10_МВт!O661</f>
        <v>3073.88</v>
      </c>
      <c r="P60" s="11" t="n">
        <f aca="false">[1]для_сайта_свыше_10_МВт!P661</f>
        <v>3078.97</v>
      </c>
      <c r="Q60" s="11" t="n">
        <f aca="false">[1]для_сайта_свыше_10_МВт!Q661</f>
        <v>3103.57</v>
      </c>
      <c r="R60" s="11" t="n">
        <f aca="false">[1]для_сайта_свыше_10_МВт!R661</f>
        <v>3147.49</v>
      </c>
      <c r="S60" s="11" t="n">
        <f aca="false">[1]для_сайта_свыше_10_МВт!S661</f>
        <v>3225.07</v>
      </c>
      <c r="T60" s="11" t="n">
        <f aca="false">[1]для_сайта_свыше_10_МВт!T661</f>
        <v>3346.4</v>
      </c>
      <c r="U60" s="11" t="n">
        <f aca="false">[1]для_сайта_свыше_10_МВт!U661</f>
        <v>3597.48</v>
      </c>
      <c r="V60" s="11" t="n">
        <f aca="false">[1]для_сайта_свыше_10_МВт!V661</f>
        <v>3595.54</v>
      </c>
      <c r="W60" s="11" t="n">
        <f aca="false">[1]для_сайта_свыше_10_МВт!W661</f>
        <v>3462.87</v>
      </c>
      <c r="X60" s="11" t="n">
        <f aca="false">[1]для_сайта_свыше_10_МВт!X661</f>
        <v>3137.3</v>
      </c>
      <c r="Y60" s="11" t="n">
        <f aca="false">[1]для_сайта_свыше_10_МВт!Y661</f>
        <v>2721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314.68</v>
      </c>
      <c r="C61" s="11" t="n">
        <f aca="false">[1]для_сайта_свыше_10_МВт!C662</f>
        <v>2178.05</v>
      </c>
      <c r="D61" s="11" t="n">
        <f aca="false">[1]для_сайта_свыше_10_МВт!D662</f>
        <v>2159.64</v>
      </c>
      <c r="E61" s="11" t="n">
        <f aca="false">[1]для_сайта_свыше_10_МВт!E662</f>
        <v>2162.08</v>
      </c>
      <c r="F61" s="11" t="n">
        <f aca="false">[1]для_сайта_свыше_10_МВт!F662</f>
        <v>2173.29</v>
      </c>
      <c r="G61" s="11" t="n">
        <f aca="false">[1]для_сайта_свыше_10_МВт!G662</f>
        <v>2306.11</v>
      </c>
      <c r="H61" s="11" t="n">
        <f aca="false">[1]для_сайта_свыше_10_МВт!H662</f>
        <v>2624.26</v>
      </c>
      <c r="I61" s="11" t="n">
        <f aca="false">[1]для_сайта_свыше_10_МВт!I662</f>
        <v>3111.13</v>
      </c>
      <c r="J61" s="11" t="n">
        <f aca="false">[1]для_сайта_свыше_10_МВт!J662</f>
        <v>3574.75</v>
      </c>
      <c r="K61" s="11" t="n">
        <f aca="false">[1]для_сайта_свыше_10_МВт!K662</f>
        <v>3624.32</v>
      </c>
      <c r="L61" s="11" t="n">
        <f aca="false">[1]для_сайта_свыше_10_МВт!L662</f>
        <v>3566.32</v>
      </c>
      <c r="M61" s="11" t="n">
        <f aca="false">[1]для_сайта_свыше_10_МВт!M662</f>
        <v>3534.81</v>
      </c>
      <c r="N61" s="11" t="n">
        <f aca="false">[1]для_сайта_свыше_10_МВт!N662</f>
        <v>3501.19</v>
      </c>
      <c r="O61" s="11" t="n">
        <f aca="false">[1]для_сайта_свыше_10_МВт!O662</f>
        <v>3552.92</v>
      </c>
      <c r="P61" s="11" t="n">
        <f aca="false">[1]для_сайта_свыше_10_МВт!P662</f>
        <v>3565.72</v>
      </c>
      <c r="Q61" s="11" t="n">
        <f aca="false">[1]для_сайта_свыше_10_МВт!Q662</f>
        <v>3586.32</v>
      </c>
      <c r="R61" s="11" t="n">
        <f aca="false">[1]для_сайта_свыше_10_МВт!R662</f>
        <v>3587.68</v>
      </c>
      <c r="S61" s="11" t="n">
        <f aca="false">[1]для_сайта_свыше_10_МВт!S662</f>
        <v>3579.86</v>
      </c>
      <c r="T61" s="11" t="n">
        <f aca="false">[1]для_сайта_свыше_10_МВт!T662</f>
        <v>3601.8</v>
      </c>
      <c r="U61" s="11" t="n">
        <f aca="false">[1]для_сайта_свыше_10_МВт!U662</f>
        <v>3613.93</v>
      </c>
      <c r="V61" s="11" t="n">
        <f aca="false">[1]для_сайта_свыше_10_МВт!V662</f>
        <v>3600.56</v>
      </c>
      <c r="W61" s="11" t="n">
        <f aca="false">[1]для_сайта_свыше_10_МВт!W662</f>
        <v>3584.93</v>
      </c>
      <c r="X61" s="11" t="n">
        <f aca="false">[1]для_сайта_свыше_10_МВт!X662</f>
        <v>3117.48</v>
      </c>
      <c r="Y61" s="11" t="n">
        <f aca="false">[1]для_сайта_свыше_10_МВт!Y662</f>
        <v>2699.6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13.65</v>
      </c>
      <c r="C62" s="11" t="n">
        <f aca="false">[1]для_сайта_свыше_10_МВт!C663</f>
        <v>2222.99</v>
      </c>
      <c r="D62" s="11" t="n">
        <f aca="false">[1]для_сайта_свыше_10_МВт!D663</f>
        <v>2215.61</v>
      </c>
      <c r="E62" s="11" t="n">
        <f aca="false">[1]для_сайта_свыше_10_МВт!E663</f>
        <v>2204.59</v>
      </c>
      <c r="F62" s="11" t="n">
        <f aca="false">[1]для_сайта_свыше_10_МВт!F663</f>
        <v>2203.07</v>
      </c>
      <c r="G62" s="11" t="n">
        <f aca="false">[1]для_сайта_свыше_10_МВт!G663</f>
        <v>2294.81</v>
      </c>
      <c r="H62" s="11" t="n">
        <f aca="false">[1]для_сайта_свыше_10_МВт!H663</f>
        <v>2642.26</v>
      </c>
      <c r="I62" s="11" t="n">
        <f aca="false">[1]для_сайта_свыше_10_МВт!I663</f>
        <v>2959.7</v>
      </c>
      <c r="J62" s="11" t="n">
        <f aca="false">[1]для_сайта_свыше_10_МВт!J663</f>
        <v>3590.67</v>
      </c>
      <c r="K62" s="11" t="n">
        <f aca="false">[1]для_сайта_свыше_10_МВт!K663</f>
        <v>3638.15</v>
      </c>
      <c r="L62" s="11" t="n">
        <f aca="false">[1]для_сайта_свыше_10_МВт!L663</f>
        <v>3632.06</v>
      </c>
      <c r="M62" s="11" t="n">
        <f aca="false">[1]для_сайта_свыше_10_МВт!M663</f>
        <v>3606.8</v>
      </c>
      <c r="N62" s="11" t="n">
        <f aca="false">[1]для_сайта_свыше_10_МВт!N663</f>
        <v>3584.9</v>
      </c>
      <c r="O62" s="11" t="n">
        <f aca="false">[1]для_сайта_свыше_10_МВт!O663</f>
        <v>3586.11</v>
      </c>
      <c r="P62" s="11" t="n">
        <f aca="false">[1]для_сайта_свыше_10_МВт!P663</f>
        <v>3608.81</v>
      </c>
      <c r="Q62" s="11" t="n">
        <f aca="false">[1]для_сайта_свыше_10_МВт!Q663</f>
        <v>3619.58</v>
      </c>
      <c r="R62" s="11" t="n">
        <f aca="false">[1]для_сайта_свыше_10_МВт!R663</f>
        <v>3621.69</v>
      </c>
      <c r="S62" s="11" t="n">
        <f aca="false">[1]для_сайта_свыше_10_МВт!S663</f>
        <v>3623.02</v>
      </c>
      <c r="T62" s="11" t="n">
        <f aca="false">[1]для_сайта_свыше_10_МВт!T663</f>
        <v>3638.68</v>
      </c>
      <c r="U62" s="11" t="n">
        <f aca="false">[1]для_сайта_свыше_10_МВт!U663</f>
        <v>3761.42</v>
      </c>
      <c r="V62" s="11" t="n">
        <f aca="false">[1]для_сайта_свыше_10_МВт!V663</f>
        <v>3627.08</v>
      </c>
      <c r="W62" s="11" t="n">
        <f aca="false">[1]для_сайта_свыше_10_МВт!W663</f>
        <v>3615.26</v>
      </c>
      <c r="X62" s="11" t="n">
        <f aca="false">[1]для_сайта_свыше_10_МВт!X663</f>
        <v>3099.65</v>
      </c>
      <c r="Y62" s="11" t="n">
        <f aca="false">[1]для_сайта_свыше_10_МВт!Y663</f>
        <v>2659.3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378.57</v>
      </c>
      <c r="C63" s="11" t="n">
        <f aca="false">[1]для_сайта_свыше_10_МВт!C664</f>
        <v>2231.71</v>
      </c>
      <c r="D63" s="11" t="n">
        <f aca="false">[1]для_сайта_свыше_10_МВт!D664</f>
        <v>2219.36</v>
      </c>
      <c r="E63" s="11" t="n">
        <f aca="false">[1]для_сайта_свыше_10_МВт!E664</f>
        <v>2211.94</v>
      </c>
      <c r="F63" s="11" t="n">
        <f aca="false">[1]для_сайта_свыше_10_МВт!F664</f>
        <v>2216.87</v>
      </c>
      <c r="G63" s="11" t="n">
        <f aca="false">[1]для_сайта_свыше_10_МВт!G664</f>
        <v>2339.01</v>
      </c>
      <c r="H63" s="11" t="n">
        <f aca="false">[1]для_сайта_свыше_10_МВт!H664</f>
        <v>2629.89</v>
      </c>
      <c r="I63" s="11" t="n">
        <f aca="false">[1]для_сайта_свыше_10_МВт!I664</f>
        <v>2766.74</v>
      </c>
      <c r="J63" s="11" t="n">
        <f aca="false">[1]для_сайта_свыше_10_МВт!J664</f>
        <v>3321.95</v>
      </c>
      <c r="K63" s="11" t="n">
        <f aca="false">[1]для_сайта_свыше_10_МВт!K664</f>
        <v>3397.7</v>
      </c>
      <c r="L63" s="11" t="n">
        <f aca="false">[1]для_сайта_свыше_10_МВт!L664</f>
        <v>3409.14</v>
      </c>
      <c r="M63" s="11" t="n">
        <f aca="false">[1]для_сайта_свыше_10_МВт!M664</f>
        <v>3382.88</v>
      </c>
      <c r="N63" s="11" t="n">
        <f aca="false">[1]для_сайта_свыше_10_МВт!N664</f>
        <v>3396.16</v>
      </c>
      <c r="O63" s="11" t="n">
        <f aca="false">[1]для_сайта_свыше_10_МВт!O664</f>
        <v>3409</v>
      </c>
      <c r="P63" s="11" t="n">
        <f aca="false">[1]для_сайта_свыше_10_МВт!P664</f>
        <v>3426.24</v>
      </c>
      <c r="Q63" s="11" t="n">
        <f aca="false">[1]для_сайта_свыше_10_МВт!Q664</f>
        <v>3438.87</v>
      </c>
      <c r="R63" s="11" t="n">
        <f aca="false">[1]для_сайта_свыше_10_МВт!R664</f>
        <v>3427.78</v>
      </c>
      <c r="S63" s="11" t="n">
        <f aca="false">[1]для_сайта_свыше_10_МВт!S664</f>
        <v>3420.89</v>
      </c>
      <c r="T63" s="11" t="n">
        <f aca="false">[1]для_сайта_свыше_10_МВт!T664</f>
        <v>3463.04</v>
      </c>
      <c r="U63" s="11" t="n">
        <f aca="false">[1]для_сайта_свыше_10_МВт!U664</f>
        <v>3564.32</v>
      </c>
      <c r="V63" s="11" t="n">
        <f aca="false">[1]для_сайта_свыше_10_МВт!V664</f>
        <v>3481.81</v>
      </c>
      <c r="W63" s="11" t="n">
        <f aca="false">[1]для_сайта_свыше_10_МВт!W664</f>
        <v>3378.3</v>
      </c>
      <c r="X63" s="11" t="n">
        <f aca="false">[1]для_сайта_свыше_10_МВт!X664</f>
        <v>2863.94</v>
      </c>
      <c r="Y63" s="11" t="n">
        <f aca="false">[1]для_сайта_свыше_10_МВт!Y664</f>
        <v>1996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126.24</v>
      </c>
      <c r="C64" s="11" t="n">
        <f aca="false">[1]для_сайта_свыше_10_МВт!C665</f>
        <v>804.76</v>
      </c>
      <c r="D64" s="11" t="n">
        <f aca="false">[1]для_сайта_свыше_10_МВт!D665</f>
        <v>804.54</v>
      </c>
      <c r="E64" s="11" t="n">
        <f aca="false">[1]для_сайта_свыше_10_МВт!E665</f>
        <v>804.1</v>
      </c>
      <c r="F64" s="11" t="n">
        <f aca="false">[1]для_сайта_свыше_10_МВт!F665</f>
        <v>2069.39</v>
      </c>
      <c r="G64" s="11" t="n">
        <f aca="false">[1]для_сайта_свыше_10_МВт!G665</f>
        <v>2170.37</v>
      </c>
      <c r="H64" s="11" t="n">
        <f aca="false">[1]для_сайта_свыше_10_МВт!H665</f>
        <v>2115.5</v>
      </c>
      <c r="I64" s="11" t="n">
        <f aca="false">[1]для_сайта_свыше_10_МВт!I665</f>
        <v>2781.38</v>
      </c>
      <c r="J64" s="11" t="n">
        <f aca="false">[1]для_сайта_свыше_10_МВт!J665</f>
        <v>3421.11</v>
      </c>
      <c r="K64" s="11" t="n">
        <f aca="false">[1]для_сайта_свыше_10_МВт!K665</f>
        <v>3525.48</v>
      </c>
      <c r="L64" s="11" t="n">
        <f aca="false">[1]для_сайта_свыше_10_МВт!L665</f>
        <v>3539.3</v>
      </c>
      <c r="M64" s="11" t="n">
        <f aca="false">[1]для_сайта_свыше_10_МВт!M665</f>
        <v>3531.47</v>
      </c>
      <c r="N64" s="11" t="n">
        <f aca="false">[1]для_сайта_свыше_10_МВт!N665</f>
        <v>3480.33</v>
      </c>
      <c r="O64" s="11" t="n">
        <f aca="false">[1]для_сайта_свыше_10_МВт!O665</f>
        <v>3498.81</v>
      </c>
      <c r="P64" s="11" t="n">
        <f aca="false">[1]для_сайта_свыше_10_МВт!P665</f>
        <v>3465.47</v>
      </c>
      <c r="Q64" s="11" t="n">
        <f aca="false">[1]для_сайта_свыше_10_МВт!Q665</f>
        <v>3464.87</v>
      </c>
      <c r="R64" s="11" t="n">
        <f aca="false">[1]для_сайта_свыше_10_МВт!R665</f>
        <v>3484.03</v>
      </c>
      <c r="S64" s="11" t="n">
        <f aca="false">[1]для_сайта_свыше_10_МВт!S665</f>
        <v>3480.59</v>
      </c>
      <c r="T64" s="11" t="n">
        <f aca="false">[1]для_сайта_свыше_10_МВт!T665</f>
        <v>3552.43</v>
      </c>
      <c r="U64" s="11" t="n">
        <f aca="false">[1]для_сайта_свыше_10_МВт!U665</f>
        <v>3658.49</v>
      </c>
      <c r="V64" s="11" t="n">
        <f aca="false">[1]для_сайта_свыше_10_МВт!V665</f>
        <v>3587.18</v>
      </c>
      <c r="W64" s="11" t="n">
        <f aca="false">[1]для_сайта_свыше_10_МВт!W665</f>
        <v>3526.4</v>
      </c>
      <c r="X64" s="11" t="n">
        <f aca="false">[1]для_сайта_свыше_10_МВт!X665</f>
        <v>3098.1</v>
      </c>
      <c r="Y64" s="11" t="n">
        <f aca="false">[1]для_сайта_свыше_10_МВт!Y665</f>
        <v>2650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471.63</v>
      </c>
      <c r="C65" s="11" t="n">
        <f aca="false">[1]для_сайта_свыше_10_МВт!C666</f>
        <v>2302.36</v>
      </c>
      <c r="D65" s="11" t="n">
        <f aca="false">[1]для_сайта_свыше_10_МВт!D666</f>
        <v>2239.07</v>
      </c>
      <c r="E65" s="11" t="n">
        <f aca="false">[1]для_сайта_свыше_10_МВт!E666</f>
        <v>2318.14</v>
      </c>
      <c r="F65" s="11" t="n">
        <f aca="false">[1]для_сайта_свыше_10_МВт!F666</f>
        <v>2366.58</v>
      </c>
      <c r="G65" s="11" t="n">
        <f aca="false">[1]для_сайта_свыше_10_МВт!G666</f>
        <v>2485.72</v>
      </c>
      <c r="H65" s="11" t="n">
        <f aca="false">[1]для_сайта_свыше_10_МВт!H666</f>
        <v>2844.02</v>
      </c>
      <c r="I65" s="11" t="n">
        <f aca="false">[1]для_сайта_свыше_10_МВт!I666</f>
        <v>3268.99</v>
      </c>
      <c r="J65" s="11" t="n">
        <f aca="false">[1]для_сайта_свыше_10_МВт!J666</f>
        <v>3655.55</v>
      </c>
      <c r="K65" s="11" t="n">
        <f aca="false">[1]для_сайта_свыше_10_МВт!K666</f>
        <v>3622.54</v>
      </c>
      <c r="L65" s="11" t="n">
        <f aca="false">[1]для_сайта_свыше_10_МВт!L666</f>
        <v>3629.12</v>
      </c>
      <c r="M65" s="11" t="n">
        <f aca="false">[1]для_сайта_свыше_10_МВт!M666</f>
        <v>3636.28</v>
      </c>
      <c r="N65" s="11" t="n">
        <f aca="false">[1]для_сайта_свыше_10_МВт!N666</f>
        <v>3622.39</v>
      </c>
      <c r="O65" s="11" t="n">
        <f aca="false">[1]для_сайта_свыше_10_МВт!O666</f>
        <v>3621.33</v>
      </c>
      <c r="P65" s="11" t="n">
        <f aca="false">[1]для_сайта_свыше_10_МВт!P666</f>
        <v>3598.68</v>
      </c>
      <c r="Q65" s="11" t="n">
        <f aca="false">[1]для_сайта_свыше_10_МВт!Q666</f>
        <v>3594.64</v>
      </c>
      <c r="R65" s="11" t="n">
        <f aca="false">[1]для_сайта_свыше_10_МВт!R666</f>
        <v>3591.93</v>
      </c>
      <c r="S65" s="11" t="n">
        <f aca="false">[1]для_сайта_свыше_10_МВт!S666</f>
        <v>3572.4</v>
      </c>
      <c r="T65" s="11" t="n">
        <f aca="false">[1]для_сайта_свыше_10_МВт!T666</f>
        <v>3591.65</v>
      </c>
      <c r="U65" s="11" t="n">
        <f aca="false">[1]для_сайта_свыше_10_МВт!U666</f>
        <v>3764.98</v>
      </c>
      <c r="V65" s="11" t="n">
        <f aca="false">[1]для_сайта_свыше_10_МВт!V666</f>
        <v>3607.82</v>
      </c>
      <c r="W65" s="11" t="n">
        <f aca="false">[1]для_сайта_свыше_10_МВт!W666</f>
        <v>3607.52</v>
      </c>
      <c r="X65" s="11" t="n">
        <f aca="false">[1]для_сайта_свыше_10_МВт!X666</f>
        <v>3443.25</v>
      </c>
      <c r="Y65" s="11" t="n">
        <f aca="false">[1]для_сайта_свыше_10_МВт!Y666</f>
        <v>2792.7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738.84</v>
      </c>
      <c r="C66" s="11" t="n">
        <f aca="false">[1]для_сайта_свыше_10_МВт!C667</f>
        <v>2616.7</v>
      </c>
      <c r="D66" s="11" t="n">
        <f aca="false">[1]для_сайта_свыше_10_МВт!D667</f>
        <v>2497.58</v>
      </c>
      <c r="E66" s="11" t="n">
        <f aca="false">[1]для_сайта_свыше_10_МВт!E667</f>
        <v>2463.02</v>
      </c>
      <c r="F66" s="11" t="n">
        <f aca="false">[1]для_сайта_свыше_10_МВт!F667</f>
        <v>2461.03</v>
      </c>
      <c r="G66" s="11" t="n">
        <f aca="false">[1]для_сайта_свыше_10_МВт!G667</f>
        <v>2497.78</v>
      </c>
      <c r="H66" s="11" t="n">
        <f aca="false">[1]для_сайта_свыше_10_МВт!H667</f>
        <v>2691.77</v>
      </c>
      <c r="I66" s="11" t="n">
        <f aca="false">[1]для_сайта_свыше_10_МВт!I667</f>
        <v>3001.85</v>
      </c>
      <c r="J66" s="11" t="n">
        <f aca="false">[1]для_сайта_свыше_10_МВт!J667</f>
        <v>3474.97</v>
      </c>
      <c r="K66" s="11" t="n">
        <f aca="false">[1]для_сайта_свыше_10_МВт!K667</f>
        <v>3478.33</v>
      </c>
      <c r="L66" s="11" t="n">
        <f aca="false">[1]для_сайта_свыше_10_МВт!L667</f>
        <v>3485.35</v>
      </c>
      <c r="M66" s="11" t="n">
        <f aca="false">[1]для_сайта_свыше_10_МВт!M667</f>
        <v>3496.85</v>
      </c>
      <c r="N66" s="11" t="n">
        <f aca="false">[1]для_сайта_свыше_10_МВт!N667</f>
        <v>3489.11</v>
      </c>
      <c r="O66" s="11" t="n">
        <f aca="false">[1]для_сайта_свыше_10_МВт!O667</f>
        <v>3436.69</v>
      </c>
      <c r="P66" s="11" t="n">
        <f aca="false">[1]для_сайта_свыше_10_МВт!P667</f>
        <v>3424.8</v>
      </c>
      <c r="Q66" s="11" t="n">
        <f aca="false">[1]для_сайта_свыше_10_МВт!Q667</f>
        <v>3414.85</v>
      </c>
      <c r="R66" s="11" t="n">
        <f aca="false">[1]для_сайта_свыше_10_МВт!R667</f>
        <v>3442.06</v>
      </c>
      <c r="S66" s="11" t="n">
        <f aca="false">[1]для_сайта_свыше_10_МВт!S667</f>
        <v>3470.8</v>
      </c>
      <c r="T66" s="11" t="n">
        <f aca="false">[1]для_сайта_свыше_10_МВт!T667</f>
        <v>3494.51</v>
      </c>
      <c r="U66" s="11" t="n">
        <f aca="false">[1]для_сайта_свыше_10_МВт!U667</f>
        <v>3607.34</v>
      </c>
      <c r="V66" s="11" t="n">
        <f aca="false">[1]для_сайта_свыше_10_МВт!V667</f>
        <v>3620.11</v>
      </c>
      <c r="W66" s="11" t="n">
        <f aca="false">[1]для_сайта_свыше_10_МВт!W667</f>
        <v>3596.22</v>
      </c>
      <c r="X66" s="11" t="n">
        <f aca="false">[1]для_сайта_свыше_10_МВт!X667</f>
        <v>3232.24</v>
      </c>
      <c r="Y66" s="11" t="n">
        <f aca="false">[1]для_сайта_свыше_10_МВт!Y667</f>
        <v>2712.4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547.95</v>
      </c>
      <c r="C67" s="11" t="n">
        <f aca="false">[1]для_сайта_свыше_10_МВт!C668</f>
        <v>2370.96</v>
      </c>
      <c r="D67" s="11" t="n">
        <f aca="false">[1]для_сайта_свыше_10_МВт!D668</f>
        <v>2312.63</v>
      </c>
      <c r="E67" s="11" t="n">
        <f aca="false">[1]для_сайта_свыше_10_МВт!E668</f>
        <v>2175.04</v>
      </c>
      <c r="F67" s="11" t="n">
        <f aca="false">[1]для_сайта_свыше_10_МВт!F668</f>
        <v>2244.39</v>
      </c>
      <c r="G67" s="11" t="n">
        <f aca="false">[1]для_сайта_свыше_10_МВт!G668</f>
        <v>2232.07</v>
      </c>
      <c r="H67" s="11" t="n">
        <f aca="false">[1]для_сайта_свыше_10_МВт!H668</f>
        <v>2385.99</v>
      </c>
      <c r="I67" s="11" t="n">
        <f aca="false">[1]для_сайта_свыше_10_МВт!I668</f>
        <v>2644.11</v>
      </c>
      <c r="J67" s="11" t="n">
        <f aca="false">[1]для_сайта_свыше_10_МВт!J668</f>
        <v>3019.79</v>
      </c>
      <c r="K67" s="11" t="n">
        <f aca="false">[1]для_сайта_свыше_10_МВт!K668</f>
        <v>3260.08</v>
      </c>
      <c r="L67" s="11" t="n">
        <f aca="false">[1]для_сайта_свыше_10_МВт!L668</f>
        <v>3363.67</v>
      </c>
      <c r="M67" s="11" t="n">
        <f aca="false">[1]для_сайта_свыше_10_МВт!M668</f>
        <v>3382.82</v>
      </c>
      <c r="N67" s="11" t="n">
        <f aca="false">[1]для_сайта_свыше_10_МВт!N668</f>
        <v>3370.17</v>
      </c>
      <c r="O67" s="11" t="n">
        <f aca="false">[1]для_сайта_свыше_10_МВт!O668</f>
        <v>3380.4</v>
      </c>
      <c r="P67" s="11" t="n">
        <f aca="false">[1]для_сайта_свыше_10_МВт!P668</f>
        <v>3334.06</v>
      </c>
      <c r="Q67" s="11" t="n">
        <f aca="false">[1]для_сайта_свыше_10_МВт!Q668</f>
        <v>3369.55</v>
      </c>
      <c r="R67" s="11" t="n">
        <f aca="false">[1]для_сайта_свыше_10_МВт!R668</f>
        <v>3413.33</v>
      </c>
      <c r="S67" s="11" t="n">
        <f aca="false">[1]для_сайта_свыше_10_МВт!S668</f>
        <v>3421.92</v>
      </c>
      <c r="T67" s="11" t="n">
        <f aca="false">[1]для_сайта_свыше_10_МВт!T668</f>
        <v>3454.38</v>
      </c>
      <c r="U67" s="11" t="n">
        <f aca="false">[1]для_сайта_свыше_10_МВт!U668</f>
        <v>3602.79</v>
      </c>
      <c r="V67" s="11" t="n">
        <f aca="false">[1]для_сайта_свыше_10_МВт!V668</f>
        <v>3610.6</v>
      </c>
      <c r="W67" s="11" t="n">
        <f aca="false">[1]для_сайта_свыше_10_МВт!W668</f>
        <v>3546.21</v>
      </c>
      <c r="X67" s="11" t="n">
        <f aca="false">[1]для_сайта_свыше_10_МВт!X668</f>
        <v>3218.96</v>
      </c>
      <c r="Y67" s="11" t="n">
        <f aca="false">[1]для_сайта_свыше_10_МВт!Y668</f>
        <v>2631.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507.36</v>
      </c>
      <c r="C68" s="11" t="n">
        <f aca="false">[1]для_сайта_свыше_10_МВт!C669</f>
        <v>2319.89</v>
      </c>
      <c r="D68" s="11" t="n">
        <f aca="false">[1]для_сайта_свыше_10_МВт!D669</f>
        <v>2155.55</v>
      </c>
      <c r="E68" s="11" t="n">
        <f aca="false">[1]для_сайта_свыше_10_МВт!E669</f>
        <v>2087.98</v>
      </c>
      <c r="F68" s="11" t="n">
        <f aca="false">[1]для_сайта_свыше_10_МВт!F669</f>
        <v>2182.67</v>
      </c>
      <c r="G68" s="11" t="n">
        <f aca="false">[1]для_сайта_свыше_10_МВт!G669</f>
        <v>2398.83</v>
      </c>
      <c r="H68" s="11" t="n">
        <f aca="false">[1]для_сайта_свыше_10_МВт!H669</f>
        <v>2721.57</v>
      </c>
      <c r="I68" s="11" t="n">
        <f aca="false">[1]для_сайта_свыше_10_МВт!I669</f>
        <v>3253.91</v>
      </c>
      <c r="J68" s="11" t="n">
        <f aca="false">[1]для_сайта_свыше_10_МВт!J669</f>
        <v>3576.61</v>
      </c>
      <c r="K68" s="11" t="n">
        <f aca="false">[1]для_сайта_свыше_10_МВт!K669</f>
        <v>3555.56</v>
      </c>
      <c r="L68" s="11" t="n">
        <f aca="false">[1]для_сайта_свыше_10_МВт!L669</f>
        <v>3561.46</v>
      </c>
      <c r="M68" s="11" t="n">
        <f aca="false">[1]для_сайта_свыше_10_МВт!M669</f>
        <v>3531.78</v>
      </c>
      <c r="N68" s="11" t="n">
        <f aca="false">[1]для_сайта_свыше_10_МВт!N669</f>
        <v>3433.6</v>
      </c>
      <c r="O68" s="11" t="n">
        <f aca="false">[1]для_сайта_свыше_10_МВт!O669</f>
        <v>3487.62</v>
      </c>
      <c r="P68" s="11" t="n">
        <f aca="false">[1]для_сайта_свыше_10_МВт!P669</f>
        <v>3535.58</v>
      </c>
      <c r="Q68" s="11" t="n">
        <f aca="false">[1]для_сайта_свыше_10_МВт!Q669</f>
        <v>3530.04</v>
      </c>
      <c r="R68" s="11" t="n">
        <f aca="false">[1]для_сайта_свыше_10_МВт!R669</f>
        <v>3535.6</v>
      </c>
      <c r="S68" s="11" t="n">
        <f aca="false">[1]для_сайта_свыше_10_МВт!S669</f>
        <v>3497.7</v>
      </c>
      <c r="T68" s="11" t="n">
        <f aca="false">[1]для_сайта_свыше_10_МВт!T669</f>
        <v>3528.66</v>
      </c>
      <c r="U68" s="11" t="n">
        <f aca="false">[1]для_сайта_свыше_10_МВт!U669</f>
        <v>3600.32</v>
      </c>
      <c r="V68" s="11" t="n">
        <f aca="false">[1]для_сайта_свыше_10_МВт!V669</f>
        <v>3609.75</v>
      </c>
      <c r="W68" s="11" t="n">
        <f aca="false">[1]для_сайта_свыше_10_МВт!W669</f>
        <v>3543.79</v>
      </c>
      <c r="X68" s="11" t="n">
        <f aca="false">[1]для_сайта_свыше_10_МВт!X669</f>
        <v>2982.78</v>
      </c>
      <c r="Y68" s="11" t="n">
        <f aca="false">[1]для_сайта_свыше_10_МВт!Y669</f>
        <v>2574.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38.48</v>
      </c>
      <c r="C69" s="11" t="n">
        <f aca="false">[1]для_сайта_свыше_10_МВт!C670</f>
        <v>2159.76</v>
      </c>
      <c r="D69" s="11" t="n">
        <f aca="false">[1]для_сайта_свыше_10_МВт!D670</f>
        <v>2076.1</v>
      </c>
      <c r="E69" s="11" t="n">
        <f aca="false">[1]для_сайта_свыше_10_МВт!E670</f>
        <v>2032.71</v>
      </c>
      <c r="F69" s="11" t="n">
        <f aca="false">[1]для_сайта_свыше_10_МВт!F670</f>
        <v>2113.36</v>
      </c>
      <c r="G69" s="11" t="n">
        <f aca="false">[1]для_сайта_свыше_10_МВт!G670</f>
        <v>2381.19</v>
      </c>
      <c r="H69" s="11" t="n">
        <f aca="false">[1]для_сайта_свыше_10_МВт!H670</f>
        <v>2717.56</v>
      </c>
      <c r="I69" s="11" t="n">
        <f aca="false">[1]для_сайта_свыше_10_МВт!I670</f>
        <v>3170.96</v>
      </c>
      <c r="J69" s="11" t="n">
        <f aca="false">[1]для_сайта_свыше_10_МВт!J670</f>
        <v>3552.55</v>
      </c>
      <c r="K69" s="11" t="n">
        <f aca="false">[1]для_сайта_свыше_10_МВт!K670</f>
        <v>3562.03</v>
      </c>
      <c r="L69" s="11" t="n">
        <f aca="false">[1]для_сайта_свыше_10_МВт!L670</f>
        <v>3557.51</v>
      </c>
      <c r="M69" s="11" t="n">
        <f aca="false">[1]для_сайта_свыше_10_МВт!M670</f>
        <v>3534.48</v>
      </c>
      <c r="N69" s="11" t="n">
        <f aca="false">[1]для_сайта_свыше_10_МВт!N670</f>
        <v>3491.6</v>
      </c>
      <c r="O69" s="11" t="n">
        <f aca="false">[1]для_сайта_свыше_10_МВт!O670</f>
        <v>3458.55</v>
      </c>
      <c r="P69" s="11" t="n">
        <f aca="false">[1]для_сайта_свыше_10_МВт!P670</f>
        <v>3424.26</v>
      </c>
      <c r="Q69" s="11" t="n">
        <f aca="false">[1]для_сайта_свыше_10_МВт!Q670</f>
        <v>3457.73</v>
      </c>
      <c r="R69" s="11" t="n">
        <f aca="false">[1]для_сайта_свыше_10_МВт!R670</f>
        <v>3467.77</v>
      </c>
      <c r="S69" s="11" t="n">
        <f aca="false">[1]для_сайта_свыше_10_МВт!S670</f>
        <v>3473.13</v>
      </c>
      <c r="T69" s="11" t="n">
        <f aca="false">[1]для_сайта_свыше_10_МВт!T670</f>
        <v>3470.68</v>
      </c>
      <c r="U69" s="11" t="n">
        <f aca="false">[1]для_сайта_свыше_10_МВт!U670</f>
        <v>3548.89</v>
      </c>
      <c r="V69" s="11" t="n">
        <f aca="false">[1]для_сайта_свыше_10_МВт!V670</f>
        <v>3563.58</v>
      </c>
      <c r="W69" s="11" t="n">
        <f aca="false">[1]для_сайта_свыше_10_МВт!W670</f>
        <v>3438.84</v>
      </c>
      <c r="X69" s="11" t="n">
        <f aca="false">[1]для_сайта_свыше_10_МВт!X670</f>
        <v>2924.41</v>
      </c>
      <c r="Y69" s="11" t="n">
        <f aca="false">[1]для_сайта_свыше_10_МВт!Y670</f>
        <v>2583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458.74</v>
      </c>
      <c r="C70" s="11" t="n">
        <f aca="false">[1]для_сайта_свыше_10_МВт!C671</f>
        <v>2305.49</v>
      </c>
      <c r="D70" s="11" t="n">
        <f aca="false">[1]для_сайта_свыше_10_МВт!D671</f>
        <v>2246.87</v>
      </c>
      <c r="E70" s="11" t="n">
        <f aca="false">[1]для_сайта_свыше_10_МВт!E671</f>
        <v>2235.72</v>
      </c>
      <c r="F70" s="11" t="n">
        <f aca="false">[1]для_сайта_свыше_10_МВт!F671</f>
        <v>2330.19</v>
      </c>
      <c r="G70" s="11" t="n">
        <f aca="false">[1]для_сайта_свыше_10_МВт!G671</f>
        <v>2405.88</v>
      </c>
      <c r="H70" s="11" t="n">
        <f aca="false">[1]для_сайта_свыше_10_МВт!H671</f>
        <v>2737.98</v>
      </c>
      <c r="I70" s="11" t="n">
        <f aca="false">[1]для_сайта_свыше_10_МВт!I671</f>
        <v>3216.74</v>
      </c>
      <c r="J70" s="11" t="n">
        <f aca="false">[1]для_сайта_свыше_10_МВт!J671</f>
        <v>3486.59</v>
      </c>
      <c r="K70" s="11" t="n">
        <f aca="false">[1]для_сайта_свыше_10_МВт!K671</f>
        <v>3488.52</v>
      </c>
      <c r="L70" s="11" t="n">
        <f aca="false">[1]для_сайта_свыше_10_МВт!L671</f>
        <v>3492.71</v>
      </c>
      <c r="M70" s="11" t="n">
        <f aca="false">[1]для_сайта_свыше_10_МВт!M671</f>
        <v>3474.4</v>
      </c>
      <c r="N70" s="11" t="n">
        <f aca="false">[1]для_сайта_свыше_10_МВт!N671</f>
        <v>3454.36</v>
      </c>
      <c r="O70" s="11" t="n">
        <f aca="false">[1]для_сайта_свыше_10_МВт!O671</f>
        <v>3500.37</v>
      </c>
      <c r="P70" s="11" t="n">
        <f aca="false">[1]для_сайта_свыше_10_МВт!P671</f>
        <v>3477.9</v>
      </c>
      <c r="Q70" s="11" t="n">
        <f aca="false">[1]для_сайта_свыше_10_МВт!Q671</f>
        <v>3536.54</v>
      </c>
      <c r="R70" s="11" t="n">
        <f aca="false">[1]для_сайта_свыше_10_МВт!R671</f>
        <v>3545.47</v>
      </c>
      <c r="S70" s="11" t="n">
        <f aca="false">[1]для_сайта_свыше_10_МВт!S671</f>
        <v>3537.64</v>
      </c>
      <c r="T70" s="11" t="n">
        <f aca="false">[1]для_сайта_свыше_10_МВт!T671</f>
        <v>3591.74</v>
      </c>
      <c r="U70" s="11" t="n">
        <f aca="false">[1]для_сайта_свыше_10_МВт!U671</f>
        <v>3613.18</v>
      </c>
      <c r="V70" s="11" t="n">
        <f aca="false">[1]для_сайта_свыше_10_МВт!V671</f>
        <v>3600.14</v>
      </c>
      <c r="W70" s="11" t="n">
        <f aca="false">[1]для_сайта_свыше_10_МВт!W671</f>
        <v>3461.72</v>
      </c>
      <c r="X70" s="11" t="n">
        <f aca="false">[1]для_сайта_свыше_10_МВт!X671</f>
        <v>2845.9</v>
      </c>
      <c r="Y70" s="11" t="n">
        <f aca="false">[1]для_сайта_свыше_10_МВт!Y671</f>
        <v>2169.4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10.23</v>
      </c>
      <c r="C71" s="11" t="n">
        <f aca="false">[1]для_сайта_свыше_10_МВт!C672</f>
        <v>806.33</v>
      </c>
      <c r="D71" s="11" t="n">
        <f aca="false">[1]для_сайта_свыше_10_МВт!D672</f>
        <v>804.84</v>
      </c>
      <c r="E71" s="11" t="n">
        <f aca="false">[1]для_сайта_свыше_10_МВт!E672</f>
        <v>803.81</v>
      </c>
      <c r="F71" s="11" t="n">
        <f aca="false">[1]для_сайта_свыше_10_МВт!F672</f>
        <v>804.83</v>
      </c>
      <c r="G71" s="11" t="n">
        <f aca="false">[1]для_сайта_свыше_10_МВт!G672</f>
        <v>805.08</v>
      </c>
      <c r="H71" s="11" t="n">
        <f aca="false">[1]для_сайта_свыше_10_МВт!H672</f>
        <v>2048.5</v>
      </c>
      <c r="I71" s="11" t="n">
        <f aca="false">[1]для_сайта_свыше_10_МВт!I672</f>
        <v>2638.56</v>
      </c>
      <c r="J71" s="11" t="n">
        <f aca="false">[1]для_сайта_свыше_10_МВт!J672</f>
        <v>3298.24</v>
      </c>
      <c r="K71" s="11" t="n">
        <f aca="false">[1]для_сайта_свыше_10_МВт!K672</f>
        <v>3500.38</v>
      </c>
      <c r="L71" s="11" t="n">
        <f aca="false">[1]для_сайта_свыше_10_МВт!L672</f>
        <v>3479.6</v>
      </c>
      <c r="M71" s="11" t="n">
        <f aca="false">[1]для_сайта_свыше_10_МВт!M672</f>
        <v>3453.87</v>
      </c>
      <c r="N71" s="11" t="n">
        <f aca="false">[1]для_сайта_свыше_10_МВт!N672</f>
        <v>3442.79</v>
      </c>
      <c r="O71" s="11" t="n">
        <f aca="false">[1]для_сайта_свыше_10_МВт!O672</f>
        <v>3454.59</v>
      </c>
      <c r="P71" s="11" t="n">
        <f aca="false">[1]для_сайта_свыше_10_МВт!P672</f>
        <v>3403.52</v>
      </c>
      <c r="Q71" s="11" t="n">
        <f aca="false">[1]для_сайта_свыше_10_МВт!Q672</f>
        <v>3430.88</v>
      </c>
      <c r="R71" s="11" t="n">
        <f aca="false">[1]для_сайта_свыше_10_МВт!R672</f>
        <v>3451.95</v>
      </c>
      <c r="S71" s="11" t="n">
        <f aca="false">[1]для_сайта_свыше_10_МВт!S672</f>
        <v>3413.6</v>
      </c>
      <c r="T71" s="11" t="n">
        <f aca="false">[1]для_сайта_свыше_10_МВт!T672</f>
        <v>3449.23</v>
      </c>
      <c r="U71" s="11" t="n">
        <f aca="false">[1]для_сайта_свыше_10_МВт!U672</f>
        <v>3581.99</v>
      </c>
      <c r="V71" s="11" t="n">
        <f aca="false">[1]для_сайта_свыше_10_МВт!V672</f>
        <v>3498.8</v>
      </c>
      <c r="W71" s="11" t="n">
        <f aca="false">[1]для_сайта_свыше_10_МВт!W672</f>
        <v>3375.9</v>
      </c>
      <c r="X71" s="11" t="n">
        <f aca="false">[1]для_сайта_свыше_10_МВт!X672</f>
        <v>2726.78</v>
      </c>
      <c r="Y71" s="11" t="n">
        <f aca="false">[1]для_сайта_свыше_10_МВт!Y672</f>
        <v>1984.9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1862.42</v>
      </c>
      <c r="C72" s="11" t="n">
        <f aca="false">[1]для_сайта_свыше_10_МВт!C673</f>
        <v>810.17</v>
      </c>
      <c r="D72" s="11" t="n">
        <f aca="false">[1]для_сайта_свыше_10_МВт!D673</f>
        <v>809.25</v>
      </c>
      <c r="E72" s="11" t="n">
        <f aca="false">[1]для_сайта_свыше_10_МВт!E673</f>
        <v>808.56</v>
      </c>
      <c r="F72" s="11" t="n">
        <f aca="false">[1]для_сайта_свыше_10_МВт!F673</f>
        <v>1955.03</v>
      </c>
      <c r="G72" s="11" t="n">
        <f aca="false">[1]для_сайта_свыше_10_МВт!G673</f>
        <v>1967.59</v>
      </c>
      <c r="H72" s="11" t="n">
        <f aca="false">[1]для_сайта_свыше_10_МВт!H673</f>
        <v>2441.41</v>
      </c>
      <c r="I72" s="11" t="n">
        <f aca="false">[1]для_сайта_свыше_10_МВт!I673</f>
        <v>2846.61</v>
      </c>
      <c r="J72" s="11" t="n">
        <f aca="false">[1]для_сайта_свыше_10_МВт!J673</f>
        <v>3392.74</v>
      </c>
      <c r="K72" s="11" t="n">
        <f aca="false">[1]для_сайта_свыше_10_МВт!K673</f>
        <v>3560.14</v>
      </c>
      <c r="L72" s="11" t="n">
        <f aca="false">[1]для_сайта_свыше_10_МВт!L673</f>
        <v>3529.83</v>
      </c>
      <c r="M72" s="11" t="n">
        <f aca="false">[1]для_сайта_свыше_10_МВт!M673</f>
        <v>3533.01</v>
      </c>
      <c r="N72" s="11" t="n">
        <f aca="false">[1]для_сайта_свыше_10_МВт!N673</f>
        <v>3493</v>
      </c>
      <c r="O72" s="11" t="n">
        <f aca="false">[1]для_сайта_свыше_10_МВт!O673</f>
        <v>3535.35</v>
      </c>
      <c r="P72" s="11" t="n">
        <f aca="false">[1]для_сайта_свыше_10_МВт!P673</f>
        <v>3422.08</v>
      </c>
      <c r="Q72" s="11" t="n">
        <f aca="false">[1]для_сайта_свыше_10_МВт!Q673</f>
        <v>3465.17</v>
      </c>
      <c r="R72" s="11" t="n">
        <f aca="false">[1]для_сайта_свыше_10_МВт!R673</f>
        <v>3508.8</v>
      </c>
      <c r="S72" s="11" t="n">
        <f aca="false">[1]для_сайта_свыше_10_МВт!S673</f>
        <v>3559.86</v>
      </c>
      <c r="T72" s="11" t="n">
        <f aca="false">[1]для_сайта_свыше_10_МВт!T673</f>
        <v>3606.13</v>
      </c>
      <c r="U72" s="11" t="n">
        <f aca="false">[1]для_сайта_свыше_10_МВт!U673</f>
        <v>3656.01</v>
      </c>
      <c r="V72" s="11" t="n">
        <f aca="false">[1]для_сайта_свыше_10_МВт!V673</f>
        <v>3635.29</v>
      </c>
      <c r="W72" s="11" t="n">
        <f aca="false">[1]для_сайта_свыше_10_МВт!W673</f>
        <v>3629.54</v>
      </c>
      <c r="X72" s="11" t="n">
        <f aca="false">[1]для_сайта_свыше_10_МВт!X673</f>
        <v>3084.5</v>
      </c>
      <c r="Y72" s="11" t="n">
        <f aca="false">[1]для_сайта_свыше_10_МВт!Y673</f>
        <v>2430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446.69</v>
      </c>
      <c r="C73" s="11" t="n">
        <f aca="false">[1]для_сайта_свыше_10_МВт!C674</f>
        <v>2313.59</v>
      </c>
      <c r="D73" s="11" t="n">
        <f aca="false">[1]для_сайта_свыше_10_МВт!D674</f>
        <v>2133.5</v>
      </c>
      <c r="E73" s="11" t="n">
        <f aca="false">[1]для_сайта_свыше_10_МВт!E674</f>
        <v>2087.82</v>
      </c>
      <c r="F73" s="11" t="n">
        <f aca="false">[1]для_сайта_свыше_10_МВт!F674</f>
        <v>2115.43</v>
      </c>
      <c r="G73" s="11" t="n">
        <f aca="false">[1]для_сайта_свыше_10_МВт!G674</f>
        <v>2092.36</v>
      </c>
      <c r="H73" s="11" t="n">
        <f aca="false">[1]для_сайта_свыше_10_МВт!H674</f>
        <v>2172.25</v>
      </c>
      <c r="I73" s="11" t="n">
        <f aca="false">[1]для_сайта_свыше_10_МВт!I674</f>
        <v>2590.13</v>
      </c>
      <c r="J73" s="11" t="n">
        <f aca="false">[1]для_сайта_свыше_10_МВт!J674</f>
        <v>3081.17</v>
      </c>
      <c r="K73" s="11" t="n">
        <f aca="false">[1]для_сайта_свыше_10_МВт!K674</f>
        <v>3347.6</v>
      </c>
      <c r="L73" s="11" t="n">
        <f aca="false">[1]для_сайта_свыше_10_МВт!L674</f>
        <v>3343.16</v>
      </c>
      <c r="M73" s="11" t="n">
        <f aca="false">[1]для_сайта_свыше_10_МВт!M674</f>
        <v>3394.31</v>
      </c>
      <c r="N73" s="11" t="n">
        <f aca="false">[1]для_сайта_свыше_10_МВт!N674</f>
        <v>3365.09</v>
      </c>
      <c r="O73" s="11" t="n">
        <f aca="false">[1]для_сайта_свыше_10_МВт!O674</f>
        <v>3277.92</v>
      </c>
      <c r="P73" s="11" t="n">
        <f aca="false">[1]для_сайта_свыше_10_МВт!P674</f>
        <v>3270.9</v>
      </c>
      <c r="Q73" s="11" t="n">
        <f aca="false">[1]для_сайта_свыше_10_МВт!Q674</f>
        <v>3322.41</v>
      </c>
      <c r="R73" s="11" t="n">
        <f aca="false">[1]для_сайта_свыше_10_МВт!R674</f>
        <v>3417.15</v>
      </c>
      <c r="S73" s="11" t="n">
        <f aca="false">[1]для_сайта_свыше_10_МВт!S674</f>
        <v>3476.42</v>
      </c>
      <c r="T73" s="11" t="n">
        <f aca="false">[1]для_сайта_свыше_10_МВт!T674</f>
        <v>3579.04</v>
      </c>
      <c r="U73" s="11" t="n">
        <f aca="false">[1]для_сайта_свыше_10_МВт!U674</f>
        <v>3624.13</v>
      </c>
      <c r="V73" s="11" t="n">
        <f aca="false">[1]для_сайта_свыше_10_МВт!V674</f>
        <v>3624.43</v>
      </c>
      <c r="W73" s="11" t="n">
        <f aca="false">[1]для_сайта_свыше_10_МВт!W674</f>
        <v>3505.05</v>
      </c>
      <c r="X73" s="11" t="n">
        <f aca="false">[1]для_сайта_свыше_10_МВт!X674</f>
        <v>2941.09</v>
      </c>
      <c r="Y73" s="11" t="n">
        <f aca="false">[1]для_сайта_свыше_10_МВт!Y674</f>
        <v>2492.2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335.06</v>
      </c>
      <c r="C74" s="11" t="n">
        <f aca="false">[1]для_сайта_свыше_10_МВт!C675</f>
        <v>2213.8</v>
      </c>
      <c r="D74" s="11" t="n">
        <f aca="false">[1]для_сайта_свыше_10_МВт!D675</f>
        <v>2063.35</v>
      </c>
      <c r="E74" s="11" t="n">
        <f aca="false">[1]для_сайта_свыше_10_МВт!E675</f>
        <v>2040.32</v>
      </c>
      <c r="F74" s="11" t="n">
        <f aca="false">[1]для_сайта_свыше_10_МВт!F675</f>
        <v>2096.18</v>
      </c>
      <c r="G74" s="11" t="n">
        <f aca="false">[1]для_сайта_свыше_10_МВт!G675</f>
        <v>805.35</v>
      </c>
      <c r="H74" s="11" t="n">
        <f aca="false">[1]для_сайта_свыше_10_МВт!H675</f>
        <v>806.99</v>
      </c>
      <c r="I74" s="11" t="n">
        <f aca="false">[1]для_сайта_свыше_10_МВт!I675</f>
        <v>2067.59</v>
      </c>
      <c r="J74" s="11" t="n">
        <f aca="false">[1]для_сайта_свыше_10_МВт!J675</f>
        <v>2645.28</v>
      </c>
      <c r="K74" s="11" t="n">
        <f aca="false">[1]для_сайта_свыше_10_МВт!K675</f>
        <v>3069.43</v>
      </c>
      <c r="L74" s="11" t="n">
        <f aca="false">[1]для_сайта_свыше_10_МВт!L675</f>
        <v>3084.27</v>
      </c>
      <c r="M74" s="11" t="n">
        <f aca="false">[1]для_сайта_свыше_10_МВт!M675</f>
        <v>3084.56</v>
      </c>
      <c r="N74" s="11" t="n">
        <f aca="false">[1]для_сайта_свыше_10_МВт!N675</f>
        <v>3075.57</v>
      </c>
      <c r="O74" s="11" t="n">
        <f aca="false">[1]для_сайта_свыше_10_МВт!O675</f>
        <v>3071.67</v>
      </c>
      <c r="P74" s="11" t="n">
        <f aca="false">[1]для_сайта_свыше_10_МВт!P675</f>
        <v>3026.63</v>
      </c>
      <c r="Q74" s="11" t="n">
        <f aca="false">[1]для_сайта_свыше_10_МВт!Q675</f>
        <v>3069.47</v>
      </c>
      <c r="R74" s="11" t="n">
        <f aca="false">[1]для_сайта_свыше_10_МВт!R675</f>
        <v>3186.46</v>
      </c>
      <c r="S74" s="11" t="n">
        <f aca="false">[1]для_сайта_свыше_10_МВт!S675</f>
        <v>3322.28</v>
      </c>
      <c r="T74" s="11" t="n">
        <f aca="false">[1]для_сайта_свыше_10_МВт!T675</f>
        <v>3420.01</v>
      </c>
      <c r="U74" s="11" t="n">
        <f aca="false">[1]для_сайта_свыше_10_МВт!U675</f>
        <v>3601.54</v>
      </c>
      <c r="V74" s="11" t="n">
        <f aca="false">[1]для_сайта_свыше_10_МВт!V675</f>
        <v>3598.69</v>
      </c>
      <c r="W74" s="11" t="n">
        <f aca="false">[1]для_сайта_свыше_10_МВт!W675</f>
        <v>3263.72</v>
      </c>
      <c r="X74" s="11" t="n">
        <f aca="false">[1]для_сайта_свыше_10_МВт!X675</f>
        <v>2774.93</v>
      </c>
      <c r="Y74" s="11" t="n">
        <f aca="false">[1]для_сайта_свыше_10_МВт!Y675</f>
        <v>2103.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064.83</v>
      </c>
      <c r="C75" s="11" t="n">
        <f aca="false">[1]для_сайта_свыше_10_МВт!C676</f>
        <v>959.86</v>
      </c>
      <c r="D75" s="11" t="n">
        <f aca="false">[1]для_сайта_свыше_10_МВт!D676</f>
        <v>959.38</v>
      </c>
      <c r="E75" s="11" t="n">
        <f aca="false">[1]для_сайта_свыше_10_МВт!E676</f>
        <v>957.06</v>
      </c>
      <c r="F75" s="11" t="n">
        <f aca="false">[1]для_сайта_свыше_10_МВт!F676</f>
        <v>957.61</v>
      </c>
      <c r="G75" s="11" t="n">
        <f aca="false">[1]для_сайта_свыше_10_МВт!G676</f>
        <v>1913.73</v>
      </c>
      <c r="H75" s="11" t="n">
        <f aca="false">[1]для_сайта_свыше_10_МВт!H676</f>
        <v>2324.05</v>
      </c>
      <c r="I75" s="11" t="n">
        <f aca="false">[1]для_сайта_свыше_10_МВт!I676</f>
        <v>2596.18</v>
      </c>
      <c r="J75" s="11" t="n">
        <f aca="false">[1]для_сайта_свыше_10_МВт!J676</f>
        <v>2966.61</v>
      </c>
      <c r="K75" s="11" t="n">
        <f aca="false">[1]для_сайта_свыше_10_МВт!K676</f>
        <v>3183.54</v>
      </c>
      <c r="L75" s="11" t="n">
        <f aca="false">[1]для_сайта_свыше_10_МВт!L676</f>
        <v>3115.81</v>
      </c>
      <c r="M75" s="11" t="n">
        <f aca="false">[1]для_сайта_свыше_10_МВт!M676</f>
        <v>3009.59</v>
      </c>
      <c r="N75" s="11" t="n">
        <f aca="false">[1]для_сайта_свыше_10_МВт!N676</f>
        <v>2969.07</v>
      </c>
      <c r="O75" s="11" t="n">
        <f aca="false">[1]для_сайта_свыше_10_МВт!O676</f>
        <v>3038.52</v>
      </c>
      <c r="P75" s="11" t="n">
        <f aca="false">[1]для_сайта_свыше_10_МВт!P676</f>
        <v>3010.95</v>
      </c>
      <c r="Q75" s="11" t="n">
        <f aca="false">[1]для_сайта_свыше_10_МВт!Q676</f>
        <v>3030.55</v>
      </c>
      <c r="R75" s="11" t="n">
        <f aca="false">[1]для_сайта_свыше_10_МВт!R676</f>
        <v>3133.9</v>
      </c>
      <c r="S75" s="11" t="n">
        <f aca="false">[1]для_сайта_свыше_10_МВт!S676</f>
        <v>3119.2</v>
      </c>
      <c r="T75" s="11" t="n">
        <f aca="false">[1]для_сайта_свыше_10_МВт!T676</f>
        <v>3129.95</v>
      </c>
      <c r="U75" s="11" t="n">
        <f aca="false">[1]для_сайта_свыше_10_МВт!U676</f>
        <v>3202.87</v>
      </c>
      <c r="V75" s="11" t="n">
        <f aca="false">[1]для_сайта_свыше_10_МВт!V676</f>
        <v>3163.17</v>
      </c>
      <c r="W75" s="11" t="n">
        <f aca="false">[1]для_сайта_свыше_10_МВт!W676</f>
        <v>2923.51</v>
      </c>
      <c r="X75" s="11" t="n">
        <f aca="false">[1]для_сайта_свыше_10_МВт!X676</f>
        <v>2622.12</v>
      </c>
      <c r="Y75" s="11" t="n">
        <f aca="false">[1]для_сайта_свыше_10_МВт!Y676</f>
        <v>2194.1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1951.62</v>
      </c>
      <c r="C76" s="11" t="n">
        <f aca="false">[1]для_сайта_свыше_10_МВт!C677</f>
        <v>801.71</v>
      </c>
      <c r="D76" s="11" t="n">
        <f aca="false">[1]для_сайта_свыше_10_МВт!D677</f>
        <v>801.71</v>
      </c>
      <c r="E76" s="11" t="n">
        <f aca="false">[1]для_сайта_свыше_10_МВт!E677</f>
        <v>801.71</v>
      </c>
      <c r="F76" s="11" t="n">
        <f aca="false">[1]для_сайта_свыше_10_МВт!F677</f>
        <v>801.72</v>
      </c>
      <c r="G76" s="11" t="n">
        <f aca="false">[1]для_сайта_свыше_10_МВт!G677</f>
        <v>1985.35</v>
      </c>
      <c r="H76" s="11" t="n">
        <f aca="false">[1]для_сайта_свыше_10_МВт!H677</f>
        <v>2332.24</v>
      </c>
      <c r="I76" s="11" t="n">
        <f aca="false">[1]для_сайта_свыше_10_МВт!I677</f>
        <v>2689</v>
      </c>
      <c r="J76" s="11" t="n">
        <f aca="false">[1]для_сайта_свыше_10_МВт!J677</f>
        <v>3015.13</v>
      </c>
      <c r="K76" s="11" t="n">
        <f aca="false">[1]для_сайта_свыше_10_МВт!K677</f>
        <v>3248.72</v>
      </c>
      <c r="L76" s="11" t="n">
        <f aca="false">[1]для_сайта_свыше_10_МВт!L677</f>
        <v>3174.55</v>
      </c>
      <c r="M76" s="11" t="n">
        <f aca="false">[1]для_сайта_свыше_10_МВт!M677</f>
        <v>3137.37</v>
      </c>
      <c r="N76" s="11" t="n">
        <f aca="false">[1]для_сайта_свыше_10_МВт!N677</f>
        <v>3126.15</v>
      </c>
      <c r="O76" s="11" t="n">
        <f aca="false">[1]для_сайта_свыше_10_МВт!O677</f>
        <v>3158.61</v>
      </c>
      <c r="P76" s="11" t="n">
        <f aca="false">[1]для_сайта_свыше_10_МВт!P677</f>
        <v>3137.4</v>
      </c>
      <c r="Q76" s="11" t="n">
        <f aca="false">[1]для_сайта_свыше_10_МВт!Q677</f>
        <v>3147.85</v>
      </c>
      <c r="R76" s="11" t="n">
        <f aca="false">[1]для_сайта_свыше_10_МВт!R677</f>
        <v>3261.77</v>
      </c>
      <c r="S76" s="11" t="n">
        <f aca="false">[1]для_сайта_свыше_10_МВт!S677</f>
        <v>3298.32</v>
      </c>
      <c r="T76" s="11" t="n">
        <f aca="false">[1]для_сайта_свыше_10_МВт!T677</f>
        <v>3356.29</v>
      </c>
      <c r="U76" s="11" t="n">
        <f aca="false">[1]для_сайта_свыше_10_МВт!U677</f>
        <v>3420.01</v>
      </c>
      <c r="V76" s="11" t="n">
        <f aca="false">[1]для_сайта_свыше_10_МВт!V677</f>
        <v>3364.32</v>
      </c>
      <c r="W76" s="11" t="n">
        <f aca="false">[1]для_сайта_свыше_10_МВт!W677</f>
        <v>3100.85</v>
      </c>
      <c r="X76" s="11" t="n">
        <f aca="false">[1]для_сайта_свыше_10_МВт!X677</f>
        <v>2645.27</v>
      </c>
      <c r="Y76" s="11" t="n">
        <f aca="false">[1]для_сайта_свыше_10_МВт!Y677</f>
        <v>2312.1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1951.62</v>
      </c>
      <c r="C77" s="11" t="n">
        <f aca="false">[1]для_сайта_свыше_10_МВт!C678</f>
        <v>0</v>
      </c>
      <c r="D77" s="11" t="n">
        <f aca="false">[1]для_сайта_свыше_10_МВт!D678</f>
        <v>0</v>
      </c>
      <c r="E77" s="11" t="n">
        <f aca="false">[1]для_сайта_свыше_10_МВт!E678</f>
        <v>0</v>
      </c>
      <c r="F77" s="11" t="n">
        <f aca="false">[1]для_сайта_свыше_10_МВт!F678</f>
        <v>801.72</v>
      </c>
      <c r="G77" s="11" t="n">
        <f aca="false">[1]для_сайта_свыше_10_МВт!G678</f>
        <v>1985.35</v>
      </c>
      <c r="H77" s="11" t="n">
        <f aca="false">[1]для_сайта_свыше_10_МВт!H678</f>
        <v>2332.24</v>
      </c>
      <c r="I77" s="11" t="n">
        <f aca="false">[1]для_сайта_свыше_10_МВт!I678</f>
        <v>2689</v>
      </c>
      <c r="J77" s="11" t="n">
        <f aca="false">[1]для_сайта_свыше_10_МВт!J678</f>
        <v>3015.13</v>
      </c>
      <c r="K77" s="11" t="n">
        <f aca="false">[1]для_сайта_свыше_10_МВт!K678</f>
        <v>3248.72</v>
      </c>
      <c r="L77" s="11" t="n">
        <f aca="false">[1]для_сайта_свыше_10_МВт!L678</f>
        <v>3174.55</v>
      </c>
      <c r="M77" s="11" t="n">
        <f aca="false">[1]для_сайта_свыше_10_МВт!M678</f>
        <v>3137.37</v>
      </c>
      <c r="N77" s="11" t="n">
        <f aca="false">[1]для_сайта_свыше_10_МВт!N678</f>
        <v>3126.15</v>
      </c>
      <c r="O77" s="11" t="n">
        <f aca="false">[1]для_сайта_свыше_10_МВт!O678</f>
        <v>3158.61</v>
      </c>
      <c r="P77" s="11" t="n">
        <f aca="false">[1]для_сайта_свыше_10_МВт!P678</f>
        <v>3137.4</v>
      </c>
      <c r="Q77" s="11" t="n">
        <f aca="false">[1]для_сайта_свыше_10_МВт!Q678</f>
        <v>3147.85</v>
      </c>
      <c r="R77" s="11" t="n">
        <f aca="false">[1]для_сайта_свыше_10_МВт!R678</f>
        <v>3261.77</v>
      </c>
      <c r="S77" s="11" t="n">
        <f aca="false">[1]для_сайта_свыше_10_МВт!S678</f>
        <v>3298.32</v>
      </c>
      <c r="T77" s="11" t="n">
        <f aca="false">[1]для_сайта_свыше_10_МВт!T678</f>
        <v>3356.29</v>
      </c>
      <c r="U77" s="11" t="n">
        <f aca="false">[1]для_сайта_свыше_10_МВт!U678</f>
        <v>3420.01</v>
      </c>
      <c r="V77" s="11" t="n">
        <f aca="false">[1]для_сайта_свыше_10_МВт!V678</f>
        <v>3364.32</v>
      </c>
      <c r="W77" s="11" t="n">
        <f aca="false">[1]для_сайта_свыше_10_МВт!W678</f>
        <v>3100.85</v>
      </c>
      <c r="X77" s="11" t="n">
        <f aca="false">[1]для_сайта_свыше_10_МВт!X678</f>
        <v>2645.27</v>
      </c>
      <c r="Y77" s="11" t="n">
        <f aca="false">[1]для_сайта_свыше_10_МВт!Y678</f>
        <v>2312.1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3103.69</v>
      </c>
      <c r="C82" s="11" t="n">
        <f aca="false">[1]для_сайта_свыше_10_МВт!C683</f>
        <v>2864.93</v>
      </c>
      <c r="D82" s="11" t="n">
        <f aca="false">[1]для_сайта_свыше_10_МВт!D683</f>
        <v>2777.26</v>
      </c>
      <c r="E82" s="11" t="n">
        <f aca="false">[1]для_сайта_свыше_10_МВт!E683</f>
        <v>2713.33</v>
      </c>
      <c r="F82" s="11" t="n">
        <f aca="false">[1]для_сайта_свыше_10_МВт!F683</f>
        <v>2723.74</v>
      </c>
      <c r="G82" s="11" t="n">
        <f aca="false">[1]для_сайта_свыше_10_МВт!G683</f>
        <v>2764.92</v>
      </c>
      <c r="H82" s="11" t="n">
        <f aca="false">[1]для_сайта_свыше_10_МВт!H683</f>
        <v>3010.07</v>
      </c>
      <c r="I82" s="11" t="n">
        <f aca="false">[1]для_сайта_свыше_10_МВт!I683</f>
        <v>3432.76</v>
      </c>
      <c r="J82" s="11" t="n">
        <f aca="false">[1]для_сайта_свыше_10_МВт!J683</f>
        <v>3914.05</v>
      </c>
      <c r="K82" s="11" t="n">
        <f aca="false">[1]для_сайта_свыше_10_МВт!K683</f>
        <v>4059.11</v>
      </c>
      <c r="L82" s="11" t="n">
        <f aca="false">[1]для_сайта_свыше_10_МВт!L683</f>
        <v>4077.49</v>
      </c>
      <c r="M82" s="11" t="n">
        <f aca="false">[1]для_сайта_свыше_10_МВт!M683</f>
        <v>4083.74</v>
      </c>
      <c r="N82" s="11" t="n">
        <f aca="false">[1]для_сайта_свыше_10_МВт!N683</f>
        <v>4088.66</v>
      </c>
      <c r="O82" s="11" t="n">
        <f aca="false">[1]для_сайта_свыше_10_МВт!O683</f>
        <v>4094.79</v>
      </c>
      <c r="P82" s="11" t="n">
        <f aca="false">[1]для_сайта_свыше_10_МВт!P683</f>
        <v>4137.37</v>
      </c>
      <c r="Q82" s="11" t="n">
        <f aca="false">[1]для_сайта_свыше_10_МВт!Q683</f>
        <v>4266.74</v>
      </c>
      <c r="R82" s="11" t="n">
        <f aca="false">[1]для_сайта_свыше_10_МВт!R683</f>
        <v>4404.09</v>
      </c>
      <c r="S82" s="11" t="n">
        <f aca="false">[1]для_сайта_свыше_10_МВт!S683</f>
        <v>4237.17</v>
      </c>
      <c r="T82" s="11" t="n">
        <f aca="false">[1]для_сайта_свыше_10_МВт!T683</f>
        <v>4090.61</v>
      </c>
      <c r="U82" s="11" t="n">
        <f aca="false">[1]для_сайта_свыше_10_МВт!U683</f>
        <v>4090.04</v>
      </c>
      <c r="V82" s="11" t="n">
        <f aca="false">[1]для_сайта_свыше_10_МВт!V683</f>
        <v>4079.35</v>
      </c>
      <c r="W82" s="11" t="n">
        <f aca="false">[1]для_сайта_свыше_10_МВт!W683</f>
        <v>4054.05</v>
      </c>
      <c r="X82" s="11" t="n">
        <f aca="false">[1]для_сайта_свыше_10_МВт!X683</f>
        <v>4022.77</v>
      </c>
      <c r="Y82" s="11" t="n">
        <f aca="false">[1]для_сайта_свыше_10_МВт!Y683</f>
        <v>3990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943.25</v>
      </c>
      <c r="C83" s="11" t="n">
        <f aca="false">[1]для_сайта_свыше_10_МВт!C684</f>
        <v>2720.78</v>
      </c>
      <c r="D83" s="11" t="n">
        <f aca="false">[1]для_сайта_свыше_10_МВт!D684</f>
        <v>2639.1</v>
      </c>
      <c r="E83" s="11" t="n">
        <f aca="false">[1]для_сайта_свыше_10_МВт!E684</f>
        <v>2590.21</v>
      </c>
      <c r="F83" s="11" t="n">
        <f aca="false">[1]для_сайта_свыше_10_МВт!F684</f>
        <v>2597.23</v>
      </c>
      <c r="G83" s="11" t="n">
        <f aca="false">[1]для_сайта_свыше_10_МВт!G684</f>
        <v>2592.33</v>
      </c>
      <c r="H83" s="11" t="n">
        <f aca="false">[1]для_сайта_свыше_10_МВт!H684</f>
        <v>2912.82</v>
      </c>
      <c r="I83" s="11" t="n">
        <f aca="false">[1]для_сайта_свыше_10_МВт!I684</f>
        <v>3250.58</v>
      </c>
      <c r="J83" s="11" t="n">
        <f aca="false">[1]для_сайта_свыше_10_МВт!J684</f>
        <v>3970.03</v>
      </c>
      <c r="K83" s="11" t="n">
        <f aca="false">[1]для_сайта_свыше_10_МВт!K684</f>
        <v>4068.75</v>
      </c>
      <c r="L83" s="11" t="n">
        <f aca="false">[1]для_сайта_свыше_10_МВт!L684</f>
        <v>4075.36</v>
      </c>
      <c r="M83" s="11" t="n">
        <f aca="false">[1]для_сайта_свыше_10_МВт!M684</f>
        <v>4078.67</v>
      </c>
      <c r="N83" s="11" t="n">
        <f aca="false">[1]для_сайта_свыше_10_МВт!N684</f>
        <v>4081.42</v>
      </c>
      <c r="O83" s="11" t="n">
        <f aca="false">[1]для_сайта_свыше_10_МВт!O684</f>
        <v>4087.45</v>
      </c>
      <c r="P83" s="11" t="n">
        <f aca="false">[1]для_сайта_свыше_10_МВт!P684</f>
        <v>4099.35</v>
      </c>
      <c r="Q83" s="11" t="n">
        <f aca="false">[1]для_сайта_свыше_10_МВт!Q684</f>
        <v>4112</v>
      </c>
      <c r="R83" s="11" t="n">
        <f aca="false">[1]для_сайта_свыше_10_МВт!R684</f>
        <v>4118.33</v>
      </c>
      <c r="S83" s="11" t="n">
        <f aca="false">[1]для_сайта_свыше_10_МВт!S684</f>
        <v>4107.07</v>
      </c>
      <c r="T83" s="11" t="n">
        <f aca="false">[1]для_сайта_свыше_10_МВт!T684</f>
        <v>4104.06</v>
      </c>
      <c r="U83" s="11" t="n">
        <f aca="false">[1]для_сайта_свыше_10_МВт!U684</f>
        <v>4104.59</v>
      </c>
      <c r="V83" s="11" t="n">
        <f aca="false">[1]для_сайта_свыше_10_МВт!V684</f>
        <v>4085.34</v>
      </c>
      <c r="W83" s="11" t="n">
        <f aca="false">[1]для_сайта_свыше_10_МВт!W684</f>
        <v>4060.81</v>
      </c>
      <c r="X83" s="11" t="n">
        <f aca="false">[1]для_сайта_свыше_10_МВт!X684</f>
        <v>3992.99</v>
      </c>
      <c r="Y83" s="11" t="n">
        <f aca="false">[1]для_сайта_свыше_10_МВт!Y684</f>
        <v>3232.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000.37</v>
      </c>
      <c r="C84" s="11" t="n">
        <f aca="false">[1]для_сайта_свыше_10_МВт!C685</f>
        <v>2773.34</v>
      </c>
      <c r="D84" s="11" t="n">
        <f aca="false">[1]для_сайта_свыше_10_МВт!D685</f>
        <v>2682.04</v>
      </c>
      <c r="E84" s="11" t="n">
        <f aca="false">[1]для_сайта_свыше_10_МВт!E685</f>
        <v>2625.36</v>
      </c>
      <c r="F84" s="11" t="n">
        <f aca="false">[1]для_сайта_свыше_10_МВт!F685</f>
        <v>2670.45</v>
      </c>
      <c r="G84" s="11" t="n">
        <f aca="false">[1]для_сайта_свыше_10_МВт!G685</f>
        <v>2771.75</v>
      </c>
      <c r="H84" s="11" t="n">
        <f aca="false">[1]для_сайта_свыше_10_МВт!H685</f>
        <v>3004.61</v>
      </c>
      <c r="I84" s="11" t="n">
        <f aca="false">[1]для_сайта_свыше_10_МВт!I685</f>
        <v>3339.54</v>
      </c>
      <c r="J84" s="11" t="n">
        <f aca="false">[1]для_сайта_свыше_10_МВт!J685</f>
        <v>4046.74</v>
      </c>
      <c r="K84" s="11" t="n">
        <f aca="false">[1]для_сайта_свыше_10_МВт!K685</f>
        <v>4068.83</v>
      </c>
      <c r="L84" s="11" t="n">
        <f aca="false">[1]для_сайта_свыше_10_МВт!L685</f>
        <v>4137.77</v>
      </c>
      <c r="M84" s="11" t="n">
        <f aca="false">[1]для_сайта_свыше_10_МВт!M685</f>
        <v>4181.71</v>
      </c>
      <c r="N84" s="11" t="n">
        <f aca="false">[1]для_сайта_свыше_10_МВт!N685</f>
        <v>4203.14</v>
      </c>
      <c r="O84" s="11" t="n">
        <f aca="false">[1]для_сайта_свыше_10_МВт!O685</f>
        <v>4212.23</v>
      </c>
      <c r="P84" s="11" t="n">
        <f aca="false">[1]для_сайта_свыше_10_МВт!P685</f>
        <v>4645.3</v>
      </c>
      <c r="Q84" s="11" t="n">
        <f aca="false">[1]для_сайта_свыше_10_МВт!Q685</f>
        <v>4288.6</v>
      </c>
      <c r="R84" s="11" t="n">
        <f aca="false">[1]для_сайта_свыше_10_МВт!R685</f>
        <v>4317.94</v>
      </c>
      <c r="S84" s="11" t="n">
        <f aca="false">[1]для_сайта_свыше_10_МВт!S685</f>
        <v>4281.87</v>
      </c>
      <c r="T84" s="11" t="n">
        <f aca="false">[1]для_сайта_свыше_10_МВт!T685</f>
        <v>4222.23</v>
      </c>
      <c r="U84" s="11" t="n">
        <f aca="false">[1]для_сайта_свыше_10_МВт!U685</f>
        <v>4222.5</v>
      </c>
      <c r="V84" s="11" t="n">
        <f aca="false">[1]для_сайта_свыше_10_МВт!V685</f>
        <v>4262.87</v>
      </c>
      <c r="W84" s="11" t="n">
        <f aca="false">[1]для_сайта_свыше_10_МВт!W685</f>
        <v>4098.85</v>
      </c>
      <c r="X84" s="11" t="n">
        <f aca="false">[1]для_сайта_свыше_10_МВт!X685</f>
        <v>4036.34</v>
      </c>
      <c r="Y84" s="11" t="n">
        <f aca="false">[1]для_сайта_свыше_10_МВт!Y685</f>
        <v>3220.2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978.36</v>
      </c>
      <c r="C85" s="11" t="n">
        <f aca="false">[1]для_сайта_свыше_10_МВт!C686</f>
        <v>2744.14</v>
      </c>
      <c r="D85" s="11" t="n">
        <f aca="false">[1]для_сайта_свыше_10_МВт!D686</f>
        <v>2656.04</v>
      </c>
      <c r="E85" s="11" t="n">
        <f aca="false">[1]для_сайта_свыше_10_МВт!E686</f>
        <v>2611.99</v>
      </c>
      <c r="F85" s="11" t="n">
        <f aca="false">[1]для_сайта_свыше_10_МВт!F686</f>
        <v>2652.62</v>
      </c>
      <c r="G85" s="11" t="n">
        <f aca="false">[1]для_сайта_свыше_10_МВт!G686</f>
        <v>2773.57</v>
      </c>
      <c r="H85" s="11" t="n">
        <f aca="false">[1]для_сайта_свыше_10_МВт!H686</f>
        <v>3021.61</v>
      </c>
      <c r="I85" s="11" t="n">
        <f aca="false">[1]для_сайта_свыше_10_МВт!I686</f>
        <v>3139.78</v>
      </c>
      <c r="J85" s="11" t="n">
        <f aca="false">[1]для_сайта_свыше_10_МВт!J686</f>
        <v>3931.26</v>
      </c>
      <c r="K85" s="11" t="n">
        <f aca="false">[1]для_сайта_свыше_10_МВт!K686</f>
        <v>4055.37</v>
      </c>
      <c r="L85" s="11" t="n">
        <f aca="false">[1]для_сайта_свыше_10_МВт!L686</f>
        <v>4057.85</v>
      </c>
      <c r="M85" s="11" t="n">
        <f aca="false">[1]для_сайта_свыше_10_МВт!M686</f>
        <v>4061.05</v>
      </c>
      <c r="N85" s="11" t="n">
        <f aca="false">[1]для_сайта_свыше_10_МВт!N686</f>
        <v>4059.19</v>
      </c>
      <c r="O85" s="11" t="n">
        <f aca="false">[1]для_сайта_свыше_10_МВт!O686</f>
        <v>4055.9</v>
      </c>
      <c r="P85" s="11" t="n">
        <f aca="false">[1]для_сайта_свыше_10_МВт!P686</f>
        <v>4067.75</v>
      </c>
      <c r="Q85" s="11" t="n">
        <f aca="false">[1]для_сайта_свыше_10_МВт!Q686</f>
        <v>4071.24</v>
      </c>
      <c r="R85" s="11" t="n">
        <f aca="false">[1]для_сайта_свыше_10_МВт!R686</f>
        <v>4077.83</v>
      </c>
      <c r="S85" s="11" t="n">
        <f aca="false">[1]для_сайта_свыше_10_МВт!S686</f>
        <v>4074.4</v>
      </c>
      <c r="T85" s="11" t="n">
        <f aca="false">[1]для_сайта_свыше_10_МВт!T686</f>
        <v>4069.18</v>
      </c>
      <c r="U85" s="11" t="n">
        <f aca="false">[1]для_сайта_свыше_10_МВт!U686</f>
        <v>4086.39</v>
      </c>
      <c r="V85" s="11" t="n">
        <f aca="false">[1]для_сайта_свыше_10_МВт!V686</f>
        <v>4110.27</v>
      </c>
      <c r="W85" s="11" t="n">
        <f aca="false">[1]для_сайта_свыше_10_МВт!W686</f>
        <v>4044.08</v>
      </c>
      <c r="X85" s="11" t="n">
        <f aca="false">[1]для_сайта_свыше_10_МВт!X686</f>
        <v>4011.75</v>
      </c>
      <c r="Y85" s="11" t="n">
        <f aca="false">[1]для_сайта_свыше_10_МВт!Y686</f>
        <v>3227.7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957.45</v>
      </c>
      <c r="C86" s="11" t="n">
        <f aca="false">[1]для_сайта_свыше_10_МВт!C687</f>
        <v>2820.24</v>
      </c>
      <c r="D86" s="11" t="n">
        <f aca="false">[1]для_сайта_свыше_10_МВт!D687</f>
        <v>2693.45</v>
      </c>
      <c r="E86" s="11" t="n">
        <f aca="false">[1]для_сайта_свыше_10_МВт!E687</f>
        <v>2656.4</v>
      </c>
      <c r="F86" s="11" t="n">
        <f aca="false">[1]для_сайта_свыше_10_МВт!F687</f>
        <v>2710.85</v>
      </c>
      <c r="G86" s="11" t="n">
        <f aca="false">[1]для_сайта_свыше_10_МВт!G687</f>
        <v>2827.77</v>
      </c>
      <c r="H86" s="11" t="n">
        <f aca="false">[1]для_сайта_свыше_10_МВт!H687</f>
        <v>3054.33</v>
      </c>
      <c r="I86" s="11" t="n">
        <f aca="false">[1]для_сайта_свыше_10_МВт!I687</f>
        <v>3428.34</v>
      </c>
      <c r="J86" s="11" t="n">
        <f aca="false">[1]для_сайта_свыше_10_МВт!J687</f>
        <v>3999.29</v>
      </c>
      <c r="K86" s="11" t="n">
        <f aca="false">[1]для_сайта_свыше_10_МВт!K687</f>
        <v>4071.56</v>
      </c>
      <c r="L86" s="11" t="n">
        <f aca="false">[1]для_сайта_свыше_10_МВт!L687</f>
        <v>4069.36</v>
      </c>
      <c r="M86" s="11" t="n">
        <f aca="false">[1]для_сайта_свыше_10_МВт!M687</f>
        <v>4065</v>
      </c>
      <c r="N86" s="11" t="n">
        <f aca="false">[1]для_сайта_свыше_10_МВт!N687</f>
        <v>4065.68</v>
      </c>
      <c r="O86" s="11" t="n">
        <f aca="false">[1]для_сайта_свыше_10_МВт!O687</f>
        <v>4060.07</v>
      </c>
      <c r="P86" s="11" t="n">
        <f aca="false">[1]для_сайта_свыше_10_МВт!P687</f>
        <v>4100.96</v>
      </c>
      <c r="Q86" s="11" t="n">
        <f aca="false">[1]для_сайта_свыше_10_МВт!Q687</f>
        <v>4105.68</v>
      </c>
      <c r="R86" s="11" t="n">
        <f aca="false">[1]для_сайта_свыше_10_МВт!R687</f>
        <v>4107.92</v>
      </c>
      <c r="S86" s="11" t="n">
        <f aca="false">[1]для_сайта_свыше_10_МВт!S687</f>
        <v>4070.29</v>
      </c>
      <c r="T86" s="11" t="n">
        <f aca="false">[1]для_сайта_свыше_10_МВт!T687</f>
        <v>4077.3</v>
      </c>
      <c r="U86" s="11" t="n">
        <f aca="false">[1]для_сайта_свыше_10_МВт!U687</f>
        <v>4248.08</v>
      </c>
      <c r="V86" s="11" t="n">
        <f aca="false">[1]для_сайта_свыше_10_МВт!V687</f>
        <v>4263.98</v>
      </c>
      <c r="W86" s="11" t="n">
        <f aca="false">[1]для_сайта_свыше_10_МВт!W687</f>
        <v>4072.68</v>
      </c>
      <c r="X86" s="11" t="n">
        <f aca="false">[1]для_сайта_свыше_10_МВт!X687</f>
        <v>4013.05</v>
      </c>
      <c r="Y86" s="11" t="n">
        <f aca="false">[1]для_сайта_свыше_10_МВт!Y687</f>
        <v>3904.2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164.09</v>
      </c>
      <c r="C87" s="11" t="n">
        <f aca="false">[1]для_сайта_свыше_10_МВт!C688</f>
        <v>2971.54</v>
      </c>
      <c r="D87" s="11" t="n">
        <f aca="false">[1]для_сайта_свыше_10_МВт!D688</f>
        <v>2842.57</v>
      </c>
      <c r="E87" s="11" t="n">
        <f aca="false">[1]для_сайта_свыше_10_МВт!E688</f>
        <v>2763.56</v>
      </c>
      <c r="F87" s="11" t="n">
        <f aca="false">[1]для_сайта_свыше_10_МВт!F688</f>
        <v>2813.04</v>
      </c>
      <c r="G87" s="11" t="n">
        <f aca="false">[1]для_сайта_свыше_10_МВт!G688</f>
        <v>2846.73</v>
      </c>
      <c r="H87" s="11" t="n">
        <f aca="false">[1]для_сайта_свыше_10_МВт!H688</f>
        <v>2964.89</v>
      </c>
      <c r="I87" s="11" t="n">
        <f aca="false">[1]для_сайта_свыше_10_МВт!I688</f>
        <v>3293.68</v>
      </c>
      <c r="J87" s="11" t="n">
        <f aca="false">[1]для_сайта_свыше_10_МВт!J688</f>
        <v>3946.14</v>
      </c>
      <c r="K87" s="11" t="n">
        <f aca="false">[1]для_сайта_свыше_10_МВт!K688</f>
        <v>4057.98</v>
      </c>
      <c r="L87" s="11" t="n">
        <f aca="false">[1]для_сайта_свыше_10_МВт!L688</f>
        <v>4057.67</v>
      </c>
      <c r="M87" s="11" t="n">
        <f aca="false">[1]для_сайта_свыше_10_МВт!M688</f>
        <v>4073.53</v>
      </c>
      <c r="N87" s="11" t="n">
        <f aca="false">[1]для_сайта_свыше_10_МВт!N688</f>
        <v>4077.4</v>
      </c>
      <c r="O87" s="11" t="n">
        <f aca="false">[1]для_сайта_свыше_10_МВт!O688</f>
        <v>4071.24</v>
      </c>
      <c r="P87" s="11" t="n">
        <f aca="false">[1]для_сайта_свыше_10_МВт!P688</f>
        <v>4115.64</v>
      </c>
      <c r="Q87" s="11" t="n">
        <f aca="false">[1]для_сайта_свыше_10_МВт!Q688</f>
        <v>4171.6</v>
      </c>
      <c r="R87" s="11" t="n">
        <f aca="false">[1]для_сайта_свыше_10_МВт!R688</f>
        <v>4163.32</v>
      </c>
      <c r="S87" s="11" t="n">
        <f aca="false">[1]для_сайта_свыше_10_МВт!S688</f>
        <v>4223.37</v>
      </c>
      <c r="T87" s="11" t="n">
        <f aca="false">[1]для_сайта_свыше_10_МВт!T688</f>
        <v>4219.75</v>
      </c>
      <c r="U87" s="11" t="n">
        <f aca="false">[1]для_сайта_свыше_10_МВт!U688</f>
        <v>4330.78</v>
      </c>
      <c r="V87" s="11" t="n">
        <f aca="false">[1]для_сайта_свыше_10_МВт!V688</f>
        <v>4251.32</v>
      </c>
      <c r="W87" s="11" t="n">
        <f aca="false">[1]для_сайта_свыше_10_МВт!W688</f>
        <v>5010.27</v>
      </c>
      <c r="X87" s="11" t="n">
        <f aca="false">[1]для_сайта_свыше_10_МВт!X688</f>
        <v>3969.96</v>
      </c>
      <c r="Y87" s="11" t="n">
        <f aca="false">[1]для_сайта_свыше_10_МВт!Y688</f>
        <v>3326.5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952.15</v>
      </c>
      <c r="C88" s="11" t="n">
        <f aca="false">[1]для_сайта_свыше_10_МВт!C689</f>
        <v>2701.46</v>
      </c>
      <c r="D88" s="11" t="n">
        <f aca="false">[1]для_сайта_свыше_10_МВт!D689</f>
        <v>2614.5</v>
      </c>
      <c r="E88" s="11" t="n">
        <f aca="false">[1]для_сайта_свыше_10_МВт!E689</f>
        <v>2543.76</v>
      </c>
      <c r="F88" s="11" t="n">
        <f aca="false">[1]для_сайта_свыше_10_МВт!F689</f>
        <v>2567.65</v>
      </c>
      <c r="G88" s="11" t="n">
        <f aca="false">[1]для_сайта_свыше_10_МВт!G689</f>
        <v>2593.99</v>
      </c>
      <c r="H88" s="11" t="n">
        <f aca="false">[1]для_сайта_свыше_10_МВт!H689</f>
        <v>2477.54</v>
      </c>
      <c r="I88" s="11" t="n">
        <f aca="false">[1]для_сайта_свыше_10_МВт!I689</f>
        <v>3017.52</v>
      </c>
      <c r="J88" s="11" t="n">
        <f aca="false">[1]для_сайта_свыше_10_МВт!J689</f>
        <v>3549.83</v>
      </c>
      <c r="K88" s="11" t="n">
        <f aca="false">[1]для_сайта_свыше_10_МВт!K689</f>
        <v>3950.53</v>
      </c>
      <c r="L88" s="11" t="n">
        <f aca="false">[1]для_сайта_свыше_10_МВт!L689</f>
        <v>3971.77</v>
      </c>
      <c r="M88" s="11" t="n">
        <f aca="false">[1]для_сайта_свыше_10_МВт!M689</f>
        <v>3982.41</v>
      </c>
      <c r="N88" s="11" t="n">
        <f aca="false">[1]для_сайта_свыше_10_МВт!N689</f>
        <v>3992.35</v>
      </c>
      <c r="O88" s="11" t="n">
        <f aca="false">[1]для_сайта_свыше_10_МВт!O689</f>
        <v>3993.14</v>
      </c>
      <c r="P88" s="11" t="n">
        <f aca="false">[1]для_сайта_свыше_10_МВт!P689</f>
        <v>4001.34</v>
      </c>
      <c r="Q88" s="11" t="n">
        <f aca="false">[1]для_сайта_свыше_10_МВт!Q689</f>
        <v>4008.8</v>
      </c>
      <c r="R88" s="11" t="n">
        <f aca="false">[1]для_сайта_свыше_10_МВт!R689</f>
        <v>4020.27</v>
      </c>
      <c r="S88" s="11" t="n">
        <f aca="false">[1]для_сайта_свыше_10_МВт!S689</f>
        <v>4051.39</v>
      </c>
      <c r="T88" s="11" t="n">
        <f aca="false">[1]для_сайта_свыше_10_МВт!T689</f>
        <v>4059.98</v>
      </c>
      <c r="U88" s="11" t="n">
        <f aca="false">[1]для_сайта_свыше_10_МВт!U689</f>
        <v>4153.56</v>
      </c>
      <c r="V88" s="11" t="n">
        <f aca="false">[1]для_сайта_свыше_10_МВт!V689</f>
        <v>4108.62</v>
      </c>
      <c r="W88" s="11" t="n">
        <f aca="false">[1]для_сайта_свыше_10_МВт!W689</f>
        <v>4052.54</v>
      </c>
      <c r="X88" s="11" t="n">
        <f aca="false">[1]для_сайта_свыше_10_МВт!X689</f>
        <v>3859.03</v>
      </c>
      <c r="Y88" s="11" t="n">
        <f aca="false">[1]для_сайта_свыше_10_МВт!Y689</f>
        <v>3212.8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905.57</v>
      </c>
      <c r="C89" s="11" t="n">
        <f aca="false">[1]для_сайта_свыше_10_МВт!C690</f>
        <v>2631.43</v>
      </c>
      <c r="D89" s="11" t="n">
        <f aca="false">[1]для_сайта_свыше_10_МВт!D690</f>
        <v>2558.52</v>
      </c>
      <c r="E89" s="11" t="n">
        <f aca="false">[1]для_сайта_свыше_10_МВт!E690</f>
        <v>2530.75</v>
      </c>
      <c r="F89" s="11" t="n">
        <f aca="false">[1]для_сайта_свыше_10_МВт!F690</f>
        <v>2563.27</v>
      </c>
      <c r="G89" s="11" t="n">
        <f aca="false">[1]для_сайта_свыше_10_МВт!G690</f>
        <v>2718.01</v>
      </c>
      <c r="H89" s="11" t="n">
        <f aca="false">[1]для_сайта_свыше_10_МВт!H690</f>
        <v>3061.29</v>
      </c>
      <c r="I89" s="11" t="n">
        <f aca="false">[1]для_сайта_свыше_10_МВт!I690</f>
        <v>3629.65</v>
      </c>
      <c r="J89" s="11" t="n">
        <f aca="false">[1]для_сайта_свыше_10_МВт!J690</f>
        <v>4012.42</v>
      </c>
      <c r="K89" s="11" t="n">
        <f aca="false">[1]для_сайта_свыше_10_МВт!K690</f>
        <v>4059.66</v>
      </c>
      <c r="L89" s="11" t="n">
        <f aca="false">[1]для_сайта_свыше_10_МВт!L690</f>
        <v>4044.99</v>
      </c>
      <c r="M89" s="11" t="n">
        <f aca="false">[1]для_сайта_свыше_10_МВт!M690</f>
        <v>4030.4</v>
      </c>
      <c r="N89" s="11" t="n">
        <f aca="false">[1]для_сайта_свыше_10_МВт!N690</f>
        <v>4006.96</v>
      </c>
      <c r="O89" s="11" t="n">
        <f aca="false">[1]для_сайта_свыше_10_МВт!O690</f>
        <v>4002.6</v>
      </c>
      <c r="P89" s="11" t="n">
        <f aca="false">[1]для_сайта_свыше_10_МВт!P690</f>
        <v>4010.27</v>
      </c>
      <c r="Q89" s="11" t="n">
        <f aca="false">[1]для_сайта_свыше_10_МВт!Q690</f>
        <v>4013.37</v>
      </c>
      <c r="R89" s="11" t="n">
        <f aca="false">[1]для_сайта_свыше_10_МВт!R690</f>
        <v>4025.54</v>
      </c>
      <c r="S89" s="11" t="n">
        <f aca="false">[1]для_сайта_свыше_10_МВт!S690</f>
        <v>4024.61</v>
      </c>
      <c r="T89" s="11" t="n">
        <f aca="false">[1]для_сайта_свыше_10_МВт!T690</f>
        <v>4036.14</v>
      </c>
      <c r="U89" s="11" t="n">
        <f aca="false">[1]для_сайта_свыше_10_МВт!U690</f>
        <v>4105.1</v>
      </c>
      <c r="V89" s="11" t="n">
        <f aca="false">[1]для_сайта_свыше_10_МВт!V690</f>
        <v>4041.37</v>
      </c>
      <c r="W89" s="11" t="n">
        <f aca="false">[1]для_сайта_свыше_10_МВт!W690</f>
        <v>4022.57</v>
      </c>
      <c r="X89" s="11" t="n">
        <f aca="false">[1]для_сайта_свыше_10_МВт!X690</f>
        <v>3699.52</v>
      </c>
      <c r="Y89" s="11" t="n">
        <f aca="false">[1]для_сайта_свыше_10_МВт!Y690</f>
        <v>3130.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738.71</v>
      </c>
      <c r="C90" s="11" t="n">
        <f aca="false">[1]для_сайта_свыше_10_МВт!C691</f>
        <v>2495.1</v>
      </c>
      <c r="D90" s="11" t="n">
        <f aca="false">[1]для_сайта_свыше_10_МВт!D691</f>
        <v>2473.11</v>
      </c>
      <c r="E90" s="11" t="n">
        <f aca="false">[1]для_сайта_свыше_10_МВт!E691</f>
        <v>2451.81</v>
      </c>
      <c r="F90" s="11" t="n">
        <f aca="false">[1]для_сайта_свыше_10_МВт!F691</f>
        <v>2488.07</v>
      </c>
      <c r="G90" s="11" t="n">
        <f aca="false">[1]для_сайта_свыше_10_МВт!G691</f>
        <v>2697.49</v>
      </c>
      <c r="H90" s="11" t="n">
        <f aca="false">[1]для_сайта_свыше_10_МВт!H691</f>
        <v>2907.75</v>
      </c>
      <c r="I90" s="11" t="n">
        <f aca="false">[1]для_сайта_свыше_10_МВт!I691</f>
        <v>3206.06</v>
      </c>
      <c r="J90" s="11" t="n">
        <f aca="false">[1]для_сайта_свыше_10_МВт!J691</f>
        <v>3865.13</v>
      </c>
      <c r="K90" s="11" t="n">
        <f aca="false">[1]для_сайта_свыше_10_МВт!K691</f>
        <v>3937.58</v>
      </c>
      <c r="L90" s="11" t="n">
        <f aca="false">[1]для_сайта_свыше_10_МВт!L691</f>
        <v>3905.47</v>
      </c>
      <c r="M90" s="11" t="n">
        <f aca="false">[1]для_сайта_свыше_10_МВт!M691</f>
        <v>3905.69</v>
      </c>
      <c r="N90" s="11" t="n">
        <f aca="false">[1]для_сайта_свыше_10_МВт!N691</f>
        <v>3916.25</v>
      </c>
      <c r="O90" s="11" t="n">
        <f aca="false">[1]для_сайта_свыше_10_МВт!O691</f>
        <v>3890.71</v>
      </c>
      <c r="P90" s="11" t="n">
        <f aca="false">[1]для_сайта_свыше_10_МВт!P691</f>
        <v>3892.5</v>
      </c>
      <c r="Q90" s="11" t="n">
        <f aca="false">[1]для_сайта_свыше_10_МВт!Q691</f>
        <v>3901.49</v>
      </c>
      <c r="R90" s="11" t="n">
        <f aca="false">[1]для_сайта_свыше_10_МВт!R691</f>
        <v>3902.91</v>
      </c>
      <c r="S90" s="11" t="n">
        <f aca="false">[1]для_сайта_свыше_10_МВт!S691</f>
        <v>3900.73</v>
      </c>
      <c r="T90" s="11" t="n">
        <f aca="false">[1]для_сайта_свыше_10_МВт!T691</f>
        <v>3917.24</v>
      </c>
      <c r="U90" s="11" t="n">
        <f aca="false">[1]для_сайта_свыше_10_МВт!U691</f>
        <v>3940.79</v>
      </c>
      <c r="V90" s="11" t="n">
        <f aca="false">[1]для_сайта_свыше_10_МВт!V691</f>
        <v>3946.95</v>
      </c>
      <c r="W90" s="11" t="n">
        <f aca="false">[1]для_сайта_свыше_10_МВт!W691</f>
        <v>3915.41</v>
      </c>
      <c r="X90" s="11" t="n">
        <f aca="false">[1]для_сайта_свыше_10_МВт!X691</f>
        <v>3453.28</v>
      </c>
      <c r="Y90" s="11" t="n">
        <f aca="false">[1]для_сайта_свыше_10_МВт!Y691</f>
        <v>3030.7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664.06</v>
      </c>
      <c r="C91" s="11" t="n">
        <f aca="false">[1]для_сайта_свыше_10_МВт!C692</f>
        <v>2520.11</v>
      </c>
      <c r="D91" s="11" t="n">
        <f aca="false">[1]для_сайта_свыше_10_МВт!D692</f>
        <v>2510.24</v>
      </c>
      <c r="E91" s="11" t="n">
        <f aca="false">[1]для_сайта_свыше_10_МВт!E692</f>
        <v>2501.05</v>
      </c>
      <c r="F91" s="11" t="n">
        <f aca="false">[1]для_сайта_свыше_10_МВт!F692</f>
        <v>2541.78</v>
      </c>
      <c r="G91" s="11" t="n">
        <f aca="false">[1]для_сайта_свыше_10_МВт!G692</f>
        <v>2707.21</v>
      </c>
      <c r="H91" s="11" t="n">
        <f aca="false">[1]для_сайта_свыше_10_МВт!H692</f>
        <v>2936.78</v>
      </c>
      <c r="I91" s="11" t="n">
        <f aca="false">[1]для_сайта_свыше_10_МВт!I692</f>
        <v>3210.41</v>
      </c>
      <c r="J91" s="11" t="n">
        <f aca="false">[1]для_сайта_свыше_10_МВт!J692</f>
        <v>3843.79</v>
      </c>
      <c r="K91" s="11" t="n">
        <f aca="false">[1]для_сайта_свыше_10_МВт!K692</f>
        <v>3994.53</v>
      </c>
      <c r="L91" s="11" t="n">
        <f aca="false">[1]для_сайта_свыше_10_МВт!L692</f>
        <v>3974.74</v>
      </c>
      <c r="M91" s="11" t="n">
        <f aca="false">[1]для_сайта_свыше_10_МВт!M692</f>
        <v>3967.97</v>
      </c>
      <c r="N91" s="11" t="n">
        <f aca="false">[1]для_сайта_свыше_10_МВт!N692</f>
        <v>3957.25</v>
      </c>
      <c r="O91" s="11" t="n">
        <f aca="false">[1]для_сайта_свыше_10_МВт!O692</f>
        <v>3926.12</v>
      </c>
      <c r="P91" s="11" t="n">
        <f aca="false">[1]для_сайта_свыше_10_МВт!P692</f>
        <v>3922.76</v>
      </c>
      <c r="Q91" s="11" t="n">
        <f aca="false">[1]для_сайта_свыше_10_МВт!Q692</f>
        <v>3922.95</v>
      </c>
      <c r="R91" s="11" t="n">
        <f aca="false">[1]для_сайта_свыше_10_МВт!R692</f>
        <v>3955.1</v>
      </c>
      <c r="S91" s="11" t="n">
        <f aca="false">[1]для_сайта_свыше_10_МВт!S692</f>
        <v>3956.45</v>
      </c>
      <c r="T91" s="11" t="n">
        <f aca="false">[1]для_сайта_свыше_10_МВт!T692</f>
        <v>3997.25</v>
      </c>
      <c r="U91" s="11" t="n">
        <f aca="false">[1]для_сайта_свыше_10_МВт!U692</f>
        <v>4000.72</v>
      </c>
      <c r="V91" s="11" t="n">
        <f aca="false">[1]для_сайта_свыше_10_МВт!V692</f>
        <v>3985.32</v>
      </c>
      <c r="W91" s="11" t="n">
        <f aca="false">[1]для_сайта_свыше_10_МВт!W692</f>
        <v>3913.16</v>
      </c>
      <c r="X91" s="11" t="n">
        <f aca="false">[1]для_сайта_свыше_10_МВт!X692</f>
        <v>3380.29</v>
      </c>
      <c r="Y91" s="11" t="n">
        <f aca="false">[1]для_сайта_свыше_10_МВт!Y692</f>
        <v>3005.26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54.61</v>
      </c>
      <c r="C92" s="11" t="n">
        <f aca="false">[1]для_сайта_свыше_10_МВт!C693</f>
        <v>2483.67</v>
      </c>
      <c r="D92" s="11" t="n">
        <f aca="false">[1]для_сайта_свыше_10_МВт!D693</f>
        <v>2461.53</v>
      </c>
      <c r="E92" s="11" t="n">
        <f aca="false">[1]для_сайта_свыше_10_МВт!E693</f>
        <v>2493.02</v>
      </c>
      <c r="F92" s="11" t="n">
        <f aca="false">[1]для_сайта_свыше_10_МВт!F693</f>
        <v>2586.59</v>
      </c>
      <c r="G92" s="11" t="n">
        <f aca="false">[1]для_сайта_свыше_10_МВт!G693</f>
        <v>2704.28</v>
      </c>
      <c r="H92" s="11" t="n">
        <f aca="false">[1]для_сайта_свыше_10_МВт!H693</f>
        <v>2984.73</v>
      </c>
      <c r="I92" s="11" t="n">
        <f aca="false">[1]для_сайта_свыше_10_МВт!I693</f>
        <v>3439.47</v>
      </c>
      <c r="J92" s="11" t="n">
        <f aca="false">[1]для_сайта_свыше_10_МВт!J693</f>
        <v>3918.93</v>
      </c>
      <c r="K92" s="11" t="n">
        <f aca="false">[1]для_сайта_свыше_10_МВт!K693</f>
        <v>4036.13</v>
      </c>
      <c r="L92" s="11" t="n">
        <f aca="false">[1]для_сайта_свыше_10_МВт!L693</f>
        <v>3984.99</v>
      </c>
      <c r="M92" s="11" t="n">
        <f aca="false">[1]для_сайта_свыше_10_МВт!M693</f>
        <v>3961.24</v>
      </c>
      <c r="N92" s="11" t="n">
        <f aca="false">[1]для_сайта_свыше_10_МВт!N693</f>
        <v>3933.33</v>
      </c>
      <c r="O92" s="11" t="n">
        <f aca="false">[1]для_сайта_свыше_10_МВт!O693</f>
        <v>3927.89</v>
      </c>
      <c r="P92" s="11" t="n">
        <f aca="false">[1]для_сайта_свыше_10_МВт!P693</f>
        <v>3947.74</v>
      </c>
      <c r="Q92" s="11" t="n">
        <f aca="false">[1]для_сайта_свыше_10_МВт!Q693</f>
        <v>3970.1</v>
      </c>
      <c r="R92" s="11" t="n">
        <f aca="false">[1]для_сайта_свыше_10_МВт!R693</f>
        <v>3988.57</v>
      </c>
      <c r="S92" s="11" t="n">
        <f aca="false">[1]для_сайта_свыше_10_МВт!S693</f>
        <v>4016.77</v>
      </c>
      <c r="T92" s="11" t="n">
        <f aca="false">[1]для_сайта_свыше_10_МВт!T693</f>
        <v>4038.09</v>
      </c>
      <c r="U92" s="11" t="n">
        <f aca="false">[1]для_сайта_свыше_10_МВт!U693</f>
        <v>4048.56</v>
      </c>
      <c r="V92" s="11" t="n">
        <f aca="false">[1]для_сайта_свыше_10_МВт!V693</f>
        <v>4056.99</v>
      </c>
      <c r="W92" s="11" t="n">
        <f aca="false">[1]для_сайта_свыше_10_МВт!W693</f>
        <v>3921.82</v>
      </c>
      <c r="X92" s="11" t="n">
        <f aca="false">[1]для_сайта_свыше_10_МВт!X693</f>
        <v>3578.24</v>
      </c>
      <c r="Y92" s="11" t="n">
        <f aca="false">[1]для_сайта_свыше_10_МВт!Y693</f>
        <v>3132.36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756.87</v>
      </c>
      <c r="C93" s="11" t="n">
        <f aca="false">[1]для_сайта_свыше_10_МВт!C694</f>
        <v>2533.02</v>
      </c>
      <c r="D93" s="11" t="n">
        <f aca="false">[1]для_сайта_свыше_10_МВт!D694</f>
        <v>2531.74</v>
      </c>
      <c r="E93" s="11" t="n">
        <f aca="false">[1]для_сайта_свыше_10_МВт!E694</f>
        <v>2541.45</v>
      </c>
      <c r="F93" s="11" t="n">
        <f aca="false">[1]для_сайта_свыше_10_МВт!F694</f>
        <v>2571.57</v>
      </c>
      <c r="G93" s="11" t="n">
        <f aca="false">[1]для_сайта_свыше_10_МВт!G694</f>
        <v>2642.01</v>
      </c>
      <c r="H93" s="11" t="n">
        <f aca="false">[1]для_сайта_свыше_10_МВт!H694</f>
        <v>3034.53</v>
      </c>
      <c r="I93" s="11" t="n">
        <f aca="false">[1]для_сайта_свыше_10_МВт!I694</f>
        <v>3576.59</v>
      </c>
      <c r="J93" s="11" t="n">
        <f aca="false">[1]для_сайта_свыше_10_МВт!J694</f>
        <v>3899.23</v>
      </c>
      <c r="K93" s="11" t="n">
        <f aca="false">[1]для_сайта_свыше_10_МВт!K694</f>
        <v>4008.04</v>
      </c>
      <c r="L93" s="11" t="n">
        <f aca="false">[1]для_сайта_свыше_10_МВт!L694</f>
        <v>4012.62</v>
      </c>
      <c r="M93" s="11" t="n">
        <f aca="false">[1]для_сайта_свыше_10_МВт!M694</f>
        <v>3996.87</v>
      </c>
      <c r="N93" s="11" t="n">
        <f aca="false">[1]для_сайта_свыше_10_МВт!N694</f>
        <v>3971.71</v>
      </c>
      <c r="O93" s="11" t="n">
        <f aca="false">[1]для_сайта_свыше_10_МВт!O694</f>
        <v>3970.6</v>
      </c>
      <c r="P93" s="11" t="n">
        <f aca="false">[1]для_сайта_свыше_10_МВт!P694</f>
        <v>3980.22</v>
      </c>
      <c r="Q93" s="11" t="n">
        <f aca="false">[1]для_сайта_свыше_10_МВт!Q694</f>
        <v>4000.91</v>
      </c>
      <c r="R93" s="11" t="n">
        <f aca="false">[1]для_сайта_свыше_10_МВт!R694</f>
        <v>4015.71</v>
      </c>
      <c r="S93" s="11" t="n">
        <f aca="false">[1]для_сайта_свыше_10_МВт!S694</f>
        <v>4014.18</v>
      </c>
      <c r="T93" s="11" t="n">
        <f aca="false">[1]для_сайта_свыше_10_МВт!T694</f>
        <v>4028.76</v>
      </c>
      <c r="U93" s="11" t="n">
        <f aca="false">[1]для_сайта_свыше_10_МВт!U694</f>
        <v>4046.76</v>
      </c>
      <c r="V93" s="11" t="n">
        <f aca="false">[1]для_сайта_свыше_10_МВт!V694</f>
        <v>4029.5</v>
      </c>
      <c r="W93" s="11" t="n">
        <f aca="false">[1]для_сайта_свыше_10_МВт!W694</f>
        <v>4015.62</v>
      </c>
      <c r="X93" s="11" t="n">
        <f aca="false">[1]для_сайта_свыше_10_МВт!X694</f>
        <v>3849.37</v>
      </c>
      <c r="Y93" s="11" t="n">
        <f aca="false">[1]для_сайта_свыше_10_МВт!Y694</f>
        <v>3189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065.45</v>
      </c>
      <c r="C94" s="11" t="n">
        <f aca="false">[1]для_сайта_свыше_10_МВт!C695</f>
        <v>2765.75</v>
      </c>
      <c r="D94" s="11" t="n">
        <f aca="false">[1]для_сайта_свыше_10_МВт!D695</f>
        <v>2672.1</v>
      </c>
      <c r="E94" s="11" t="n">
        <f aca="false">[1]для_сайта_свыше_10_МВт!E695</f>
        <v>2621.43</v>
      </c>
      <c r="F94" s="11" t="n">
        <f aca="false">[1]для_сайта_свыше_10_МВт!F695</f>
        <v>2632.16</v>
      </c>
      <c r="G94" s="11" t="n">
        <f aca="false">[1]для_сайта_свыше_10_МВт!G695</f>
        <v>2659.82</v>
      </c>
      <c r="H94" s="11" t="n">
        <f aca="false">[1]для_сайта_свыше_10_МВт!H695</f>
        <v>2847.74</v>
      </c>
      <c r="I94" s="11" t="n">
        <f aca="false">[1]для_сайта_свыше_10_МВт!I695</f>
        <v>3169.67</v>
      </c>
      <c r="J94" s="11" t="n">
        <f aca="false">[1]для_сайта_свыше_10_МВт!J695</f>
        <v>3740.72</v>
      </c>
      <c r="K94" s="11" t="n">
        <f aca="false">[1]для_сайта_свыше_10_МВт!K695</f>
        <v>3914.15</v>
      </c>
      <c r="L94" s="11" t="n">
        <f aca="false">[1]для_сайта_свыше_10_МВт!L695</f>
        <v>3906.84</v>
      </c>
      <c r="M94" s="11" t="n">
        <f aca="false">[1]для_сайта_свыше_10_МВт!M695</f>
        <v>3883.04</v>
      </c>
      <c r="N94" s="11" t="n">
        <f aca="false">[1]для_сайта_свыше_10_МВт!N695</f>
        <v>3864.45</v>
      </c>
      <c r="O94" s="11" t="n">
        <f aca="false">[1]для_сайта_свыше_10_МВт!O695</f>
        <v>3845.4</v>
      </c>
      <c r="P94" s="11" t="n">
        <f aca="false">[1]для_сайта_свыше_10_МВт!P695</f>
        <v>3843.2</v>
      </c>
      <c r="Q94" s="11" t="n">
        <f aca="false">[1]для_сайта_свыше_10_МВт!Q695</f>
        <v>3841.33</v>
      </c>
      <c r="R94" s="11" t="n">
        <f aca="false">[1]для_сайта_свыше_10_МВт!R695</f>
        <v>3888.85</v>
      </c>
      <c r="S94" s="11" t="n">
        <f aca="false">[1]для_сайта_свыше_10_МВт!S695</f>
        <v>3918.34</v>
      </c>
      <c r="T94" s="11" t="n">
        <f aca="false">[1]для_сайта_свыше_10_МВт!T695</f>
        <v>4008.13</v>
      </c>
      <c r="U94" s="11" t="n">
        <f aca="false">[1]для_сайта_свыше_10_МВт!U695</f>
        <v>4067.77</v>
      </c>
      <c r="V94" s="11" t="n">
        <f aca="false">[1]для_сайта_свыше_10_МВт!V695</f>
        <v>4034.02</v>
      </c>
      <c r="W94" s="11" t="n">
        <f aca="false">[1]для_сайта_свыше_10_МВт!W695</f>
        <v>4014.5</v>
      </c>
      <c r="X94" s="11" t="n">
        <f aca="false">[1]для_сайта_свыше_10_МВт!X695</f>
        <v>3776.75</v>
      </c>
      <c r="Y94" s="11" t="n">
        <f aca="false">[1]для_сайта_свыше_10_МВт!Y695</f>
        <v>3185.8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994.78</v>
      </c>
      <c r="C95" s="11" t="n">
        <f aca="false">[1]для_сайта_свыше_10_МВт!C696</f>
        <v>2664.53</v>
      </c>
      <c r="D95" s="11" t="n">
        <f aca="false">[1]для_сайта_свыше_10_МВт!D696</f>
        <v>2613.06</v>
      </c>
      <c r="E95" s="11" t="n">
        <f aca="false">[1]для_сайта_свыше_10_МВт!E696</f>
        <v>2599.21</v>
      </c>
      <c r="F95" s="11" t="n">
        <f aca="false">[1]для_сайта_свыше_10_МВт!F696</f>
        <v>2594.83</v>
      </c>
      <c r="G95" s="11" t="n">
        <f aca="false">[1]для_сайта_свыше_10_МВт!G696</f>
        <v>2576.06</v>
      </c>
      <c r="H95" s="11" t="n">
        <f aca="false">[1]для_сайта_свыше_10_МВт!H696</f>
        <v>2715.94</v>
      </c>
      <c r="I95" s="11" t="n">
        <f aca="false">[1]для_сайта_свыше_10_МВт!I696</f>
        <v>3040.29</v>
      </c>
      <c r="J95" s="11" t="n">
        <f aca="false">[1]для_сайта_свыше_10_МВт!J696</f>
        <v>3331.72</v>
      </c>
      <c r="K95" s="11" t="n">
        <f aca="false">[1]для_сайта_свыше_10_МВт!K696</f>
        <v>3558.63</v>
      </c>
      <c r="L95" s="11" t="n">
        <f aca="false">[1]для_сайта_свыше_10_МВт!L696</f>
        <v>3533.93</v>
      </c>
      <c r="M95" s="11" t="n">
        <f aca="false">[1]для_сайта_свыше_10_МВт!M696</f>
        <v>3509.83</v>
      </c>
      <c r="N95" s="11" t="n">
        <f aca="false">[1]для_сайта_свыше_10_МВт!N696</f>
        <v>3481.18</v>
      </c>
      <c r="O95" s="11" t="n">
        <f aca="false">[1]для_сайта_свыше_10_МВт!O696</f>
        <v>3472.47</v>
      </c>
      <c r="P95" s="11" t="n">
        <f aca="false">[1]для_сайта_свыше_10_МВт!P696</f>
        <v>3477.56</v>
      </c>
      <c r="Q95" s="11" t="n">
        <f aca="false">[1]для_сайта_свыше_10_МВт!Q696</f>
        <v>3502.16</v>
      </c>
      <c r="R95" s="11" t="n">
        <f aca="false">[1]для_сайта_свыше_10_МВт!R696</f>
        <v>3546.08</v>
      </c>
      <c r="S95" s="11" t="n">
        <f aca="false">[1]для_сайта_свыше_10_МВт!S696</f>
        <v>3623.66</v>
      </c>
      <c r="T95" s="11" t="n">
        <f aca="false">[1]для_сайта_свыше_10_МВт!T696</f>
        <v>3744.99</v>
      </c>
      <c r="U95" s="11" t="n">
        <f aca="false">[1]для_сайта_свыше_10_МВт!U696</f>
        <v>3996.07</v>
      </c>
      <c r="V95" s="11" t="n">
        <f aca="false">[1]для_сайта_свыше_10_МВт!V696</f>
        <v>3994.13</v>
      </c>
      <c r="W95" s="11" t="n">
        <f aca="false">[1]для_сайта_свыше_10_МВт!W696</f>
        <v>3861.46</v>
      </c>
      <c r="X95" s="11" t="n">
        <f aca="false">[1]для_сайта_свыше_10_МВт!X696</f>
        <v>3535.89</v>
      </c>
      <c r="Y95" s="11" t="n">
        <f aca="false">[1]для_сайта_свыше_10_МВт!Y696</f>
        <v>3120.4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713.27</v>
      </c>
      <c r="C96" s="11" t="n">
        <f aca="false">[1]для_сайта_свыше_10_МВт!C697</f>
        <v>2576.64</v>
      </c>
      <c r="D96" s="11" t="n">
        <f aca="false">[1]для_сайта_свыше_10_МВт!D697</f>
        <v>2558.23</v>
      </c>
      <c r="E96" s="11" t="n">
        <f aca="false">[1]для_сайта_свыше_10_МВт!E697</f>
        <v>2560.67</v>
      </c>
      <c r="F96" s="11" t="n">
        <f aca="false">[1]для_сайта_свыше_10_МВт!F697</f>
        <v>2571.88</v>
      </c>
      <c r="G96" s="11" t="n">
        <f aca="false">[1]для_сайта_свыше_10_МВт!G697</f>
        <v>2704.7</v>
      </c>
      <c r="H96" s="11" t="n">
        <f aca="false">[1]для_сайта_свыше_10_МВт!H697</f>
        <v>3022.85</v>
      </c>
      <c r="I96" s="11" t="n">
        <f aca="false">[1]для_сайта_свыше_10_МВт!I697</f>
        <v>3509.72</v>
      </c>
      <c r="J96" s="11" t="n">
        <f aca="false">[1]для_сайта_свыше_10_МВт!J697</f>
        <v>3973.34</v>
      </c>
      <c r="K96" s="11" t="n">
        <f aca="false">[1]для_сайта_свыше_10_МВт!K697</f>
        <v>4022.91</v>
      </c>
      <c r="L96" s="11" t="n">
        <f aca="false">[1]для_сайта_свыше_10_МВт!L697</f>
        <v>3964.91</v>
      </c>
      <c r="M96" s="11" t="n">
        <f aca="false">[1]для_сайта_свыше_10_МВт!M697</f>
        <v>3933.4</v>
      </c>
      <c r="N96" s="11" t="n">
        <f aca="false">[1]для_сайта_свыше_10_МВт!N697</f>
        <v>3899.78</v>
      </c>
      <c r="O96" s="11" t="n">
        <f aca="false">[1]для_сайта_свыше_10_МВт!O697</f>
        <v>3951.51</v>
      </c>
      <c r="P96" s="11" t="n">
        <f aca="false">[1]для_сайта_свыше_10_МВт!P697</f>
        <v>3964.31</v>
      </c>
      <c r="Q96" s="11" t="n">
        <f aca="false">[1]для_сайта_свыше_10_МВт!Q697</f>
        <v>3984.91</v>
      </c>
      <c r="R96" s="11" t="n">
        <f aca="false">[1]для_сайта_свыше_10_МВт!R697</f>
        <v>3986.27</v>
      </c>
      <c r="S96" s="11" t="n">
        <f aca="false">[1]для_сайта_свыше_10_МВт!S697</f>
        <v>3978.45</v>
      </c>
      <c r="T96" s="11" t="n">
        <f aca="false">[1]для_сайта_свыше_10_МВт!T697</f>
        <v>4000.39</v>
      </c>
      <c r="U96" s="11" t="n">
        <f aca="false">[1]для_сайта_свыше_10_МВт!U697</f>
        <v>4012.52</v>
      </c>
      <c r="V96" s="11" t="n">
        <f aca="false">[1]для_сайта_свыше_10_МВт!V697</f>
        <v>3999.15</v>
      </c>
      <c r="W96" s="11" t="n">
        <f aca="false">[1]для_сайта_свыше_10_МВт!W697</f>
        <v>3983.52</v>
      </c>
      <c r="X96" s="11" t="n">
        <f aca="false">[1]для_сайта_свыше_10_МВт!X697</f>
        <v>3516.07</v>
      </c>
      <c r="Y96" s="11" t="n">
        <f aca="false">[1]для_сайта_свыше_10_МВт!Y697</f>
        <v>3098.2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712.24</v>
      </c>
      <c r="C97" s="11" t="n">
        <f aca="false">[1]для_сайта_свыше_10_МВт!C698</f>
        <v>2621.58</v>
      </c>
      <c r="D97" s="11" t="n">
        <f aca="false">[1]для_сайта_свыше_10_МВт!D698</f>
        <v>2614.2</v>
      </c>
      <c r="E97" s="11" t="n">
        <f aca="false">[1]для_сайта_свыше_10_МВт!E698</f>
        <v>2603.18</v>
      </c>
      <c r="F97" s="11" t="n">
        <f aca="false">[1]для_сайта_свыше_10_МВт!F698</f>
        <v>2601.66</v>
      </c>
      <c r="G97" s="11" t="n">
        <f aca="false">[1]для_сайта_свыше_10_МВт!G698</f>
        <v>2693.4</v>
      </c>
      <c r="H97" s="11" t="n">
        <f aca="false">[1]для_сайта_свыше_10_МВт!H698</f>
        <v>3040.85</v>
      </c>
      <c r="I97" s="11" t="n">
        <f aca="false">[1]для_сайта_свыше_10_МВт!I698</f>
        <v>3358.29</v>
      </c>
      <c r="J97" s="11" t="n">
        <f aca="false">[1]для_сайта_свыше_10_МВт!J698</f>
        <v>3989.26</v>
      </c>
      <c r="K97" s="11" t="n">
        <f aca="false">[1]для_сайта_свыше_10_МВт!K698</f>
        <v>4036.74</v>
      </c>
      <c r="L97" s="11" t="n">
        <f aca="false">[1]для_сайта_свыше_10_МВт!L698</f>
        <v>4030.65</v>
      </c>
      <c r="M97" s="11" t="n">
        <f aca="false">[1]для_сайта_свыше_10_МВт!M698</f>
        <v>4005.39</v>
      </c>
      <c r="N97" s="11" t="n">
        <f aca="false">[1]для_сайта_свыше_10_МВт!N698</f>
        <v>3983.49</v>
      </c>
      <c r="O97" s="11" t="n">
        <f aca="false">[1]для_сайта_свыше_10_МВт!O698</f>
        <v>3984.7</v>
      </c>
      <c r="P97" s="11" t="n">
        <f aca="false">[1]для_сайта_свыше_10_МВт!P698</f>
        <v>4007.4</v>
      </c>
      <c r="Q97" s="11" t="n">
        <f aca="false">[1]для_сайта_свыше_10_МВт!Q698</f>
        <v>4018.17</v>
      </c>
      <c r="R97" s="11" t="n">
        <f aca="false">[1]для_сайта_свыше_10_МВт!R698</f>
        <v>4020.28</v>
      </c>
      <c r="S97" s="11" t="n">
        <f aca="false">[1]для_сайта_свыше_10_МВт!S698</f>
        <v>4021.61</v>
      </c>
      <c r="T97" s="11" t="n">
        <f aca="false">[1]для_сайта_свыше_10_МВт!T698</f>
        <v>4037.27</v>
      </c>
      <c r="U97" s="11" t="n">
        <f aca="false">[1]для_сайта_свыше_10_МВт!U698</f>
        <v>4160.01</v>
      </c>
      <c r="V97" s="11" t="n">
        <f aca="false">[1]для_сайта_свыше_10_МВт!V698</f>
        <v>4025.67</v>
      </c>
      <c r="W97" s="11" t="n">
        <f aca="false">[1]для_сайта_свыше_10_МВт!W698</f>
        <v>4013.85</v>
      </c>
      <c r="X97" s="11" t="n">
        <f aca="false">[1]для_сайта_свыше_10_МВт!X698</f>
        <v>3498.24</v>
      </c>
      <c r="Y97" s="11" t="n">
        <f aca="false">[1]для_сайта_свыше_10_МВт!Y698</f>
        <v>3057.9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777.16</v>
      </c>
      <c r="C98" s="11" t="n">
        <f aca="false">[1]для_сайта_свыше_10_МВт!C699</f>
        <v>2630.3</v>
      </c>
      <c r="D98" s="11" t="n">
        <f aca="false">[1]для_сайта_свыше_10_МВт!D699</f>
        <v>2617.95</v>
      </c>
      <c r="E98" s="11" t="n">
        <f aca="false">[1]для_сайта_свыше_10_МВт!E699</f>
        <v>2610.53</v>
      </c>
      <c r="F98" s="11" t="n">
        <f aca="false">[1]для_сайта_свыше_10_МВт!F699</f>
        <v>2615.46</v>
      </c>
      <c r="G98" s="11" t="n">
        <f aca="false">[1]для_сайта_свыше_10_МВт!G699</f>
        <v>2737.6</v>
      </c>
      <c r="H98" s="11" t="n">
        <f aca="false">[1]для_сайта_свыше_10_МВт!H699</f>
        <v>3028.48</v>
      </c>
      <c r="I98" s="11" t="n">
        <f aca="false">[1]для_сайта_свыше_10_МВт!I699</f>
        <v>3165.33</v>
      </c>
      <c r="J98" s="11" t="n">
        <f aca="false">[1]для_сайта_свыше_10_МВт!J699</f>
        <v>3720.54</v>
      </c>
      <c r="K98" s="11" t="n">
        <f aca="false">[1]для_сайта_свыше_10_МВт!K699</f>
        <v>3796.29</v>
      </c>
      <c r="L98" s="11" t="n">
        <f aca="false">[1]для_сайта_свыше_10_МВт!L699</f>
        <v>3807.73</v>
      </c>
      <c r="M98" s="11" t="n">
        <f aca="false">[1]для_сайта_свыше_10_МВт!M699</f>
        <v>3781.47</v>
      </c>
      <c r="N98" s="11" t="n">
        <f aca="false">[1]для_сайта_свыше_10_МВт!N699</f>
        <v>3794.75</v>
      </c>
      <c r="O98" s="11" t="n">
        <f aca="false">[1]для_сайта_свыше_10_МВт!O699</f>
        <v>3807.59</v>
      </c>
      <c r="P98" s="11" t="n">
        <f aca="false">[1]для_сайта_свыше_10_МВт!P699</f>
        <v>3824.83</v>
      </c>
      <c r="Q98" s="11" t="n">
        <f aca="false">[1]для_сайта_свыше_10_МВт!Q699</f>
        <v>3837.46</v>
      </c>
      <c r="R98" s="11" t="n">
        <f aca="false">[1]для_сайта_свыше_10_МВт!R699</f>
        <v>3826.37</v>
      </c>
      <c r="S98" s="11" t="n">
        <f aca="false">[1]для_сайта_свыше_10_МВт!S699</f>
        <v>3819.48</v>
      </c>
      <c r="T98" s="11" t="n">
        <f aca="false">[1]для_сайта_свыше_10_МВт!T699</f>
        <v>3861.63</v>
      </c>
      <c r="U98" s="11" t="n">
        <f aca="false">[1]для_сайта_свыше_10_МВт!U699</f>
        <v>3962.91</v>
      </c>
      <c r="V98" s="11" t="n">
        <f aca="false">[1]для_сайта_свыше_10_МВт!V699</f>
        <v>3880.4</v>
      </c>
      <c r="W98" s="11" t="n">
        <f aca="false">[1]для_сайта_свыше_10_МВт!W699</f>
        <v>3776.89</v>
      </c>
      <c r="X98" s="11" t="n">
        <f aca="false">[1]для_сайта_свыше_10_МВт!X699</f>
        <v>3262.53</v>
      </c>
      <c r="Y98" s="11" t="n">
        <f aca="false">[1]для_сайта_свыше_10_МВт!Y699</f>
        <v>2395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524.83</v>
      </c>
      <c r="C99" s="11" t="n">
        <f aca="false">[1]для_сайта_свыше_10_МВт!C700</f>
        <v>1203.35</v>
      </c>
      <c r="D99" s="11" t="n">
        <f aca="false">[1]для_сайта_свыше_10_МВт!D700</f>
        <v>1203.13</v>
      </c>
      <c r="E99" s="11" t="n">
        <f aca="false">[1]для_сайта_свыше_10_МВт!E700</f>
        <v>1202.69</v>
      </c>
      <c r="F99" s="11" t="n">
        <f aca="false">[1]для_сайта_свыше_10_МВт!F700</f>
        <v>2467.98</v>
      </c>
      <c r="G99" s="11" t="n">
        <f aca="false">[1]для_сайта_свыше_10_МВт!G700</f>
        <v>2568.96</v>
      </c>
      <c r="H99" s="11" t="n">
        <f aca="false">[1]для_сайта_свыше_10_МВт!H700</f>
        <v>2514.09</v>
      </c>
      <c r="I99" s="11" t="n">
        <f aca="false">[1]для_сайта_свыше_10_МВт!I700</f>
        <v>3179.97</v>
      </c>
      <c r="J99" s="11" t="n">
        <f aca="false">[1]для_сайта_свыше_10_МВт!J700</f>
        <v>3819.7</v>
      </c>
      <c r="K99" s="11" t="n">
        <f aca="false">[1]для_сайта_свыше_10_МВт!K700</f>
        <v>3924.07</v>
      </c>
      <c r="L99" s="11" t="n">
        <f aca="false">[1]для_сайта_свыше_10_МВт!L700</f>
        <v>3937.89</v>
      </c>
      <c r="M99" s="11" t="n">
        <f aca="false">[1]для_сайта_свыше_10_МВт!M700</f>
        <v>3930.06</v>
      </c>
      <c r="N99" s="11" t="n">
        <f aca="false">[1]для_сайта_свыше_10_МВт!N700</f>
        <v>3878.92</v>
      </c>
      <c r="O99" s="11" t="n">
        <f aca="false">[1]для_сайта_свыше_10_МВт!O700</f>
        <v>3897.4</v>
      </c>
      <c r="P99" s="11" t="n">
        <f aca="false">[1]для_сайта_свыше_10_МВт!P700</f>
        <v>3864.06</v>
      </c>
      <c r="Q99" s="11" t="n">
        <f aca="false">[1]для_сайта_свыше_10_МВт!Q700</f>
        <v>3863.46</v>
      </c>
      <c r="R99" s="11" t="n">
        <f aca="false">[1]для_сайта_свыше_10_МВт!R700</f>
        <v>3882.62</v>
      </c>
      <c r="S99" s="11" t="n">
        <f aca="false">[1]для_сайта_свыше_10_МВт!S700</f>
        <v>3879.18</v>
      </c>
      <c r="T99" s="11" t="n">
        <f aca="false">[1]для_сайта_свыше_10_МВт!T700</f>
        <v>3951.02</v>
      </c>
      <c r="U99" s="11" t="n">
        <f aca="false">[1]для_сайта_свыше_10_МВт!U700</f>
        <v>4057.08</v>
      </c>
      <c r="V99" s="11" t="n">
        <f aca="false">[1]для_сайта_свыше_10_МВт!V700</f>
        <v>3985.77</v>
      </c>
      <c r="W99" s="11" t="n">
        <f aca="false">[1]для_сайта_свыше_10_МВт!W700</f>
        <v>3924.99</v>
      </c>
      <c r="X99" s="11" t="n">
        <f aca="false">[1]для_сайта_свыше_10_МВт!X700</f>
        <v>3496.69</v>
      </c>
      <c r="Y99" s="11" t="n">
        <f aca="false">[1]для_сайта_свыше_10_МВт!Y700</f>
        <v>304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870.22</v>
      </c>
      <c r="C100" s="11" t="n">
        <f aca="false">[1]для_сайта_свыше_10_МВт!C701</f>
        <v>2700.95</v>
      </c>
      <c r="D100" s="11" t="n">
        <f aca="false">[1]для_сайта_свыше_10_МВт!D701</f>
        <v>2637.66</v>
      </c>
      <c r="E100" s="11" t="n">
        <f aca="false">[1]для_сайта_свыше_10_МВт!E701</f>
        <v>2716.73</v>
      </c>
      <c r="F100" s="11" t="n">
        <f aca="false">[1]для_сайта_свыше_10_МВт!F701</f>
        <v>2765.17</v>
      </c>
      <c r="G100" s="11" t="n">
        <f aca="false">[1]для_сайта_свыше_10_МВт!G701</f>
        <v>2884.31</v>
      </c>
      <c r="H100" s="11" t="n">
        <f aca="false">[1]для_сайта_свыше_10_МВт!H701</f>
        <v>3242.61</v>
      </c>
      <c r="I100" s="11" t="n">
        <f aca="false">[1]для_сайта_свыше_10_МВт!I701</f>
        <v>3667.58</v>
      </c>
      <c r="J100" s="11" t="n">
        <f aca="false">[1]для_сайта_свыше_10_МВт!J701</f>
        <v>4054.14</v>
      </c>
      <c r="K100" s="11" t="n">
        <f aca="false">[1]для_сайта_свыше_10_МВт!K701</f>
        <v>4021.13</v>
      </c>
      <c r="L100" s="11" t="n">
        <f aca="false">[1]для_сайта_свыше_10_МВт!L701</f>
        <v>4027.71</v>
      </c>
      <c r="M100" s="11" t="n">
        <f aca="false">[1]для_сайта_свыше_10_МВт!M701</f>
        <v>4034.87</v>
      </c>
      <c r="N100" s="11" t="n">
        <f aca="false">[1]для_сайта_свыше_10_МВт!N701</f>
        <v>4020.98</v>
      </c>
      <c r="O100" s="11" t="n">
        <f aca="false">[1]для_сайта_свыше_10_МВт!O701</f>
        <v>4019.92</v>
      </c>
      <c r="P100" s="11" t="n">
        <f aca="false">[1]для_сайта_свыше_10_МВт!P701</f>
        <v>3997.27</v>
      </c>
      <c r="Q100" s="11" t="n">
        <f aca="false">[1]для_сайта_свыше_10_МВт!Q701</f>
        <v>3993.23</v>
      </c>
      <c r="R100" s="11" t="n">
        <f aca="false">[1]для_сайта_свыше_10_МВт!R701</f>
        <v>3990.52</v>
      </c>
      <c r="S100" s="11" t="n">
        <f aca="false">[1]для_сайта_свыше_10_МВт!S701</f>
        <v>3970.99</v>
      </c>
      <c r="T100" s="11" t="n">
        <f aca="false">[1]для_сайта_свыше_10_МВт!T701</f>
        <v>3990.24</v>
      </c>
      <c r="U100" s="11" t="n">
        <f aca="false">[1]для_сайта_свыше_10_МВт!U701</f>
        <v>4163.57</v>
      </c>
      <c r="V100" s="11" t="n">
        <f aca="false">[1]для_сайта_свыше_10_МВт!V701</f>
        <v>4006.41</v>
      </c>
      <c r="W100" s="11" t="n">
        <f aca="false">[1]для_сайта_свыше_10_МВт!W701</f>
        <v>4006.11</v>
      </c>
      <c r="X100" s="11" t="n">
        <f aca="false">[1]для_сайта_свыше_10_МВт!X701</f>
        <v>3841.84</v>
      </c>
      <c r="Y100" s="11" t="n">
        <f aca="false">[1]для_сайта_свыше_10_МВт!Y701</f>
        <v>3191.3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3137.43</v>
      </c>
      <c r="C101" s="11" t="n">
        <f aca="false">[1]для_сайта_свыше_10_МВт!C702</f>
        <v>3015.29</v>
      </c>
      <c r="D101" s="11" t="n">
        <f aca="false">[1]для_сайта_свыше_10_МВт!D702</f>
        <v>2896.17</v>
      </c>
      <c r="E101" s="11" t="n">
        <f aca="false">[1]для_сайта_свыше_10_МВт!E702</f>
        <v>2861.61</v>
      </c>
      <c r="F101" s="11" t="n">
        <f aca="false">[1]для_сайта_свыше_10_МВт!F702</f>
        <v>2859.62</v>
      </c>
      <c r="G101" s="11" t="n">
        <f aca="false">[1]для_сайта_свыше_10_МВт!G702</f>
        <v>2896.37</v>
      </c>
      <c r="H101" s="11" t="n">
        <f aca="false">[1]для_сайта_свыше_10_МВт!H702</f>
        <v>3090.36</v>
      </c>
      <c r="I101" s="11" t="n">
        <f aca="false">[1]для_сайта_свыше_10_МВт!I702</f>
        <v>3400.44</v>
      </c>
      <c r="J101" s="11" t="n">
        <f aca="false">[1]для_сайта_свыше_10_МВт!J702</f>
        <v>3873.56</v>
      </c>
      <c r="K101" s="11" t="n">
        <f aca="false">[1]для_сайта_свыше_10_МВт!K702</f>
        <v>3876.92</v>
      </c>
      <c r="L101" s="11" t="n">
        <f aca="false">[1]для_сайта_свыше_10_МВт!L702</f>
        <v>3883.94</v>
      </c>
      <c r="M101" s="11" t="n">
        <f aca="false">[1]для_сайта_свыше_10_МВт!M702</f>
        <v>3895.44</v>
      </c>
      <c r="N101" s="11" t="n">
        <f aca="false">[1]для_сайта_свыше_10_МВт!N702</f>
        <v>3887.7</v>
      </c>
      <c r="O101" s="11" t="n">
        <f aca="false">[1]для_сайта_свыше_10_МВт!O702</f>
        <v>3835.28</v>
      </c>
      <c r="P101" s="11" t="n">
        <f aca="false">[1]для_сайта_свыше_10_МВт!P702</f>
        <v>3823.39</v>
      </c>
      <c r="Q101" s="11" t="n">
        <f aca="false">[1]для_сайта_свыше_10_МВт!Q702</f>
        <v>3813.44</v>
      </c>
      <c r="R101" s="11" t="n">
        <f aca="false">[1]для_сайта_свыше_10_МВт!R702</f>
        <v>3840.65</v>
      </c>
      <c r="S101" s="11" t="n">
        <f aca="false">[1]для_сайта_свыше_10_МВт!S702</f>
        <v>3869.39</v>
      </c>
      <c r="T101" s="11" t="n">
        <f aca="false">[1]для_сайта_свыше_10_МВт!T702</f>
        <v>3893.1</v>
      </c>
      <c r="U101" s="11" t="n">
        <f aca="false">[1]для_сайта_свыше_10_МВт!U702</f>
        <v>4005.93</v>
      </c>
      <c r="V101" s="11" t="n">
        <f aca="false">[1]для_сайта_свыше_10_МВт!V702</f>
        <v>4018.7</v>
      </c>
      <c r="W101" s="11" t="n">
        <f aca="false">[1]для_сайта_свыше_10_МВт!W702</f>
        <v>3994.81</v>
      </c>
      <c r="X101" s="11" t="n">
        <f aca="false">[1]для_сайта_свыше_10_МВт!X702</f>
        <v>3630.83</v>
      </c>
      <c r="Y101" s="11" t="n">
        <f aca="false">[1]для_сайта_свыше_10_МВт!Y702</f>
        <v>3111.0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946.54</v>
      </c>
      <c r="C102" s="11" t="n">
        <f aca="false">[1]для_сайта_свыше_10_МВт!C703</f>
        <v>2769.55</v>
      </c>
      <c r="D102" s="11" t="n">
        <f aca="false">[1]для_сайта_свыше_10_МВт!D703</f>
        <v>2711.22</v>
      </c>
      <c r="E102" s="11" t="n">
        <f aca="false">[1]для_сайта_свыше_10_МВт!E703</f>
        <v>2573.63</v>
      </c>
      <c r="F102" s="11" t="n">
        <f aca="false">[1]для_сайта_свыше_10_МВт!F703</f>
        <v>2642.98</v>
      </c>
      <c r="G102" s="11" t="n">
        <f aca="false">[1]для_сайта_свыше_10_МВт!G703</f>
        <v>2630.66</v>
      </c>
      <c r="H102" s="11" t="n">
        <f aca="false">[1]для_сайта_свыше_10_МВт!H703</f>
        <v>2784.58</v>
      </c>
      <c r="I102" s="11" t="n">
        <f aca="false">[1]для_сайта_свыше_10_МВт!I703</f>
        <v>3042.7</v>
      </c>
      <c r="J102" s="11" t="n">
        <f aca="false">[1]для_сайта_свыше_10_МВт!J703</f>
        <v>3418.38</v>
      </c>
      <c r="K102" s="11" t="n">
        <f aca="false">[1]для_сайта_свыше_10_МВт!K703</f>
        <v>3658.67</v>
      </c>
      <c r="L102" s="11" t="n">
        <f aca="false">[1]для_сайта_свыше_10_МВт!L703</f>
        <v>3762.26</v>
      </c>
      <c r="M102" s="11" t="n">
        <f aca="false">[1]для_сайта_свыше_10_МВт!M703</f>
        <v>3781.41</v>
      </c>
      <c r="N102" s="11" t="n">
        <f aca="false">[1]для_сайта_свыше_10_МВт!N703</f>
        <v>3768.76</v>
      </c>
      <c r="O102" s="11" t="n">
        <f aca="false">[1]для_сайта_свыше_10_МВт!O703</f>
        <v>3778.99</v>
      </c>
      <c r="P102" s="11" t="n">
        <f aca="false">[1]для_сайта_свыше_10_МВт!P703</f>
        <v>3732.65</v>
      </c>
      <c r="Q102" s="11" t="n">
        <f aca="false">[1]для_сайта_свыше_10_МВт!Q703</f>
        <v>3768.14</v>
      </c>
      <c r="R102" s="11" t="n">
        <f aca="false">[1]для_сайта_свыше_10_МВт!R703</f>
        <v>3811.92</v>
      </c>
      <c r="S102" s="11" t="n">
        <f aca="false">[1]для_сайта_свыше_10_МВт!S703</f>
        <v>3820.51</v>
      </c>
      <c r="T102" s="11" t="n">
        <f aca="false">[1]для_сайта_свыше_10_МВт!T703</f>
        <v>3852.97</v>
      </c>
      <c r="U102" s="11" t="n">
        <f aca="false">[1]для_сайта_свыше_10_МВт!U703</f>
        <v>4001.38</v>
      </c>
      <c r="V102" s="11" t="n">
        <f aca="false">[1]для_сайта_свыше_10_МВт!V703</f>
        <v>4009.19</v>
      </c>
      <c r="W102" s="11" t="n">
        <f aca="false">[1]для_сайта_свыше_10_МВт!W703</f>
        <v>3944.8</v>
      </c>
      <c r="X102" s="11" t="n">
        <f aca="false">[1]для_сайта_свыше_10_МВт!X703</f>
        <v>3617.55</v>
      </c>
      <c r="Y102" s="11" t="n">
        <f aca="false">[1]для_сайта_свыше_10_МВт!Y703</f>
        <v>3030.2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905.95</v>
      </c>
      <c r="C103" s="11" t="n">
        <f aca="false">[1]для_сайта_свыше_10_МВт!C704</f>
        <v>2718.48</v>
      </c>
      <c r="D103" s="11" t="n">
        <f aca="false">[1]для_сайта_свыше_10_МВт!D704</f>
        <v>2554.14</v>
      </c>
      <c r="E103" s="11" t="n">
        <f aca="false">[1]для_сайта_свыше_10_МВт!E704</f>
        <v>2486.57</v>
      </c>
      <c r="F103" s="11" t="n">
        <f aca="false">[1]для_сайта_свыше_10_МВт!F704</f>
        <v>2581.26</v>
      </c>
      <c r="G103" s="11" t="n">
        <f aca="false">[1]для_сайта_свыше_10_МВт!G704</f>
        <v>2797.42</v>
      </c>
      <c r="H103" s="11" t="n">
        <f aca="false">[1]для_сайта_свыше_10_МВт!H704</f>
        <v>3120.16</v>
      </c>
      <c r="I103" s="11" t="n">
        <f aca="false">[1]для_сайта_свыше_10_МВт!I704</f>
        <v>3652.5</v>
      </c>
      <c r="J103" s="11" t="n">
        <f aca="false">[1]для_сайта_свыше_10_МВт!J704</f>
        <v>3975.2</v>
      </c>
      <c r="K103" s="11" t="n">
        <f aca="false">[1]для_сайта_свыше_10_МВт!K704</f>
        <v>3954.15</v>
      </c>
      <c r="L103" s="11" t="n">
        <f aca="false">[1]для_сайта_свыше_10_МВт!L704</f>
        <v>3960.05</v>
      </c>
      <c r="M103" s="11" t="n">
        <f aca="false">[1]для_сайта_свыше_10_МВт!M704</f>
        <v>3930.37</v>
      </c>
      <c r="N103" s="11" t="n">
        <f aca="false">[1]для_сайта_свыше_10_МВт!N704</f>
        <v>3832.19</v>
      </c>
      <c r="O103" s="11" t="n">
        <f aca="false">[1]для_сайта_свыше_10_МВт!O704</f>
        <v>3886.21</v>
      </c>
      <c r="P103" s="11" t="n">
        <f aca="false">[1]для_сайта_свыше_10_МВт!P704</f>
        <v>3934.17</v>
      </c>
      <c r="Q103" s="11" t="n">
        <f aca="false">[1]для_сайта_свыше_10_МВт!Q704</f>
        <v>3928.63</v>
      </c>
      <c r="R103" s="11" t="n">
        <f aca="false">[1]для_сайта_свыше_10_МВт!R704</f>
        <v>3934.19</v>
      </c>
      <c r="S103" s="11" t="n">
        <f aca="false">[1]для_сайта_свыше_10_МВт!S704</f>
        <v>3896.29</v>
      </c>
      <c r="T103" s="11" t="n">
        <f aca="false">[1]для_сайта_свыше_10_МВт!T704</f>
        <v>3927.25</v>
      </c>
      <c r="U103" s="11" t="n">
        <f aca="false">[1]для_сайта_свыше_10_МВт!U704</f>
        <v>3998.91</v>
      </c>
      <c r="V103" s="11" t="n">
        <f aca="false">[1]для_сайта_свыше_10_МВт!V704</f>
        <v>4008.34</v>
      </c>
      <c r="W103" s="11" t="n">
        <f aca="false">[1]для_сайта_свыше_10_МВт!W704</f>
        <v>3942.38</v>
      </c>
      <c r="X103" s="11" t="n">
        <f aca="false">[1]для_сайта_свыше_10_МВт!X704</f>
        <v>3381.37</v>
      </c>
      <c r="Y103" s="11" t="n">
        <f aca="false">[1]для_сайта_свыше_10_МВт!Y704</f>
        <v>2972.7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837.07</v>
      </c>
      <c r="C104" s="11" t="n">
        <f aca="false">[1]для_сайта_свыше_10_МВт!C705</f>
        <v>2558.35</v>
      </c>
      <c r="D104" s="11" t="n">
        <f aca="false">[1]для_сайта_свыше_10_МВт!D705</f>
        <v>2474.69</v>
      </c>
      <c r="E104" s="11" t="n">
        <f aca="false">[1]для_сайта_свыше_10_МВт!E705</f>
        <v>2431.3</v>
      </c>
      <c r="F104" s="11" t="n">
        <f aca="false">[1]для_сайта_свыше_10_МВт!F705</f>
        <v>2511.95</v>
      </c>
      <c r="G104" s="11" t="n">
        <f aca="false">[1]для_сайта_свыше_10_МВт!G705</f>
        <v>2779.78</v>
      </c>
      <c r="H104" s="11" t="n">
        <f aca="false">[1]для_сайта_свыше_10_МВт!H705</f>
        <v>3116.15</v>
      </c>
      <c r="I104" s="11" t="n">
        <f aca="false">[1]для_сайта_свыше_10_МВт!I705</f>
        <v>3569.55</v>
      </c>
      <c r="J104" s="11" t="n">
        <f aca="false">[1]для_сайта_свыше_10_МВт!J705</f>
        <v>3951.14</v>
      </c>
      <c r="K104" s="11" t="n">
        <f aca="false">[1]для_сайта_свыше_10_МВт!K705</f>
        <v>3960.62</v>
      </c>
      <c r="L104" s="11" t="n">
        <f aca="false">[1]для_сайта_свыше_10_МВт!L705</f>
        <v>3956.1</v>
      </c>
      <c r="M104" s="11" t="n">
        <f aca="false">[1]для_сайта_свыше_10_МВт!M705</f>
        <v>3933.07</v>
      </c>
      <c r="N104" s="11" t="n">
        <f aca="false">[1]для_сайта_свыше_10_МВт!N705</f>
        <v>3890.19</v>
      </c>
      <c r="O104" s="11" t="n">
        <f aca="false">[1]для_сайта_свыше_10_МВт!O705</f>
        <v>3857.14</v>
      </c>
      <c r="P104" s="11" t="n">
        <f aca="false">[1]для_сайта_свыше_10_МВт!P705</f>
        <v>3822.85</v>
      </c>
      <c r="Q104" s="11" t="n">
        <f aca="false">[1]для_сайта_свыше_10_МВт!Q705</f>
        <v>3856.32</v>
      </c>
      <c r="R104" s="11" t="n">
        <f aca="false">[1]для_сайта_свыше_10_МВт!R705</f>
        <v>3866.36</v>
      </c>
      <c r="S104" s="11" t="n">
        <f aca="false">[1]для_сайта_свыше_10_МВт!S705</f>
        <v>3871.72</v>
      </c>
      <c r="T104" s="11" t="n">
        <f aca="false">[1]для_сайта_свыше_10_МВт!T705</f>
        <v>3869.27</v>
      </c>
      <c r="U104" s="11" t="n">
        <f aca="false">[1]для_сайта_свыше_10_МВт!U705</f>
        <v>3947.48</v>
      </c>
      <c r="V104" s="11" t="n">
        <f aca="false">[1]для_сайта_свыше_10_МВт!V705</f>
        <v>3962.17</v>
      </c>
      <c r="W104" s="11" t="n">
        <f aca="false">[1]для_сайта_свыше_10_МВт!W705</f>
        <v>3837.43</v>
      </c>
      <c r="X104" s="11" t="n">
        <f aca="false">[1]для_сайта_свыше_10_МВт!X705</f>
        <v>3323</v>
      </c>
      <c r="Y104" s="11" t="n">
        <f aca="false">[1]для_сайта_свыше_10_МВт!Y705</f>
        <v>2982.4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857.33</v>
      </c>
      <c r="C105" s="11" t="n">
        <f aca="false">[1]для_сайта_свыше_10_МВт!C706</f>
        <v>2704.08</v>
      </c>
      <c r="D105" s="11" t="n">
        <f aca="false">[1]для_сайта_свыше_10_МВт!D706</f>
        <v>2645.46</v>
      </c>
      <c r="E105" s="11" t="n">
        <f aca="false">[1]для_сайта_свыше_10_МВт!E706</f>
        <v>2634.31</v>
      </c>
      <c r="F105" s="11" t="n">
        <f aca="false">[1]для_сайта_свыше_10_МВт!F706</f>
        <v>2728.78</v>
      </c>
      <c r="G105" s="11" t="n">
        <f aca="false">[1]для_сайта_свыше_10_МВт!G706</f>
        <v>2804.47</v>
      </c>
      <c r="H105" s="11" t="n">
        <f aca="false">[1]для_сайта_свыше_10_МВт!H706</f>
        <v>3136.57</v>
      </c>
      <c r="I105" s="11" t="n">
        <f aca="false">[1]для_сайта_свыше_10_МВт!I706</f>
        <v>3615.33</v>
      </c>
      <c r="J105" s="11" t="n">
        <f aca="false">[1]для_сайта_свыше_10_МВт!J706</f>
        <v>3885.18</v>
      </c>
      <c r="K105" s="11" t="n">
        <f aca="false">[1]для_сайта_свыше_10_МВт!K706</f>
        <v>3887.11</v>
      </c>
      <c r="L105" s="11" t="n">
        <f aca="false">[1]для_сайта_свыше_10_МВт!L706</f>
        <v>3891.3</v>
      </c>
      <c r="M105" s="11" t="n">
        <f aca="false">[1]для_сайта_свыше_10_МВт!M706</f>
        <v>3872.99</v>
      </c>
      <c r="N105" s="11" t="n">
        <f aca="false">[1]для_сайта_свыше_10_МВт!N706</f>
        <v>3852.95</v>
      </c>
      <c r="O105" s="11" t="n">
        <f aca="false">[1]для_сайта_свыше_10_МВт!O706</f>
        <v>3898.96</v>
      </c>
      <c r="P105" s="11" t="n">
        <f aca="false">[1]для_сайта_свыше_10_МВт!P706</f>
        <v>3876.49</v>
      </c>
      <c r="Q105" s="11" t="n">
        <f aca="false">[1]для_сайта_свыше_10_МВт!Q706</f>
        <v>3935.13</v>
      </c>
      <c r="R105" s="11" t="n">
        <f aca="false">[1]для_сайта_свыше_10_МВт!R706</f>
        <v>3944.06</v>
      </c>
      <c r="S105" s="11" t="n">
        <f aca="false">[1]для_сайта_свыше_10_МВт!S706</f>
        <v>3936.23</v>
      </c>
      <c r="T105" s="11" t="n">
        <f aca="false">[1]для_сайта_свыше_10_МВт!T706</f>
        <v>3990.33</v>
      </c>
      <c r="U105" s="11" t="n">
        <f aca="false">[1]для_сайта_свыше_10_МВт!U706</f>
        <v>4011.77</v>
      </c>
      <c r="V105" s="11" t="n">
        <f aca="false">[1]для_сайта_свыше_10_МВт!V706</f>
        <v>3998.73</v>
      </c>
      <c r="W105" s="11" t="n">
        <f aca="false">[1]для_сайта_свыше_10_МВт!W706</f>
        <v>3860.31</v>
      </c>
      <c r="X105" s="11" t="n">
        <f aca="false">[1]для_сайта_свыше_10_МВт!X706</f>
        <v>3244.49</v>
      </c>
      <c r="Y105" s="11" t="n">
        <f aca="false">[1]для_сайта_свыше_10_МВт!Y706</f>
        <v>2568.0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08.82</v>
      </c>
      <c r="C106" s="11" t="n">
        <f aca="false">[1]для_сайта_свыше_10_МВт!C707</f>
        <v>1204.92</v>
      </c>
      <c r="D106" s="11" t="n">
        <f aca="false">[1]для_сайта_свыше_10_МВт!D707</f>
        <v>1203.43</v>
      </c>
      <c r="E106" s="11" t="n">
        <f aca="false">[1]для_сайта_свыше_10_МВт!E707</f>
        <v>1202.4</v>
      </c>
      <c r="F106" s="11" t="n">
        <f aca="false">[1]для_сайта_свыше_10_МВт!F707</f>
        <v>1203.42</v>
      </c>
      <c r="G106" s="11" t="n">
        <f aca="false">[1]для_сайта_свыше_10_МВт!G707</f>
        <v>1203.67</v>
      </c>
      <c r="H106" s="11" t="n">
        <f aca="false">[1]для_сайта_свыше_10_МВт!H707</f>
        <v>2447.09</v>
      </c>
      <c r="I106" s="11" t="n">
        <f aca="false">[1]для_сайта_свыше_10_МВт!I707</f>
        <v>3037.15</v>
      </c>
      <c r="J106" s="11" t="n">
        <f aca="false">[1]для_сайта_свыше_10_МВт!J707</f>
        <v>3696.83</v>
      </c>
      <c r="K106" s="11" t="n">
        <f aca="false">[1]для_сайта_свыше_10_МВт!K707</f>
        <v>3898.97</v>
      </c>
      <c r="L106" s="11" t="n">
        <f aca="false">[1]для_сайта_свыше_10_МВт!L707</f>
        <v>3878.19</v>
      </c>
      <c r="M106" s="11" t="n">
        <f aca="false">[1]для_сайта_свыше_10_МВт!M707</f>
        <v>3852.46</v>
      </c>
      <c r="N106" s="11" t="n">
        <f aca="false">[1]для_сайта_свыше_10_МВт!N707</f>
        <v>3841.38</v>
      </c>
      <c r="O106" s="11" t="n">
        <f aca="false">[1]для_сайта_свыше_10_МВт!O707</f>
        <v>3853.18</v>
      </c>
      <c r="P106" s="11" t="n">
        <f aca="false">[1]для_сайта_свыше_10_МВт!P707</f>
        <v>3802.11</v>
      </c>
      <c r="Q106" s="11" t="n">
        <f aca="false">[1]для_сайта_свыше_10_МВт!Q707</f>
        <v>3829.47</v>
      </c>
      <c r="R106" s="11" t="n">
        <f aca="false">[1]для_сайта_свыше_10_МВт!R707</f>
        <v>3850.54</v>
      </c>
      <c r="S106" s="11" t="n">
        <f aca="false">[1]для_сайта_свыше_10_МВт!S707</f>
        <v>3812.19</v>
      </c>
      <c r="T106" s="11" t="n">
        <f aca="false">[1]для_сайта_свыше_10_МВт!T707</f>
        <v>3847.82</v>
      </c>
      <c r="U106" s="11" t="n">
        <f aca="false">[1]для_сайта_свыше_10_МВт!U707</f>
        <v>3980.58</v>
      </c>
      <c r="V106" s="11" t="n">
        <f aca="false">[1]для_сайта_свыше_10_МВт!V707</f>
        <v>3897.39</v>
      </c>
      <c r="W106" s="11" t="n">
        <f aca="false">[1]для_сайта_свыше_10_МВт!W707</f>
        <v>3774.49</v>
      </c>
      <c r="X106" s="11" t="n">
        <f aca="false">[1]для_сайта_свыше_10_МВт!X707</f>
        <v>3125.37</v>
      </c>
      <c r="Y106" s="11" t="n">
        <f aca="false">[1]для_сайта_свыше_10_МВт!Y707</f>
        <v>2383.5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261.01</v>
      </c>
      <c r="C107" s="11" t="n">
        <f aca="false">[1]для_сайта_свыше_10_МВт!C708</f>
        <v>1208.76</v>
      </c>
      <c r="D107" s="11" t="n">
        <f aca="false">[1]для_сайта_свыше_10_МВт!D708</f>
        <v>1207.84</v>
      </c>
      <c r="E107" s="11" t="n">
        <f aca="false">[1]для_сайта_свыше_10_МВт!E708</f>
        <v>1207.15</v>
      </c>
      <c r="F107" s="11" t="n">
        <f aca="false">[1]для_сайта_свыше_10_МВт!F708</f>
        <v>2353.62</v>
      </c>
      <c r="G107" s="11" t="n">
        <f aca="false">[1]для_сайта_свыше_10_МВт!G708</f>
        <v>2366.18</v>
      </c>
      <c r="H107" s="11" t="n">
        <f aca="false">[1]для_сайта_свыше_10_МВт!H708</f>
        <v>2840</v>
      </c>
      <c r="I107" s="11" t="n">
        <f aca="false">[1]для_сайта_свыше_10_МВт!I708</f>
        <v>3245.2</v>
      </c>
      <c r="J107" s="11" t="n">
        <f aca="false">[1]для_сайта_свыше_10_МВт!J708</f>
        <v>3791.33</v>
      </c>
      <c r="K107" s="11" t="n">
        <f aca="false">[1]для_сайта_свыше_10_МВт!K708</f>
        <v>3958.73</v>
      </c>
      <c r="L107" s="11" t="n">
        <f aca="false">[1]для_сайта_свыше_10_МВт!L708</f>
        <v>3928.42</v>
      </c>
      <c r="M107" s="11" t="n">
        <f aca="false">[1]для_сайта_свыше_10_МВт!M708</f>
        <v>3931.6</v>
      </c>
      <c r="N107" s="11" t="n">
        <f aca="false">[1]для_сайта_свыше_10_МВт!N708</f>
        <v>3891.59</v>
      </c>
      <c r="O107" s="11" t="n">
        <f aca="false">[1]для_сайта_свыше_10_МВт!O708</f>
        <v>3933.94</v>
      </c>
      <c r="P107" s="11" t="n">
        <f aca="false">[1]для_сайта_свыше_10_МВт!P708</f>
        <v>3820.67</v>
      </c>
      <c r="Q107" s="11" t="n">
        <f aca="false">[1]для_сайта_свыше_10_МВт!Q708</f>
        <v>3863.76</v>
      </c>
      <c r="R107" s="11" t="n">
        <f aca="false">[1]для_сайта_свыше_10_МВт!R708</f>
        <v>3907.39</v>
      </c>
      <c r="S107" s="11" t="n">
        <f aca="false">[1]для_сайта_свыше_10_МВт!S708</f>
        <v>3958.45</v>
      </c>
      <c r="T107" s="11" t="n">
        <f aca="false">[1]для_сайта_свыше_10_МВт!T708</f>
        <v>4004.72</v>
      </c>
      <c r="U107" s="11" t="n">
        <f aca="false">[1]для_сайта_свыше_10_МВт!U708</f>
        <v>4054.6</v>
      </c>
      <c r="V107" s="11" t="n">
        <f aca="false">[1]для_сайта_свыше_10_МВт!V708</f>
        <v>4033.88</v>
      </c>
      <c r="W107" s="11" t="n">
        <f aca="false">[1]для_сайта_свыше_10_МВт!W708</f>
        <v>4028.13</v>
      </c>
      <c r="X107" s="11" t="n">
        <f aca="false">[1]для_сайта_свыше_10_МВт!X708</f>
        <v>3483.09</v>
      </c>
      <c r="Y107" s="11" t="n">
        <f aca="false">[1]для_сайта_свыше_10_МВт!Y708</f>
        <v>2829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845.28</v>
      </c>
      <c r="C108" s="11" t="n">
        <f aca="false">[1]для_сайта_свыше_10_МВт!C709</f>
        <v>2712.18</v>
      </c>
      <c r="D108" s="11" t="n">
        <f aca="false">[1]для_сайта_свыше_10_МВт!D709</f>
        <v>2532.09</v>
      </c>
      <c r="E108" s="11" t="n">
        <f aca="false">[1]для_сайта_свыше_10_МВт!E709</f>
        <v>2486.41</v>
      </c>
      <c r="F108" s="11" t="n">
        <f aca="false">[1]для_сайта_свыше_10_МВт!F709</f>
        <v>2514.02</v>
      </c>
      <c r="G108" s="11" t="n">
        <f aca="false">[1]для_сайта_свыше_10_МВт!G709</f>
        <v>2490.95</v>
      </c>
      <c r="H108" s="11" t="n">
        <f aca="false">[1]для_сайта_свыше_10_МВт!H709</f>
        <v>2570.84</v>
      </c>
      <c r="I108" s="11" t="n">
        <f aca="false">[1]для_сайта_свыше_10_МВт!I709</f>
        <v>2988.72</v>
      </c>
      <c r="J108" s="11" t="n">
        <f aca="false">[1]для_сайта_свыше_10_МВт!J709</f>
        <v>3479.76</v>
      </c>
      <c r="K108" s="11" t="n">
        <f aca="false">[1]для_сайта_свыше_10_МВт!K709</f>
        <v>3746.19</v>
      </c>
      <c r="L108" s="11" t="n">
        <f aca="false">[1]для_сайта_свыше_10_МВт!L709</f>
        <v>3741.75</v>
      </c>
      <c r="M108" s="11" t="n">
        <f aca="false">[1]для_сайта_свыше_10_МВт!M709</f>
        <v>3792.9</v>
      </c>
      <c r="N108" s="11" t="n">
        <f aca="false">[1]для_сайта_свыше_10_МВт!N709</f>
        <v>3763.68</v>
      </c>
      <c r="O108" s="11" t="n">
        <f aca="false">[1]для_сайта_свыше_10_МВт!O709</f>
        <v>3676.51</v>
      </c>
      <c r="P108" s="11" t="n">
        <f aca="false">[1]для_сайта_свыше_10_МВт!P709</f>
        <v>3669.49</v>
      </c>
      <c r="Q108" s="11" t="n">
        <f aca="false">[1]для_сайта_свыше_10_МВт!Q709</f>
        <v>3721</v>
      </c>
      <c r="R108" s="11" t="n">
        <f aca="false">[1]для_сайта_свыше_10_МВт!R709</f>
        <v>3815.74</v>
      </c>
      <c r="S108" s="11" t="n">
        <f aca="false">[1]для_сайта_свыше_10_МВт!S709</f>
        <v>3875.01</v>
      </c>
      <c r="T108" s="11" t="n">
        <f aca="false">[1]для_сайта_свыше_10_МВт!T709</f>
        <v>3977.63</v>
      </c>
      <c r="U108" s="11" t="n">
        <f aca="false">[1]для_сайта_свыше_10_МВт!U709</f>
        <v>4022.72</v>
      </c>
      <c r="V108" s="11" t="n">
        <f aca="false">[1]для_сайта_свыше_10_МВт!V709</f>
        <v>4023.02</v>
      </c>
      <c r="W108" s="11" t="n">
        <f aca="false">[1]для_сайта_свыше_10_МВт!W709</f>
        <v>3903.64</v>
      </c>
      <c r="X108" s="11" t="n">
        <f aca="false">[1]для_сайта_свыше_10_МВт!X709</f>
        <v>3339.68</v>
      </c>
      <c r="Y108" s="11" t="n">
        <f aca="false">[1]для_сайта_свыше_10_МВт!Y709</f>
        <v>2890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733.65</v>
      </c>
      <c r="C109" s="11" t="n">
        <f aca="false">[1]для_сайта_свыше_10_МВт!C710</f>
        <v>2612.39</v>
      </c>
      <c r="D109" s="11" t="n">
        <f aca="false">[1]для_сайта_свыше_10_МВт!D710</f>
        <v>2461.94</v>
      </c>
      <c r="E109" s="11" t="n">
        <f aca="false">[1]для_сайта_свыше_10_МВт!E710</f>
        <v>2438.91</v>
      </c>
      <c r="F109" s="11" t="n">
        <f aca="false">[1]для_сайта_свыше_10_МВт!F710</f>
        <v>2494.77</v>
      </c>
      <c r="G109" s="11" t="n">
        <f aca="false">[1]для_сайта_свыше_10_МВт!G710</f>
        <v>1203.94</v>
      </c>
      <c r="H109" s="11" t="n">
        <f aca="false">[1]для_сайта_свыше_10_МВт!H710</f>
        <v>1205.58</v>
      </c>
      <c r="I109" s="11" t="n">
        <f aca="false">[1]для_сайта_свыше_10_МВт!I710</f>
        <v>2466.18</v>
      </c>
      <c r="J109" s="11" t="n">
        <f aca="false">[1]для_сайта_свыше_10_МВт!J710</f>
        <v>3043.87</v>
      </c>
      <c r="K109" s="11" t="n">
        <f aca="false">[1]для_сайта_свыше_10_МВт!K710</f>
        <v>3468.02</v>
      </c>
      <c r="L109" s="11" t="n">
        <f aca="false">[1]для_сайта_свыше_10_МВт!L710</f>
        <v>3482.86</v>
      </c>
      <c r="M109" s="11" t="n">
        <f aca="false">[1]для_сайта_свыше_10_МВт!M710</f>
        <v>3483.15</v>
      </c>
      <c r="N109" s="11" t="n">
        <f aca="false">[1]для_сайта_свыше_10_МВт!N710</f>
        <v>3474.16</v>
      </c>
      <c r="O109" s="11" t="n">
        <f aca="false">[1]для_сайта_свыше_10_МВт!O710</f>
        <v>3470.26</v>
      </c>
      <c r="P109" s="11" t="n">
        <f aca="false">[1]для_сайта_свыше_10_МВт!P710</f>
        <v>3425.22</v>
      </c>
      <c r="Q109" s="11" t="n">
        <f aca="false">[1]для_сайта_свыше_10_МВт!Q710</f>
        <v>3468.06</v>
      </c>
      <c r="R109" s="11" t="n">
        <f aca="false">[1]для_сайта_свыше_10_МВт!R710</f>
        <v>3585.05</v>
      </c>
      <c r="S109" s="11" t="n">
        <f aca="false">[1]для_сайта_свыше_10_МВт!S710</f>
        <v>3720.87</v>
      </c>
      <c r="T109" s="11" t="n">
        <f aca="false">[1]для_сайта_свыше_10_МВт!T710</f>
        <v>3818.6</v>
      </c>
      <c r="U109" s="11" t="n">
        <f aca="false">[1]для_сайта_свыше_10_МВт!U710</f>
        <v>4000.13</v>
      </c>
      <c r="V109" s="11" t="n">
        <f aca="false">[1]для_сайта_свыше_10_МВт!V710</f>
        <v>3997.28</v>
      </c>
      <c r="W109" s="11" t="n">
        <f aca="false">[1]для_сайта_свыше_10_МВт!W710</f>
        <v>3662.31</v>
      </c>
      <c r="X109" s="11" t="n">
        <f aca="false">[1]для_сайта_свыше_10_МВт!X710</f>
        <v>3173.52</v>
      </c>
      <c r="Y109" s="11" t="n">
        <f aca="false">[1]для_сайта_свыше_10_МВт!Y710</f>
        <v>2501.7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463.42</v>
      </c>
      <c r="C110" s="11" t="n">
        <f aca="false">[1]для_сайта_свыше_10_МВт!C711</f>
        <v>1358.45</v>
      </c>
      <c r="D110" s="11" t="n">
        <f aca="false">[1]для_сайта_свыше_10_МВт!D711</f>
        <v>1357.97</v>
      </c>
      <c r="E110" s="11" t="n">
        <f aca="false">[1]для_сайта_свыше_10_МВт!E711</f>
        <v>1355.65</v>
      </c>
      <c r="F110" s="11" t="n">
        <f aca="false">[1]для_сайта_свыше_10_МВт!F711</f>
        <v>1356.2</v>
      </c>
      <c r="G110" s="11" t="n">
        <f aca="false">[1]для_сайта_свыше_10_МВт!G711</f>
        <v>2312.32</v>
      </c>
      <c r="H110" s="11" t="n">
        <f aca="false">[1]для_сайта_свыше_10_МВт!H711</f>
        <v>2722.64</v>
      </c>
      <c r="I110" s="11" t="n">
        <f aca="false">[1]для_сайта_свыше_10_МВт!I711</f>
        <v>2994.77</v>
      </c>
      <c r="J110" s="11" t="n">
        <f aca="false">[1]для_сайта_свыше_10_МВт!J711</f>
        <v>3365.2</v>
      </c>
      <c r="K110" s="11" t="n">
        <f aca="false">[1]для_сайта_свыше_10_МВт!K711</f>
        <v>3582.13</v>
      </c>
      <c r="L110" s="11" t="n">
        <f aca="false">[1]для_сайта_свыше_10_МВт!L711</f>
        <v>3514.4</v>
      </c>
      <c r="M110" s="11" t="n">
        <f aca="false">[1]для_сайта_свыше_10_МВт!M711</f>
        <v>3408.18</v>
      </c>
      <c r="N110" s="11" t="n">
        <f aca="false">[1]для_сайта_свыше_10_МВт!N711</f>
        <v>3367.66</v>
      </c>
      <c r="O110" s="11" t="n">
        <f aca="false">[1]для_сайта_свыше_10_МВт!O711</f>
        <v>3437.11</v>
      </c>
      <c r="P110" s="11" t="n">
        <f aca="false">[1]для_сайта_свыше_10_МВт!P711</f>
        <v>3409.54</v>
      </c>
      <c r="Q110" s="11" t="n">
        <f aca="false">[1]для_сайта_свыше_10_МВт!Q711</f>
        <v>3429.14</v>
      </c>
      <c r="R110" s="11" t="n">
        <f aca="false">[1]для_сайта_свыше_10_МВт!R711</f>
        <v>3532.49</v>
      </c>
      <c r="S110" s="11" t="n">
        <f aca="false">[1]для_сайта_свыше_10_МВт!S711</f>
        <v>3517.79</v>
      </c>
      <c r="T110" s="11" t="n">
        <f aca="false">[1]для_сайта_свыше_10_МВт!T711</f>
        <v>3528.54</v>
      </c>
      <c r="U110" s="11" t="n">
        <f aca="false">[1]для_сайта_свыше_10_МВт!U711</f>
        <v>3601.46</v>
      </c>
      <c r="V110" s="11" t="n">
        <f aca="false">[1]для_сайта_свыше_10_МВт!V711</f>
        <v>3561.76</v>
      </c>
      <c r="W110" s="11" t="n">
        <f aca="false">[1]для_сайта_свыше_10_МВт!W711</f>
        <v>3322.1</v>
      </c>
      <c r="X110" s="11" t="n">
        <f aca="false">[1]для_сайта_свыше_10_МВт!X711</f>
        <v>3020.71</v>
      </c>
      <c r="Y110" s="11" t="n">
        <f aca="false">[1]для_сайта_свыше_10_МВт!Y711</f>
        <v>2592.7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350.21</v>
      </c>
      <c r="C111" s="11" t="n">
        <f aca="false">[1]для_сайта_свыше_10_МВт!C712</f>
        <v>1200.3</v>
      </c>
      <c r="D111" s="11" t="n">
        <f aca="false">[1]для_сайта_свыше_10_МВт!D712</f>
        <v>1200.3</v>
      </c>
      <c r="E111" s="11" t="n">
        <f aca="false">[1]для_сайта_свыше_10_МВт!E712</f>
        <v>1200.3</v>
      </c>
      <c r="F111" s="11" t="n">
        <f aca="false">[1]для_сайта_свыше_10_МВт!F712</f>
        <v>1200.31</v>
      </c>
      <c r="G111" s="11" t="n">
        <f aca="false">[1]для_сайта_свыше_10_МВт!G712</f>
        <v>2383.94</v>
      </c>
      <c r="H111" s="11" t="n">
        <f aca="false">[1]для_сайта_свыше_10_МВт!H712</f>
        <v>2730.83</v>
      </c>
      <c r="I111" s="11" t="n">
        <f aca="false">[1]для_сайта_свыше_10_МВт!I712</f>
        <v>3087.59</v>
      </c>
      <c r="J111" s="11" t="n">
        <f aca="false">[1]для_сайта_свыше_10_МВт!J712</f>
        <v>3413.72</v>
      </c>
      <c r="K111" s="11" t="n">
        <f aca="false">[1]для_сайта_свыше_10_МВт!K712</f>
        <v>3647.31</v>
      </c>
      <c r="L111" s="11" t="n">
        <f aca="false">[1]для_сайта_свыше_10_МВт!L712</f>
        <v>3573.14</v>
      </c>
      <c r="M111" s="11" t="n">
        <f aca="false">[1]для_сайта_свыше_10_МВт!M712</f>
        <v>3535.96</v>
      </c>
      <c r="N111" s="11" t="n">
        <f aca="false">[1]для_сайта_свыше_10_МВт!N712</f>
        <v>3524.74</v>
      </c>
      <c r="O111" s="11" t="n">
        <f aca="false">[1]для_сайта_свыше_10_МВт!O712</f>
        <v>3557.2</v>
      </c>
      <c r="P111" s="11" t="n">
        <f aca="false">[1]для_сайта_свыше_10_МВт!P712</f>
        <v>3535.99</v>
      </c>
      <c r="Q111" s="11" t="n">
        <f aca="false">[1]для_сайта_свыше_10_МВт!Q712</f>
        <v>3546.44</v>
      </c>
      <c r="R111" s="11" t="n">
        <f aca="false">[1]для_сайта_свыше_10_МВт!R712</f>
        <v>3660.36</v>
      </c>
      <c r="S111" s="11" t="n">
        <f aca="false">[1]для_сайта_свыше_10_МВт!S712</f>
        <v>3696.91</v>
      </c>
      <c r="T111" s="11" t="n">
        <f aca="false">[1]для_сайта_свыше_10_МВт!T712</f>
        <v>3754.88</v>
      </c>
      <c r="U111" s="11" t="n">
        <f aca="false">[1]для_сайта_свыше_10_МВт!U712</f>
        <v>3818.6</v>
      </c>
      <c r="V111" s="11" t="n">
        <f aca="false">[1]для_сайта_свыше_10_МВт!V712</f>
        <v>3762.91</v>
      </c>
      <c r="W111" s="11" t="n">
        <f aca="false">[1]для_сайта_свыше_10_МВт!W712</f>
        <v>3499.44</v>
      </c>
      <c r="X111" s="11" t="n">
        <f aca="false">[1]для_сайта_свыше_10_МВт!X712</f>
        <v>3043.86</v>
      </c>
      <c r="Y111" s="11" t="n">
        <f aca="false">[1]для_сайта_свыше_10_МВт!Y712</f>
        <v>2710.7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350.21</v>
      </c>
      <c r="C112" s="11" t="n">
        <f aca="false">[1]для_сайта_свыше_10_МВт!C713</f>
        <v>0</v>
      </c>
      <c r="D112" s="11" t="n">
        <f aca="false">[1]для_сайта_свыше_10_МВт!D713</f>
        <v>0</v>
      </c>
      <c r="E112" s="11" t="n">
        <f aca="false">[1]для_сайта_свыше_10_МВт!E713</f>
        <v>0</v>
      </c>
      <c r="F112" s="11" t="n">
        <f aca="false">[1]для_сайта_свыше_10_МВт!F713</f>
        <v>1200.31</v>
      </c>
      <c r="G112" s="11" t="n">
        <f aca="false">[1]для_сайта_свыше_10_МВт!G713</f>
        <v>2383.94</v>
      </c>
      <c r="H112" s="11" t="n">
        <f aca="false">[1]для_сайта_свыше_10_МВт!H713</f>
        <v>2730.83</v>
      </c>
      <c r="I112" s="11" t="n">
        <f aca="false">[1]для_сайта_свыше_10_МВт!I713</f>
        <v>3087.59</v>
      </c>
      <c r="J112" s="11" t="n">
        <f aca="false">[1]для_сайта_свыше_10_МВт!J713</f>
        <v>3413.72</v>
      </c>
      <c r="K112" s="11" t="n">
        <f aca="false">[1]для_сайта_свыше_10_МВт!K713</f>
        <v>3647.31</v>
      </c>
      <c r="L112" s="11" t="n">
        <f aca="false">[1]для_сайта_свыше_10_МВт!L713</f>
        <v>3573.14</v>
      </c>
      <c r="M112" s="11" t="n">
        <f aca="false">[1]для_сайта_свыше_10_МВт!M713</f>
        <v>3535.96</v>
      </c>
      <c r="N112" s="11" t="n">
        <f aca="false">[1]для_сайта_свыше_10_МВт!N713</f>
        <v>3524.74</v>
      </c>
      <c r="O112" s="11" t="n">
        <f aca="false">[1]для_сайта_свыше_10_МВт!O713</f>
        <v>3557.2</v>
      </c>
      <c r="P112" s="11" t="n">
        <f aca="false">[1]для_сайта_свыше_10_МВт!P713</f>
        <v>3535.99</v>
      </c>
      <c r="Q112" s="11" t="n">
        <f aca="false">[1]для_сайта_свыше_10_МВт!Q713</f>
        <v>3546.44</v>
      </c>
      <c r="R112" s="11" t="n">
        <f aca="false">[1]для_сайта_свыше_10_МВт!R713</f>
        <v>3660.36</v>
      </c>
      <c r="S112" s="11" t="n">
        <f aca="false">[1]для_сайта_свыше_10_МВт!S713</f>
        <v>3696.91</v>
      </c>
      <c r="T112" s="11" t="n">
        <f aca="false">[1]для_сайта_свыше_10_МВт!T713</f>
        <v>3754.88</v>
      </c>
      <c r="U112" s="11" t="n">
        <f aca="false">[1]для_сайта_свыше_10_МВт!U713</f>
        <v>3818.6</v>
      </c>
      <c r="V112" s="11" t="n">
        <f aca="false">[1]для_сайта_свыше_10_МВт!V713</f>
        <v>3762.91</v>
      </c>
      <c r="W112" s="11" t="n">
        <f aca="false">[1]для_сайта_свыше_10_МВт!W713</f>
        <v>3499.44</v>
      </c>
      <c r="X112" s="11" t="n">
        <f aca="false">[1]для_сайта_свыше_10_МВт!X713</f>
        <v>3043.86</v>
      </c>
      <c r="Y112" s="11" t="n">
        <f aca="false">[1]для_сайта_свыше_10_МВт!Y713</f>
        <v>2710.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632.38</v>
      </c>
      <c r="C117" s="11" t="n">
        <f aca="false">[1]для_сайта_свыше_10_МВт!C718</f>
        <v>3393.62</v>
      </c>
      <c r="D117" s="11" t="n">
        <f aca="false">[1]для_сайта_свыше_10_МВт!D718</f>
        <v>3305.95</v>
      </c>
      <c r="E117" s="11" t="n">
        <f aca="false">[1]для_сайта_свыше_10_МВт!E718</f>
        <v>3242.02</v>
      </c>
      <c r="F117" s="11" t="n">
        <f aca="false">[1]для_сайта_свыше_10_МВт!F718</f>
        <v>3252.43</v>
      </c>
      <c r="G117" s="11" t="n">
        <f aca="false">[1]для_сайта_свыше_10_МВт!G718</f>
        <v>3293.61</v>
      </c>
      <c r="H117" s="11" t="n">
        <f aca="false">[1]для_сайта_свыше_10_МВт!H718</f>
        <v>3538.76</v>
      </c>
      <c r="I117" s="11" t="n">
        <f aca="false">[1]для_сайта_свыше_10_МВт!I718</f>
        <v>3961.45</v>
      </c>
      <c r="J117" s="11" t="n">
        <f aca="false">[1]для_сайта_свыше_10_МВт!J718</f>
        <v>4442.74</v>
      </c>
      <c r="K117" s="11" t="n">
        <f aca="false">[1]для_сайта_свыше_10_МВт!K718</f>
        <v>4587.8</v>
      </c>
      <c r="L117" s="11" t="n">
        <f aca="false">[1]для_сайта_свыше_10_МВт!L718</f>
        <v>4606.18</v>
      </c>
      <c r="M117" s="11" t="n">
        <f aca="false">[1]для_сайта_свыше_10_МВт!M718</f>
        <v>4612.43</v>
      </c>
      <c r="N117" s="11" t="n">
        <f aca="false">[1]для_сайта_свыше_10_МВт!N718</f>
        <v>4617.35</v>
      </c>
      <c r="O117" s="11" t="n">
        <f aca="false">[1]для_сайта_свыше_10_МВт!O718</f>
        <v>4623.48</v>
      </c>
      <c r="P117" s="11" t="n">
        <f aca="false">[1]для_сайта_свыше_10_МВт!P718</f>
        <v>4666.06</v>
      </c>
      <c r="Q117" s="11" t="n">
        <f aca="false">[1]для_сайта_свыше_10_МВт!Q718</f>
        <v>4795.43</v>
      </c>
      <c r="R117" s="11" t="n">
        <f aca="false">[1]для_сайта_свыше_10_МВт!R718</f>
        <v>4932.78</v>
      </c>
      <c r="S117" s="11" t="n">
        <f aca="false">[1]для_сайта_свыше_10_МВт!S718</f>
        <v>4765.86</v>
      </c>
      <c r="T117" s="11" t="n">
        <f aca="false">[1]для_сайта_свыше_10_МВт!T718</f>
        <v>4619.3</v>
      </c>
      <c r="U117" s="11" t="n">
        <f aca="false">[1]для_сайта_свыше_10_МВт!U718</f>
        <v>4618.73</v>
      </c>
      <c r="V117" s="11" t="n">
        <f aca="false">[1]для_сайта_свыше_10_МВт!V718</f>
        <v>4608.04</v>
      </c>
      <c r="W117" s="11" t="n">
        <f aca="false">[1]для_сайта_свыше_10_МВт!W718</f>
        <v>4582.74</v>
      </c>
      <c r="X117" s="11" t="n">
        <f aca="false">[1]для_сайта_свыше_10_МВт!X718</f>
        <v>4551.46</v>
      </c>
      <c r="Y117" s="11" t="n">
        <f aca="false">[1]для_сайта_свыше_10_МВт!Y718</f>
        <v>4518.96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471.94</v>
      </c>
      <c r="C118" s="11" t="n">
        <f aca="false">[1]для_сайта_свыше_10_МВт!C719</f>
        <v>3249.47</v>
      </c>
      <c r="D118" s="11" t="n">
        <f aca="false">[1]для_сайта_свыше_10_МВт!D719</f>
        <v>3167.79</v>
      </c>
      <c r="E118" s="11" t="n">
        <f aca="false">[1]для_сайта_свыше_10_МВт!E719</f>
        <v>3118.9</v>
      </c>
      <c r="F118" s="11" t="n">
        <f aca="false">[1]для_сайта_свыше_10_МВт!F719</f>
        <v>3125.92</v>
      </c>
      <c r="G118" s="11" t="n">
        <f aca="false">[1]для_сайта_свыше_10_МВт!G719</f>
        <v>3121.02</v>
      </c>
      <c r="H118" s="11" t="n">
        <f aca="false">[1]для_сайта_свыше_10_МВт!H719</f>
        <v>3441.51</v>
      </c>
      <c r="I118" s="11" t="n">
        <f aca="false">[1]для_сайта_свыше_10_МВт!I719</f>
        <v>3779.27</v>
      </c>
      <c r="J118" s="11" t="n">
        <f aca="false">[1]для_сайта_свыше_10_МВт!J719</f>
        <v>4498.72</v>
      </c>
      <c r="K118" s="11" t="n">
        <f aca="false">[1]для_сайта_свыше_10_МВт!K719</f>
        <v>4597.44</v>
      </c>
      <c r="L118" s="11" t="n">
        <f aca="false">[1]для_сайта_свыше_10_МВт!L719</f>
        <v>4604.05</v>
      </c>
      <c r="M118" s="11" t="n">
        <f aca="false">[1]для_сайта_свыше_10_МВт!M719</f>
        <v>4607.36</v>
      </c>
      <c r="N118" s="11" t="n">
        <f aca="false">[1]для_сайта_свыше_10_МВт!N719</f>
        <v>4610.11</v>
      </c>
      <c r="O118" s="11" t="n">
        <f aca="false">[1]для_сайта_свыше_10_МВт!O719</f>
        <v>4616.14</v>
      </c>
      <c r="P118" s="11" t="n">
        <f aca="false">[1]для_сайта_свыше_10_МВт!P719</f>
        <v>4628.04</v>
      </c>
      <c r="Q118" s="11" t="n">
        <f aca="false">[1]для_сайта_свыше_10_МВт!Q719</f>
        <v>4640.69</v>
      </c>
      <c r="R118" s="11" t="n">
        <f aca="false">[1]для_сайта_свыше_10_МВт!R719</f>
        <v>4647.02</v>
      </c>
      <c r="S118" s="11" t="n">
        <f aca="false">[1]для_сайта_свыше_10_МВт!S719</f>
        <v>4635.76</v>
      </c>
      <c r="T118" s="11" t="n">
        <f aca="false">[1]для_сайта_свыше_10_МВт!T719</f>
        <v>4632.75</v>
      </c>
      <c r="U118" s="11" t="n">
        <f aca="false">[1]для_сайта_свыше_10_МВт!U719</f>
        <v>4633.28</v>
      </c>
      <c r="V118" s="11" t="n">
        <f aca="false">[1]для_сайта_свыше_10_МВт!V719</f>
        <v>4614.03</v>
      </c>
      <c r="W118" s="11" t="n">
        <f aca="false">[1]для_сайта_свыше_10_МВт!W719</f>
        <v>4589.5</v>
      </c>
      <c r="X118" s="11" t="n">
        <f aca="false">[1]для_сайта_свыше_10_МВт!X719</f>
        <v>4521.68</v>
      </c>
      <c r="Y118" s="11" t="n">
        <f aca="false">[1]для_сайта_свыше_10_МВт!Y719</f>
        <v>3761.2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529.06</v>
      </c>
      <c r="C119" s="11" t="n">
        <f aca="false">[1]для_сайта_свыше_10_МВт!C720</f>
        <v>3302.03</v>
      </c>
      <c r="D119" s="11" t="n">
        <f aca="false">[1]для_сайта_свыше_10_МВт!D720</f>
        <v>3210.73</v>
      </c>
      <c r="E119" s="11" t="n">
        <f aca="false">[1]для_сайта_свыше_10_МВт!E720</f>
        <v>3154.05</v>
      </c>
      <c r="F119" s="11" t="n">
        <f aca="false">[1]для_сайта_свыше_10_МВт!F720</f>
        <v>3199.14</v>
      </c>
      <c r="G119" s="11" t="n">
        <f aca="false">[1]для_сайта_свыше_10_МВт!G720</f>
        <v>3300.44</v>
      </c>
      <c r="H119" s="11" t="n">
        <f aca="false">[1]для_сайта_свыше_10_МВт!H720</f>
        <v>3533.3</v>
      </c>
      <c r="I119" s="11" t="n">
        <f aca="false">[1]для_сайта_свыше_10_МВт!I720</f>
        <v>3868.23</v>
      </c>
      <c r="J119" s="11" t="n">
        <f aca="false">[1]для_сайта_свыше_10_МВт!J720</f>
        <v>4575.43</v>
      </c>
      <c r="K119" s="11" t="n">
        <f aca="false">[1]для_сайта_свыше_10_МВт!K720</f>
        <v>4597.52</v>
      </c>
      <c r="L119" s="11" t="n">
        <f aca="false">[1]для_сайта_свыше_10_МВт!L720</f>
        <v>4666.46</v>
      </c>
      <c r="M119" s="11" t="n">
        <f aca="false">[1]для_сайта_свыше_10_МВт!M720</f>
        <v>4710.4</v>
      </c>
      <c r="N119" s="11" t="n">
        <f aca="false">[1]для_сайта_свыше_10_МВт!N720</f>
        <v>4731.83</v>
      </c>
      <c r="O119" s="11" t="n">
        <f aca="false">[1]для_сайта_свыше_10_МВт!O720</f>
        <v>4740.92</v>
      </c>
      <c r="P119" s="11" t="n">
        <f aca="false">[1]для_сайта_свыше_10_МВт!P720</f>
        <v>5173.99</v>
      </c>
      <c r="Q119" s="11" t="n">
        <f aca="false">[1]для_сайта_свыше_10_МВт!Q720</f>
        <v>4817.29</v>
      </c>
      <c r="R119" s="11" t="n">
        <f aca="false">[1]для_сайта_свыше_10_МВт!R720</f>
        <v>4846.63</v>
      </c>
      <c r="S119" s="11" t="n">
        <f aca="false">[1]для_сайта_свыше_10_МВт!S720</f>
        <v>4810.56</v>
      </c>
      <c r="T119" s="11" t="n">
        <f aca="false">[1]для_сайта_свыше_10_МВт!T720</f>
        <v>4750.92</v>
      </c>
      <c r="U119" s="11" t="n">
        <f aca="false">[1]для_сайта_свыше_10_МВт!U720</f>
        <v>4751.19</v>
      </c>
      <c r="V119" s="11" t="n">
        <f aca="false">[1]для_сайта_свыше_10_МВт!V720</f>
        <v>4791.56</v>
      </c>
      <c r="W119" s="11" t="n">
        <f aca="false">[1]для_сайта_свыше_10_МВт!W720</f>
        <v>4627.54</v>
      </c>
      <c r="X119" s="11" t="n">
        <f aca="false">[1]для_сайта_свыше_10_МВт!X720</f>
        <v>4565.03</v>
      </c>
      <c r="Y119" s="11" t="n">
        <f aca="false">[1]для_сайта_свыше_10_МВт!Y720</f>
        <v>3748.91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507.05</v>
      </c>
      <c r="C120" s="11" t="n">
        <f aca="false">[1]для_сайта_свыше_10_МВт!C721</f>
        <v>3272.83</v>
      </c>
      <c r="D120" s="11" t="n">
        <f aca="false">[1]для_сайта_свыше_10_МВт!D721</f>
        <v>3184.73</v>
      </c>
      <c r="E120" s="11" t="n">
        <f aca="false">[1]для_сайта_свыше_10_МВт!E721</f>
        <v>3140.68</v>
      </c>
      <c r="F120" s="11" t="n">
        <f aca="false">[1]для_сайта_свыше_10_МВт!F721</f>
        <v>3181.31</v>
      </c>
      <c r="G120" s="11" t="n">
        <f aca="false">[1]для_сайта_свыше_10_МВт!G721</f>
        <v>3302.26</v>
      </c>
      <c r="H120" s="11" t="n">
        <f aca="false">[1]для_сайта_свыше_10_МВт!H721</f>
        <v>3550.3</v>
      </c>
      <c r="I120" s="11" t="n">
        <f aca="false">[1]для_сайта_свыше_10_МВт!I721</f>
        <v>3668.47</v>
      </c>
      <c r="J120" s="11" t="n">
        <f aca="false">[1]для_сайта_свыше_10_МВт!J721</f>
        <v>4459.95</v>
      </c>
      <c r="K120" s="11" t="n">
        <f aca="false">[1]для_сайта_свыше_10_МВт!K721</f>
        <v>4584.06</v>
      </c>
      <c r="L120" s="11" t="n">
        <f aca="false">[1]для_сайта_свыше_10_МВт!L721</f>
        <v>4586.54</v>
      </c>
      <c r="M120" s="11" t="n">
        <f aca="false">[1]для_сайта_свыше_10_МВт!M721</f>
        <v>4589.74</v>
      </c>
      <c r="N120" s="11" t="n">
        <f aca="false">[1]для_сайта_свыше_10_МВт!N721</f>
        <v>4587.88</v>
      </c>
      <c r="O120" s="11" t="n">
        <f aca="false">[1]для_сайта_свыше_10_МВт!O721</f>
        <v>4584.59</v>
      </c>
      <c r="P120" s="11" t="n">
        <f aca="false">[1]для_сайта_свыше_10_МВт!P721</f>
        <v>4596.44</v>
      </c>
      <c r="Q120" s="11" t="n">
        <f aca="false">[1]для_сайта_свыше_10_МВт!Q721</f>
        <v>4599.93</v>
      </c>
      <c r="R120" s="11" t="n">
        <f aca="false">[1]для_сайта_свыше_10_МВт!R721</f>
        <v>4606.52</v>
      </c>
      <c r="S120" s="11" t="n">
        <f aca="false">[1]для_сайта_свыше_10_МВт!S721</f>
        <v>4603.09</v>
      </c>
      <c r="T120" s="11" t="n">
        <f aca="false">[1]для_сайта_свыше_10_МВт!T721</f>
        <v>4597.87</v>
      </c>
      <c r="U120" s="11" t="n">
        <f aca="false">[1]для_сайта_свыше_10_МВт!U721</f>
        <v>4615.08</v>
      </c>
      <c r="V120" s="11" t="n">
        <f aca="false">[1]для_сайта_свыше_10_МВт!V721</f>
        <v>4638.96</v>
      </c>
      <c r="W120" s="11" t="n">
        <f aca="false">[1]для_сайта_свыше_10_МВт!W721</f>
        <v>4572.77</v>
      </c>
      <c r="X120" s="11" t="n">
        <f aca="false">[1]для_сайта_свыше_10_МВт!X721</f>
        <v>4540.44</v>
      </c>
      <c r="Y120" s="11" t="n">
        <f aca="false">[1]для_сайта_свыше_10_МВт!Y721</f>
        <v>3756.4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486.14</v>
      </c>
      <c r="C121" s="11" t="n">
        <f aca="false">[1]для_сайта_свыше_10_МВт!C722</f>
        <v>3348.93</v>
      </c>
      <c r="D121" s="11" t="n">
        <f aca="false">[1]для_сайта_свыше_10_МВт!D722</f>
        <v>3222.14</v>
      </c>
      <c r="E121" s="11" t="n">
        <f aca="false">[1]для_сайта_свыше_10_МВт!E722</f>
        <v>3185.09</v>
      </c>
      <c r="F121" s="11" t="n">
        <f aca="false">[1]для_сайта_свыше_10_МВт!F722</f>
        <v>3239.54</v>
      </c>
      <c r="G121" s="11" t="n">
        <f aca="false">[1]для_сайта_свыше_10_МВт!G722</f>
        <v>3356.46</v>
      </c>
      <c r="H121" s="11" t="n">
        <f aca="false">[1]для_сайта_свыше_10_МВт!H722</f>
        <v>3583.02</v>
      </c>
      <c r="I121" s="11" t="n">
        <f aca="false">[1]для_сайта_свыше_10_МВт!I722</f>
        <v>3957.03</v>
      </c>
      <c r="J121" s="11" t="n">
        <f aca="false">[1]для_сайта_свыше_10_МВт!J722</f>
        <v>4527.98</v>
      </c>
      <c r="K121" s="11" t="n">
        <f aca="false">[1]для_сайта_свыше_10_МВт!K722</f>
        <v>4600.25</v>
      </c>
      <c r="L121" s="11" t="n">
        <f aca="false">[1]для_сайта_свыше_10_МВт!L722</f>
        <v>4598.05</v>
      </c>
      <c r="M121" s="11" t="n">
        <f aca="false">[1]для_сайта_свыше_10_МВт!M722</f>
        <v>4593.69</v>
      </c>
      <c r="N121" s="11" t="n">
        <f aca="false">[1]для_сайта_свыше_10_МВт!N722</f>
        <v>4594.37</v>
      </c>
      <c r="O121" s="11" t="n">
        <f aca="false">[1]для_сайта_свыше_10_МВт!O722</f>
        <v>4588.76</v>
      </c>
      <c r="P121" s="11" t="n">
        <f aca="false">[1]для_сайта_свыше_10_МВт!P722</f>
        <v>4629.65</v>
      </c>
      <c r="Q121" s="11" t="n">
        <f aca="false">[1]для_сайта_свыше_10_МВт!Q722</f>
        <v>4634.37</v>
      </c>
      <c r="R121" s="11" t="n">
        <f aca="false">[1]для_сайта_свыше_10_МВт!R722</f>
        <v>4636.61</v>
      </c>
      <c r="S121" s="11" t="n">
        <f aca="false">[1]для_сайта_свыше_10_МВт!S722</f>
        <v>4598.98</v>
      </c>
      <c r="T121" s="11" t="n">
        <f aca="false">[1]для_сайта_свыше_10_МВт!T722</f>
        <v>4605.99</v>
      </c>
      <c r="U121" s="11" t="n">
        <f aca="false">[1]для_сайта_свыше_10_МВт!U722</f>
        <v>4776.77</v>
      </c>
      <c r="V121" s="11" t="n">
        <f aca="false">[1]для_сайта_свыше_10_МВт!V722</f>
        <v>4792.67</v>
      </c>
      <c r="W121" s="11" t="n">
        <f aca="false">[1]для_сайта_свыше_10_МВт!W722</f>
        <v>4601.37</v>
      </c>
      <c r="X121" s="11" t="n">
        <f aca="false">[1]для_сайта_свыше_10_МВт!X722</f>
        <v>4541.74</v>
      </c>
      <c r="Y121" s="11" t="n">
        <f aca="false">[1]для_сайта_свыше_10_МВт!Y722</f>
        <v>4432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692.78</v>
      </c>
      <c r="C122" s="11" t="n">
        <f aca="false">[1]для_сайта_свыше_10_МВт!C723</f>
        <v>3500.23</v>
      </c>
      <c r="D122" s="11" t="n">
        <f aca="false">[1]для_сайта_свыше_10_МВт!D723</f>
        <v>3371.26</v>
      </c>
      <c r="E122" s="11" t="n">
        <f aca="false">[1]для_сайта_свыше_10_МВт!E723</f>
        <v>3292.25</v>
      </c>
      <c r="F122" s="11" t="n">
        <f aca="false">[1]для_сайта_свыше_10_МВт!F723</f>
        <v>3341.73</v>
      </c>
      <c r="G122" s="11" t="n">
        <f aca="false">[1]для_сайта_свыше_10_МВт!G723</f>
        <v>3375.42</v>
      </c>
      <c r="H122" s="11" t="n">
        <f aca="false">[1]для_сайта_свыше_10_МВт!H723</f>
        <v>3493.58</v>
      </c>
      <c r="I122" s="11" t="n">
        <f aca="false">[1]для_сайта_свыше_10_МВт!I723</f>
        <v>3822.37</v>
      </c>
      <c r="J122" s="11" t="n">
        <f aca="false">[1]для_сайта_свыше_10_МВт!J723</f>
        <v>4474.83</v>
      </c>
      <c r="K122" s="11" t="n">
        <f aca="false">[1]для_сайта_свыше_10_МВт!K723</f>
        <v>4586.67</v>
      </c>
      <c r="L122" s="11" t="n">
        <f aca="false">[1]для_сайта_свыше_10_МВт!L723</f>
        <v>4586.36</v>
      </c>
      <c r="M122" s="11" t="n">
        <f aca="false">[1]для_сайта_свыше_10_МВт!M723</f>
        <v>4602.22</v>
      </c>
      <c r="N122" s="11" t="n">
        <f aca="false">[1]для_сайта_свыше_10_МВт!N723</f>
        <v>4606.09</v>
      </c>
      <c r="O122" s="11" t="n">
        <f aca="false">[1]для_сайта_свыше_10_МВт!O723</f>
        <v>4599.93</v>
      </c>
      <c r="P122" s="11" t="n">
        <f aca="false">[1]для_сайта_свыше_10_МВт!P723</f>
        <v>4644.33</v>
      </c>
      <c r="Q122" s="11" t="n">
        <f aca="false">[1]для_сайта_свыше_10_МВт!Q723</f>
        <v>4700.29</v>
      </c>
      <c r="R122" s="11" t="n">
        <f aca="false">[1]для_сайта_свыше_10_МВт!R723</f>
        <v>4692.01</v>
      </c>
      <c r="S122" s="11" t="n">
        <f aca="false">[1]для_сайта_свыше_10_МВт!S723</f>
        <v>4752.06</v>
      </c>
      <c r="T122" s="11" t="n">
        <f aca="false">[1]для_сайта_свыше_10_МВт!T723</f>
        <v>4748.44</v>
      </c>
      <c r="U122" s="11" t="n">
        <f aca="false">[1]для_сайта_свыше_10_МВт!U723</f>
        <v>4859.47</v>
      </c>
      <c r="V122" s="11" t="n">
        <f aca="false">[1]для_сайта_свыше_10_МВт!V723</f>
        <v>4780.01</v>
      </c>
      <c r="W122" s="11" t="n">
        <f aca="false">[1]для_сайта_свыше_10_МВт!W723</f>
        <v>5538.96</v>
      </c>
      <c r="X122" s="11" t="n">
        <f aca="false">[1]для_сайта_свыше_10_МВт!X723</f>
        <v>4498.65</v>
      </c>
      <c r="Y122" s="11" t="n">
        <f aca="false">[1]для_сайта_свыше_10_МВт!Y723</f>
        <v>3855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480.84</v>
      </c>
      <c r="C123" s="11" t="n">
        <f aca="false">[1]для_сайта_свыше_10_МВт!C724</f>
        <v>3230.15</v>
      </c>
      <c r="D123" s="11" t="n">
        <f aca="false">[1]для_сайта_свыше_10_МВт!D724</f>
        <v>3143.19</v>
      </c>
      <c r="E123" s="11" t="n">
        <f aca="false">[1]для_сайта_свыше_10_МВт!E724</f>
        <v>3072.45</v>
      </c>
      <c r="F123" s="11" t="n">
        <f aca="false">[1]для_сайта_свыше_10_МВт!F724</f>
        <v>3096.34</v>
      </c>
      <c r="G123" s="11" t="n">
        <f aca="false">[1]для_сайта_свыше_10_МВт!G724</f>
        <v>3122.68</v>
      </c>
      <c r="H123" s="11" t="n">
        <f aca="false">[1]для_сайта_свыше_10_МВт!H724</f>
        <v>3006.23</v>
      </c>
      <c r="I123" s="11" t="n">
        <f aca="false">[1]для_сайта_свыше_10_МВт!I724</f>
        <v>3546.21</v>
      </c>
      <c r="J123" s="11" t="n">
        <f aca="false">[1]для_сайта_свыше_10_МВт!J724</f>
        <v>4078.52</v>
      </c>
      <c r="K123" s="11" t="n">
        <f aca="false">[1]для_сайта_свыше_10_МВт!K724</f>
        <v>4479.22</v>
      </c>
      <c r="L123" s="11" t="n">
        <f aca="false">[1]для_сайта_свыше_10_МВт!L724</f>
        <v>4500.46</v>
      </c>
      <c r="M123" s="11" t="n">
        <f aca="false">[1]для_сайта_свыше_10_МВт!M724</f>
        <v>4511.1</v>
      </c>
      <c r="N123" s="11" t="n">
        <f aca="false">[1]для_сайта_свыше_10_МВт!N724</f>
        <v>4521.04</v>
      </c>
      <c r="O123" s="11" t="n">
        <f aca="false">[1]для_сайта_свыше_10_МВт!O724</f>
        <v>4521.83</v>
      </c>
      <c r="P123" s="11" t="n">
        <f aca="false">[1]для_сайта_свыше_10_МВт!P724</f>
        <v>4530.03</v>
      </c>
      <c r="Q123" s="11" t="n">
        <f aca="false">[1]для_сайта_свыше_10_МВт!Q724</f>
        <v>4537.49</v>
      </c>
      <c r="R123" s="11" t="n">
        <f aca="false">[1]для_сайта_свыше_10_МВт!R724</f>
        <v>4548.96</v>
      </c>
      <c r="S123" s="11" t="n">
        <f aca="false">[1]для_сайта_свыше_10_МВт!S724</f>
        <v>4580.08</v>
      </c>
      <c r="T123" s="11" t="n">
        <f aca="false">[1]для_сайта_свыше_10_МВт!T724</f>
        <v>4588.67</v>
      </c>
      <c r="U123" s="11" t="n">
        <f aca="false">[1]для_сайта_свыше_10_МВт!U724</f>
        <v>4682.25</v>
      </c>
      <c r="V123" s="11" t="n">
        <f aca="false">[1]для_сайта_свыше_10_МВт!V724</f>
        <v>4637.31</v>
      </c>
      <c r="W123" s="11" t="n">
        <f aca="false">[1]для_сайта_свыше_10_МВт!W724</f>
        <v>4581.23</v>
      </c>
      <c r="X123" s="11" t="n">
        <f aca="false">[1]для_сайта_свыше_10_МВт!X724</f>
        <v>4387.72</v>
      </c>
      <c r="Y123" s="11" t="n">
        <f aca="false">[1]для_сайта_свыше_10_МВт!Y724</f>
        <v>3741.5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434.26</v>
      </c>
      <c r="C124" s="11" t="n">
        <f aca="false">[1]для_сайта_свыше_10_МВт!C725</f>
        <v>3160.12</v>
      </c>
      <c r="D124" s="11" t="n">
        <f aca="false">[1]для_сайта_свыше_10_МВт!D725</f>
        <v>3087.21</v>
      </c>
      <c r="E124" s="11" t="n">
        <f aca="false">[1]для_сайта_свыше_10_МВт!E725</f>
        <v>3059.44</v>
      </c>
      <c r="F124" s="11" t="n">
        <f aca="false">[1]для_сайта_свыше_10_МВт!F725</f>
        <v>3091.96</v>
      </c>
      <c r="G124" s="11" t="n">
        <f aca="false">[1]для_сайта_свыше_10_МВт!G725</f>
        <v>3246.7</v>
      </c>
      <c r="H124" s="11" t="n">
        <f aca="false">[1]для_сайта_свыше_10_МВт!H725</f>
        <v>3589.98</v>
      </c>
      <c r="I124" s="11" t="n">
        <f aca="false">[1]для_сайта_свыше_10_МВт!I725</f>
        <v>4158.34</v>
      </c>
      <c r="J124" s="11" t="n">
        <f aca="false">[1]для_сайта_свыше_10_МВт!J725</f>
        <v>4541.11</v>
      </c>
      <c r="K124" s="11" t="n">
        <f aca="false">[1]для_сайта_свыше_10_МВт!K725</f>
        <v>4588.35</v>
      </c>
      <c r="L124" s="11" t="n">
        <f aca="false">[1]для_сайта_свыше_10_МВт!L725</f>
        <v>4573.68</v>
      </c>
      <c r="M124" s="11" t="n">
        <f aca="false">[1]для_сайта_свыше_10_МВт!M725</f>
        <v>4559.09</v>
      </c>
      <c r="N124" s="11" t="n">
        <f aca="false">[1]для_сайта_свыше_10_МВт!N725</f>
        <v>4535.65</v>
      </c>
      <c r="O124" s="11" t="n">
        <f aca="false">[1]для_сайта_свыше_10_МВт!O725</f>
        <v>4531.29</v>
      </c>
      <c r="P124" s="11" t="n">
        <f aca="false">[1]для_сайта_свыше_10_МВт!P725</f>
        <v>4538.96</v>
      </c>
      <c r="Q124" s="11" t="n">
        <f aca="false">[1]для_сайта_свыше_10_МВт!Q725</f>
        <v>4542.06</v>
      </c>
      <c r="R124" s="11" t="n">
        <f aca="false">[1]для_сайта_свыше_10_МВт!R725</f>
        <v>4554.23</v>
      </c>
      <c r="S124" s="11" t="n">
        <f aca="false">[1]для_сайта_свыше_10_МВт!S725</f>
        <v>4553.3</v>
      </c>
      <c r="T124" s="11" t="n">
        <f aca="false">[1]для_сайта_свыше_10_МВт!T725</f>
        <v>4564.83</v>
      </c>
      <c r="U124" s="11" t="n">
        <f aca="false">[1]для_сайта_свыше_10_МВт!U725</f>
        <v>4633.79</v>
      </c>
      <c r="V124" s="11" t="n">
        <f aca="false">[1]для_сайта_свыше_10_МВт!V725</f>
        <v>4570.06</v>
      </c>
      <c r="W124" s="11" t="n">
        <f aca="false">[1]для_сайта_свыше_10_МВт!W725</f>
        <v>4551.26</v>
      </c>
      <c r="X124" s="11" t="n">
        <f aca="false">[1]для_сайта_свыше_10_МВт!X725</f>
        <v>4228.21</v>
      </c>
      <c r="Y124" s="11" t="n">
        <f aca="false">[1]для_сайта_свыше_10_МВт!Y725</f>
        <v>3659.39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267.4</v>
      </c>
      <c r="C125" s="11" t="n">
        <f aca="false">[1]для_сайта_свыше_10_МВт!C726</f>
        <v>3023.79</v>
      </c>
      <c r="D125" s="11" t="n">
        <f aca="false">[1]для_сайта_свыше_10_МВт!D726</f>
        <v>3001.8</v>
      </c>
      <c r="E125" s="11" t="n">
        <f aca="false">[1]для_сайта_свыше_10_МВт!E726</f>
        <v>2980.5</v>
      </c>
      <c r="F125" s="11" t="n">
        <f aca="false">[1]для_сайта_свыше_10_МВт!F726</f>
        <v>3016.76</v>
      </c>
      <c r="G125" s="11" t="n">
        <f aca="false">[1]для_сайта_свыше_10_МВт!G726</f>
        <v>3226.18</v>
      </c>
      <c r="H125" s="11" t="n">
        <f aca="false">[1]для_сайта_свыше_10_МВт!H726</f>
        <v>3436.44</v>
      </c>
      <c r="I125" s="11" t="n">
        <f aca="false">[1]для_сайта_свыше_10_МВт!I726</f>
        <v>3734.75</v>
      </c>
      <c r="J125" s="11" t="n">
        <f aca="false">[1]для_сайта_свыше_10_МВт!J726</f>
        <v>4393.82</v>
      </c>
      <c r="K125" s="11" t="n">
        <f aca="false">[1]для_сайта_свыше_10_МВт!K726</f>
        <v>4466.27</v>
      </c>
      <c r="L125" s="11" t="n">
        <f aca="false">[1]для_сайта_свыше_10_МВт!L726</f>
        <v>4434.16</v>
      </c>
      <c r="M125" s="11" t="n">
        <f aca="false">[1]для_сайта_свыше_10_МВт!M726</f>
        <v>4434.38</v>
      </c>
      <c r="N125" s="11" t="n">
        <f aca="false">[1]для_сайта_свыше_10_МВт!N726</f>
        <v>4444.94</v>
      </c>
      <c r="O125" s="11" t="n">
        <f aca="false">[1]для_сайта_свыше_10_МВт!O726</f>
        <v>4419.4</v>
      </c>
      <c r="P125" s="11" t="n">
        <f aca="false">[1]для_сайта_свыше_10_МВт!P726</f>
        <v>4421.19</v>
      </c>
      <c r="Q125" s="11" t="n">
        <f aca="false">[1]для_сайта_свыше_10_МВт!Q726</f>
        <v>4430.18</v>
      </c>
      <c r="R125" s="11" t="n">
        <f aca="false">[1]для_сайта_свыше_10_МВт!R726</f>
        <v>4431.6</v>
      </c>
      <c r="S125" s="11" t="n">
        <f aca="false">[1]для_сайта_свыше_10_МВт!S726</f>
        <v>4429.42</v>
      </c>
      <c r="T125" s="11" t="n">
        <f aca="false">[1]для_сайта_свыше_10_МВт!T726</f>
        <v>4445.93</v>
      </c>
      <c r="U125" s="11" t="n">
        <f aca="false">[1]для_сайта_свыше_10_МВт!U726</f>
        <v>4469.48</v>
      </c>
      <c r="V125" s="11" t="n">
        <f aca="false">[1]для_сайта_свыше_10_МВт!V726</f>
        <v>4475.64</v>
      </c>
      <c r="W125" s="11" t="n">
        <f aca="false">[1]для_сайта_свыше_10_МВт!W726</f>
        <v>4444.1</v>
      </c>
      <c r="X125" s="11" t="n">
        <f aca="false">[1]для_сайта_свыше_10_МВт!X726</f>
        <v>3981.97</v>
      </c>
      <c r="Y125" s="11" t="n">
        <f aca="false">[1]для_сайта_свыше_10_МВт!Y726</f>
        <v>3559.4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192.75</v>
      </c>
      <c r="C126" s="11" t="n">
        <f aca="false">[1]для_сайта_свыше_10_МВт!C727</f>
        <v>3048.8</v>
      </c>
      <c r="D126" s="11" t="n">
        <f aca="false">[1]для_сайта_свыше_10_МВт!D727</f>
        <v>3038.93</v>
      </c>
      <c r="E126" s="11" t="n">
        <f aca="false">[1]для_сайта_свыше_10_МВт!E727</f>
        <v>3029.74</v>
      </c>
      <c r="F126" s="11" t="n">
        <f aca="false">[1]для_сайта_свыше_10_МВт!F727</f>
        <v>3070.47</v>
      </c>
      <c r="G126" s="11" t="n">
        <f aca="false">[1]для_сайта_свыше_10_МВт!G727</f>
        <v>3235.9</v>
      </c>
      <c r="H126" s="11" t="n">
        <f aca="false">[1]для_сайта_свыше_10_МВт!H727</f>
        <v>3465.47</v>
      </c>
      <c r="I126" s="11" t="n">
        <f aca="false">[1]для_сайта_свыше_10_МВт!I727</f>
        <v>3739.1</v>
      </c>
      <c r="J126" s="11" t="n">
        <f aca="false">[1]для_сайта_свыше_10_МВт!J727</f>
        <v>4372.48</v>
      </c>
      <c r="K126" s="11" t="n">
        <f aca="false">[1]для_сайта_свыше_10_МВт!K727</f>
        <v>4523.22</v>
      </c>
      <c r="L126" s="11" t="n">
        <f aca="false">[1]для_сайта_свыше_10_МВт!L727</f>
        <v>4503.43</v>
      </c>
      <c r="M126" s="11" t="n">
        <f aca="false">[1]для_сайта_свыше_10_МВт!M727</f>
        <v>4496.66</v>
      </c>
      <c r="N126" s="11" t="n">
        <f aca="false">[1]для_сайта_свыше_10_МВт!N727</f>
        <v>4485.94</v>
      </c>
      <c r="O126" s="11" t="n">
        <f aca="false">[1]для_сайта_свыше_10_МВт!O727</f>
        <v>4454.81</v>
      </c>
      <c r="P126" s="11" t="n">
        <f aca="false">[1]для_сайта_свыше_10_МВт!P727</f>
        <v>4451.45</v>
      </c>
      <c r="Q126" s="11" t="n">
        <f aca="false">[1]для_сайта_свыше_10_МВт!Q727</f>
        <v>4451.64</v>
      </c>
      <c r="R126" s="11" t="n">
        <f aca="false">[1]для_сайта_свыше_10_МВт!R727</f>
        <v>4483.79</v>
      </c>
      <c r="S126" s="11" t="n">
        <f aca="false">[1]для_сайта_свыше_10_МВт!S727</f>
        <v>4485.14</v>
      </c>
      <c r="T126" s="11" t="n">
        <f aca="false">[1]для_сайта_свыше_10_МВт!T727</f>
        <v>4525.94</v>
      </c>
      <c r="U126" s="11" t="n">
        <f aca="false">[1]для_сайта_свыше_10_МВт!U727</f>
        <v>4529.41</v>
      </c>
      <c r="V126" s="11" t="n">
        <f aca="false">[1]для_сайта_свыше_10_МВт!V727</f>
        <v>4514.01</v>
      </c>
      <c r="W126" s="11" t="n">
        <f aca="false">[1]для_сайта_свыше_10_МВт!W727</f>
        <v>4441.85</v>
      </c>
      <c r="X126" s="11" t="n">
        <f aca="false">[1]для_сайта_свыше_10_МВт!X727</f>
        <v>3908.98</v>
      </c>
      <c r="Y126" s="11" t="n">
        <f aca="false">[1]для_сайта_свыше_10_МВт!Y727</f>
        <v>3533.9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83.3</v>
      </c>
      <c r="C127" s="11" t="n">
        <f aca="false">[1]для_сайта_свыше_10_МВт!C728</f>
        <v>3012.36</v>
      </c>
      <c r="D127" s="11" t="n">
        <f aca="false">[1]для_сайта_свыше_10_МВт!D728</f>
        <v>2990.22</v>
      </c>
      <c r="E127" s="11" t="n">
        <f aca="false">[1]для_сайта_свыше_10_МВт!E728</f>
        <v>3021.71</v>
      </c>
      <c r="F127" s="11" t="n">
        <f aca="false">[1]для_сайта_свыше_10_МВт!F728</f>
        <v>3115.28</v>
      </c>
      <c r="G127" s="11" t="n">
        <f aca="false">[1]для_сайта_свыше_10_МВт!G728</f>
        <v>3232.97</v>
      </c>
      <c r="H127" s="11" t="n">
        <f aca="false">[1]для_сайта_свыше_10_МВт!H728</f>
        <v>3513.42</v>
      </c>
      <c r="I127" s="11" t="n">
        <f aca="false">[1]для_сайта_свыше_10_МВт!I728</f>
        <v>3968.16</v>
      </c>
      <c r="J127" s="11" t="n">
        <f aca="false">[1]для_сайта_свыше_10_МВт!J728</f>
        <v>4447.62</v>
      </c>
      <c r="K127" s="11" t="n">
        <f aca="false">[1]для_сайта_свыше_10_МВт!K728</f>
        <v>4564.82</v>
      </c>
      <c r="L127" s="11" t="n">
        <f aca="false">[1]для_сайта_свыше_10_МВт!L728</f>
        <v>4513.68</v>
      </c>
      <c r="M127" s="11" t="n">
        <f aca="false">[1]для_сайта_свыше_10_МВт!M728</f>
        <v>4489.93</v>
      </c>
      <c r="N127" s="11" t="n">
        <f aca="false">[1]для_сайта_свыше_10_МВт!N728</f>
        <v>4462.02</v>
      </c>
      <c r="O127" s="11" t="n">
        <f aca="false">[1]для_сайта_свыше_10_МВт!O728</f>
        <v>4456.58</v>
      </c>
      <c r="P127" s="11" t="n">
        <f aca="false">[1]для_сайта_свыше_10_МВт!P728</f>
        <v>4476.43</v>
      </c>
      <c r="Q127" s="11" t="n">
        <f aca="false">[1]для_сайта_свыше_10_МВт!Q728</f>
        <v>4498.79</v>
      </c>
      <c r="R127" s="11" t="n">
        <f aca="false">[1]для_сайта_свыше_10_МВт!R728</f>
        <v>4517.26</v>
      </c>
      <c r="S127" s="11" t="n">
        <f aca="false">[1]для_сайта_свыше_10_МВт!S728</f>
        <v>4545.46</v>
      </c>
      <c r="T127" s="11" t="n">
        <f aca="false">[1]для_сайта_свыше_10_МВт!T728</f>
        <v>4566.78</v>
      </c>
      <c r="U127" s="11" t="n">
        <f aca="false">[1]для_сайта_свыше_10_МВт!U728</f>
        <v>4577.25</v>
      </c>
      <c r="V127" s="11" t="n">
        <f aca="false">[1]для_сайта_свыше_10_МВт!V728</f>
        <v>4585.68</v>
      </c>
      <c r="W127" s="11" t="n">
        <f aca="false">[1]для_сайта_свыше_10_МВт!W728</f>
        <v>4450.51</v>
      </c>
      <c r="X127" s="11" t="n">
        <f aca="false">[1]для_сайта_свыше_10_МВт!X728</f>
        <v>4106.93</v>
      </c>
      <c r="Y127" s="11" t="n">
        <f aca="false">[1]для_сайта_свыше_10_МВт!Y728</f>
        <v>3661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285.56</v>
      </c>
      <c r="C128" s="11" t="n">
        <f aca="false">[1]для_сайта_свыше_10_МВт!C729</f>
        <v>3061.71</v>
      </c>
      <c r="D128" s="11" t="n">
        <f aca="false">[1]для_сайта_свыше_10_МВт!D729</f>
        <v>3060.43</v>
      </c>
      <c r="E128" s="11" t="n">
        <f aca="false">[1]для_сайта_свыше_10_МВт!E729</f>
        <v>3070.14</v>
      </c>
      <c r="F128" s="11" t="n">
        <f aca="false">[1]для_сайта_свыше_10_МВт!F729</f>
        <v>3100.26</v>
      </c>
      <c r="G128" s="11" t="n">
        <f aca="false">[1]для_сайта_свыше_10_МВт!G729</f>
        <v>3170.7</v>
      </c>
      <c r="H128" s="11" t="n">
        <f aca="false">[1]для_сайта_свыше_10_МВт!H729</f>
        <v>3563.22</v>
      </c>
      <c r="I128" s="11" t="n">
        <f aca="false">[1]для_сайта_свыше_10_МВт!I729</f>
        <v>4105.28</v>
      </c>
      <c r="J128" s="11" t="n">
        <f aca="false">[1]для_сайта_свыше_10_МВт!J729</f>
        <v>4427.92</v>
      </c>
      <c r="K128" s="11" t="n">
        <f aca="false">[1]для_сайта_свыше_10_МВт!K729</f>
        <v>4536.73</v>
      </c>
      <c r="L128" s="11" t="n">
        <f aca="false">[1]для_сайта_свыше_10_МВт!L729</f>
        <v>4541.31</v>
      </c>
      <c r="M128" s="11" t="n">
        <f aca="false">[1]для_сайта_свыше_10_МВт!M729</f>
        <v>4525.56</v>
      </c>
      <c r="N128" s="11" t="n">
        <f aca="false">[1]для_сайта_свыше_10_МВт!N729</f>
        <v>4500.4</v>
      </c>
      <c r="O128" s="11" t="n">
        <f aca="false">[1]для_сайта_свыше_10_МВт!O729</f>
        <v>4499.29</v>
      </c>
      <c r="P128" s="11" t="n">
        <f aca="false">[1]для_сайта_свыше_10_МВт!P729</f>
        <v>4508.91</v>
      </c>
      <c r="Q128" s="11" t="n">
        <f aca="false">[1]для_сайта_свыше_10_МВт!Q729</f>
        <v>4529.6</v>
      </c>
      <c r="R128" s="11" t="n">
        <f aca="false">[1]для_сайта_свыше_10_МВт!R729</f>
        <v>4544.4</v>
      </c>
      <c r="S128" s="11" t="n">
        <f aca="false">[1]для_сайта_свыше_10_МВт!S729</f>
        <v>4542.87</v>
      </c>
      <c r="T128" s="11" t="n">
        <f aca="false">[1]для_сайта_свыше_10_МВт!T729</f>
        <v>4557.45</v>
      </c>
      <c r="U128" s="11" t="n">
        <f aca="false">[1]для_сайта_свыше_10_МВт!U729</f>
        <v>4575.45</v>
      </c>
      <c r="V128" s="11" t="n">
        <f aca="false">[1]для_сайта_свыше_10_МВт!V729</f>
        <v>4558.19</v>
      </c>
      <c r="W128" s="11" t="n">
        <f aca="false">[1]для_сайта_свыше_10_МВт!W729</f>
        <v>4544.31</v>
      </c>
      <c r="X128" s="11" t="n">
        <f aca="false">[1]для_сайта_свыше_10_МВт!X729</f>
        <v>4378.06</v>
      </c>
      <c r="Y128" s="11" t="n">
        <f aca="false">[1]для_сайта_свыше_10_МВт!Y729</f>
        <v>3718.2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594.14</v>
      </c>
      <c r="C129" s="11" t="n">
        <f aca="false">[1]для_сайта_свыше_10_МВт!C730</f>
        <v>3294.44</v>
      </c>
      <c r="D129" s="11" t="n">
        <f aca="false">[1]для_сайта_свыше_10_МВт!D730</f>
        <v>3200.79</v>
      </c>
      <c r="E129" s="11" t="n">
        <f aca="false">[1]для_сайта_свыше_10_МВт!E730</f>
        <v>3150.12</v>
      </c>
      <c r="F129" s="11" t="n">
        <f aca="false">[1]для_сайта_свыше_10_МВт!F730</f>
        <v>3160.85</v>
      </c>
      <c r="G129" s="11" t="n">
        <f aca="false">[1]для_сайта_свыше_10_МВт!G730</f>
        <v>3188.51</v>
      </c>
      <c r="H129" s="11" t="n">
        <f aca="false">[1]для_сайта_свыше_10_МВт!H730</f>
        <v>3376.43</v>
      </c>
      <c r="I129" s="11" t="n">
        <f aca="false">[1]для_сайта_свыше_10_МВт!I730</f>
        <v>3698.36</v>
      </c>
      <c r="J129" s="11" t="n">
        <f aca="false">[1]для_сайта_свыше_10_МВт!J730</f>
        <v>4269.41</v>
      </c>
      <c r="K129" s="11" t="n">
        <f aca="false">[1]для_сайта_свыше_10_МВт!K730</f>
        <v>4442.84</v>
      </c>
      <c r="L129" s="11" t="n">
        <f aca="false">[1]для_сайта_свыше_10_МВт!L730</f>
        <v>4435.53</v>
      </c>
      <c r="M129" s="11" t="n">
        <f aca="false">[1]для_сайта_свыше_10_МВт!M730</f>
        <v>4411.73</v>
      </c>
      <c r="N129" s="11" t="n">
        <f aca="false">[1]для_сайта_свыше_10_МВт!N730</f>
        <v>4393.14</v>
      </c>
      <c r="O129" s="11" t="n">
        <f aca="false">[1]для_сайта_свыше_10_МВт!O730</f>
        <v>4374.09</v>
      </c>
      <c r="P129" s="11" t="n">
        <f aca="false">[1]для_сайта_свыше_10_МВт!P730</f>
        <v>4371.89</v>
      </c>
      <c r="Q129" s="11" t="n">
        <f aca="false">[1]для_сайта_свыше_10_МВт!Q730</f>
        <v>4370.02</v>
      </c>
      <c r="R129" s="11" t="n">
        <f aca="false">[1]для_сайта_свыше_10_МВт!R730</f>
        <v>4417.54</v>
      </c>
      <c r="S129" s="11" t="n">
        <f aca="false">[1]для_сайта_свыше_10_МВт!S730</f>
        <v>4447.03</v>
      </c>
      <c r="T129" s="11" t="n">
        <f aca="false">[1]для_сайта_свыше_10_МВт!T730</f>
        <v>4536.82</v>
      </c>
      <c r="U129" s="11" t="n">
        <f aca="false">[1]для_сайта_свыше_10_МВт!U730</f>
        <v>4596.46</v>
      </c>
      <c r="V129" s="11" t="n">
        <f aca="false">[1]для_сайта_свыше_10_МВт!V730</f>
        <v>4562.71</v>
      </c>
      <c r="W129" s="11" t="n">
        <f aca="false">[1]для_сайта_свыше_10_МВт!W730</f>
        <v>4543.19</v>
      </c>
      <c r="X129" s="11" t="n">
        <f aca="false">[1]для_сайта_свыше_10_МВт!X730</f>
        <v>4305.44</v>
      </c>
      <c r="Y129" s="11" t="n">
        <f aca="false">[1]для_сайта_свыше_10_МВт!Y730</f>
        <v>3714.5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523.47</v>
      </c>
      <c r="C130" s="11" t="n">
        <f aca="false">[1]для_сайта_свыше_10_МВт!C731</f>
        <v>3193.22</v>
      </c>
      <c r="D130" s="11" t="n">
        <f aca="false">[1]для_сайта_свыше_10_МВт!D731</f>
        <v>3141.75</v>
      </c>
      <c r="E130" s="11" t="n">
        <f aca="false">[1]для_сайта_свыше_10_МВт!E731</f>
        <v>3127.9</v>
      </c>
      <c r="F130" s="11" t="n">
        <f aca="false">[1]для_сайта_свыше_10_МВт!F731</f>
        <v>3123.52</v>
      </c>
      <c r="G130" s="11" t="n">
        <f aca="false">[1]для_сайта_свыше_10_МВт!G731</f>
        <v>3104.75</v>
      </c>
      <c r="H130" s="11" t="n">
        <f aca="false">[1]для_сайта_свыше_10_МВт!H731</f>
        <v>3244.63</v>
      </c>
      <c r="I130" s="11" t="n">
        <f aca="false">[1]для_сайта_свыше_10_МВт!I731</f>
        <v>3568.98</v>
      </c>
      <c r="J130" s="11" t="n">
        <f aca="false">[1]для_сайта_свыше_10_МВт!J731</f>
        <v>3860.41</v>
      </c>
      <c r="K130" s="11" t="n">
        <f aca="false">[1]для_сайта_свыше_10_МВт!K731</f>
        <v>4087.32</v>
      </c>
      <c r="L130" s="11" t="n">
        <f aca="false">[1]для_сайта_свыше_10_МВт!L731</f>
        <v>4062.62</v>
      </c>
      <c r="M130" s="11" t="n">
        <f aca="false">[1]для_сайта_свыше_10_МВт!M731</f>
        <v>4038.52</v>
      </c>
      <c r="N130" s="11" t="n">
        <f aca="false">[1]для_сайта_свыше_10_МВт!N731</f>
        <v>4009.87</v>
      </c>
      <c r="O130" s="11" t="n">
        <f aca="false">[1]для_сайта_свыше_10_МВт!O731</f>
        <v>4001.16</v>
      </c>
      <c r="P130" s="11" t="n">
        <f aca="false">[1]для_сайта_свыше_10_МВт!P731</f>
        <v>4006.25</v>
      </c>
      <c r="Q130" s="11" t="n">
        <f aca="false">[1]для_сайта_свыше_10_МВт!Q731</f>
        <v>4030.85</v>
      </c>
      <c r="R130" s="11" t="n">
        <f aca="false">[1]для_сайта_свыше_10_МВт!R731</f>
        <v>4074.77</v>
      </c>
      <c r="S130" s="11" t="n">
        <f aca="false">[1]для_сайта_свыше_10_МВт!S731</f>
        <v>4152.35</v>
      </c>
      <c r="T130" s="11" t="n">
        <f aca="false">[1]для_сайта_свыше_10_МВт!T731</f>
        <v>4273.68</v>
      </c>
      <c r="U130" s="11" t="n">
        <f aca="false">[1]для_сайта_свыше_10_МВт!U731</f>
        <v>4524.76</v>
      </c>
      <c r="V130" s="11" t="n">
        <f aca="false">[1]для_сайта_свыше_10_МВт!V731</f>
        <v>4522.82</v>
      </c>
      <c r="W130" s="11" t="n">
        <f aca="false">[1]для_сайта_свыше_10_МВт!W731</f>
        <v>4390.15</v>
      </c>
      <c r="X130" s="11" t="n">
        <f aca="false">[1]для_сайта_свыше_10_МВт!X731</f>
        <v>4064.58</v>
      </c>
      <c r="Y130" s="11" t="n">
        <f aca="false">[1]для_сайта_свыше_10_МВт!Y731</f>
        <v>3649.1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241.96</v>
      </c>
      <c r="C131" s="11" t="n">
        <f aca="false">[1]для_сайта_свыше_10_МВт!C732</f>
        <v>3105.33</v>
      </c>
      <c r="D131" s="11" t="n">
        <f aca="false">[1]для_сайта_свыше_10_МВт!D732</f>
        <v>3086.92</v>
      </c>
      <c r="E131" s="11" t="n">
        <f aca="false">[1]для_сайта_свыше_10_МВт!E732</f>
        <v>3089.36</v>
      </c>
      <c r="F131" s="11" t="n">
        <f aca="false">[1]для_сайта_свыше_10_МВт!F732</f>
        <v>3100.57</v>
      </c>
      <c r="G131" s="11" t="n">
        <f aca="false">[1]для_сайта_свыше_10_МВт!G732</f>
        <v>3233.39</v>
      </c>
      <c r="H131" s="11" t="n">
        <f aca="false">[1]для_сайта_свыше_10_МВт!H732</f>
        <v>3551.54</v>
      </c>
      <c r="I131" s="11" t="n">
        <f aca="false">[1]для_сайта_свыше_10_МВт!I732</f>
        <v>4038.41</v>
      </c>
      <c r="J131" s="11" t="n">
        <f aca="false">[1]для_сайта_свыше_10_МВт!J732</f>
        <v>4502.03</v>
      </c>
      <c r="K131" s="11" t="n">
        <f aca="false">[1]для_сайта_свыше_10_МВт!K732</f>
        <v>4551.6</v>
      </c>
      <c r="L131" s="11" t="n">
        <f aca="false">[1]для_сайта_свыше_10_МВт!L732</f>
        <v>4493.6</v>
      </c>
      <c r="M131" s="11" t="n">
        <f aca="false">[1]для_сайта_свыше_10_МВт!M732</f>
        <v>4462.09</v>
      </c>
      <c r="N131" s="11" t="n">
        <f aca="false">[1]для_сайта_свыше_10_МВт!N732</f>
        <v>4428.47</v>
      </c>
      <c r="O131" s="11" t="n">
        <f aca="false">[1]для_сайта_свыше_10_МВт!O732</f>
        <v>4480.2</v>
      </c>
      <c r="P131" s="11" t="n">
        <f aca="false">[1]для_сайта_свыше_10_МВт!P732</f>
        <v>4493</v>
      </c>
      <c r="Q131" s="11" t="n">
        <f aca="false">[1]для_сайта_свыше_10_МВт!Q732</f>
        <v>4513.6</v>
      </c>
      <c r="R131" s="11" t="n">
        <f aca="false">[1]для_сайта_свыше_10_МВт!R732</f>
        <v>4514.96</v>
      </c>
      <c r="S131" s="11" t="n">
        <f aca="false">[1]для_сайта_свыше_10_МВт!S732</f>
        <v>4507.14</v>
      </c>
      <c r="T131" s="11" t="n">
        <f aca="false">[1]для_сайта_свыше_10_МВт!T732</f>
        <v>4529.08</v>
      </c>
      <c r="U131" s="11" t="n">
        <f aca="false">[1]для_сайта_свыше_10_МВт!U732</f>
        <v>4541.21</v>
      </c>
      <c r="V131" s="11" t="n">
        <f aca="false">[1]для_сайта_свыше_10_МВт!V732</f>
        <v>4527.84</v>
      </c>
      <c r="W131" s="11" t="n">
        <f aca="false">[1]для_сайта_свыше_10_МВт!W732</f>
        <v>4512.21</v>
      </c>
      <c r="X131" s="11" t="n">
        <f aca="false">[1]для_сайта_свыше_10_МВт!X732</f>
        <v>4044.76</v>
      </c>
      <c r="Y131" s="11" t="n">
        <f aca="false">[1]для_сайта_свыше_10_МВт!Y732</f>
        <v>3626.94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240.93</v>
      </c>
      <c r="C132" s="11" t="n">
        <f aca="false">[1]для_сайта_свыше_10_МВт!C733</f>
        <v>3150.27</v>
      </c>
      <c r="D132" s="11" t="n">
        <f aca="false">[1]для_сайта_свыше_10_МВт!D733</f>
        <v>3142.89</v>
      </c>
      <c r="E132" s="11" t="n">
        <f aca="false">[1]для_сайта_свыше_10_МВт!E733</f>
        <v>3131.87</v>
      </c>
      <c r="F132" s="11" t="n">
        <f aca="false">[1]для_сайта_свыше_10_МВт!F733</f>
        <v>3130.35</v>
      </c>
      <c r="G132" s="11" t="n">
        <f aca="false">[1]для_сайта_свыше_10_МВт!G733</f>
        <v>3222.09</v>
      </c>
      <c r="H132" s="11" t="n">
        <f aca="false">[1]для_сайта_свыше_10_МВт!H733</f>
        <v>3569.54</v>
      </c>
      <c r="I132" s="11" t="n">
        <f aca="false">[1]для_сайта_свыше_10_МВт!I733</f>
        <v>3886.98</v>
      </c>
      <c r="J132" s="11" t="n">
        <f aca="false">[1]для_сайта_свыше_10_МВт!J733</f>
        <v>4517.95</v>
      </c>
      <c r="K132" s="11" t="n">
        <f aca="false">[1]для_сайта_свыше_10_МВт!K733</f>
        <v>4565.43</v>
      </c>
      <c r="L132" s="11" t="n">
        <f aca="false">[1]для_сайта_свыше_10_МВт!L733</f>
        <v>4559.34</v>
      </c>
      <c r="M132" s="11" t="n">
        <f aca="false">[1]для_сайта_свыше_10_МВт!M733</f>
        <v>4534.08</v>
      </c>
      <c r="N132" s="11" t="n">
        <f aca="false">[1]для_сайта_свыше_10_МВт!N733</f>
        <v>4512.18</v>
      </c>
      <c r="O132" s="11" t="n">
        <f aca="false">[1]для_сайта_свыше_10_МВт!O733</f>
        <v>4513.39</v>
      </c>
      <c r="P132" s="11" t="n">
        <f aca="false">[1]для_сайта_свыше_10_МВт!P733</f>
        <v>4536.09</v>
      </c>
      <c r="Q132" s="11" t="n">
        <f aca="false">[1]для_сайта_свыше_10_МВт!Q733</f>
        <v>4546.86</v>
      </c>
      <c r="R132" s="11" t="n">
        <f aca="false">[1]для_сайта_свыше_10_МВт!R733</f>
        <v>4548.97</v>
      </c>
      <c r="S132" s="11" t="n">
        <f aca="false">[1]для_сайта_свыше_10_МВт!S733</f>
        <v>4550.3</v>
      </c>
      <c r="T132" s="11" t="n">
        <f aca="false">[1]для_сайта_свыше_10_МВт!T733</f>
        <v>4565.96</v>
      </c>
      <c r="U132" s="11" t="n">
        <f aca="false">[1]для_сайта_свыше_10_МВт!U733</f>
        <v>4688.7</v>
      </c>
      <c r="V132" s="11" t="n">
        <f aca="false">[1]для_сайта_свыше_10_МВт!V733</f>
        <v>4554.36</v>
      </c>
      <c r="W132" s="11" t="n">
        <f aca="false">[1]для_сайта_свыше_10_МВт!W733</f>
        <v>4542.54</v>
      </c>
      <c r="X132" s="11" t="n">
        <f aca="false">[1]для_сайта_свыше_10_МВт!X733</f>
        <v>4026.93</v>
      </c>
      <c r="Y132" s="11" t="n">
        <f aca="false">[1]для_сайта_свыше_10_МВт!Y733</f>
        <v>3586.6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305.85</v>
      </c>
      <c r="C133" s="11" t="n">
        <f aca="false">[1]для_сайта_свыше_10_МВт!C734</f>
        <v>3158.99</v>
      </c>
      <c r="D133" s="11" t="n">
        <f aca="false">[1]для_сайта_свыше_10_МВт!D734</f>
        <v>3146.64</v>
      </c>
      <c r="E133" s="11" t="n">
        <f aca="false">[1]для_сайта_свыше_10_МВт!E734</f>
        <v>3139.22</v>
      </c>
      <c r="F133" s="11" t="n">
        <f aca="false">[1]для_сайта_свыше_10_МВт!F734</f>
        <v>3144.15</v>
      </c>
      <c r="G133" s="11" t="n">
        <f aca="false">[1]для_сайта_свыше_10_МВт!G734</f>
        <v>3266.29</v>
      </c>
      <c r="H133" s="11" t="n">
        <f aca="false">[1]для_сайта_свыше_10_МВт!H734</f>
        <v>3557.17</v>
      </c>
      <c r="I133" s="11" t="n">
        <f aca="false">[1]для_сайта_свыше_10_МВт!I734</f>
        <v>3694.02</v>
      </c>
      <c r="J133" s="11" t="n">
        <f aca="false">[1]для_сайта_свыше_10_МВт!J734</f>
        <v>4249.23</v>
      </c>
      <c r="K133" s="11" t="n">
        <f aca="false">[1]для_сайта_свыше_10_МВт!K734</f>
        <v>4324.98</v>
      </c>
      <c r="L133" s="11" t="n">
        <f aca="false">[1]для_сайта_свыше_10_МВт!L734</f>
        <v>4336.42</v>
      </c>
      <c r="M133" s="11" t="n">
        <f aca="false">[1]для_сайта_свыше_10_МВт!M734</f>
        <v>4310.16</v>
      </c>
      <c r="N133" s="11" t="n">
        <f aca="false">[1]для_сайта_свыше_10_МВт!N734</f>
        <v>4323.44</v>
      </c>
      <c r="O133" s="11" t="n">
        <f aca="false">[1]для_сайта_свыше_10_МВт!O734</f>
        <v>4336.28</v>
      </c>
      <c r="P133" s="11" t="n">
        <f aca="false">[1]для_сайта_свыше_10_МВт!P734</f>
        <v>4353.52</v>
      </c>
      <c r="Q133" s="11" t="n">
        <f aca="false">[1]для_сайта_свыше_10_МВт!Q734</f>
        <v>4366.15</v>
      </c>
      <c r="R133" s="11" t="n">
        <f aca="false">[1]для_сайта_свыше_10_МВт!R734</f>
        <v>4355.06</v>
      </c>
      <c r="S133" s="11" t="n">
        <f aca="false">[1]для_сайта_свыше_10_МВт!S734</f>
        <v>4348.17</v>
      </c>
      <c r="T133" s="11" t="n">
        <f aca="false">[1]для_сайта_свыше_10_МВт!T734</f>
        <v>4390.32</v>
      </c>
      <c r="U133" s="11" t="n">
        <f aca="false">[1]для_сайта_свыше_10_МВт!U734</f>
        <v>4491.6</v>
      </c>
      <c r="V133" s="11" t="n">
        <f aca="false">[1]для_сайта_свыше_10_МВт!V734</f>
        <v>4409.09</v>
      </c>
      <c r="W133" s="11" t="n">
        <f aca="false">[1]для_сайта_свыше_10_МВт!W734</f>
        <v>4305.58</v>
      </c>
      <c r="X133" s="11" t="n">
        <f aca="false">[1]для_сайта_свыше_10_МВт!X734</f>
        <v>3791.22</v>
      </c>
      <c r="Y133" s="11" t="n">
        <f aca="false">[1]для_сайта_свыше_10_МВт!Y734</f>
        <v>2923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053.52</v>
      </c>
      <c r="C134" s="11" t="n">
        <f aca="false">[1]для_сайта_свыше_10_МВт!C735</f>
        <v>1732.04</v>
      </c>
      <c r="D134" s="11" t="n">
        <f aca="false">[1]для_сайта_свыше_10_МВт!D735</f>
        <v>1731.82</v>
      </c>
      <c r="E134" s="11" t="n">
        <f aca="false">[1]для_сайта_свыше_10_МВт!E735</f>
        <v>1731.38</v>
      </c>
      <c r="F134" s="11" t="n">
        <f aca="false">[1]для_сайта_свыше_10_МВт!F735</f>
        <v>2996.67</v>
      </c>
      <c r="G134" s="11" t="n">
        <f aca="false">[1]для_сайта_свыше_10_МВт!G735</f>
        <v>3097.65</v>
      </c>
      <c r="H134" s="11" t="n">
        <f aca="false">[1]для_сайта_свыше_10_МВт!H735</f>
        <v>3042.78</v>
      </c>
      <c r="I134" s="11" t="n">
        <f aca="false">[1]для_сайта_свыше_10_МВт!I735</f>
        <v>3708.66</v>
      </c>
      <c r="J134" s="11" t="n">
        <f aca="false">[1]для_сайта_свыше_10_МВт!J735</f>
        <v>4348.39</v>
      </c>
      <c r="K134" s="11" t="n">
        <f aca="false">[1]для_сайта_свыше_10_МВт!K735</f>
        <v>4452.76</v>
      </c>
      <c r="L134" s="11" t="n">
        <f aca="false">[1]для_сайта_свыше_10_МВт!L735</f>
        <v>4466.58</v>
      </c>
      <c r="M134" s="11" t="n">
        <f aca="false">[1]для_сайта_свыше_10_МВт!M735</f>
        <v>4458.75</v>
      </c>
      <c r="N134" s="11" t="n">
        <f aca="false">[1]для_сайта_свыше_10_МВт!N735</f>
        <v>4407.61</v>
      </c>
      <c r="O134" s="11" t="n">
        <f aca="false">[1]для_сайта_свыше_10_МВт!O735</f>
        <v>4426.09</v>
      </c>
      <c r="P134" s="11" t="n">
        <f aca="false">[1]для_сайта_свыше_10_МВт!P735</f>
        <v>4392.75</v>
      </c>
      <c r="Q134" s="11" t="n">
        <f aca="false">[1]для_сайта_свыше_10_МВт!Q735</f>
        <v>4392.15</v>
      </c>
      <c r="R134" s="11" t="n">
        <f aca="false">[1]для_сайта_свыше_10_МВт!R735</f>
        <v>4411.31</v>
      </c>
      <c r="S134" s="11" t="n">
        <f aca="false">[1]для_сайта_свыше_10_МВт!S735</f>
        <v>4407.87</v>
      </c>
      <c r="T134" s="11" t="n">
        <f aca="false">[1]для_сайта_свыше_10_МВт!T735</f>
        <v>4479.71</v>
      </c>
      <c r="U134" s="11" t="n">
        <f aca="false">[1]для_сайта_свыше_10_МВт!U735</f>
        <v>4585.77</v>
      </c>
      <c r="V134" s="11" t="n">
        <f aca="false">[1]для_сайта_свыше_10_МВт!V735</f>
        <v>4514.46</v>
      </c>
      <c r="W134" s="11" t="n">
        <f aca="false">[1]для_сайта_свыше_10_МВт!W735</f>
        <v>4453.68</v>
      </c>
      <c r="X134" s="11" t="n">
        <f aca="false">[1]для_сайта_свыше_10_МВт!X735</f>
        <v>4025.38</v>
      </c>
      <c r="Y134" s="11" t="n">
        <f aca="false">[1]для_сайта_свыше_10_МВт!Y735</f>
        <v>3577.6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398.91</v>
      </c>
      <c r="C135" s="11" t="n">
        <f aca="false">[1]для_сайта_свыше_10_МВт!C736</f>
        <v>3229.64</v>
      </c>
      <c r="D135" s="11" t="n">
        <f aca="false">[1]для_сайта_свыше_10_МВт!D736</f>
        <v>3166.35</v>
      </c>
      <c r="E135" s="11" t="n">
        <f aca="false">[1]для_сайта_свыше_10_МВт!E736</f>
        <v>3245.42</v>
      </c>
      <c r="F135" s="11" t="n">
        <f aca="false">[1]для_сайта_свыше_10_МВт!F736</f>
        <v>3293.86</v>
      </c>
      <c r="G135" s="11" t="n">
        <f aca="false">[1]для_сайта_свыше_10_МВт!G736</f>
        <v>3413</v>
      </c>
      <c r="H135" s="11" t="n">
        <f aca="false">[1]для_сайта_свыше_10_МВт!H736</f>
        <v>3771.3</v>
      </c>
      <c r="I135" s="11" t="n">
        <f aca="false">[1]для_сайта_свыше_10_МВт!I736</f>
        <v>4196.27</v>
      </c>
      <c r="J135" s="11" t="n">
        <f aca="false">[1]для_сайта_свыше_10_МВт!J736</f>
        <v>4582.83</v>
      </c>
      <c r="K135" s="11" t="n">
        <f aca="false">[1]для_сайта_свыше_10_МВт!K736</f>
        <v>4549.82</v>
      </c>
      <c r="L135" s="11" t="n">
        <f aca="false">[1]для_сайта_свыше_10_МВт!L736</f>
        <v>4556.4</v>
      </c>
      <c r="M135" s="11" t="n">
        <f aca="false">[1]для_сайта_свыше_10_МВт!M736</f>
        <v>4563.56</v>
      </c>
      <c r="N135" s="11" t="n">
        <f aca="false">[1]для_сайта_свыше_10_МВт!N736</f>
        <v>4549.67</v>
      </c>
      <c r="O135" s="11" t="n">
        <f aca="false">[1]для_сайта_свыше_10_МВт!O736</f>
        <v>4548.61</v>
      </c>
      <c r="P135" s="11" t="n">
        <f aca="false">[1]для_сайта_свыше_10_МВт!P736</f>
        <v>4525.96</v>
      </c>
      <c r="Q135" s="11" t="n">
        <f aca="false">[1]для_сайта_свыше_10_МВт!Q736</f>
        <v>4521.92</v>
      </c>
      <c r="R135" s="11" t="n">
        <f aca="false">[1]для_сайта_свыше_10_МВт!R736</f>
        <v>4519.21</v>
      </c>
      <c r="S135" s="11" t="n">
        <f aca="false">[1]для_сайта_свыше_10_МВт!S736</f>
        <v>4499.68</v>
      </c>
      <c r="T135" s="11" t="n">
        <f aca="false">[1]для_сайта_свыше_10_МВт!T736</f>
        <v>4518.93</v>
      </c>
      <c r="U135" s="11" t="n">
        <f aca="false">[1]для_сайта_свыше_10_МВт!U736</f>
        <v>4692.26</v>
      </c>
      <c r="V135" s="11" t="n">
        <f aca="false">[1]для_сайта_свыше_10_МВт!V736</f>
        <v>4535.1</v>
      </c>
      <c r="W135" s="11" t="n">
        <f aca="false">[1]для_сайта_свыше_10_МВт!W736</f>
        <v>4534.8</v>
      </c>
      <c r="X135" s="11" t="n">
        <f aca="false">[1]для_сайта_свыше_10_МВт!X736</f>
        <v>4370.53</v>
      </c>
      <c r="Y135" s="11" t="n">
        <f aca="false">[1]для_сайта_свыше_10_МВт!Y736</f>
        <v>3720.0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666.12</v>
      </c>
      <c r="C136" s="11" t="n">
        <f aca="false">[1]для_сайта_свыше_10_МВт!C737</f>
        <v>3543.98</v>
      </c>
      <c r="D136" s="11" t="n">
        <f aca="false">[1]для_сайта_свыше_10_МВт!D737</f>
        <v>3424.86</v>
      </c>
      <c r="E136" s="11" t="n">
        <f aca="false">[1]для_сайта_свыше_10_МВт!E737</f>
        <v>3390.3</v>
      </c>
      <c r="F136" s="11" t="n">
        <f aca="false">[1]для_сайта_свыше_10_МВт!F737</f>
        <v>3388.31</v>
      </c>
      <c r="G136" s="11" t="n">
        <f aca="false">[1]для_сайта_свыше_10_МВт!G737</f>
        <v>3425.06</v>
      </c>
      <c r="H136" s="11" t="n">
        <f aca="false">[1]для_сайта_свыше_10_МВт!H737</f>
        <v>3619.05</v>
      </c>
      <c r="I136" s="11" t="n">
        <f aca="false">[1]для_сайта_свыше_10_МВт!I737</f>
        <v>3929.13</v>
      </c>
      <c r="J136" s="11" t="n">
        <f aca="false">[1]для_сайта_свыше_10_МВт!J737</f>
        <v>4402.25</v>
      </c>
      <c r="K136" s="11" t="n">
        <f aca="false">[1]для_сайта_свыше_10_МВт!K737</f>
        <v>4405.61</v>
      </c>
      <c r="L136" s="11" t="n">
        <f aca="false">[1]для_сайта_свыше_10_МВт!L737</f>
        <v>4412.63</v>
      </c>
      <c r="M136" s="11" t="n">
        <f aca="false">[1]для_сайта_свыше_10_МВт!M737</f>
        <v>4424.13</v>
      </c>
      <c r="N136" s="11" t="n">
        <f aca="false">[1]для_сайта_свыше_10_МВт!N737</f>
        <v>4416.39</v>
      </c>
      <c r="O136" s="11" t="n">
        <f aca="false">[1]для_сайта_свыше_10_МВт!O737</f>
        <v>4363.97</v>
      </c>
      <c r="P136" s="11" t="n">
        <f aca="false">[1]для_сайта_свыше_10_МВт!P737</f>
        <v>4352.08</v>
      </c>
      <c r="Q136" s="11" t="n">
        <f aca="false">[1]для_сайта_свыше_10_МВт!Q737</f>
        <v>4342.13</v>
      </c>
      <c r="R136" s="11" t="n">
        <f aca="false">[1]для_сайта_свыше_10_МВт!R737</f>
        <v>4369.34</v>
      </c>
      <c r="S136" s="11" t="n">
        <f aca="false">[1]для_сайта_свыше_10_МВт!S737</f>
        <v>4398.08</v>
      </c>
      <c r="T136" s="11" t="n">
        <f aca="false">[1]для_сайта_свыше_10_МВт!T737</f>
        <v>4421.79</v>
      </c>
      <c r="U136" s="11" t="n">
        <f aca="false">[1]для_сайта_свыше_10_МВт!U737</f>
        <v>4534.62</v>
      </c>
      <c r="V136" s="11" t="n">
        <f aca="false">[1]для_сайта_свыше_10_МВт!V737</f>
        <v>4547.39</v>
      </c>
      <c r="W136" s="11" t="n">
        <f aca="false">[1]для_сайта_свыше_10_МВт!W737</f>
        <v>4523.5</v>
      </c>
      <c r="X136" s="11" t="n">
        <f aca="false">[1]для_сайта_свыше_10_МВт!X737</f>
        <v>4159.52</v>
      </c>
      <c r="Y136" s="11" t="n">
        <f aca="false">[1]для_сайта_свыше_10_МВт!Y737</f>
        <v>3639.7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475.23</v>
      </c>
      <c r="C137" s="11" t="n">
        <f aca="false">[1]для_сайта_свыше_10_МВт!C738</f>
        <v>3298.24</v>
      </c>
      <c r="D137" s="11" t="n">
        <f aca="false">[1]для_сайта_свыше_10_МВт!D738</f>
        <v>3239.91</v>
      </c>
      <c r="E137" s="11" t="n">
        <f aca="false">[1]для_сайта_свыше_10_МВт!E738</f>
        <v>3102.32</v>
      </c>
      <c r="F137" s="11" t="n">
        <f aca="false">[1]для_сайта_свыше_10_МВт!F738</f>
        <v>3171.67</v>
      </c>
      <c r="G137" s="11" t="n">
        <f aca="false">[1]для_сайта_свыше_10_МВт!G738</f>
        <v>3159.35</v>
      </c>
      <c r="H137" s="11" t="n">
        <f aca="false">[1]для_сайта_свыше_10_МВт!H738</f>
        <v>3313.27</v>
      </c>
      <c r="I137" s="11" t="n">
        <f aca="false">[1]для_сайта_свыше_10_МВт!I738</f>
        <v>3571.39</v>
      </c>
      <c r="J137" s="11" t="n">
        <f aca="false">[1]для_сайта_свыше_10_МВт!J738</f>
        <v>3947.07</v>
      </c>
      <c r="K137" s="11" t="n">
        <f aca="false">[1]для_сайта_свыше_10_МВт!K738</f>
        <v>4187.36</v>
      </c>
      <c r="L137" s="11" t="n">
        <f aca="false">[1]для_сайта_свыше_10_МВт!L738</f>
        <v>4290.95</v>
      </c>
      <c r="M137" s="11" t="n">
        <f aca="false">[1]для_сайта_свыше_10_МВт!M738</f>
        <v>4310.1</v>
      </c>
      <c r="N137" s="11" t="n">
        <f aca="false">[1]для_сайта_свыше_10_МВт!N738</f>
        <v>4297.45</v>
      </c>
      <c r="O137" s="11" t="n">
        <f aca="false">[1]для_сайта_свыше_10_МВт!O738</f>
        <v>4307.68</v>
      </c>
      <c r="P137" s="11" t="n">
        <f aca="false">[1]для_сайта_свыше_10_МВт!P738</f>
        <v>4261.34</v>
      </c>
      <c r="Q137" s="11" t="n">
        <f aca="false">[1]для_сайта_свыше_10_МВт!Q738</f>
        <v>4296.83</v>
      </c>
      <c r="R137" s="11" t="n">
        <f aca="false">[1]для_сайта_свыше_10_МВт!R738</f>
        <v>4340.61</v>
      </c>
      <c r="S137" s="11" t="n">
        <f aca="false">[1]для_сайта_свыше_10_МВт!S738</f>
        <v>4349.2</v>
      </c>
      <c r="T137" s="11" t="n">
        <f aca="false">[1]для_сайта_свыше_10_МВт!T738</f>
        <v>4381.66</v>
      </c>
      <c r="U137" s="11" t="n">
        <f aca="false">[1]для_сайта_свыше_10_МВт!U738</f>
        <v>4530.07</v>
      </c>
      <c r="V137" s="11" t="n">
        <f aca="false">[1]для_сайта_свыше_10_МВт!V738</f>
        <v>4537.88</v>
      </c>
      <c r="W137" s="11" t="n">
        <f aca="false">[1]для_сайта_свыше_10_МВт!W738</f>
        <v>4473.49</v>
      </c>
      <c r="X137" s="11" t="n">
        <f aca="false">[1]для_сайта_свыше_10_МВт!X738</f>
        <v>4146.24</v>
      </c>
      <c r="Y137" s="11" t="n">
        <f aca="false">[1]для_сайта_свыше_10_МВт!Y738</f>
        <v>3558.9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434.64</v>
      </c>
      <c r="C138" s="11" t="n">
        <f aca="false">[1]для_сайта_свыше_10_МВт!C739</f>
        <v>3247.17</v>
      </c>
      <c r="D138" s="11" t="n">
        <f aca="false">[1]для_сайта_свыше_10_МВт!D739</f>
        <v>3082.83</v>
      </c>
      <c r="E138" s="11" t="n">
        <f aca="false">[1]для_сайта_свыше_10_МВт!E739</f>
        <v>3015.26</v>
      </c>
      <c r="F138" s="11" t="n">
        <f aca="false">[1]для_сайта_свыше_10_МВт!F739</f>
        <v>3109.95</v>
      </c>
      <c r="G138" s="11" t="n">
        <f aca="false">[1]для_сайта_свыше_10_МВт!G739</f>
        <v>3326.11</v>
      </c>
      <c r="H138" s="11" t="n">
        <f aca="false">[1]для_сайта_свыше_10_МВт!H739</f>
        <v>3648.85</v>
      </c>
      <c r="I138" s="11" t="n">
        <f aca="false">[1]для_сайта_свыше_10_МВт!I739</f>
        <v>4181.19</v>
      </c>
      <c r="J138" s="11" t="n">
        <f aca="false">[1]для_сайта_свыше_10_МВт!J739</f>
        <v>4503.89</v>
      </c>
      <c r="K138" s="11" t="n">
        <f aca="false">[1]для_сайта_свыше_10_МВт!K739</f>
        <v>4482.84</v>
      </c>
      <c r="L138" s="11" t="n">
        <f aca="false">[1]для_сайта_свыше_10_МВт!L739</f>
        <v>4488.74</v>
      </c>
      <c r="M138" s="11" t="n">
        <f aca="false">[1]для_сайта_свыше_10_МВт!M739</f>
        <v>4459.06</v>
      </c>
      <c r="N138" s="11" t="n">
        <f aca="false">[1]для_сайта_свыше_10_МВт!N739</f>
        <v>4360.88</v>
      </c>
      <c r="O138" s="11" t="n">
        <f aca="false">[1]для_сайта_свыше_10_МВт!O739</f>
        <v>4414.9</v>
      </c>
      <c r="P138" s="11" t="n">
        <f aca="false">[1]для_сайта_свыше_10_МВт!P739</f>
        <v>4462.86</v>
      </c>
      <c r="Q138" s="11" t="n">
        <f aca="false">[1]для_сайта_свыше_10_МВт!Q739</f>
        <v>4457.32</v>
      </c>
      <c r="R138" s="11" t="n">
        <f aca="false">[1]для_сайта_свыше_10_МВт!R739</f>
        <v>4462.88</v>
      </c>
      <c r="S138" s="11" t="n">
        <f aca="false">[1]для_сайта_свыше_10_МВт!S739</f>
        <v>4424.98</v>
      </c>
      <c r="T138" s="11" t="n">
        <f aca="false">[1]для_сайта_свыше_10_МВт!T739</f>
        <v>4455.94</v>
      </c>
      <c r="U138" s="11" t="n">
        <f aca="false">[1]для_сайта_свыше_10_МВт!U739</f>
        <v>4527.6</v>
      </c>
      <c r="V138" s="11" t="n">
        <f aca="false">[1]для_сайта_свыше_10_МВт!V739</f>
        <v>4537.03</v>
      </c>
      <c r="W138" s="11" t="n">
        <f aca="false">[1]для_сайта_свыше_10_МВт!W739</f>
        <v>4471.07</v>
      </c>
      <c r="X138" s="11" t="n">
        <f aca="false">[1]для_сайта_свыше_10_МВт!X739</f>
        <v>3910.06</v>
      </c>
      <c r="Y138" s="11" t="n">
        <f aca="false">[1]для_сайта_свыше_10_МВт!Y739</f>
        <v>3501.4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365.76</v>
      </c>
      <c r="C139" s="11" t="n">
        <f aca="false">[1]для_сайта_свыше_10_МВт!C740</f>
        <v>3087.04</v>
      </c>
      <c r="D139" s="11" t="n">
        <f aca="false">[1]для_сайта_свыше_10_МВт!D740</f>
        <v>3003.38</v>
      </c>
      <c r="E139" s="11" t="n">
        <f aca="false">[1]для_сайта_свыше_10_МВт!E740</f>
        <v>2959.99</v>
      </c>
      <c r="F139" s="11" t="n">
        <f aca="false">[1]для_сайта_свыше_10_МВт!F740</f>
        <v>3040.64</v>
      </c>
      <c r="G139" s="11" t="n">
        <f aca="false">[1]для_сайта_свыше_10_МВт!G740</f>
        <v>3308.47</v>
      </c>
      <c r="H139" s="11" t="n">
        <f aca="false">[1]для_сайта_свыше_10_МВт!H740</f>
        <v>3644.84</v>
      </c>
      <c r="I139" s="11" t="n">
        <f aca="false">[1]для_сайта_свыше_10_МВт!I740</f>
        <v>4098.24</v>
      </c>
      <c r="J139" s="11" t="n">
        <f aca="false">[1]для_сайта_свыше_10_МВт!J740</f>
        <v>4479.83</v>
      </c>
      <c r="K139" s="11" t="n">
        <f aca="false">[1]для_сайта_свыше_10_МВт!K740</f>
        <v>4489.31</v>
      </c>
      <c r="L139" s="11" t="n">
        <f aca="false">[1]для_сайта_свыше_10_МВт!L740</f>
        <v>4484.79</v>
      </c>
      <c r="M139" s="11" t="n">
        <f aca="false">[1]для_сайта_свыше_10_МВт!M740</f>
        <v>4461.76</v>
      </c>
      <c r="N139" s="11" t="n">
        <f aca="false">[1]для_сайта_свыше_10_МВт!N740</f>
        <v>4418.88</v>
      </c>
      <c r="O139" s="11" t="n">
        <f aca="false">[1]для_сайта_свыше_10_МВт!O740</f>
        <v>4385.83</v>
      </c>
      <c r="P139" s="11" t="n">
        <f aca="false">[1]для_сайта_свыше_10_МВт!P740</f>
        <v>4351.54</v>
      </c>
      <c r="Q139" s="11" t="n">
        <f aca="false">[1]для_сайта_свыше_10_МВт!Q740</f>
        <v>4385.01</v>
      </c>
      <c r="R139" s="11" t="n">
        <f aca="false">[1]для_сайта_свыше_10_МВт!R740</f>
        <v>4395.05</v>
      </c>
      <c r="S139" s="11" t="n">
        <f aca="false">[1]для_сайта_свыше_10_МВт!S740</f>
        <v>4400.41</v>
      </c>
      <c r="T139" s="11" t="n">
        <f aca="false">[1]для_сайта_свыше_10_МВт!T740</f>
        <v>4397.96</v>
      </c>
      <c r="U139" s="11" t="n">
        <f aca="false">[1]для_сайта_свыше_10_МВт!U740</f>
        <v>4476.17</v>
      </c>
      <c r="V139" s="11" t="n">
        <f aca="false">[1]для_сайта_свыше_10_МВт!V740</f>
        <v>4490.86</v>
      </c>
      <c r="W139" s="11" t="n">
        <f aca="false">[1]для_сайта_свыше_10_МВт!W740</f>
        <v>4366.12</v>
      </c>
      <c r="X139" s="11" t="n">
        <f aca="false">[1]для_сайта_свыше_10_МВт!X740</f>
        <v>3851.69</v>
      </c>
      <c r="Y139" s="11" t="n">
        <f aca="false">[1]для_сайта_свыше_10_МВт!Y740</f>
        <v>3511.1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386.02</v>
      </c>
      <c r="C140" s="11" t="n">
        <f aca="false">[1]для_сайта_свыше_10_МВт!C741</f>
        <v>3232.77</v>
      </c>
      <c r="D140" s="11" t="n">
        <f aca="false">[1]для_сайта_свыше_10_МВт!D741</f>
        <v>3174.15</v>
      </c>
      <c r="E140" s="11" t="n">
        <f aca="false">[1]для_сайта_свыше_10_МВт!E741</f>
        <v>3163</v>
      </c>
      <c r="F140" s="11" t="n">
        <f aca="false">[1]для_сайта_свыше_10_МВт!F741</f>
        <v>3257.47</v>
      </c>
      <c r="G140" s="11" t="n">
        <f aca="false">[1]для_сайта_свыше_10_МВт!G741</f>
        <v>3333.16</v>
      </c>
      <c r="H140" s="11" t="n">
        <f aca="false">[1]для_сайта_свыше_10_МВт!H741</f>
        <v>3665.26</v>
      </c>
      <c r="I140" s="11" t="n">
        <f aca="false">[1]для_сайта_свыше_10_МВт!I741</f>
        <v>4144.02</v>
      </c>
      <c r="J140" s="11" t="n">
        <f aca="false">[1]для_сайта_свыше_10_МВт!J741</f>
        <v>4413.87</v>
      </c>
      <c r="K140" s="11" t="n">
        <f aca="false">[1]для_сайта_свыше_10_МВт!K741</f>
        <v>4415.8</v>
      </c>
      <c r="L140" s="11" t="n">
        <f aca="false">[1]для_сайта_свыше_10_МВт!L741</f>
        <v>4419.99</v>
      </c>
      <c r="M140" s="11" t="n">
        <f aca="false">[1]для_сайта_свыше_10_МВт!M741</f>
        <v>4401.68</v>
      </c>
      <c r="N140" s="11" t="n">
        <f aca="false">[1]для_сайта_свыше_10_МВт!N741</f>
        <v>4381.64</v>
      </c>
      <c r="O140" s="11" t="n">
        <f aca="false">[1]для_сайта_свыше_10_МВт!O741</f>
        <v>4427.65</v>
      </c>
      <c r="P140" s="11" t="n">
        <f aca="false">[1]для_сайта_свыше_10_МВт!P741</f>
        <v>4405.18</v>
      </c>
      <c r="Q140" s="11" t="n">
        <f aca="false">[1]для_сайта_свыше_10_МВт!Q741</f>
        <v>4463.82</v>
      </c>
      <c r="R140" s="11" t="n">
        <f aca="false">[1]для_сайта_свыше_10_МВт!R741</f>
        <v>4472.75</v>
      </c>
      <c r="S140" s="11" t="n">
        <f aca="false">[1]для_сайта_свыше_10_МВт!S741</f>
        <v>4464.92</v>
      </c>
      <c r="T140" s="11" t="n">
        <f aca="false">[1]для_сайта_свыше_10_МВт!T741</f>
        <v>4519.02</v>
      </c>
      <c r="U140" s="11" t="n">
        <f aca="false">[1]для_сайта_свыше_10_МВт!U741</f>
        <v>4540.46</v>
      </c>
      <c r="V140" s="11" t="n">
        <f aca="false">[1]для_сайта_свыше_10_МВт!V741</f>
        <v>4527.42</v>
      </c>
      <c r="W140" s="11" t="n">
        <f aca="false">[1]для_сайта_свыше_10_МВт!W741</f>
        <v>4389</v>
      </c>
      <c r="X140" s="11" t="n">
        <f aca="false">[1]для_сайта_свыше_10_МВт!X741</f>
        <v>3773.18</v>
      </c>
      <c r="Y140" s="11" t="n">
        <f aca="false">[1]для_сайта_свыше_10_МВт!Y741</f>
        <v>3096.7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237.51</v>
      </c>
      <c r="C141" s="11" t="n">
        <f aca="false">[1]для_сайта_свыше_10_МВт!C742</f>
        <v>1733.61</v>
      </c>
      <c r="D141" s="11" t="n">
        <f aca="false">[1]для_сайта_свыше_10_МВт!D742</f>
        <v>1732.12</v>
      </c>
      <c r="E141" s="11" t="n">
        <f aca="false">[1]для_сайта_свыше_10_МВт!E742</f>
        <v>1731.09</v>
      </c>
      <c r="F141" s="11" t="n">
        <f aca="false">[1]для_сайта_свыше_10_МВт!F742</f>
        <v>1732.11</v>
      </c>
      <c r="G141" s="11" t="n">
        <f aca="false">[1]для_сайта_свыше_10_МВт!G742</f>
        <v>1732.36</v>
      </c>
      <c r="H141" s="11" t="n">
        <f aca="false">[1]для_сайта_свыше_10_МВт!H742</f>
        <v>2975.78</v>
      </c>
      <c r="I141" s="11" t="n">
        <f aca="false">[1]для_сайта_свыше_10_МВт!I742</f>
        <v>3565.84</v>
      </c>
      <c r="J141" s="11" t="n">
        <f aca="false">[1]для_сайта_свыше_10_МВт!J742</f>
        <v>4225.52</v>
      </c>
      <c r="K141" s="11" t="n">
        <f aca="false">[1]для_сайта_свыше_10_МВт!K742</f>
        <v>4427.66</v>
      </c>
      <c r="L141" s="11" t="n">
        <f aca="false">[1]для_сайта_свыше_10_МВт!L742</f>
        <v>4406.88</v>
      </c>
      <c r="M141" s="11" t="n">
        <f aca="false">[1]для_сайта_свыше_10_МВт!M742</f>
        <v>4381.15</v>
      </c>
      <c r="N141" s="11" t="n">
        <f aca="false">[1]для_сайта_свыше_10_МВт!N742</f>
        <v>4370.07</v>
      </c>
      <c r="O141" s="11" t="n">
        <f aca="false">[1]для_сайта_свыше_10_МВт!O742</f>
        <v>4381.87</v>
      </c>
      <c r="P141" s="11" t="n">
        <f aca="false">[1]для_сайта_свыше_10_МВт!P742</f>
        <v>4330.8</v>
      </c>
      <c r="Q141" s="11" t="n">
        <f aca="false">[1]для_сайта_свыше_10_МВт!Q742</f>
        <v>4358.16</v>
      </c>
      <c r="R141" s="11" t="n">
        <f aca="false">[1]для_сайта_свыше_10_МВт!R742</f>
        <v>4379.23</v>
      </c>
      <c r="S141" s="11" t="n">
        <f aca="false">[1]для_сайта_свыше_10_МВт!S742</f>
        <v>4340.88</v>
      </c>
      <c r="T141" s="11" t="n">
        <f aca="false">[1]для_сайта_свыше_10_МВт!T742</f>
        <v>4376.51</v>
      </c>
      <c r="U141" s="11" t="n">
        <f aca="false">[1]для_сайта_свыше_10_МВт!U742</f>
        <v>4509.27</v>
      </c>
      <c r="V141" s="11" t="n">
        <f aca="false">[1]для_сайта_свыше_10_МВт!V742</f>
        <v>4426.08</v>
      </c>
      <c r="W141" s="11" t="n">
        <f aca="false">[1]для_сайта_свыше_10_МВт!W742</f>
        <v>4303.18</v>
      </c>
      <c r="X141" s="11" t="n">
        <f aca="false">[1]для_сайта_свыше_10_МВт!X742</f>
        <v>3654.06</v>
      </c>
      <c r="Y141" s="11" t="n">
        <f aca="false">[1]для_сайта_свыше_10_МВт!Y742</f>
        <v>2912.1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789.7</v>
      </c>
      <c r="C142" s="11" t="n">
        <f aca="false">[1]для_сайта_свыше_10_МВт!C743</f>
        <v>1737.45</v>
      </c>
      <c r="D142" s="11" t="n">
        <f aca="false">[1]для_сайта_свыше_10_МВт!D743</f>
        <v>1736.53</v>
      </c>
      <c r="E142" s="11" t="n">
        <f aca="false">[1]для_сайта_свыше_10_МВт!E743</f>
        <v>1735.84</v>
      </c>
      <c r="F142" s="11" t="n">
        <f aca="false">[1]для_сайта_свыше_10_МВт!F743</f>
        <v>2882.31</v>
      </c>
      <c r="G142" s="11" t="n">
        <f aca="false">[1]для_сайта_свыше_10_МВт!G743</f>
        <v>2894.87</v>
      </c>
      <c r="H142" s="11" t="n">
        <f aca="false">[1]для_сайта_свыше_10_МВт!H743</f>
        <v>3368.69</v>
      </c>
      <c r="I142" s="11" t="n">
        <f aca="false">[1]для_сайта_свыше_10_МВт!I743</f>
        <v>3773.89</v>
      </c>
      <c r="J142" s="11" t="n">
        <f aca="false">[1]для_сайта_свыше_10_МВт!J743</f>
        <v>4320.02</v>
      </c>
      <c r="K142" s="11" t="n">
        <f aca="false">[1]для_сайта_свыше_10_МВт!K743</f>
        <v>4487.42</v>
      </c>
      <c r="L142" s="11" t="n">
        <f aca="false">[1]для_сайта_свыше_10_МВт!L743</f>
        <v>4457.11</v>
      </c>
      <c r="M142" s="11" t="n">
        <f aca="false">[1]для_сайта_свыше_10_МВт!M743</f>
        <v>4460.29</v>
      </c>
      <c r="N142" s="11" t="n">
        <f aca="false">[1]для_сайта_свыше_10_МВт!N743</f>
        <v>4420.28</v>
      </c>
      <c r="O142" s="11" t="n">
        <f aca="false">[1]для_сайта_свыше_10_МВт!O743</f>
        <v>4462.63</v>
      </c>
      <c r="P142" s="11" t="n">
        <f aca="false">[1]для_сайта_свыше_10_МВт!P743</f>
        <v>4349.36</v>
      </c>
      <c r="Q142" s="11" t="n">
        <f aca="false">[1]для_сайта_свыше_10_МВт!Q743</f>
        <v>4392.45</v>
      </c>
      <c r="R142" s="11" t="n">
        <f aca="false">[1]для_сайта_свыше_10_МВт!R743</f>
        <v>4436.08</v>
      </c>
      <c r="S142" s="11" t="n">
        <f aca="false">[1]для_сайта_свыше_10_МВт!S743</f>
        <v>4487.14</v>
      </c>
      <c r="T142" s="11" t="n">
        <f aca="false">[1]для_сайта_свыше_10_МВт!T743</f>
        <v>4533.41</v>
      </c>
      <c r="U142" s="11" t="n">
        <f aca="false">[1]для_сайта_свыше_10_МВт!U743</f>
        <v>4583.29</v>
      </c>
      <c r="V142" s="11" t="n">
        <f aca="false">[1]для_сайта_свыше_10_МВт!V743</f>
        <v>4562.57</v>
      </c>
      <c r="W142" s="11" t="n">
        <f aca="false">[1]для_сайта_свыше_10_МВт!W743</f>
        <v>4556.82</v>
      </c>
      <c r="X142" s="11" t="n">
        <f aca="false">[1]для_сайта_свыше_10_МВт!X743</f>
        <v>4011.78</v>
      </c>
      <c r="Y142" s="11" t="n">
        <f aca="false">[1]для_сайта_свыше_10_МВт!Y743</f>
        <v>3358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373.97</v>
      </c>
      <c r="C143" s="11" t="n">
        <f aca="false">[1]для_сайта_свыше_10_МВт!C744</f>
        <v>3240.87</v>
      </c>
      <c r="D143" s="11" t="n">
        <f aca="false">[1]для_сайта_свыше_10_МВт!D744</f>
        <v>3060.78</v>
      </c>
      <c r="E143" s="11" t="n">
        <f aca="false">[1]для_сайта_свыше_10_МВт!E744</f>
        <v>3015.1</v>
      </c>
      <c r="F143" s="11" t="n">
        <f aca="false">[1]для_сайта_свыше_10_МВт!F744</f>
        <v>3042.71</v>
      </c>
      <c r="G143" s="11" t="n">
        <f aca="false">[1]для_сайта_свыше_10_МВт!G744</f>
        <v>3019.64</v>
      </c>
      <c r="H143" s="11" t="n">
        <f aca="false">[1]для_сайта_свыше_10_МВт!H744</f>
        <v>3099.53</v>
      </c>
      <c r="I143" s="11" t="n">
        <f aca="false">[1]для_сайта_свыше_10_МВт!I744</f>
        <v>3517.41</v>
      </c>
      <c r="J143" s="11" t="n">
        <f aca="false">[1]для_сайта_свыше_10_МВт!J744</f>
        <v>4008.45</v>
      </c>
      <c r="K143" s="11" t="n">
        <f aca="false">[1]для_сайта_свыше_10_МВт!K744</f>
        <v>4274.88</v>
      </c>
      <c r="L143" s="11" t="n">
        <f aca="false">[1]для_сайта_свыше_10_МВт!L744</f>
        <v>4270.44</v>
      </c>
      <c r="M143" s="11" t="n">
        <f aca="false">[1]для_сайта_свыше_10_МВт!M744</f>
        <v>4321.59</v>
      </c>
      <c r="N143" s="11" t="n">
        <f aca="false">[1]для_сайта_свыше_10_МВт!N744</f>
        <v>4292.37</v>
      </c>
      <c r="O143" s="11" t="n">
        <f aca="false">[1]для_сайта_свыше_10_МВт!O744</f>
        <v>4205.2</v>
      </c>
      <c r="P143" s="11" t="n">
        <f aca="false">[1]для_сайта_свыше_10_МВт!P744</f>
        <v>4198.18</v>
      </c>
      <c r="Q143" s="11" t="n">
        <f aca="false">[1]для_сайта_свыше_10_МВт!Q744</f>
        <v>4249.69</v>
      </c>
      <c r="R143" s="11" t="n">
        <f aca="false">[1]для_сайта_свыше_10_МВт!R744</f>
        <v>4344.43</v>
      </c>
      <c r="S143" s="11" t="n">
        <f aca="false">[1]для_сайта_свыше_10_МВт!S744</f>
        <v>4403.7</v>
      </c>
      <c r="T143" s="11" t="n">
        <f aca="false">[1]для_сайта_свыше_10_МВт!T744</f>
        <v>4506.32</v>
      </c>
      <c r="U143" s="11" t="n">
        <f aca="false">[1]для_сайта_свыше_10_МВт!U744</f>
        <v>4551.41</v>
      </c>
      <c r="V143" s="11" t="n">
        <f aca="false">[1]для_сайта_свыше_10_МВт!V744</f>
        <v>4551.71</v>
      </c>
      <c r="W143" s="11" t="n">
        <f aca="false">[1]для_сайта_свыше_10_МВт!W744</f>
        <v>4432.33</v>
      </c>
      <c r="X143" s="11" t="n">
        <f aca="false">[1]для_сайта_свыше_10_МВт!X744</f>
        <v>3868.37</v>
      </c>
      <c r="Y143" s="11" t="n">
        <f aca="false">[1]для_сайта_свыше_10_МВт!Y744</f>
        <v>3419.5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262.34</v>
      </c>
      <c r="C144" s="11" t="n">
        <f aca="false">[1]для_сайта_свыше_10_МВт!C745</f>
        <v>3141.08</v>
      </c>
      <c r="D144" s="11" t="n">
        <f aca="false">[1]для_сайта_свыше_10_МВт!D745</f>
        <v>2990.63</v>
      </c>
      <c r="E144" s="11" t="n">
        <f aca="false">[1]для_сайта_свыше_10_МВт!E745</f>
        <v>2967.6</v>
      </c>
      <c r="F144" s="11" t="n">
        <f aca="false">[1]для_сайта_свыше_10_МВт!F745</f>
        <v>3023.46</v>
      </c>
      <c r="G144" s="11" t="n">
        <f aca="false">[1]для_сайта_свыше_10_МВт!G745</f>
        <v>1732.63</v>
      </c>
      <c r="H144" s="11" t="n">
        <f aca="false">[1]для_сайта_свыше_10_МВт!H745</f>
        <v>1734.27</v>
      </c>
      <c r="I144" s="11" t="n">
        <f aca="false">[1]для_сайта_свыше_10_МВт!I745</f>
        <v>2994.87</v>
      </c>
      <c r="J144" s="11" t="n">
        <f aca="false">[1]для_сайта_свыше_10_МВт!J745</f>
        <v>3572.56</v>
      </c>
      <c r="K144" s="11" t="n">
        <f aca="false">[1]для_сайта_свыше_10_МВт!K745</f>
        <v>3996.71</v>
      </c>
      <c r="L144" s="11" t="n">
        <f aca="false">[1]для_сайта_свыше_10_МВт!L745</f>
        <v>4011.55</v>
      </c>
      <c r="M144" s="11" t="n">
        <f aca="false">[1]для_сайта_свыше_10_МВт!M745</f>
        <v>4011.84</v>
      </c>
      <c r="N144" s="11" t="n">
        <f aca="false">[1]для_сайта_свыше_10_МВт!N745</f>
        <v>4002.85</v>
      </c>
      <c r="O144" s="11" t="n">
        <f aca="false">[1]для_сайта_свыше_10_МВт!O745</f>
        <v>3998.95</v>
      </c>
      <c r="P144" s="11" t="n">
        <f aca="false">[1]для_сайта_свыше_10_МВт!P745</f>
        <v>3953.91</v>
      </c>
      <c r="Q144" s="11" t="n">
        <f aca="false">[1]для_сайта_свыше_10_МВт!Q745</f>
        <v>3996.75</v>
      </c>
      <c r="R144" s="11" t="n">
        <f aca="false">[1]для_сайта_свыше_10_МВт!R745</f>
        <v>4113.74</v>
      </c>
      <c r="S144" s="11" t="n">
        <f aca="false">[1]для_сайта_свыше_10_МВт!S745</f>
        <v>4249.56</v>
      </c>
      <c r="T144" s="11" t="n">
        <f aca="false">[1]для_сайта_свыше_10_МВт!T745</f>
        <v>4347.29</v>
      </c>
      <c r="U144" s="11" t="n">
        <f aca="false">[1]для_сайта_свыше_10_МВт!U745</f>
        <v>4528.82</v>
      </c>
      <c r="V144" s="11" t="n">
        <f aca="false">[1]для_сайта_свыше_10_МВт!V745</f>
        <v>4525.97</v>
      </c>
      <c r="W144" s="11" t="n">
        <f aca="false">[1]для_сайта_свыше_10_МВт!W745</f>
        <v>4191</v>
      </c>
      <c r="X144" s="11" t="n">
        <f aca="false">[1]для_сайта_свыше_10_МВт!X745</f>
        <v>3702.21</v>
      </c>
      <c r="Y144" s="11" t="n">
        <f aca="false">[1]для_сайта_свыше_10_МВт!Y745</f>
        <v>3030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992.11</v>
      </c>
      <c r="C145" s="11" t="n">
        <f aca="false">[1]для_сайта_свыше_10_МВт!C746</f>
        <v>1887.14</v>
      </c>
      <c r="D145" s="11" t="n">
        <f aca="false">[1]для_сайта_свыше_10_МВт!D746</f>
        <v>1886.66</v>
      </c>
      <c r="E145" s="11" t="n">
        <f aca="false">[1]для_сайта_свыше_10_МВт!E746</f>
        <v>1884.34</v>
      </c>
      <c r="F145" s="11" t="n">
        <f aca="false">[1]для_сайта_свыше_10_МВт!F746</f>
        <v>1884.89</v>
      </c>
      <c r="G145" s="11" t="n">
        <f aca="false">[1]для_сайта_свыше_10_МВт!G746</f>
        <v>2841.01</v>
      </c>
      <c r="H145" s="11" t="n">
        <f aca="false">[1]для_сайта_свыше_10_МВт!H746</f>
        <v>3251.33</v>
      </c>
      <c r="I145" s="11" t="n">
        <f aca="false">[1]для_сайта_свыше_10_МВт!I746</f>
        <v>3523.46</v>
      </c>
      <c r="J145" s="11" t="n">
        <f aca="false">[1]для_сайта_свыше_10_МВт!J746</f>
        <v>3893.89</v>
      </c>
      <c r="K145" s="11" t="n">
        <f aca="false">[1]для_сайта_свыше_10_МВт!K746</f>
        <v>4110.82</v>
      </c>
      <c r="L145" s="11" t="n">
        <f aca="false">[1]для_сайта_свыше_10_МВт!L746</f>
        <v>4043.09</v>
      </c>
      <c r="M145" s="11" t="n">
        <f aca="false">[1]для_сайта_свыше_10_МВт!M746</f>
        <v>3936.87</v>
      </c>
      <c r="N145" s="11" t="n">
        <f aca="false">[1]для_сайта_свыше_10_МВт!N746</f>
        <v>3896.35</v>
      </c>
      <c r="O145" s="11" t="n">
        <f aca="false">[1]для_сайта_свыше_10_МВт!O746</f>
        <v>3965.8</v>
      </c>
      <c r="P145" s="11" t="n">
        <f aca="false">[1]для_сайта_свыше_10_МВт!P746</f>
        <v>3938.23</v>
      </c>
      <c r="Q145" s="11" t="n">
        <f aca="false">[1]для_сайта_свыше_10_МВт!Q746</f>
        <v>3957.83</v>
      </c>
      <c r="R145" s="11" t="n">
        <f aca="false">[1]для_сайта_свыше_10_МВт!R746</f>
        <v>4061.18</v>
      </c>
      <c r="S145" s="11" t="n">
        <f aca="false">[1]для_сайта_свыше_10_МВт!S746</f>
        <v>4046.48</v>
      </c>
      <c r="T145" s="11" t="n">
        <f aca="false">[1]для_сайта_свыше_10_МВт!T746</f>
        <v>4057.23</v>
      </c>
      <c r="U145" s="11" t="n">
        <f aca="false">[1]для_сайта_свыше_10_МВт!U746</f>
        <v>4130.15</v>
      </c>
      <c r="V145" s="11" t="n">
        <f aca="false">[1]для_сайта_свыше_10_МВт!V746</f>
        <v>4090.45</v>
      </c>
      <c r="W145" s="11" t="n">
        <f aca="false">[1]для_сайта_свыше_10_МВт!W746</f>
        <v>3850.79</v>
      </c>
      <c r="X145" s="11" t="n">
        <f aca="false">[1]для_сайта_свыше_10_МВт!X746</f>
        <v>3549.4</v>
      </c>
      <c r="Y145" s="11" t="n">
        <f aca="false">[1]для_сайта_свыше_10_МВт!Y746</f>
        <v>3121.4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878.9</v>
      </c>
      <c r="C146" s="11" t="n">
        <f aca="false">[1]для_сайта_свыше_10_МВт!C747</f>
        <v>1728.99</v>
      </c>
      <c r="D146" s="11" t="n">
        <f aca="false">[1]для_сайта_свыше_10_МВт!D747</f>
        <v>1728.99</v>
      </c>
      <c r="E146" s="11" t="n">
        <f aca="false">[1]для_сайта_свыше_10_МВт!E747</f>
        <v>1728.99</v>
      </c>
      <c r="F146" s="11" t="n">
        <f aca="false">[1]для_сайта_свыше_10_МВт!F747</f>
        <v>1729</v>
      </c>
      <c r="G146" s="11" t="n">
        <f aca="false">[1]для_сайта_свыше_10_МВт!G747</f>
        <v>2912.63</v>
      </c>
      <c r="H146" s="11" t="n">
        <f aca="false">[1]для_сайта_свыше_10_МВт!H747</f>
        <v>3259.52</v>
      </c>
      <c r="I146" s="11" t="n">
        <f aca="false">[1]для_сайта_свыше_10_МВт!I747</f>
        <v>3616.28</v>
      </c>
      <c r="J146" s="11" t="n">
        <f aca="false">[1]для_сайта_свыше_10_МВт!J747</f>
        <v>3942.41</v>
      </c>
      <c r="K146" s="11" t="n">
        <f aca="false">[1]для_сайта_свыше_10_МВт!K747</f>
        <v>4176</v>
      </c>
      <c r="L146" s="11" t="n">
        <f aca="false">[1]для_сайта_свыше_10_МВт!L747</f>
        <v>4101.83</v>
      </c>
      <c r="M146" s="11" t="n">
        <f aca="false">[1]для_сайта_свыше_10_МВт!M747</f>
        <v>4064.65</v>
      </c>
      <c r="N146" s="11" t="n">
        <f aca="false">[1]для_сайта_свыше_10_МВт!N747</f>
        <v>4053.43</v>
      </c>
      <c r="O146" s="11" t="n">
        <f aca="false">[1]для_сайта_свыше_10_МВт!O747</f>
        <v>4085.89</v>
      </c>
      <c r="P146" s="11" t="n">
        <f aca="false">[1]для_сайта_свыше_10_МВт!P747</f>
        <v>4064.68</v>
      </c>
      <c r="Q146" s="11" t="n">
        <f aca="false">[1]для_сайта_свыше_10_МВт!Q747</f>
        <v>4075.13</v>
      </c>
      <c r="R146" s="11" t="n">
        <f aca="false">[1]для_сайта_свыше_10_МВт!R747</f>
        <v>4189.05</v>
      </c>
      <c r="S146" s="11" t="n">
        <f aca="false">[1]для_сайта_свыше_10_МВт!S747</f>
        <v>4225.6</v>
      </c>
      <c r="T146" s="11" t="n">
        <f aca="false">[1]для_сайта_свыше_10_МВт!T747</f>
        <v>4283.57</v>
      </c>
      <c r="U146" s="11" t="n">
        <f aca="false">[1]для_сайта_свыше_10_МВт!U747</f>
        <v>4347.29</v>
      </c>
      <c r="V146" s="11" t="n">
        <f aca="false">[1]для_сайта_свыше_10_МВт!V747</f>
        <v>4291.6</v>
      </c>
      <c r="W146" s="11" t="n">
        <f aca="false">[1]для_сайта_свыше_10_МВт!W747</f>
        <v>4028.13</v>
      </c>
      <c r="X146" s="11" t="n">
        <f aca="false">[1]для_сайта_свыше_10_МВт!X747</f>
        <v>3572.55</v>
      </c>
      <c r="Y146" s="11" t="n">
        <f aca="false">[1]для_сайта_свыше_10_МВт!Y747</f>
        <v>3239.3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2878.9</v>
      </c>
      <c r="C147" s="11" t="n">
        <f aca="false">[1]для_сайта_свыше_10_МВт!C748</f>
        <v>0</v>
      </c>
      <c r="D147" s="11" t="n">
        <f aca="false">[1]для_сайта_свыше_10_МВт!D748</f>
        <v>0</v>
      </c>
      <c r="E147" s="11" t="n">
        <f aca="false">[1]для_сайта_свыше_10_МВт!E748</f>
        <v>0</v>
      </c>
      <c r="F147" s="11" t="n">
        <f aca="false">[1]для_сайта_свыше_10_МВт!F748</f>
        <v>1729</v>
      </c>
      <c r="G147" s="11" t="n">
        <f aca="false">[1]для_сайта_свыше_10_МВт!G748</f>
        <v>2912.63</v>
      </c>
      <c r="H147" s="11" t="n">
        <f aca="false">[1]для_сайта_свыше_10_МВт!H748</f>
        <v>3259.52</v>
      </c>
      <c r="I147" s="11" t="n">
        <f aca="false">[1]для_сайта_свыше_10_МВт!I748</f>
        <v>3616.28</v>
      </c>
      <c r="J147" s="11" t="n">
        <f aca="false">[1]для_сайта_свыше_10_МВт!J748</f>
        <v>3942.41</v>
      </c>
      <c r="K147" s="11" t="n">
        <f aca="false">[1]для_сайта_свыше_10_МВт!K748</f>
        <v>4176</v>
      </c>
      <c r="L147" s="11" t="n">
        <f aca="false">[1]для_сайта_свыше_10_МВт!L748</f>
        <v>4101.83</v>
      </c>
      <c r="M147" s="11" t="n">
        <f aca="false">[1]для_сайта_свыше_10_МВт!M748</f>
        <v>4064.65</v>
      </c>
      <c r="N147" s="11" t="n">
        <f aca="false">[1]для_сайта_свыше_10_МВт!N748</f>
        <v>4053.43</v>
      </c>
      <c r="O147" s="11" t="n">
        <f aca="false">[1]для_сайта_свыше_10_МВт!O748</f>
        <v>4085.89</v>
      </c>
      <c r="P147" s="11" t="n">
        <f aca="false">[1]для_сайта_свыше_10_МВт!P748</f>
        <v>4064.68</v>
      </c>
      <c r="Q147" s="11" t="n">
        <f aca="false">[1]для_сайта_свыше_10_МВт!Q748</f>
        <v>4075.13</v>
      </c>
      <c r="R147" s="11" t="n">
        <f aca="false">[1]для_сайта_свыше_10_МВт!R748</f>
        <v>4189.05</v>
      </c>
      <c r="S147" s="11" t="n">
        <f aca="false">[1]для_сайта_свыше_10_МВт!S748</f>
        <v>4225.6</v>
      </c>
      <c r="T147" s="11" t="n">
        <f aca="false">[1]для_сайта_свыше_10_МВт!T748</f>
        <v>4283.57</v>
      </c>
      <c r="U147" s="11" t="n">
        <f aca="false">[1]для_сайта_свыше_10_МВт!U748</f>
        <v>4347.29</v>
      </c>
      <c r="V147" s="11" t="n">
        <f aca="false">[1]для_сайта_свыше_10_МВт!V748</f>
        <v>4291.6</v>
      </c>
      <c r="W147" s="11" t="n">
        <f aca="false">[1]для_сайта_свыше_10_МВт!W748</f>
        <v>4028.13</v>
      </c>
      <c r="X147" s="11" t="n">
        <f aca="false">[1]для_сайта_свыше_10_МВт!X748</f>
        <v>3572.55</v>
      </c>
      <c r="Y147" s="11" t="n">
        <f aca="false">[1]для_сайта_свыше_10_МВт!Y748</f>
        <v>3239.39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38.55</v>
      </c>
      <c r="C152" s="11" t="n">
        <f aca="false">[1]для_сайта_свыше_10_МВт!C753</f>
        <v>29.8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164.94</v>
      </c>
      <c r="G152" s="11" t="n">
        <f aca="false">[1]для_сайта_свыше_10_МВт!G753</f>
        <v>279.39</v>
      </c>
      <c r="H152" s="11" t="n">
        <f aca="false">[1]для_сайта_свыше_10_МВт!H753</f>
        <v>311.27</v>
      </c>
      <c r="I152" s="11" t="n">
        <f aca="false">[1]для_сайта_свыше_10_МВт!I753</f>
        <v>518.62</v>
      </c>
      <c r="J152" s="11" t="n">
        <f aca="false">[1]для_сайта_свыше_10_МВт!J753</f>
        <v>196.32</v>
      </c>
      <c r="K152" s="11" t="n">
        <f aca="false">[1]для_сайта_свыше_10_МВт!K753</f>
        <v>367.82</v>
      </c>
      <c r="L152" s="11" t="n">
        <f aca="false">[1]для_сайта_свыше_10_МВт!L753</f>
        <v>414.09</v>
      </c>
      <c r="M152" s="11" t="n">
        <f aca="false">[1]для_сайта_свыше_10_МВт!M753</f>
        <v>4057.12</v>
      </c>
      <c r="N152" s="11" t="n">
        <f aca="false">[1]для_сайта_свыше_10_МВт!N753</f>
        <v>4112.09</v>
      </c>
      <c r="O152" s="11" t="n">
        <f aca="false">[1]для_сайта_свыше_10_МВт!O753</f>
        <v>4065.78</v>
      </c>
      <c r="P152" s="11" t="n">
        <f aca="false">[1]для_сайта_свыше_10_МВт!P753</f>
        <v>4024.08</v>
      </c>
      <c r="Q152" s="11" t="n">
        <f aca="false">[1]для_сайта_свыше_10_МВт!Q753</f>
        <v>3915.65</v>
      </c>
      <c r="R152" s="11" t="n">
        <f aca="false">[1]для_сайта_свыше_10_МВт!R753</f>
        <v>2602.56</v>
      </c>
      <c r="S152" s="11" t="n">
        <f aca="false">[1]для_сайта_свыше_10_МВт!S753</f>
        <v>1184.01</v>
      </c>
      <c r="T152" s="11" t="n">
        <f aca="false">[1]для_сайта_свыше_10_МВт!T753</f>
        <v>757.03</v>
      </c>
      <c r="U152" s="11" t="n">
        <f aca="false">[1]для_сайта_свыше_10_МВт!U753</f>
        <v>869.18</v>
      </c>
      <c r="V152" s="11" t="n">
        <f aca="false">[1]для_сайта_свыше_10_МВт!V753</f>
        <v>553.47</v>
      </c>
      <c r="W152" s="11" t="n">
        <f aca="false">[1]для_сайта_свыше_10_МВт!W753</f>
        <v>37.19</v>
      </c>
      <c r="X152" s="11" t="n">
        <f aca="false">[1]для_сайта_свыше_10_МВт!X753</f>
        <v>0.44</v>
      </c>
      <c r="Y152" s="11" t="n">
        <f aca="false">[1]для_сайта_свыше_10_МВт!Y753</f>
        <v>0.5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8.74</v>
      </c>
      <c r="F153" s="11" t="n">
        <f aca="false">[1]для_сайта_свыше_10_МВт!F754</f>
        <v>118.4</v>
      </c>
      <c r="G153" s="11" t="n">
        <f aca="false">[1]для_сайта_свыше_10_МВт!G754</f>
        <v>331.84</v>
      </c>
      <c r="H153" s="11" t="n">
        <f aca="false">[1]для_сайта_свыше_10_МВт!H754</f>
        <v>320.73</v>
      </c>
      <c r="I153" s="11" t="n">
        <f aca="false">[1]для_сайта_свыше_10_МВт!I754</f>
        <v>834.32</v>
      </c>
      <c r="J153" s="11" t="n">
        <f aca="false">[1]для_сайта_свыше_10_МВт!J754</f>
        <v>162.46</v>
      </c>
      <c r="K153" s="11" t="n">
        <f aca="false">[1]для_сайта_свыше_10_МВт!K754</f>
        <v>363.36</v>
      </c>
      <c r="L153" s="11" t="n">
        <f aca="false">[1]для_сайта_свыше_10_МВт!L754</f>
        <v>703.01</v>
      </c>
      <c r="M153" s="11" t="n">
        <f aca="false">[1]для_сайта_свыше_10_МВт!M754</f>
        <v>474.1</v>
      </c>
      <c r="N153" s="11" t="n">
        <f aca="false">[1]для_сайта_свыше_10_МВт!N754</f>
        <v>1556.28</v>
      </c>
      <c r="O153" s="11" t="n">
        <f aca="false">[1]для_сайта_свыше_10_МВт!O754</f>
        <v>3181.09</v>
      </c>
      <c r="P153" s="11" t="n">
        <f aca="false">[1]для_сайта_свыше_10_МВт!P754</f>
        <v>797.36</v>
      </c>
      <c r="Q153" s="11" t="n">
        <f aca="false">[1]для_сайта_свыше_10_МВт!Q754</f>
        <v>779.67</v>
      </c>
      <c r="R153" s="11" t="n">
        <f aca="false">[1]для_сайта_свыше_10_МВт!R754</f>
        <v>661.04</v>
      </c>
      <c r="S153" s="11" t="n">
        <f aca="false">[1]для_сайта_свыше_10_МВт!S754</f>
        <v>713.13</v>
      </c>
      <c r="T153" s="11" t="n">
        <f aca="false">[1]для_сайта_свыше_10_МВт!T754</f>
        <v>1882.95</v>
      </c>
      <c r="U153" s="11" t="n">
        <f aca="false">[1]для_сайта_свыше_10_МВт!U754</f>
        <v>444.06</v>
      </c>
      <c r="V153" s="11" t="n">
        <f aca="false">[1]для_сайта_свыше_10_МВт!V754</f>
        <v>3267.51</v>
      </c>
      <c r="W153" s="11" t="n">
        <f aca="false">[1]для_сайта_свыше_10_МВт!W754</f>
        <v>4073.16</v>
      </c>
      <c r="X153" s="11" t="n">
        <f aca="false">[1]для_сайта_свыше_10_МВт!X754</f>
        <v>1512.86</v>
      </c>
      <c r="Y153" s="11" t="n">
        <f aca="false">[1]для_сайта_свыше_10_МВт!Y754</f>
        <v>889.1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50.45</v>
      </c>
      <c r="G154" s="11" t="n">
        <f aca="false">[1]для_сайта_свыше_10_МВт!G755</f>
        <v>197.56</v>
      </c>
      <c r="H154" s="11" t="n">
        <f aca="false">[1]для_сайта_свыше_10_МВт!H755</f>
        <v>226.68</v>
      </c>
      <c r="I154" s="11" t="n">
        <f aca="false">[1]для_сайта_свыше_10_МВт!I755</f>
        <v>415.47</v>
      </c>
      <c r="J154" s="11" t="n">
        <f aca="false">[1]для_сайта_свыше_10_МВт!J755</f>
        <v>44.91</v>
      </c>
      <c r="K154" s="11" t="n">
        <f aca="false">[1]для_сайта_свыше_10_МВт!K755</f>
        <v>103.38</v>
      </c>
      <c r="L154" s="11" t="n">
        <f aca="false">[1]для_сайта_свыше_10_МВт!L755</f>
        <v>88.94</v>
      </c>
      <c r="M154" s="11" t="n">
        <f aca="false">[1]для_сайта_свыше_10_МВт!M755</f>
        <v>139.44</v>
      </c>
      <c r="N154" s="11" t="n">
        <f aca="false">[1]для_сайта_свыше_10_МВт!N755</f>
        <v>166.65</v>
      </c>
      <c r="O154" s="11" t="n">
        <f aca="false">[1]для_сайта_свыше_10_МВт!O755</f>
        <v>74.33</v>
      </c>
      <c r="P154" s="11" t="n">
        <f aca="false">[1]для_сайта_свыше_10_МВт!P755</f>
        <v>0</v>
      </c>
      <c r="Q154" s="11" t="n">
        <f aca="false">[1]для_сайта_свыше_10_МВт!Q755</f>
        <v>265.63</v>
      </c>
      <c r="R154" s="11" t="n">
        <f aca="false">[1]для_сайта_свыше_10_МВт!R755</f>
        <v>196.17</v>
      </c>
      <c r="S154" s="11" t="n">
        <f aca="false">[1]для_сайта_свыше_10_МВт!S755</f>
        <v>109.38</v>
      </c>
      <c r="T154" s="11" t="n">
        <f aca="false">[1]для_сайта_свыше_10_МВт!T755</f>
        <v>102.87</v>
      </c>
      <c r="U154" s="11" t="n">
        <f aca="false">[1]для_сайта_свыше_10_МВт!U755</f>
        <v>322.99</v>
      </c>
      <c r="V154" s="11" t="n">
        <f aca="false">[1]для_сайта_свыше_10_МВт!V755</f>
        <v>0</v>
      </c>
      <c r="W154" s="11" t="n">
        <f aca="false">[1]для_сайта_свыше_10_МВт!W755</f>
        <v>342.84</v>
      </c>
      <c r="X154" s="11" t="n">
        <f aca="false">[1]для_сайта_свыше_10_МВт!X755</f>
        <v>83.99</v>
      </c>
      <c r="Y154" s="11" t="n">
        <f aca="false">[1]для_сайта_свыше_10_МВт!Y755</f>
        <v>444.5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31.07</v>
      </c>
      <c r="G155" s="11" t="n">
        <f aca="false">[1]для_сайта_свыше_10_МВт!G756</f>
        <v>132.21</v>
      </c>
      <c r="H155" s="11" t="n">
        <f aca="false">[1]для_сайта_свыше_10_МВт!H756</f>
        <v>165.13</v>
      </c>
      <c r="I155" s="11" t="n">
        <f aca="false">[1]для_сайта_свыше_10_МВт!I756</f>
        <v>514.45</v>
      </c>
      <c r="J155" s="11" t="n">
        <f aca="false">[1]для_сайта_свыше_10_МВт!J756</f>
        <v>84.7</v>
      </c>
      <c r="K155" s="11" t="n">
        <f aca="false">[1]для_сайта_свыше_10_МВт!K756</f>
        <v>6.35</v>
      </c>
      <c r="L155" s="11" t="n">
        <f aca="false">[1]для_сайта_свыше_10_МВт!L756</f>
        <v>12.1</v>
      </c>
      <c r="M155" s="11" t="n">
        <f aca="false">[1]для_сайта_свыше_10_МВт!M756</f>
        <v>0</v>
      </c>
      <c r="N155" s="11" t="n">
        <f aca="false">[1]для_сайта_свыше_10_МВт!N756</f>
        <v>0</v>
      </c>
      <c r="O155" s="11" t="n">
        <f aca="false">[1]для_сайта_свыше_10_МВт!O756</f>
        <v>0</v>
      </c>
      <c r="P155" s="11" t="n">
        <f aca="false">[1]для_сайта_свыше_10_МВт!P756</f>
        <v>0</v>
      </c>
      <c r="Q155" s="11" t="n">
        <f aca="false">[1]для_сайта_свыше_10_МВт!Q756</f>
        <v>0.79</v>
      </c>
      <c r="R155" s="11" t="n">
        <f aca="false">[1]для_сайта_свыше_10_МВт!R756</f>
        <v>2.88</v>
      </c>
      <c r="S155" s="11" t="n">
        <f aca="false">[1]для_сайта_свыше_10_МВт!S756</f>
        <v>33.79</v>
      </c>
      <c r="T155" s="11" t="n">
        <f aca="false">[1]для_сайта_свыше_10_МВт!T756</f>
        <v>176.04</v>
      </c>
      <c r="U155" s="11" t="n">
        <f aca="false">[1]для_сайта_свыше_10_МВт!U756</f>
        <v>183.37</v>
      </c>
      <c r="V155" s="11" t="n">
        <f aca="false">[1]для_сайта_свыше_10_МВт!V756</f>
        <v>0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24.37</v>
      </c>
      <c r="C156" s="11" t="n">
        <f aca="false">[1]для_сайта_свыше_10_МВт!C757</f>
        <v>31.34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204.09</v>
      </c>
      <c r="G156" s="11" t="n">
        <f aca="false">[1]для_сайта_свыше_10_МВт!G757</f>
        <v>188.56</v>
      </c>
      <c r="H156" s="11" t="n">
        <f aca="false">[1]для_сайта_свыше_10_МВт!H757</f>
        <v>201.76</v>
      </c>
      <c r="I156" s="11" t="n">
        <f aca="false">[1]для_сайта_свыше_10_МВт!I757</f>
        <v>360.29</v>
      </c>
      <c r="J156" s="11" t="n">
        <f aca="false">[1]для_сайта_свыше_10_МВт!J757</f>
        <v>33.25</v>
      </c>
      <c r="K156" s="11" t="n">
        <f aca="false">[1]для_сайта_свыше_10_МВт!K757</f>
        <v>62.88</v>
      </c>
      <c r="L156" s="11" t="n">
        <f aca="false">[1]для_сайта_свыше_10_МВт!L757</f>
        <v>37.85</v>
      </c>
      <c r="M156" s="11" t="n">
        <f aca="false">[1]для_сайта_свыше_10_МВт!M757</f>
        <v>0</v>
      </c>
      <c r="N156" s="11" t="n">
        <f aca="false">[1]для_сайта_свыше_10_МВт!N757</f>
        <v>0</v>
      </c>
      <c r="O156" s="11" t="n">
        <f aca="false">[1]для_сайта_свыше_10_МВт!O757</f>
        <v>0</v>
      </c>
      <c r="P156" s="11" t="n">
        <f aca="false">[1]для_сайта_свыше_10_МВт!P757</f>
        <v>0</v>
      </c>
      <c r="Q156" s="11" t="n">
        <f aca="false">[1]для_сайта_свыше_10_МВт!Q757</f>
        <v>0</v>
      </c>
      <c r="R156" s="11" t="n">
        <f aca="false">[1]для_сайта_свыше_10_МВт!R757</f>
        <v>0</v>
      </c>
      <c r="S156" s="11" t="n">
        <f aca="false">[1]для_сайта_свыше_10_МВт!S757</f>
        <v>0</v>
      </c>
      <c r="T156" s="11" t="n">
        <f aca="false">[1]для_сайта_свыше_10_МВт!T757</f>
        <v>0</v>
      </c>
      <c r="U156" s="11" t="n">
        <f aca="false">[1]для_сайта_свыше_10_МВт!U757</f>
        <v>0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15.78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0</v>
      </c>
      <c r="H157" s="11" t="n">
        <f aca="false">[1]для_сайта_свыше_10_МВт!H758</f>
        <v>0</v>
      </c>
      <c r="I157" s="11" t="n">
        <f aca="false">[1]для_сайта_свыше_10_МВт!I758</f>
        <v>30.54</v>
      </c>
      <c r="J157" s="11" t="n">
        <f aca="false">[1]для_сайта_свыше_10_МВт!J758</f>
        <v>0</v>
      </c>
      <c r="K157" s="11" t="n">
        <f aca="false">[1]для_сайта_свыше_10_МВт!K758</f>
        <v>0.01</v>
      </c>
      <c r="L157" s="11" t="n">
        <f aca="false">[1]для_сайта_свыше_10_МВт!L758</f>
        <v>1.27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0</v>
      </c>
      <c r="T157" s="11" t="n">
        <f aca="false">[1]для_сайта_свыше_10_МВт!T758</f>
        <v>0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0</v>
      </c>
      <c r="H158" s="11" t="n">
        <f aca="false">[1]для_сайта_свыше_10_МВт!H759</f>
        <v>157.14</v>
      </c>
      <c r="I158" s="11" t="n">
        <f aca="false">[1]для_сайта_свыше_10_МВт!I759</f>
        <v>88.2</v>
      </c>
      <c r="J158" s="11" t="n">
        <f aca="false">[1]для_сайта_свыше_10_МВт!J759</f>
        <v>0</v>
      </c>
      <c r="K158" s="11" t="n">
        <f aca="false">[1]для_сайта_свыше_10_МВт!K759</f>
        <v>5.68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0.04</v>
      </c>
      <c r="T158" s="11" t="n">
        <f aca="false">[1]для_сайта_свыше_10_МВт!T759</f>
        <v>13.88</v>
      </c>
      <c r="U158" s="11" t="n">
        <f aca="false">[1]для_сайта_свыше_10_МВт!U759</f>
        <v>128.02</v>
      </c>
      <c r="V158" s="11" t="n">
        <f aca="false">[1]для_сайта_свыше_10_МВт!V759</f>
        <v>59.89</v>
      </c>
      <c r="W158" s="11" t="n">
        <f aca="false">[1]для_сайта_свыше_10_МВт!W759</f>
        <v>0.03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53.63</v>
      </c>
      <c r="G159" s="11" t="n">
        <f aca="false">[1]для_сайта_свыше_10_МВт!G760</f>
        <v>134.02</v>
      </c>
      <c r="H159" s="11" t="n">
        <f aca="false">[1]для_сайта_свыше_10_МВт!H760</f>
        <v>97.18</v>
      </c>
      <c r="I159" s="11" t="n">
        <f aca="false">[1]для_сайта_свыше_10_МВт!I760</f>
        <v>177.36</v>
      </c>
      <c r="J159" s="11" t="n">
        <f aca="false">[1]для_сайта_свыше_10_МВт!J760</f>
        <v>7.56</v>
      </c>
      <c r="K159" s="11" t="n">
        <f aca="false">[1]для_сайта_свыше_10_МВт!K760</f>
        <v>19.79</v>
      </c>
      <c r="L159" s="11" t="n">
        <f aca="false">[1]для_сайта_свыше_10_МВт!L760</f>
        <v>18.31</v>
      </c>
      <c r="M159" s="11" t="n">
        <f aca="false">[1]для_сайта_свыше_10_МВт!M760</f>
        <v>16.26</v>
      </c>
      <c r="N159" s="11" t="n">
        <f aca="false">[1]для_сайта_свыше_10_МВт!N760</f>
        <v>16.17</v>
      </c>
      <c r="O159" s="11" t="n">
        <f aca="false">[1]для_сайта_свыше_10_МВт!O760</f>
        <v>5.42</v>
      </c>
      <c r="P159" s="11" t="n">
        <f aca="false">[1]для_сайта_свыше_10_МВт!P760</f>
        <v>0.02</v>
      </c>
      <c r="Q159" s="11" t="n">
        <f aca="false">[1]для_сайта_свыше_10_МВт!Q760</f>
        <v>1.44</v>
      </c>
      <c r="R159" s="11" t="n">
        <f aca="false">[1]для_сайта_свыше_10_МВт!R760</f>
        <v>2.3</v>
      </c>
      <c r="S159" s="11" t="n">
        <f aca="false">[1]для_сайта_свыше_10_МВт!S760</f>
        <v>5.96</v>
      </c>
      <c r="T159" s="11" t="n">
        <f aca="false">[1]для_сайта_свыше_10_МВт!T760</f>
        <v>44.64</v>
      </c>
      <c r="U159" s="11" t="n">
        <f aca="false">[1]для_сайта_свыше_10_МВт!U760</f>
        <v>57.1</v>
      </c>
      <c r="V159" s="11" t="n">
        <f aca="false">[1]для_сайта_свыше_10_МВт!V760</f>
        <v>28.24</v>
      </c>
      <c r="W159" s="11" t="n">
        <f aca="false">[1]для_сайта_свыше_10_МВт!W760</f>
        <v>3.88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.21</v>
      </c>
      <c r="C160" s="11" t="n">
        <f aca="false">[1]для_сайта_свыше_10_МВт!C761</f>
        <v>68.07</v>
      </c>
      <c r="D160" s="11" t="n">
        <f aca="false">[1]для_сайта_свыше_10_МВт!D761</f>
        <v>73.16</v>
      </c>
      <c r="E160" s="11" t="n">
        <f aca="false">[1]для_сайта_свыше_10_МВт!E761</f>
        <v>74.9</v>
      </c>
      <c r="F160" s="11" t="n">
        <f aca="false">[1]для_сайта_свыше_10_МВт!F761</f>
        <v>206.48</v>
      </c>
      <c r="G160" s="11" t="n">
        <f aca="false">[1]для_сайта_свыше_10_МВт!G761</f>
        <v>160.11</v>
      </c>
      <c r="H160" s="11" t="n">
        <f aca="false">[1]для_сайта_свыше_10_МВт!H761</f>
        <v>227.2</v>
      </c>
      <c r="I160" s="11" t="n">
        <f aca="false">[1]для_сайта_свыше_10_МВт!I761</f>
        <v>595.53</v>
      </c>
      <c r="J160" s="11" t="n">
        <f aca="false">[1]для_сайта_свыше_10_МВт!J761</f>
        <v>118.04</v>
      </c>
      <c r="K160" s="11" t="n">
        <f aca="false">[1]для_сайта_свыше_10_МВт!K761</f>
        <v>48.72</v>
      </c>
      <c r="L160" s="11" t="n">
        <f aca="false">[1]для_сайта_свыше_10_МВт!L761</f>
        <v>59.28</v>
      </c>
      <c r="M160" s="11" t="n">
        <f aca="false">[1]для_сайта_свыше_10_МВт!M761</f>
        <v>41.38</v>
      </c>
      <c r="N160" s="11" t="n">
        <f aca="false">[1]для_сайта_свыше_10_МВт!N761</f>
        <v>4.47</v>
      </c>
      <c r="O160" s="11" t="n">
        <f aca="false">[1]для_сайта_свыше_10_МВт!O761</f>
        <v>16.66</v>
      </c>
      <c r="P160" s="11" t="n">
        <f aca="false">[1]для_сайта_свыше_10_МВт!P761</f>
        <v>15.32</v>
      </c>
      <c r="Q160" s="11" t="n">
        <f aca="false">[1]для_сайта_свыше_10_МВт!Q761</f>
        <v>16.93</v>
      </c>
      <c r="R160" s="11" t="n">
        <f aca="false">[1]для_сайта_свыше_10_МВт!R761</f>
        <v>11.92</v>
      </c>
      <c r="S160" s="11" t="n">
        <f aca="false">[1]для_сайта_свыше_10_МВт!S761</f>
        <v>31.96</v>
      </c>
      <c r="T160" s="11" t="n">
        <f aca="false">[1]для_сайта_свыше_10_МВт!T761</f>
        <v>64.74</v>
      </c>
      <c r="U160" s="11" t="n">
        <f aca="false">[1]для_сайта_свыше_10_МВт!U761</f>
        <v>37.11</v>
      </c>
      <c r="V160" s="11" t="n">
        <f aca="false">[1]для_сайта_свыше_10_МВт!V761</f>
        <v>21.26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37.26</v>
      </c>
      <c r="D161" s="11" t="n">
        <f aca="false">[1]для_сайта_свыше_10_МВт!D762</f>
        <v>53.69</v>
      </c>
      <c r="E161" s="11" t="n">
        <f aca="false">[1]для_сайта_свыше_10_МВт!E762</f>
        <v>66.74</v>
      </c>
      <c r="F161" s="11" t="n">
        <f aca="false">[1]для_сайта_свыше_10_МВт!F762</f>
        <v>97.49</v>
      </c>
      <c r="G161" s="11" t="n">
        <f aca="false">[1]для_сайта_свыше_10_МВт!G762</f>
        <v>126.04</v>
      </c>
      <c r="H161" s="11" t="n">
        <f aca="false">[1]для_сайта_свыше_10_МВт!H762</f>
        <v>167.28</v>
      </c>
      <c r="I161" s="11" t="n">
        <f aca="false">[1]для_сайта_свыше_10_МВт!I762</f>
        <v>389.8</v>
      </c>
      <c r="J161" s="11" t="n">
        <f aca="false">[1]для_сайта_свыше_10_МВт!J762</f>
        <v>181.49</v>
      </c>
      <c r="K161" s="11" t="n">
        <f aca="false">[1]для_сайта_свыше_10_МВт!K762</f>
        <v>43.69</v>
      </c>
      <c r="L161" s="11" t="n">
        <f aca="false">[1]для_сайта_свыше_10_МВт!L762</f>
        <v>51.38</v>
      </c>
      <c r="M161" s="11" t="n">
        <f aca="false">[1]для_сайта_свыше_10_МВт!M762</f>
        <v>0.26</v>
      </c>
      <c r="N161" s="11" t="n">
        <f aca="false">[1]для_сайта_свыше_10_МВт!N762</f>
        <v>0</v>
      </c>
      <c r="O161" s="11" t="n">
        <f aca="false">[1]для_сайта_свыше_10_МВт!O762</f>
        <v>5.39</v>
      </c>
      <c r="P161" s="11" t="n">
        <f aca="false">[1]для_сайта_свыше_10_МВт!P762</f>
        <v>8.89</v>
      </c>
      <c r="Q161" s="11" t="n">
        <f aca="false">[1]для_сайта_свыше_10_МВт!Q762</f>
        <v>8.03</v>
      </c>
      <c r="R161" s="11" t="n">
        <f aca="false">[1]для_сайта_свыше_10_МВт!R762</f>
        <v>0.11</v>
      </c>
      <c r="S161" s="11" t="n">
        <f aca="false">[1]для_сайта_свыше_10_МВт!S762</f>
        <v>1.31</v>
      </c>
      <c r="T161" s="11" t="n">
        <f aca="false">[1]для_сайта_свыше_10_МВт!T762</f>
        <v>86.48</v>
      </c>
      <c r="U161" s="11" t="n">
        <f aca="false">[1]для_сайта_свыше_10_МВт!U762</f>
        <v>114.65</v>
      </c>
      <c r="V161" s="11" t="n">
        <f aca="false">[1]для_сайта_свыше_10_МВт!V762</f>
        <v>136.04</v>
      </c>
      <c r="W161" s="11" t="n">
        <f aca="false">[1]для_сайта_свыше_10_МВт!W762</f>
        <v>277.31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1.18</v>
      </c>
      <c r="D162" s="11" t="n">
        <f aca="false">[1]для_сайта_свыше_10_МВт!D763</f>
        <v>2.68</v>
      </c>
      <c r="E162" s="11" t="n">
        <f aca="false">[1]для_сайта_свыше_10_МВт!E763</f>
        <v>9.02</v>
      </c>
      <c r="F162" s="11" t="n">
        <f aca="false">[1]для_сайта_свыше_10_МВт!F763</f>
        <v>0</v>
      </c>
      <c r="G162" s="11" t="n">
        <f aca="false">[1]для_сайта_свыше_10_МВт!G763</f>
        <v>26.85</v>
      </c>
      <c r="H162" s="11" t="n">
        <f aca="false">[1]для_сайта_свыше_10_МВт!H763</f>
        <v>298.65</v>
      </c>
      <c r="I162" s="11" t="n">
        <f aca="false">[1]для_сайта_свыше_10_МВт!I763</f>
        <v>319.24</v>
      </c>
      <c r="J162" s="11" t="n">
        <f aca="false">[1]для_сайта_свыше_10_МВт!J763</f>
        <v>133.09</v>
      </c>
      <c r="K162" s="11" t="n">
        <f aca="false">[1]для_сайта_свыше_10_МВт!K763</f>
        <v>22.44</v>
      </c>
      <c r="L162" s="11" t="n">
        <f aca="false">[1]для_сайта_свыше_10_МВт!L763</f>
        <v>111.68</v>
      </c>
      <c r="M162" s="11" t="n">
        <f aca="false">[1]для_сайта_свыше_10_МВт!M763</f>
        <v>129.88</v>
      </c>
      <c r="N162" s="11" t="n">
        <f aca="false">[1]для_сайта_свыше_10_МВт!N763</f>
        <v>151.74</v>
      </c>
      <c r="O162" s="11" t="n">
        <f aca="false">[1]для_сайта_свыше_10_МВт!O763</f>
        <v>41.78</v>
      </c>
      <c r="P162" s="11" t="n">
        <f aca="false">[1]для_сайта_свыше_10_МВт!P763</f>
        <v>86</v>
      </c>
      <c r="Q162" s="11" t="n">
        <f aca="false">[1]для_сайта_свыше_10_МВт!Q763</f>
        <v>16.57</v>
      </c>
      <c r="R162" s="11" t="n">
        <f aca="false">[1]для_сайта_свыше_10_МВт!R763</f>
        <v>5.77</v>
      </c>
      <c r="S162" s="11" t="n">
        <f aca="false">[1]для_сайта_свыше_10_МВт!S763</f>
        <v>8.6</v>
      </c>
      <c r="T162" s="11" t="n">
        <f aca="false">[1]для_сайта_свыше_10_МВт!T763</f>
        <v>23.06</v>
      </c>
      <c r="U162" s="11" t="n">
        <f aca="false">[1]для_сайта_свыше_10_МВт!U763</f>
        <v>20.71</v>
      </c>
      <c r="V162" s="11" t="n">
        <f aca="false">[1]для_сайта_свыше_10_МВт!V763</f>
        <v>79.15</v>
      </c>
      <c r="W162" s="11" t="n">
        <f aca="false">[1]для_сайта_свыше_10_МВт!W763</f>
        <v>297.66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.11</v>
      </c>
      <c r="D163" s="11" t="n">
        <f aca="false">[1]для_сайта_свыше_10_МВт!D764</f>
        <v>0.67</v>
      </c>
      <c r="E163" s="11" t="n">
        <f aca="false">[1]для_сайта_свыше_10_МВт!E764</f>
        <v>15.81</v>
      </c>
      <c r="F163" s="11" t="n">
        <f aca="false">[1]для_сайта_свыше_10_МВт!F764</f>
        <v>67.4</v>
      </c>
      <c r="G163" s="11" t="n">
        <f aca="false">[1]для_сайта_свыше_10_МВт!G764</f>
        <v>231.64</v>
      </c>
      <c r="H163" s="11" t="n">
        <f aca="false">[1]для_сайта_свыше_10_МВт!H764</f>
        <v>259.52</v>
      </c>
      <c r="I163" s="11" t="n">
        <f aca="false">[1]для_сайта_свыше_10_МВт!I764</f>
        <v>149.02</v>
      </c>
      <c r="J163" s="11" t="n">
        <f aca="false">[1]для_сайта_свыше_10_МВт!J764</f>
        <v>110.35</v>
      </c>
      <c r="K163" s="11" t="n">
        <f aca="false">[1]для_сайта_свыше_10_МВт!K764</f>
        <v>19.78</v>
      </c>
      <c r="L163" s="11" t="n">
        <f aca="false">[1]для_сайта_свыше_10_МВт!L764</f>
        <v>9.99</v>
      </c>
      <c r="M163" s="11" t="n">
        <f aca="false">[1]для_сайта_свыше_10_МВт!M764</f>
        <v>16.44</v>
      </c>
      <c r="N163" s="11" t="n">
        <f aca="false">[1]для_сайта_свыше_10_МВт!N764</f>
        <v>6.4</v>
      </c>
      <c r="O163" s="11" t="n">
        <f aca="false">[1]для_сайта_свыше_10_МВт!O764</f>
        <v>0.12</v>
      </c>
      <c r="P163" s="11" t="n">
        <f aca="false">[1]для_сайта_свыше_10_МВт!P764</f>
        <v>0.33</v>
      </c>
      <c r="Q163" s="11" t="n">
        <f aca="false">[1]для_сайта_свыше_10_МВт!Q764</f>
        <v>0</v>
      </c>
      <c r="R163" s="11" t="n">
        <f aca="false">[1]для_сайта_свыше_10_МВт!R764</f>
        <v>11.67</v>
      </c>
      <c r="S163" s="11" t="n">
        <f aca="false">[1]для_сайта_свыше_10_МВт!S764</f>
        <v>36.71</v>
      </c>
      <c r="T163" s="11" t="n">
        <f aca="false">[1]для_сайта_свыше_10_МВт!T764</f>
        <v>46.63</v>
      </c>
      <c r="U163" s="11" t="n">
        <f aca="false">[1]для_сайта_свыше_10_МВт!U764</f>
        <v>311.12</v>
      </c>
      <c r="V163" s="11" t="n">
        <f aca="false">[1]для_сайта_свыше_10_МВт!V764</f>
        <v>10.4</v>
      </c>
      <c r="W163" s="11" t="n">
        <f aca="false">[1]для_сайта_свыше_10_МВт!W764</f>
        <v>3.32</v>
      </c>
      <c r="X163" s="11" t="n">
        <f aca="false">[1]для_сайта_свыше_10_МВт!X764</f>
        <v>0</v>
      </c>
      <c r="Y163" s="11" t="n">
        <f aca="false">[1]для_сайта_свыше_10_МВт!Y764</f>
        <v>0.19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8.02</v>
      </c>
      <c r="D164" s="11" t="n">
        <f aca="false">[1]для_сайта_свыше_10_МВт!D765</f>
        <v>72.25</v>
      </c>
      <c r="E164" s="11" t="n">
        <f aca="false">[1]для_сайта_свыше_10_МВт!E765</f>
        <v>168.39</v>
      </c>
      <c r="F164" s="11" t="n">
        <f aca="false">[1]для_сайта_свыше_10_МВт!F765</f>
        <v>180.92</v>
      </c>
      <c r="G164" s="11" t="n">
        <f aca="false">[1]для_сайта_свыше_10_МВт!G765</f>
        <v>159.28</v>
      </c>
      <c r="H164" s="11" t="n">
        <f aca="false">[1]для_сайта_свыше_10_МВт!H765</f>
        <v>212.08</v>
      </c>
      <c r="I164" s="11" t="n">
        <f aca="false">[1]для_сайта_свыше_10_МВт!I765</f>
        <v>308.62</v>
      </c>
      <c r="J164" s="11" t="n">
        <f aca="false">[1]для_сайта_свыше_10_МВт!J765</f>
        <v>166.34</v>
      </c>
      <c r="K164" s="11" t="n">
        <f aca="false">[1]для_сайта_свыше_10_МВт!K765</f>
        <v>112.17</v>
      </c>
      <c r="L164" s="11" t="n">
        <f aca="false">[1]для_сайта_свыше_10_МВт!L765</f>
        <v>102.5</v>
      </c>
      <c r="M164" s="11" t="n">
        <f aca="false">[1]для_сайта_свыше_10_МВт!M765</f>
        <v>102.18</v>
      </c>
      <c r="N164" s="11" t="n">
        <f aca="false">[1]для_сайта_свыше_10_МВт!N765</f>
        <v>135.51</v>
      </c>
      <c r="O164" s="11" t="n">
        <f aca="false">[1]для_сайта_свыше_10_МВт!O765</f>
        <v>159.54</v>
      </c>
      <c r="P164" s="11" t="n">
        <f aca="false">[1]для_сайта_свыше_10_МВт!P765</f>
        <v>154.66</v>
      </c>
      <c r="Q164" s="11" t="n">
        <f aca="false">[1]для_сайта_свыше_10_МВт!Q765</f>
        <v>162.32</v>
      </c>
      <c r="R164" s="11" t="n">
        <f aca="false">[1]для_сайта_свыше_10_МВт!R765</f>
        <v>127.55</v>
      </c>
      <c r="S164" s="11" t="n">
        <f aca="false">[1]для_сайта_свыше_10_МВт!S765</f>
        <v>123.35</v>
      </c>
      <c r="T164" s="11" t="n">
        <f aca="false">[1]для_сайта_свыше_10_МВт!T765</f>
        <v>146.42</v>
      </c>
      <c r="U164" s="11" t="n">
        <f aca="false">[1]для_сайта_свыше_10_МВт!U765</f>
        <v>555.84</v>
      </c>
      <c r="V164" s="11" t="n">
        <f aca="false">[1]для_сайта_свыше_10_МВт!V765</f>
        <v>130.86</v>
      </c>
      <c r="W164" s="11" t="n">
        <f aca="false">[1]для_сайта_свыше_10_МВт!W765</f>
        <v>26.82</v>
      </c>
      <c r="X164" s="11" t="n">
        <f aca="false">[1]для_сайта_свыше_10_МВт!X765</f>
        <v>73.92</v>
      </c>
      <c r="Y164" s="11" t="n">
        <f aca="false">[1]для_сайта_свыше_10_МВт!Y765</f>
        <v>0.29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61.74</v>
      </c>
      <c r="C165" s="11" t="n">
        <f aca="false">[1]для_сайта_свыше_10_МВт!C766</f>
        <v>146.45</v>
      </c>
      <c r="D165" s="11" t="n">
        <f aca="false">[1]для_сайта_свыше_10_МВт!D766</f>
        <v>194.35</v>
      </c>
      <c r="E165" s="11" t="n">
        <f aca="false">[1]для_сайта_свыше_10_МВт!E766</f>
        <v>215.52</v>
      </c>
      <c r="F165" s="11" t="n">
        <f aca="false">[1]для_сайта_свыше_10_МВт!F766</f>
        <v>209.7</v>
      </c>
      <c r="G165" s="11" t="n">
        <f aca="false">[1]для_сайта_свыше_10_МВт!G766</f>
        <v>172.95</v>
      </c>
      <c r="H165" s="11" t="n">
        <f aca="false">[1]для_сайта_свыше_10_МВт!H766</f>
        <v>278.61</v>
      </c>
      <c r="I165" s="11" t="n">
        <f aca="false">[1]для_сайта_свыше_10_МВт!I766</f>
        <v>255.26</v>
      </c>
      <c r="J165" s="11" t="n">
        <f aca="false">[1]для_сайта_свыше_10_МВт!J766</f>
        <v>326.84</v>
      </c>
      <c r="K165" s="11" t="n">
        <f aca="false">[1]для_сайта_свыше_10_МВт!K766</f>
        <v>165.87</v>
      </c>
      <c r="L165" s="11" t="n">
        <f aca="false">[1]для_сайта_свыше_10_МВт!L766</f>
        <v>129.51</v>
      </c>
      <c r="M165" s="11" t="n">
        <f aca="false">[1]для_сайта_свыше_10_МВт!M766</f>
        <v>109.25</v>
      </c>
      <c r="N165" s="11" t="n">
        <f aca="false">[1]для_сайта_свыше_10_МВт!N766</f>
        <v>55.91</v>
      </c>
      <c r="O165" s="11" t="n">
        <f aca="false">[1]для_сайта_свыше_10_МВт!O766</f>
        <v>33.4</v>
      </c>
      <c r="P165" s="11" t="n">
        <f aca="false">[1]для_сайта_свыше_10_МВт!P766</f>
        <v>89.67</v>
      </c>
      <c r="Q165" s="11" t="n">
        <f aca="false">[1]для_сайта_свыше_10_МВт!Q766</f>
        <v>141.83</v>
      </c>
      <c r="R165" s="11" t="n">
        <f aca="false">[1]для_сайта_свыше_10_МВт!R766</f>
        <v>105.92</v>
      </c>
      <c r="S165" s="11" t="n">
        <f aca="false">[1]для_сайта_свыше_10_МВт!S766</f>
        <v>110.33</v>
      </c>
      <c r="T165" s="11" t="n">
        <f aca="false">[1]для_сайта_свыше_10_МВт!T766</f>
        <v>248.34</v>
      </c>
      <c r="U165" s="11" t="n">
        <f aca="false">[1]для_сайта_свыше_10_МВт!U766</f>
        <v>91.54</v>
      </c>
      <c r="V165" s="11" t="n">
        <f aca="false">[1]для_сайта_свыше_10_МВт!V766</f>
        <v>17.11</v>
      </c>
      <c r="W165" s="11" t="n">
        <f aca="false">[1]для_сайта_свыше_10_МВт!W766</f>
        <v>30.04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120.13</v>
      </c>
      <c r="C166" s="11" t="n">
        <f aca="false">[1]для_сайта_свыше_10_МВт!C767</f>
        <v>57.28</v>
      </c>
      <c r="D166" s="11" t="n">
        <f aca="false">[1]для_сайта_свыше_10_МВт!D767</f>
        <v>96.8</v>
      </c>
      <c r="E166" s="11" t="n">
        <f aca="false">[1]для_сайта_свыше_10_МВт!E767</f>
        <v>112.19</v>
      </c>
      <c r="F166" s="11" t="n">
        <f aca="false">[1]для_сайта_свыше_10_МВт!F767</f>
        <v>246.89</v>
      </c>
      <c r="G166" s="11" t="n">
        <f aca="false">[1]для_сайта_свыше_10_МВт!G767</f>
        <v>307.83</v>
      </c>
      <c r="H166" s="11" t="n">
        <f aca="false">[1]для_сайта_свыше_10_МВт!H767</f>
        <v>258.2</v>
      </c>
      <c r="I166" s="11" t="n">
        <f aca="false">[1]для_сайта_свыше_10_МВт!I767</f>
        <v>380.37</v>
      </c>
      <c r="J166" s="11" t="n">
        <f aca="false">[1]для_сайта_свыше_10_МВт!J767</f>
        <v>47.09</v>
      </c>
      <c r="K166" s="11" t="n">
        <f aca="false">[1]для_сайта_свыше_10_МВт!K767</f>
        <v>6.28</v>
      </c>
      <c r="L166" s="11" t="n">
        <f aca="false">[1]для_сайта_свыше_10_МВт!L767</f>
        <v>35.69</v>
      </c>
      <c r="M166" s="11" t="n">
        <f aca="false">[1]для_сайта_свыше_10_МВт!M767</f>
        <v>37.41</v>
      </c>
      <c r="N166" s="11" t="n">
        <f aca="false">[1]для_сайта_свыше_10_МВт!N767</f>
        <v>65.25</v>
      </c>
      <c r="O166" s="11" t="n">
        <f aca="false">[1]для_сайта_свыше_10_МВт!O767</f>
        <v>16.89</v>
      </c>
      <c r="P166" s="11" t="n">
        <f aca="false">[1]для_сайта_свыше_10_МВт!P767</f>
        <v>14.69</v>
      </c>
      <c r="Q166" s="11" t="n">
        <f aca="false">[1]для_сайта_свыше_10_МВт!Q767</f>
        <v>8.91</v>
      </c>
      <c r="R166" s="11" t="n">
        <f aca="false">[1]для_сайта_свыше_10_МВт!R767</f>
        <v>12.54</v>
      </c>
      <c r="S166" s="11" t="n">
        <f aca="false">[1]для_сайта_свыше_10_МВт!S767</f>
        <v>27.09</v>
      </c>
      <c r="T166" s="11" t="n">
        <f aca="false">[1]для_сайта_свыше_10_МВт!T767</f>
        <v>157.35</v>
      </c>
      <c r="U166" s="11" t="n">
        <f aca="false">[1]для_сайта_свыше_10_МВт!U767</f>
        <v>267.04</v>
      </c>
      <c r="V166" s="11" t="n">
        <f aca="false">[1]для_сайта_свыше_10_МВт!V767</f>
        <v>98.71</v>
      </c>
      <c r="W166" s="11" t="n">
        <f aca="false">[1]для_сайта_свыше_10_МВт!W767</f>
        <v>7.06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.04</v>
      </c>
      <c r="E167" s="11" t="n">
        <f aca="false">[1]для_сайта_свыше_10_МВт!E768</f>
        <v>9.19</v>
      </c>
      <c r="F167" s="11" t="n">
        <f aca="false">[1]для_сайта_свыше_10_МВт!F768</f>
        <v>50.59</v>
      </c>
      <c r="G167" s="11" t="n">
        <f aca="false">[1]для_сайта_свыше_10_МВт!G768</f>
        <v>152.26</v>
      </c>
      <c r="H167" s="11" t="n">
        <f aca="false">[1]для_сайта_свыше_10_МВт!H768</f>
        <v>204.32</v>
      </c>
      <c r="I167" s="11" t="n">
        <f aca="false">[1]для_сайта_свыше_10_МВт!I768</f>
        <v>437.63</v>
      </c>
      <c r="J167" s="11" t="n">
        <f aca="false">[1]для_сайта_свыше_10_МВт!J768</f>
        <v>45.24</v>
      </c>
      <c r="K167" s="11" t="n">
        <f aca="false">[1]для_сайта_свыше_10_МВт!K768</f>
        <v>10.92</v>
      </c>
      <c r="L167" s="11" t="n">
        <f aca="false">[1]для_сайта_свыше_10_МВт!L768</f>
        <v>0.81</v>
      </c>
      <c r="M167" s="11" t="n">
        <f aca="false">[1]для_сайта_свыше_10_МВт!M768</f>
        <v>0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1.29</v>
      </c>
      <c r="T167" s="11" t="n">
        <f aca="false">[1]для_сайта_свыше_10_МВт!T768</f>
        <v>122.68</v>
      </c>
      <c r="U167" s="11" t="n">
        <f aca="false">[1]для_сайта_свыше_10_МВт!U768</f>
        <v>104.06</v>
      </c>
      <c r="V167" s="11" t="n">
        <f aca="false">[1]для_сайта_свыше_10_МВт!V768</f>
        <v>73.17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.02</v>
      </c>
      <c r="C168" s="11" t="n">
        <f aca="false">[1]для_сайта_свыше_10_МВт!C769</f>
        <v>7.44</v>
      </c>
      <c r="D168" s="11" t="n">
        <f aca="false">[1]для_сайта_свыше_10_МВт!D769</f>
        <v>30.74</v>
      </c>
      <c r="E168" s="11" t="n">
        <f aca="false">[1]для_сайта_свыше_10_МВт!E769</f>
        <v>70.96</v>
      </c>
      <c r="F168" s="11" t="n">
        <f aca="false">[1]для_сайта_свыше_10_МВт!F769</f>
        <v>128.05</v>
      </c>
      <c r="G168" s="11" t="n">
        <f aca="false">[1]для_сайта_свыше_10_МВт!G769</f>
        <v>307.71</v>
      </c>
      <c r="H168" s="11" t="n">
        <f aca="false">[1]для_сайта_свыше_10_МВт!H769</f>
        <v>648.26</v>
      </c>
      <c r="I168" s="11" t="n">
        <f aca="false">[1]для_сайта_свыше_10_МВт!I769</f>
        <v>715.09</v>
      </c>
      <c r="J168" s="11" t="n">
        <f aca="false">[1]для_сайта_свыше_10_МВт!J769</f>
        <v>287.44</v>
      </c>
      <c r="K168" s="11" t="n">
        <f aca="false">[1]для_сайта_свыше_10_МВт!K769</f>
        <v>240.07</v>
      </c>
      <c r="L168" s="11" t="n">
        <f aca="false">[1]для_сайта_свыше_10_МВт!L769</f>
        <v>183.85</v>
      </c>
      <c r="M168" s="11" t="n">
        <f aca="false">[1]для_сайта_свыше_10_МВт!M769</f>
        <v>151.93</v>
      </c>
      <c r="N168" s="11" t="n">
        <f aca="false">[1]для_сайта_свыше_10_МВт!N769</f>
        <v>152.66</v>
      </c>
      <c r="O168" s="11" t="n">
        <f aca="false">[1]для_сайта_свыше_10_МВт!O769</f>
        <v>161.97</v>
      </c>
      <c r="P168" s="11" t="n">
        <f aca="false">[1]для_сайта_свыше_10_МВт!P769</f>
        <v>158.72</v>
      </c>
      <c r="Q168" s="11" t="n">
        <f aca="false">[1]для_сайта_свыше_10_МВт!Q769</f>
        <v>156.75</v>
      </c>
      <c r="R168" s="11" t="n">
        <f aca="false">[1]для_сайта_свыше_10_МВт!R769</f>
        <v>171.11</v>
      </c>
      <c r="S168" s="11" t="n">
        <f aca="false">[1]для_сайта_свыше_10_МВт!S769</f>
        <v>177.05</v>
      </c>
      <c r="T168" s="11" t="n">
        <f aca="false">[1]для_сайта_свыше_10_МВт!T769</f>
        <v>312.74</v>
      </c>
      <c r="U168" s="11" t="n">
        <f aca="false">[1]для_сайта_свыше_10_МВт!U769</f>
        <v>256.8</v>
      </c>
      <c r="V168" s="11" t="n">
        <f aca="false">[1]для_сайта_свыше_10_МВт!V769</f>
        <v>102.68</v>
      </c>
      <c r="W168" s="11" t="n">
        <f aca="false">[1]для_сайта_свыше_10_МВт!W769</f>
        <v>19.87</v>
      </c>
      <c r="X168" s="11" t="n">
        <f aca="false">[1]для_сайта_свыше_10_МВт!X769</f>
        <v>0</v>
      </c>
      <c r="Y168" s="11" t="n">
        <f aca="false">[1]для_сайта_свыше_10_МВт!Y769</f>
        <v>533.01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.07</v>
      </c>
      <c r="C169" s="11" t="n">
        <f aca="false">[1]для_сайта_свыше_10_МВт!C770</f>
        <v>1325.33</v>
      </c>
      <c r="D169" s="11" t="n">
        <f aca="false">[1]для_сайта_свыше_10_МВт!D770</f>
        <v>1314.36</v>
      </c>
      <c r="E169" s="11" t="n">
        <f aca="false">[1]для_сайта_свыше_10_МВт!E770</f>
        <v>1321.69</v>
      </c>
      <c r="F169" s="11" t="n">
        <f aca="false">[1]для_сайта_свыше_10_МВт!F770</f>
        <v>343.96</v>
      </c>
      <c r="G169" s="11" t="n">
        <f aca="false">[1]для_сайта_свыше_10_МВт!G770</f>
        <v>485.08</v>
      </c>
      <c r="H169" s="11" t="n">
        <f aca="false">[1]для_сайта_свыше_10_МВт!H770</f>
        <v>687.59</v>
      </c>
      <c r="I169" s="11" t="n">
        <f aca="false">[1]для_сайта_свыше_10_МВт!I770</f>
        <v>594.92</v>
      </c>
      <c r="J169" s="11" t="n">
        <f aca="false">[1]для_сайта_свыше_10_МВт!J770</f>
        <v>142.78</v>
      </c>
      <c r="K169" s="11" t="n">
        <f aca="false">[1]для_сайта_свыше_10_МВт!K770</f>
        <v>52.37</v>
      </c>
      <c r="L169" s="11" t="n">
        <f aca="false">[1]для_сайта_свыше_10_МВт!L770</f>
        <v>15.37</v>
      </c>
      <c r="M169" s="11" t="n">
        <f aca="false">[1]для_сайта_свыше_10_МВт!M770</f>
        <v>13.8</v>
      </c>
      <c r="N169" s="11" t="n">
        <f aca="false">[1]для_сайта_свыше_10_МВт!N770</f>
        <v>16.56</v>
      </c>
      <c r="O169" s="11" t="n">
        <f aca="false">[1]для_сайта_свыше_10_МВт!O770</f>
        <v>0</v>
      </c>
      <c r="P169" s="11" t="n">
        <f aca="false">[1]для_сайта_свыше_10_МВт!P770</f>
        <v>0</v>
      </c>
      <c r="Q169" s="11" t="n">
        <f aca="false">[1]для_сайта_свыше_10_МВт!Q770</f>
        <v>4.92</v>
      </c>
      <c r="R169" s="11" t="n">
        <f aca="false">[1]для_сайта_свыше_10_МВт!R770</f>
        <v>14.25</v>
      </c>
      <c r="S169" s="11" t="n">
        <f aca="false">[1]для_сайта_свыше_10_МВт!S770</f>
        <v>34.87</v>
      </c>
      <c r="T169" s="11" t="n">
        <f aca="false">[1]для_сайта_свыше_10_МВт!T770</f>
        <v>100.96</v>
      </c>
      <c r="U169" s="11" t="n">
        <f aca="false">[1]для_сайта_свыше_10_МВт!U770</f>
        <v>0.24</v>
      </c>
      <c r="V169" s="11" t="n">
        <f aca="false">[1]для_сайта_свыше_10_МВт!V770</f>
        <v>8.74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31.49</v>
      </c>
      <c r="D170" s="11" t="n">
        <f aca="false">[1]для_сайта_свыше_10_МВт!D771</f>
        <v>94.32</v>
      </c>
      <c r="E170" s="11" t="n">
        <f aca="false">[1]для_сайта_свыше_10_МВт!E771</f>
        <v>0</v>
      </c>
      <c r="F170" s="11" t="n">
        <f aca="false">[1]для_сайта_свыше_10_МВт!F771</f>
        <v>96.47</v>
      </c>
      <c r="G170" s="11" t="n">
        <f aca="false">[1]для_сайта_свыше_10_МВт!G771</f>
        <v>129.43</v>
      </c>
      <c r="H170" s="11" t="n">
        <f aca="false">[1]для_сайта_свыше_10_МВт!H771</f>
        <v>266.66</v>
      </c>
      <c r="I170" s="11" t="n">
        <f aca="false">[1]для_сайта_свыше_10_МВт!I771</f>
        <v>250.66</v>
      </c>
      <c r="J170" s="11" t="n">
        <f aca="false">[1]для_сайта_свыше_10_МВт!J771</f>
        <v>37.09</v>
      </c>
      <c r="K170" s="11" t="n">
        <f aca="false">[1]для_сайта_свыше_10_МВт!K771</f>
        <v>30.98</v>
      </c>
      <c r="L170" s="11" t="n">
        <f aca="false">[1]для_сайта_свыше_10_МВт!L771</f>
        <v>6.57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.24</v>
      </c>
      <c r="R170" s="11" t="n">
        <f aca="false">[1]для_сайта_свыше_10_МВт!R771</f>
        <v>7.71</v>
      </c>
      <c r="S170" s="11" t="n">
        <f aca="false">[1]для_сайта_свыше_10_МВт!S771</f>
        <v>24.9</v>
      </c>
      <c r="T170" s="11" t="n">
        <f aca="false">[1]для_сайта_свыше_10_МВт!T771</f>
        <v>336.07</v>
      </c>
      <c r="U170" s="11" t="n">
        <f aca="false">[1]для_сайта_свыше_10_МВт!U771</f>
        <v>411.15</v>
      </c>
      <c r="V170" s="11" t="n">
        <f aca="false">[1]для_сайта_свыше_10_МВт!V771</f>
        <v>7.8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8.37</v>
      </c>
      <c r="C171" s="11" t="n">
        <f aca="false">[1]для_сайта_свыше_10_МВт!C772</f>
        <v>29.17</v>
      </c>
      <c r="D171" s="11" t="n">
        <f aca="false">[1]для_сайта_свыше_10_МВт!D772</f>
        <v>88.03</v>
      </c>
      <c r="E171" s="11" t="n">
        <f aca="false">[1]для_сайта_свыше_10_МВт!E772</f>
        <v>61.4</v>
      </c>
      <c r="F171" s="11" t="n">
        <f aca="false">[1]для_сайта_свыше_10_МВт!F772</f>
        <v>131.04</v>
      </c>
      <c r="G171" s="11" t="n">
        <f aca="false">[1]для_сайта_свыше_10_МВт!G772</f>
        <v>152.87</v>
      </c>
      <c r="H171" s="11" t="n">
        <f aca="false">[1]для_сайта_свыше_10_МВт!H772</f>
        <v>98.2</v>
      </c>
      <c r="I171" s="11" t="n">
        <f aca="false">[1]для_сайта_свыше_10_МВт!I772</f>
        <v>305.13</v>
      </c>
      <c r="J171" s="11" t="n">
        <f aca="false">[1]для_сайта_свыше_10_МВт!J772</f>
        <v>143.87</v>
      </c>
      <c r="K171" s="11" t="n">
        <f aca="false">[1]для_сайта_свыше_10_МВт!K772</f>
        <v>111.23</v>
      </c>
      <c r="L171" s="11" t="n">
        <f aca="false">[1]для_сайта_свыше_10_МВт!L772</f>
        <v>59.78</v>
      </c>
      <c r="M171" s="11" t="n">
        <f aca="false">[1]для_сайта_свыше_10_МВт!M772</f>
        <v>9.44</v>
      </c>
      <c r="N171" s="11" t="n">
        <f aca="false">[1]для_сайта_свыше_10_МВт!N772</f>
        <v>95.96</v>
      </c>
      <c r="O171" s="11" t="n">
        <f aca="false">[1]для_сайта_свыше_10_МВт!O772</f>
        <v>127.57</v>
      </c>
      <c r="P171" s="11" t="n">
        <f aca="false">[1]для_сайта_свыше_10_МВт!P772</f>
        <v>0.18</v>
      </c>
      <c r="Q171" s="11" t="n">
        <f aca="false">[1]для_сайта_свыше_10_МВт!Q772</f>
        <v>106.05</v>
      </c>
      <c r="R171" s="11" t="n">
        <f aca="false">[1]для_сайта_свыше_10_МВт!R772</f>
        <v>44.98</v>
      </c>
      <c r="S171" s="11" t="n">
        <f aca="false">[1]для_сайта_свыше_10_МВт!S772</f>
        <v>135.36</v>
      </c>
      <c r="T171" s="11" t="n">
        <f aca="false">[1]для_сайта_свыше_10_МВт!T772</f>
        <v>183.15</v>
      </c>
      <c r="U171" s="11" t="n">
        <f aca="false">[1]для_сайта_свыше_10_МВт!U772</f>
        <v>210.72</v>
      </c>
      <c r="V171" s="11" t="n">
        <f aca="false">[1]для_сайта_свыше_10_МВт!V772</f>
        <v>158.61</v>
      </c>
      <c r="W171" s="11" t="n">
        <f aca="false">[1]для_сайта_свыше_10_МВт!W772</f>
        <v>0.57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7.28</v>
      </c>
      <c r="C172" s="11" t="n">
        <f aca="false">[1]для_сайта_свыше_10_МВт!C773</f>
        <v>3.46</v>
      </c>
      <c r="D172" s="11" t="n">
        <f aca="false">[1]для_сайта_свыше_10_МВт!D773</f>
        <v>89.58</v>
      </c>
      <c r="E172" s="11" t="n">
        <f aca="false">[1]для_сайта_свыше_10_МВт!E773</f>
        <v>125.63</v>
      </c>
      <c r="F172" s="11" t="n">
        <f aca="false">[1]для_сайта_свыше_10_МВт!F773</f>
        <v>57.13</v>
      </c>
      <c r="G172" s="11" t="n">
        <f aca="false">[1]для_сайта_свыше_10_МВт!G773</f>
        <v>117.68</v>
      </c>
      <c r="H172" s="11" t="n">
        <f aca="false">[1]для_сайта_свыше_10_МВт!H773</f>
        <v>224.94</v>
      </c>
      <c r="I172" s="11" t="n">
        <f aca="false">[1]для_сайта_свыше_10_МВт!I773</f>
        <v>198.69</v>
      </c>
      <c r="J172" s="11" t="n">
        <f aca="false">[1]для_сайта_свыше_10_МВт!J773</f>
        <v>408.78</v>
      </c>
      <c r="K172" s="11" t="n">
        <f aca="false">[1]для_сайта_свыше_10_МВт!K773</f>
        <v>199.97</v>
      </c>
      <c r="L172" s="11" t="n">
        <f aca="false">[1]для_сайта_свыше_10_МВт!L773</f>
        <v>78.62</v>
      </c>
      <c r="M172" s="11" t="n">
        <f aca="false">[1]для_сайта_свыше_10_МВт!M773</f>
        <v>86.96</v>
      </c>
      <c r="N172" s="11" t="n">
        <f aca="false">[1]для_сайта_свыше_10_МВт!N773</f>
        <v>98.76</v>
      </c>
      <c r="O172" s="11" t="n">
        <f aca="false">[1]для_сайта_свыше_10_МВт!O773</f>
        <v>79.19</v>
      </c>
      <c r="P172" s="11" t="n">
        <f aca="false">[1]для_сайта_свыше_10_МВт!P773</f>
        <v>0</v>
      </c>
      <c r="Q172" s="11" t="n">
        <f aca="false">[1]для_сайта_свыше_10_МВт!Q773</f>
        <v>147.61</v>
      </c>
      <c r="R172" s="11" t="n">
        <f aca="false">[1]для_сайта_свыше_10_МВт!R773</f>
        <v>180.32</v>
      </c>
      <c r="S172" s="11" t="n">
        <f aca="false">[1]для_сайта_свыше_10_МВт!S773</f>
        <v>187.88</v>
      </c>
      <c r="T172" s="11" t="n">
        <f aca="false">[1]для_сайта_свыше_10_МВт!T773</f>
        <v>296</v>
      </c>
      <c r="U172" s="11" t="n">
        <f aca="false">[1]для_сайта_свыше_10_МВт!U773</f>
        <v>321.32</v>
      </c>
      <c r="V172" s="11" t="n">
        <f aca="false">[1]для_сайта_свыше_10_МВт!V773</f>
        <v>22.85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41.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277.04</v>
      </c>
      <c r="F173" s="11" t="n">
        <f aca="false">[1]для_сайта_свыше_10_МВт!F774</f>
        <v>245.89</v>
      </c>
      <c r="G173" s="11" t="n">
        <f aca="false">[1]для_сайта_свыше_10_МВт!G774</f>
        <v>223.57</v>
      </c>
      <c r="H173" s="11" t="n">
        <f aca="false">[1]для_сайта_свыше_10_МВт!H774</f>
        <v>567.19</v>
      </c>
      <c r="I173" s="11" t="n">
        <f aca="false">[1]для_сайта_свыше_10_МВт!I774</f>
        <v>377.8</v>
      </c>
      <c r="J173" s="11" t="n">
        <f aca="false">[1]для_сайта_свыше_10_МВт!J774</f>
        <v>100.87</v>
      </c>
      <c r="K173" s="11" t="n">
        <f aca="false">[1]для_сайта_свыше_10_МВт!K774</f>
        <v>111.88</v>
      </c>
      <c r="L173" s="11" t="n">
        <f aca="false">[1]для_сайта_свыше_10_МВт!L774</f>
        <v>56.03</v>
      </c>
      <c r="M173" s="11" t="n">
        <f aca="false">[1]для_сайта_свыше_10_МВт!M774</f>
        <v>92.2</v>
      </c>
      <c r="N173" s="11" t="n">
        <f aca="false">[1]для_сайта_свыше_10_МВт!N774</f>
        <v>25.86</v>
      </c>
      <c r="O173" s="11" t="n">
        <f aca="false">[1]для_сайта_свыше_10_МВт!O774</f>
        <v>118.23</v>
      </c>
      <c r="P173" s="11" t="n">
        <f aca="false">[1]для_сайта_свыше_10_МВт!P774</f>
        <v>62.45</v>
      </c>
      <c r="Q173" s="11" t="n">
        <f aca="false">[1]для_сайта_свыше_10_МВт!Q774</f>
        <v>92.14</v>
      </c>
      <c r="R173" s="11" t="n">
        <f aca="false">[1]для_сайта_свыше_10_МВт!R774</f>
        <v>105.72</v>
      </c>
      <c r="S173" s="11" t="n">
        <f aca="false">[1]для_сайта_свыше_10_МВт!S774</f>
        <v>260.99</v>
      </c>
      <c r="T173" s="11" t="n">
        <f aca="false">[1]для_сайта_свыше_10_МВт!T774</f>
        <v>337.9</v>
      </c>
      <c r="U173" s="11" t="n">
        <f aca="false">[1]для_сайта_свыше_10_МВт!U774</f>
        <v>295.29</v>
      </c>
      <c r="V173" s="11" t="n">
        <f aca="false">[1]для_сайта_свыше_10_МВт!V774</f>
        <v>32.72</v>
      </c>
      <c r="W173" s="11" t="n">
        <f aca="false">[1]для_сайта_свыше_10_МВт!W774</f>
        <v>5.13</v>
      </c>
      <c r="X173" s="11" t="n">
        <f aca="false">[1]для_сайта_свыше_10_МВт!X774</f>
        <v>0</v>
      </c>
      <c r="Y173" s="11" t="n">
        <f aca="false">[1]для_сайта_свыше_10_МВт!Y774</f>
        <v>0.83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120.76</v>
      </c>
      <c r="D174" s="11" t="n">
        <f aca="false">[1]для_сайта_свыше_10_МВт!D775</f>
        <v>231.59</v>
      </c>
      <c r="E174" s="11" t="n">
        <f aca="false">[1]для_сайта_свыше_10_МВт!E775</f>
        <v>287.99</v>
      </c>
      <c r="F174" s="11" t="n">
        <f aca="false">[1]для_сайта_свыше_10_МВт!F775</f>
        <v>304.21</v>
      </c>
      <c r="G174" s="11" t="n">
        <f aca="false">[1]для_сайта_свыше_10_МВт!G775</f>
        <v>239.45</v>
      </c>
      <c r="H174" s="11" t="n">
        <f aca="false">[1]для_сайта_свыше_10_МВт!H775</f>
        <v>624.38</v>
      </c>
      <c r="I174" s="11" t="n">
        <f aca="false">[1]для_сайта_свыше_10_МВт!I775</f>
        <v>385.11</v>
      </c>
      <c r="J174" s="11" t="n">
        <f aca="false">[1]для_сайта_свыше_10_МВт!J775</f>
        <v>88.74</v>
      </c>
      <c r="K174" s="11" t="n">
        <f aca="false">[1]для_сайта_свыше_10_МВт!K775</f>
        <v>55.55</v>
      </c>
      <c r="L174" s="11" t="n">
        <f aca="false">[1]для_сайта_свыше_10_МВт!L775</f>
        <v>25.38</v>
      </c>
      <c r="M174" s="11" t="n">
        <f aca="false">[1]для_сайта_свыше_10_МВт!M775</f>
        <v>1.2</v>
      </c>
      <c r="N174" s="11" t="n">
        <f aca="false">[1]для_сайта_свыше_10_МВт!N775</f>
        <v>0</v>
      </c>
      <c r="O174" s="11" t="n">
        <f aca="false">[1]для_сайта_свыше_10_МВт!O775</f>
        <v>0</v>
      </c>
      <c r="P174" s="11" t="n">
        <f aca="false">[1]для_сайта_свыше_10_МВт!P775</f>
        <v>49.09</v>
      </c>
      <c r="Q174" s="11" t="n">
        <f aca="false">[1]для_сайта_свыше_10_МВт!Q775</f>
        <v>116.25</v>
      </c>
      <c r="R174" s="11" t="n">
        <f aca="false">[1]для_сайта_свыше_10_МВт!R775</f>
        <v>113.62</v>
      </c>
      <c r="S174" s="11" t="n">
        <f aca="false">[1]для_сайта_свыше_10_МВт!S775</f>
        <v>134.65</v>
      </c>
      <c r="T174" s="11" t="n">
        <f aca="false">[1]для_сайта_свыше_10_МВт!T775</f>
        <v>228.05</v>
      </c>
      <c r="U174" s="11" t="n">
        <f aca="false">[1]для_сайта_свыше_10_МВт!U775</f>
        <v>156.74</v>
      </c>
      <c r="V174" s="11" t="n">
        <f aca="false">[1]для_сайта_свыше_10_МВт!V775</f>
        <v>24.26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0</v>
      </c>
      <c r="F175" s="11" t="n">
        <f aca="false">[1]для_сайта_свыше_10_МВт!F776</f>
        <v>57.8</v>
      </c>
      <c r="G175" s="11" t="n">
        <f aca="false">[1]для_сайта_свыше_10_МВт!G776</f>
        <v>163.27</v>
      </c>
      <c r="H175" s="11" t="n">
        <f aca="false">[1]для_сайта_свыше_10_МВт!H776</f>
        <v>311.89</v>
      </c>
      <c r="I175" s="11" t="n">
        <f aca="false">[1]для_сайта_свыше_10_МВт!I776</f>
        <v>310.53</v>
      </c>
      <c r="J175" s="11" t="n">
        <f aca="false">[1]для_сайта_свыше_10_МВт!J776</f>
        <v>138.19</v>
      </c>
      <c r="K175" s="11" t="n">
        <f aca="false">[1]для_сайта_свыше_10_МВт!K776</f>
        <v>129.55</v>
      </c>
      <c r="L175" s="11" t="n">
        <f aca="false">[1]для_сайта_свыше_10_МВт!L776</f>
        <v>112.55</v>
      </c>
      <c r="M175" s="11" t="n">
        <f aca="false">[1]для_сайта_свыше_10_МВт!M776</f>
        <v>123.02</v>
      </c>
      <c r="N175" s="11" t="n">
        <f aca="false">[1]для_сайта_свыше_10_МВт!N776</f>
        <v>129.95</v>
      </c>
      <c r="O175" s="11" t="n">
        <f aca="false">[1]для_сайта_свыше_10_МВт!O776</f>
        <v>104.66</v>
      </c>
      <c r="P175" s="11" t="n">
        <f aca="false">[1]для_сайта_свыше_10_МВт!P776</f>
        <v>121.47</v>
      </c>
      <c r="Q175" s="11" t="n">
        <f aca="false">[1]для_сайта_свыше_10_МВт!Q776</f>
        <v>156.98</v>
      </c>
      <c r="R175" s="11" t="n">
        <f aca="false">[1]для_сайта_свыше_10_МВт!R776</f>
        <v>203.61</v>
      </c>
      <c r="S175" s="11" t="n">
        <f aca="false">[1]для_сайта_свыше_10_МВт!S776</f>
        <v>335.03</v>
      </c>
      <c r="T175" s="11" t="n">
        <f aca="false">[1]для_сайта_свыше_10_МВт!T776</f>
        <v>310.47</v>
      </c>
      <c r="U175" s="11" t="n">
        <f aca="false">[1]для_сайта_свыше_10_МВт!U776</f>
        <v>57.32</v>
      </c>
      <c r="V175" s="11" t="n">
        <f aca="false">[1]для_сайта_свыше_10_МВт!V776</f>
        <v>4.74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526.06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</v>
      </c>
      <c r="H176" s="11" t="n">
        <f aca="false">[1]для_сайта_свыше_10_МВт!H777</f>
        <v>0</v>
      </c>
      <c r="I176" s="11" t="n">
        <f aca="false">[1]для_сайта_свыше_10_МВт!I777</f>
        <v>0</v>
      </c>
      <c r="J176" s="11" t="n">
        <f aca="false">[1]для_сайта_свыше_10_МВт!J777</f>
        <v>0</v>
      </c>
      <c r="K176" s="11" t="n">
        <f aca="false">[1]для_сайта_свыше_10_МВт!K777</f>
        <v>117.63</v>
      </c>
      <c r="L176" s="11" t="n">
        <f aca="false">[1]для_сайта_свыше_10_МВт!L777</f>
        <v>143.35</v>
      </c>
      <c r="M176" s="11" t="n">
        <f aca="false">[1]для_сайта_свыше_10_МВт!M777</f>
        <v>33.93</v>
      </c>
      <c r="N176" s="11" t="n">
        <f aca="false">[1]для_сайта_свыше_10_МВт!N777</f>
        <v>92.23</v>
      </c>
      <c r="O176" s="11" t="n">
        <f aca="false">[1]для_сайта_свыше_10_МВт!O777</f>
        <v>128.43</v>
      </c>
      <c r="P176" s="11" t="n">
        <f aca="false">[1]для_сайта_свыше_10_МВт!P777</f>
        <v>3.59</v>
      </c>
      <c r="Q176" s="11" t="n">
        <f aca="false">[1]для_сайта_свыше_10_МВт!Q777</f>
        <v>88.45</v>
      </c>
      <c r="R176" s="11" t="n">
        <f aca="false">[1]для_сайта_свыше_10_МВт!R777</f>
        <v>14.92</v>
      </c>
      <c r="S176" s="11" t="n">
        <f aca="false">[1]для_сайта_свыше_10_МВт!S777</f>
        <v>213.43</v>
      </c>
      <c r="T176" s="11" t="n">
        <f aca="false">[1]для_сайта_свыше_10_МВт!T777</f>
        <v>228.63</v>
      </c>
      <c r="U176" s="11" t="n">
        <f aca="false">[1]для_сайта_свыше_10_МВт!U777</f>
        <v>24.47</v>
      </c>
      <c r="V176" s="11" t="n">
        <f aca="false">[1]для_сайта_свыше_10_МВт!V777</f>
        <v>4.39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50.4</v>
      </c>
      <c r="H177" s="11" t="n">
        <f aca="false">[1]для_сайта_свыше_10_МВт!H778</f>
        <v>370.68</v>
      </c>
      <c r="I177" s="11" t="n">
        <f aca="false">[1]для_сайта_свыше_10_МВт!I778</f>
        <v>663.45</v>
      </c>
      <c r="J177" s="11" t="n">
        <f aca="false">[1]для_сайта_свыше_10_МВт!J778</f>
        <v>284.9</v>
      </c>
      <c r="K177" s="11" t="n">
        <f aca="false">[1]для_сайта_свыше_10_МВт!K778</f>
        <v>188.14</v>
      </c>
      <c r="L177" s="11" t="n">
        <f aca="false">[1]для_сайта_свыше_10_МВт!L778</f>
        <v>143.76</v>
      </c>
      <c r="M177" s="11" t="n">
        <f aca="false">[1]для_сайта_свыше_10_МВт!M778</f>
        <v>138.43</v>
      </c>
      <c r="N177" s="11" t="n">
        <f aca="false">[1]для_сайта_свыше_10_МВт!N778</f>
        <v>159.38</v>
      </c>
      <c r="O177" s="11" t="n">
        <f aca="false">[1]для_сайта_свыше_10_МВт!O778</f>
        <v>137.08</v>
      </c>
      <c r="P177" s="11" t="n">
        <f aca="false">[1]для_сайта_свыше_10_МВт!P778</f>
        <v>249.6</v>
      </c>
      <c r="Q177" s="11" t="n">
        <f aca="false">[1]для_сайта_свыше_10_МВт!Q778</f>
        <v>202.17</v>
      </c>
      <c r="R177" s="11" t="n">
        <f aca="false">[1]для_сайта_свыше_10_МВт!R778</f>
        <v>151.66</v>
      </c>
      <c r="S177" s="11" t="n">
        <f aca="false">[1]для_сайта_свыше_10_МВт!S778</f>
        <v>158.41</v>
      </c>
      <c r="T177" s="11" t="n">
        <f aca="false">[1]для_сайта_свыше_10_МВт!T778</f>
        <v>162.91</v>
      </c>
      <c r="U177" s="11" t="n">
        <f aca="false">[1]для_сайта_свыше_10_МВт!U778</f>
        <v>56.38</v>
      </c>
      <c r="V177" s="11" t="n">
        <f aca="false">[1]для_сайта_свыше_10_МВт!V778</f>
        <v>50.07</v>
      </c>
      <c r="W177" s="11" t="n">
        <f aca="false">[1]для_сайта_свыше_10_МВт!W778</f>
        <v>0.66</v>
      </c>
      <c r="X177" s="11" t="n">
        <f aca="false">[1]для_сайта_свыше_10_МВт!X778</f>
        <v>0</v>
      </c>
      <c r="Y177" s="11" t="n">
        <f aca="false">[1]для_сайта_свыше_10_МВт!Y778</f>
        <v>179.57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.51</v>
      </c>
      <c r="C178" s="11" t="n">
        <f aca="false">[1]для_сайта_свыше_10_МВт!C779</f>
        <v>0</v>
      </c>
      <c r="D178" s="11" t="n">
        <f aca="false">[1]для_сайта_свыше_10_МВт!D779</f>
        <v>284.29</v>
      </c>
      <c r="E178" s="11" t="n">
        <f aca="false">[1]для_сайта_свыше_10_МВт!E779</f>
        <v>339.05</v>
      </c>
      <c r="F178" s="11" t="n">
        <f aca="false">[1]для_сайта_свыше_10_МВт!F779</f>
        <v>84.47</v>
      </c>
      <c r="G178" s="11" t="n">
        <f aca="false">[1]для_сайта_свыше_10_МВт!G779</f>
        <v>336.97</v>
      </c>
      <c r="H178" s="11" t="n">
        <f aca="false">[1]для_сайта_свыше_10_МВт!H779</f>
        <v>450.09</v>
      </c>
      <c r="I178" s="11" t="n">
        <f aca="false">[1]для_сайта_свыше_10_МВт!I779</f>
        <v>325.1</v>
      </c>
      <c r="J178" s="11" t="n">
        <f aca="false">[1]для_сайта_свыше_10_МВт!J779</f>
        <v>221.39</v>
      </c>
      <c r="K178" s="11" t="n">
        <f aca="false">[1]для_сайта_свыше_10_МВт!K779</f>
        <v>138.68</v>
      </c>
      <c r="L178" s="11" t="n">
        <f aca="false">[1]для_сайта_свыше_10_МВт!L779</f>
        <v>117.96</v>
      </c>
      <c r="M178" s="11" t="n">
        <f aca="false">[1]для_сайта_свыше_10_МВт!M779</f>
        <v>43.17</v>
      </c>
      <c r="N178" s="11" t="n">
        <f aca="false">[1]для_сайта_свыше_10_МВт!N779</f>
        <v>78</v>
      </c>
      <c r="O178" s="11" t="n">
        <f aca="false">[1]для_сайта_свыше_10_МВт!O779</f>
        <v>139.16</v>
      </c>
      <c r="P178" s="11" t="n">
        <f aca="false">[1]для_сайта_свыше_10_МВт!P779</f>
        <v>166.4</v>
      </c>
      <c r="Q178" s="11" t="n">
        <f aca="false">[1]для_сайта_свыше_10_МВт!Q779</f>
        <v>174.28</v>
      </c>
      <c r="R178" s="11" t="n">
        <f aca="false">[1]для_сайта_свыше_10_МВт!R779</f>
        <v>201.49</v>
      </c>
      <c r="S178" s="11" t="n">
        <f aca="false">[1]для_сайта_свыше_10_МВт!S779</f>
        <v>153.19</v>
      </c>
      <c r="T178" s="11" t="n">
        <f aca="false">[1]для_сайта_свыше_10_МВт!T779</f>
        <v>182.66</v>
      </c>
      <c r="U178" s="11" t="n">
        <f aca="false">[1]для_сайта_свыше_10_МВт!U779</f>
        <v>200.7</v>
      </c>
      <c r="V178" s="11" t="n">
        <f aca="false">[1]для_сайта_свыше_10_МВт!V779</f>
        <v>100.94</v>
      </c>
      <c r="W178" s="11" t="n">
        <f aca="false">[1]для_сайта_свыше_10_МВт!W779</f>
        <v>16.13</v>
      </c>
      <c r="X178" s="11" t="n">
        <f aca="false">[1]для_сайта_свыше_10_МВт!X779</f>
        <v>300.88</v>
      </c>
      <c r="Y178" s="11" t="n">
        <f aca="false">[1]для_сайта_свыше_10_МВт!Y779</f>
        <v>132.3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78.36</v>
      </c>
      <c r="E179" s="11" t="n">
        <f aca="false">[1]для_сайта_свыше_10_МВт!E780</f>
        <v>98.94</v>
      </c>
      <c r="F179" s="11" t="n">
        <f aca="false">[1]для_сайта_свыше_10_МВт!F780</f>
        <v>90.7</v>
      </c>
      <c r="G179" s="11" t="n">
        <f aca="false">[1]для_сайта_свыше_10_МВт!G780</f>
        <v>1287.64</v>
      </c>
      <c r="H179" s="11" t="n">
        <f aca="false">[1]для_сайта_свыше_10_МВт!H780</f>
        <v>1445.21</v>
      </c>
      <c r="I179" s="11" t="n">
        <f aca="false">[1]для_сайта_свыше_10_МВт!I780</f>
        <v>572.37</v>
      </c>
      <c r="J179" s="11" t="n">
        <f aca="false">[1]для_сайта_свыше_10_МВт!J780</f>
        <v>534.09</v>
      </c>
      <c r="K179" s="11" t="n">
        <f aca="false">[1]для_сайта_свыше_10_МВт!K780</f>
        <v>262.32</v>
      </c>
      <c r="L179" s="11" t="n">
        <f aca="false">[1]для_сайта_свыше_10_МВт!L780</f>
        <v>221.28</v>
      </c>
      <c r="M179" s="11" t="n">
        <f aca="false">[1]для_сайта_свыше_10_МВт!M780</f>
        <v>267.31</v>
      </c>
      <c r="N179" s="11" t="n">
        <f aca="false">[1]для_сайта_свыше_10_МВт!N780</f>
        <v>246.75</v>
      </c>
      <c r="O179" s="11" t="n">
        <f aca="false">[1]для_сайта_свыше_10_МВт!O780</f>
        <v>293.37</v>
      </c>
      <c r="P179" s="11" t="n">
        <f aca="false">[1]для_сайта_свыше_10_МВт!P780</f>
        <v>364.92</v>
      </c>
      <c r="Q179" s="11" t="n">
        <f aca="false">[1]для_сайта_свыше_10_МВт!Q780</f>
        <v>371.47</v>
      </c>
      <c r="R179" s="11" t="n">
        <f aca="false">[1]для_сайта_свыше_10_МВт!R780</f>
        <v>372.59</v>
      </c>
      <c r="S179" s="11" t="n">
        <f aca="false">[1]для_сайта_свыше_10_МВт!S780</f>
        <v>279.97</v>
      </c>
      <c r="T179" s="11" t="n">
        <f aca="false">[1]для_сайта_свыше_10_МВт!T780</f>
        <v>196.53</v>
      </c>
      <c r="U179" s="11" t="n">
        <f aca="false">[1]для_сайта_свыше_10_МВт!U780</f>
        <v>13.63</v>
      </c>
      <c r="V179" s="11" t="n">
        <f aca="false">[1]для_сайта_свыше_10_МВт!V780</f>
        <v>3.3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1.17</v>
      </c>
      <c r="C180" s="11" t="n">
        <f aca="false">[1]для_сайта_свыше_10_МВт!C781</f>
        <v>976.24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1097.62</v>
      </c>
      <c r="G180" s="11" t="n">
        <f aca="false">[1]для_сайта_свыше_10_МВт!G781</f>
        <v>184.69</v>
      </c>
      <c r="H180" s="11" t="n">
        <f aca="false">[1]для_сайта_свыше_10_МВт!H781</f>
        <v>257.94</v>
      </c>
      <c r="I180" s="11" t="n">
        <f aca="false">[1]для_сайта_свыше_10_МВт!I781</f>
        <v>435.67</v>
      </c>
      <c r="J180" s="11" t="n">
        <f aca="false">[1]для_сайта_свыше_10_МВт!J781</f>
        <v>438.47</v>
      </c>
      <c r="K180" s="11" t="n">
        <f aca="false">[1]для_сайта_свыше_10_МВт!K781</f>
        <v>297.24</v>
      </c>
      <c r="L180" s="11" t="n">
        <f aca="false">[1]для_сайта_свыше_10_МВт!L781</f>
        <v>347.87</v>
      </c>
      <c r="M180" s="11" t="n">
        <f aca="false">[1]для_сайта_свыше_10_МВт!M781</f>
        <v>450.74</v>
      </c>
      <c r="N180" s="11" t="n">
        <f aca="false">[1]для_сайта_свыше_10_МВт!N781</f>
        <v>484.85</v>
      </c>
      <c r="O180" s="11" t="n">
        <f aca="false">[1]для_сайта_свыше_10_МВт!O781</f>
        <v>429.68</v>
      </c>
      <c r="P180" s="11" t="n">
        <f aca="false">[1]для_сайта_свыше_10_МВт!P781</f>
        <v>417.6</v>
      </c>
      <c r="Q180" s="11" t="n">
        <f aca="false">[1]для_сайта_свыше_10_МВт!Q781</f>
        <v>399.4</v>
      </c>
      <c r="R180" s="11" t="n">
        <f aca="false">[1]для_сайта_свыше_10_МВт!R781</f>
        <v>348.04</v>
      </c>
      <c r="S180" s="11" t="n">
        <f aca="false">[1]для_сайта_свыше_10_МВт!S781</f>
        <v>446.32</v>
      </c>
      <c r="T180" s="11" t="n">
        <f aca="false">[1]для_сайта_свыше_10_МВт!T781</f>
        <v>423.65</v>
      </c>
      <c r="U180" s="11" t="n">
        <f aca="false">[1]для_сайта_свыше_10_МВт!U781</f>
        <v>272.66</v>
      </c>
      <c r="V180" s="11" t="n">
        <f aca="false">[1]для_сайта_свыше_10_МВт!V781</f>
        <v>160.39</v>
      </c>
      <c r="W180" s="11" t="n">
        <f aca="false">[1]для_сайта_свыше_10_МВт!W781</f>
        <v>4.72</v>
      </c>
      <c r="X180" s="11" t="n">
        <f aca="false">[1]для_сайта_свыше_10_МВт!X781</f>
        <v>22.52</v>
      </c>
      <c r="Y180" s="11" t="n">
        <f aca="false">[1]для_сайта_свыше_10_МВт!Y781</f>
        <v>91.68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.34</v>
      </c>
      <c r="E181" s="11" t="n">
        <f aca="false">[1]для_сайта_свыше_10_МВт!E782</f>
        <v>0.01</v>
      </c>
      <c r="F181" s="11" t="n">
        <f aca="false">[1]для_сайта_свыше_10_МВт!F782</f>
        <v>950.39</v>
      </c>
      <c r="G181" s="11" t="n">
        <f aca="false">[1]для_сайта_свыше_10_МВт!G782</f>
        <v>169.76</v>
      </c>
      <c r="H181" s="11" t="n">
        <f aca="false">[1]для_сайта_свыше_10_МВт!H782</f>
        <v>480</v>
      </c>
      <c r="I181" s="11" t="n">
        <f aca="false">[1]для_сайта_свыше_10_МВт!I782</f>
        <v>574.38</v>
      </c>
      <c r="J181" s="11" t="n">
        <f aca="false">[1]для_сайта_свыше_10_МВт!J782</f>
        <v>308.93</v>
      </c>
      <c r="K181" s="11" t="n">
        <f aca="false">[1]для_сайта_свыше_10_МВт!K782</f>
        <v>280.57</v>
      </c>
      <c r="L181" s="11" t="n">
        <f aca="false">[1]для_сайта_свыше_10_МВт!L782</f>
        <v>314.8</v>
      </c>
      <c r="M181" s="11" t="n">
        <f aca="false">[1]для_сайта_свыше_10_МВт!M782</f>
        <v>365.21</v>
      </c>
      <c r="N181" s="11" t="n">
        <f aca="false">[1]для_сайта_свыше_10_МВт!N782</f>
        <v>349.97</v>
      </c>
      <c r="O181" s="11" t="n">
        <f aca="false">[1]для_сайта_свыше_10_МВт!O782</f>
        <v>335.66</v>
      </c>
      <c r="P181" s="11" t="n">
        <f aca="false">[1]для_сайта_свыше_10_МВт!P782</f>
        <v>335.25</v>
      </c>
      <c r="Q181" s="11" t="n">
        <f aca="false">[1]для_сайта_свыше_10_МВт!Q782</f>
        <v>412.19</v>
      </c>
      <c r="R181" s="11" t="n">
        <f aca="false">[1]для_сайта_свыше_10_МВт!R782</f>
        <v>263.08</v>
      </c>
      <c r="S181" s="11" t="n">
        <f aca="false">[1]для_сайта_свыше_10_МВт!S782</f>
        <v>344.43</v>
      </c>
      <c r="T181" s="11" t="n">
        <f aca="false">[1]для_сайта_свыше_10_МВт!T782</f>
        <v>269.71</v>
      </c>
      <c r="U181" s="11" t="n">
        <f aca="false">[1]для_сайта_свыше_10_МВт!U782</f>
        <v>217.76</v>
      </c>
      <c r="V181" s="11" t="n">
        <f aca="false">[1]для_сайта_свыше_10_МВт!V782</f>
        <v>143</v>
      </c>
      <c r="W181" s="11" t="n">
        <f aca="false">[1]для_сайта_свыше_10_МВт!W782</f>
        <v>0.06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.34</v>
      </c>
      <c r="E182" s="11" t="n">
        <f aca="false">[1]для_сайта_свыше_10_МВт!E783</f>
        <v>0.01</v>
      </c>
      <c r="F182" s="11" t="n">
        <f aca="false">[1]для_сайта_свыше_10_МВт!F783</f>
        <v>950.39</v>
      </c>
      <c r="G182" s="11" t="n">
        <f aca="false">[1]для_сайта_свыше_10_МВт!G783</f>
        <v>169.76</v>
      </c>
      <c r="H182" s="11" t="n">
        <f aca="false">[1]для_сайта_свыше_10_МВт!H783</f>
        <v>480</v>
      </c>
      <c r="I182" s="11" t="n">
        <f aca="false">[1]для_сайта_свыше_10_МВт!I783</f>
        <v>574.38</v>
      </c>
      <c r="J182" s="11" t="n">
        <f aca="false">[1]для_сайта_свыше_10_МВт!J783</f>
        <v>308.93</v>
      </c>
      <c r="K182" s="11" t="n">
        <f aca="false">[1]для_сайта_свыше_10_МВт!K783</f>
        <v>280.57</v>
      </c>
      <c r="L182" s="11" t="n">
        <f aca="false">[1]для_сайта_свыше_10_МВт!L783</f>
        <v>314.8</v>
      </c>
      <c r="M182" s="11" t="n">
        <f aca="false">[1]для_сайта_свыше_10_МВт!M783</f>
        <v>365.21</v>
      </c>
      <c r="N182" s="11" t="n">
        <f aca="false">[1]для_сайта_свыше_10_МВт!N783</f>
        <v>349.97</v>
      </c>
      <c r="O182" s="11" t="n">
        <f aca="false">[1]для_сайта_свыше_10_МВт!O783</f>
        <v>335.66</v>
      </c>
      <c r="P182" s="11" t="n">
        <f aca="false">[1]для_сайта_свыше_10_МВт!P783</f>
        <v>335.25</v>
      </c>
      <c r="Q182" s="11" t="n">
        <f aca="false">[1]для_сайта_свыше_10_МВт!Q783</f>
        <v>412.19</v>
      </c>
      <c r="R182" s="11" t="n">
        <f aca="false">[1]для_сайта_свыше_10_МВт!R783</f>
        <v>263.08</v>
      </c>
      <c r="S182" s="11" t="n">
        <f aca="false">[1]для_сайта_свыше_10_МВт!S783</f>
        <v>344.43</v>
      </c>
      <c r="T182" s="11" t="n">
        <f aca="false">[1]для_сайта_свыше_10_МВт!T783</f>
        <v>269.71</v>
      </c>
      <c r="U182" s="11" t="n">
        <f aca="false">[1]для_сайта_свыше_10_МВт!U783</f>
        <v>217.76</v>
      </c>
      <c r="V182" s="11" t="n">
        <f aca="false">[1]для_сайта_свыше_10_МВт!V783</f>
        <v>143</v>
      </c>
      <c r="W182" s="11" t="n">
        <f aca="false">[1]для_сайта_свыше_10_МВт!W783</f>
        <v>0.06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0</v>
      </c>
      <c r="C187" s="11" t="n">
        <f aca="false">[1]для_сайта_свыше_10_МВт!C788</f>
        <v>0</v>
      </c>
      <c r="D187" s="11" t="n">
        <f aca="false">[1]для_сайта_свыше_10_МВт!D788</f>
        <v>27.14</v>
      </c>
      <c r="E187" s="11" t="n">
        <f aca="false">[1]для_сайта_свыше_10_МВт!E788</f>
        <v>11.45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7.82</v>
      </c>
      <c r="N187" s="11" t="n">
        <f aca="false">[1]для_сайта_свыше_10_МВт!N788</f>
        <v>0.03</v>
      </c>
      <c r="O187" s="11" t="n">
        <f aca="false">[1]для_сайта_свыше_10_МВт!O788</f>
        <v>0.12</v>
      </c>
      <c r="P187" s="11" t="n">
        <f aca="false">[1]для_сайта_свыше_10_МВт!P788</f>
        <v>0</v>
      </c>
      <c r="Q187" s="11" t="n">
        <f aca="false">[1]для_сайта_свыше_10_МВт!Q788</f>
        <v>0</v>
      </c>
      <c r="R187" s="11" t="n">
        <f aca="false">[1]для_сайта_свыше_10_МВт!R788</f>
        <v>0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0</v>
      </c>
      <c r="V187" s="11" t="n">
        <f aca="false">[1]для_сайта_свыше_10_МВт!V788</f>
        <v>0</v>
      </c>
      <c r="W187" s="11" t="n">
        <f aca="false">[1]для_сайта_свыше_10_МВт!W788</f>
        <v>3.15</v>
      </c>
      <c r="X187" s="11" t="n">
        <f aca="false">[1]для_сайта_свыше_10_МВт!X788</f>
        <v>338.46</v>
      </c>
      <c r="Y187" s="11" t="n">
        <f aca="false">[1]для_сайта_свыше_10_МВт!Y788</f>
        <v>984.8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362.12</v>
      </c>
      <c r="C188" s="11" t="n">
        <f aca="false">[1]для_сайта_свыше_10_МВт!C789</f>
        <v>130.57</v>
      </c>
      <c r="D188" s="11" t="n">
        <f aca="false">[1]для_сайта_свыше_10_МВт!D789</f>
        <v>45.91</v>
      </c>
      <c r="E188" s="11" t="n">
        <f aca="false">[1]для_сайта_свыше_10_МВт!E789</f>
        <v>0.23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.91</v>
      </c>
      <c r="O188" s="11" t="n">
        <f aca="false">[1]для_сайта_свыше_10_МВт!O789</f>
        <v>7.72</v>
      </c>
      <c r="P188" s="11" t="n">
        <f aca="false">[1]для_сайта_свыше_10_МВт!P789</f>
        <v>0.48</v>
      </c>
      <c r="Q188" s="11" t="n">
        <f aca="false">[1]для_сайта_свыше_10_МВт!Q789</f>
        <v>0.08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2.46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0</v>
      </c>
      <c r="X188" s="11" t="n">
        <f aca="false">[1]для_сайта_свыше_10_МВт!X789</f>
        <v>3.31</v>
      </c>
      <c r="Y188" s="11" t="n">
        <f aca="false">[1]для_сайта_свыше_10_МВт!Y789</f>
        <v>0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518.48</v>
      </c>
      <c r="C189" s="11" t="n">
        <f aca="false">[1]для_сайта_свыше_10_МВт!C790</f>
        <v>412.07</v>
      </c>
      <c r="D189" s="11" t="n">
        <f aca="false">[1]для_сайта_свыше_10_МВт!D790</f>
        <v>311.75</v>
      </c>
      <c r="E189" s="11" t="n">
        <f aca="false">[1]для_сайта_свыше_10_МВт!E790</f>
        <v>149.53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1.29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1.9</v>
      </c>
      <c r="P189" s="11" t="n">
        <f aca="false">[1]для_сайта_свыше_10_МВт!P790</f>
        <v>386.22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220.52</v>
      </c>
      <c r="W189" s="11" t="n">
        <f aca="false">[1]для_сайта_свыше_10_МВт!W790</f>
        <v>40.88</v>
      </c>
      <c r="X189" s="11" t="n">
        <f aca="false">[1]для_сайта_свыше_10_МВт!X790</f>
        <v>15.72</v>
      </c>
      <c r="Y189" s="11" t="n">
        <f aca="false">[1]для_сайта_свыше_10_МВт!Y790</f>
        <v>29.66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136.37</v>
      </c>
      <c r="C190" s="11" t="n">
        <f aca="false">[1]для_сайта_свыше_10_МВт!C791</f>
        <v>263.37</v>
      </c>
      <c r="D190" s="11" t="n">
        <f aca="false">[1]для_сайта_свыше_10_МВт!D791</f>
        <v>64.97</v>
      </c>
      <c r="E190" s="11" t="n">
        <f aca="false">[1]для_сайта_свыше_10_МВт!E791</f>
        <v>13.34</v>
      </c>
      <c r="F190" s="11" t="n">
        <f aca="false">[1]для_сайта_свыше_10_МВт!F791</f>
        <v>0.52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6.11</v>
      </c>
      <c r="L190" s="11" t="n">
        <f aca="false">[1]для_сайта_свыше_10_МВт!L791</f>
        <v>1.53</v>
      </c>
      <c r="M190" s="11" t="n">
        <f aca="false">[1]для_сайта_свыше_10_МВт!M791</f>
        <v>285.15</v>
      </c>
      <c r="N190" s="11" t="n">
        <f aca="false">[1]для_сайта_свыше_10_МВт!N791</f>
        <v>224.27</v>
      </c>
      <c r="O190" s="11" t="n">
        <f aca="false">[1]для_сайта_свыше_10_МВт!O791</f>
        <v>209.01</v>
      </c>
      <c r="P190" s="11" t="n">
        <f aca="false">[1]для_сайта_свыше_10_МВт!P791</f>
        <v>193.36</v>
      </c>
      <c r="Q190" s="11" t="n">
        <f aca="false">[1]для_сайта_свыше_10_МВт!Q791</f>
        <v>18.59</v>
      </c>
      <c r="R190" s="11" t="n">
        <f aca="false">[1]для_сайта_свыше_10_МВт!R791</f>
        <v>8.21</v>
      </c>
      <c r="S190" s="11" t="n">
        <f aca="false">[1]для_сайта_свыше_10_МВт!S791</f>
        <v>0.07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125.38</v>
      </c>
      <c r="W190" s="11" t="n">
        <f aca="false">[1]для_сайта_свыше_10_МВт!W791</f>
        <v>905.54</v>
      </c>
      <c r="X190" s="11" t="n">
        <f aca="false">[1]для_сайта_свыше_10_МВт!X791</f>
        <v>1119.52</v>
      </c>
      <c r="Y190" s="11" t="n">
        <f aca="false">[1]для_сайта_свыше_10_МВт!Y791</f>
        <v>322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0</v>
      </c>
      <c r="D191" s="11" t="n">
        <f aca="false">[1]для_сайта_свыше_10_МВт!D792</f>
        <v>101.11</v>
      </c>
      <c r="E191" s="11" t="n">
        <f aca="false">[1]для_сайта_свыше_10_МВт!E792</f>
        <v>64.86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1.21</v>
      </c>
      <c r="K191" s="11" t="n">
        <f aca="false">[1]для_сайта_свыше_10_МВт!K792</f>
        <v>2.98</v>
      </c>
      <c r="L191" s="11" t="n">
        <f aca="false">[1]для_сайта_свыше_10_МВт!L792</f>
        <v>4.3</v>
      </c>
      <c r="M191" s="11" t="n">
        <f aca="false">[1]для_сайта_свыше_10_МВт!M792</f>
        <v>70.95</v>
      </c>
      <c r="N191" s="11" t="n">
        <f aca="false">[1]для_сайта_свыше_10_МВт!N792</f>
        <v>115.49</v>
      </c>
      <c r="O191" s="11" t="n">
        <f aca="false">[1]для_сайта_свыше_10_МВт!O792</f>
        <v>338.51</v>
      </c>
      <c r="P191" s="11" t="n">
        <f aca="false">[1]для_сайта_свыше_10_МВт!P792</f>
        <v>352.17</v>
      </c>
      <c r="Q191" s="11" t="n">
        <f aca="false">[1]для_сайта_свыше_10_МВт!Q792</f>
        <v>351.77</v>
      </c>
      <c r="R191" s="11" t="n">
        <f aca="false">[1]для_сайта_свыше_10_МВт!R792</f>
        <v>356.08</v>
      </c>
      <c r="S191" s="11" t="n">
        <f aca="false">[1]для_сайта_свыше_10_МВт!S792</f>
        <v>370.47</v>
      </c>
      <c r="T191" s="11" t="n">
        <f aca="false">[1]для_сайта_свыше_10_МВт!T792</f>
        <v>193.55</v>
      </c>
      <c r="U191" s="11" t="n">
        <f aca="false">[1]для_сайта_свыше_10_МВт!U792</f>
        <v>196.15</v>
      </c>
      <c r="V191" s="11" t="n">
        <f aca="false">[1]для_сайта_свыше_10_МВт!V792</f>
        <v>421.1</v>
      </c>
      <c r="W191" s="11" t="n">
        <f aca="false">[1]для_сайта_свыше_10_МВт!W792</f>
        <v>528.6</v>
      </c>
      <c r="X191" s="11" t="n">
        <f aca="false">[1]для_сайта_свыше_10_МВт!X792</f>
        <v>991.19</v>
      </c>
      <c r="Y191" s="11" t="n">
        <f aca="false">[1]для_сайта_свыше_10_МВт!Y792</f>
        <v>1359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0.02</v>
      </c>
      <c r="C192" s="11" t="n">
        <f aca="false">[1]для_сайта_свыше_10_МВт!C793</f>
        <v>344.85</v>
      </c>
      <c r="D192" s="11" t="n">
        <f aca="false">[1]для_сайта_свыше_10_МВт!D793</f>
        <v>191.5</v>
      </c>
      <c r="E192" s="11" t="n">
        <f aca="false">[1]для_сайта_свыше_10_МВт!E793</f>
        <v>124.93</v>
      </c>
      <c r="F192" s="11" t="n">
        <f aca="false">[1]для_сайта_свыше_10_МВт!F793</f>
        <v>151.11</v>
      </c>
      <c r="G192" s="11" t="n">
        <f aca="false">[1]для_сайта_свыше_10_МВт!G793</f>
        <v>111.23</v>
      </c>
      <c r="H192" s="11" t="n">
        <f aca="false">[1]для_сайта_свыше_10_МВт!H793</f>
        <v>25.8</v>
      </c>
      <c r="I192" s="11" t="n">
        <f aca="false">[1]для_сайта_свыше_10_МВт!I793</f>
        <v>0.04</v>
      </c>
      <c r="J192" s="11" t="n">
        <f aca="false">[1]для_сайта_свыше_10_МВт!J793</f>
        <v>520.99</v>
      </c>
      <c r="K192" s="11" t="n">
        <f aca="false">[1]для_сайта_свыше_10_МВт!K793</f>
        <v>404.3</v>
      </c>
      <c r="L192" s="11" t="n">
        <f aca="false">[1]для_сайта_свыше_10_МВт!L793</f>
        <v>153.11</v>
      </c>
      <c r="M192" s="11" t="n">
        <f aca="false">[1]для_сайта_свыше_10_МВт!M793</f>
        <v>309.14</v>
      </c>
      <c r="N192" s="11" t="n">
        <f aca="false">[1]для_сайта_свыше_10_МВт!N793</f>
        <v>354.89</v>
      </c>
      <c r="O192" s="11" t="n">
        <f aca="false">[1]для_сайта_свыше_10_МВт!O793</f>
        <v>444.74</v>
      </c>
      <c r="P192" s="11" t="n">
        <f aca="false">[1]для_сайта_свыше_10_МВт!P793</f>
        <v>552.8</v>
      </c>
      <c r="Q192" s="11" t="n">
        <f aca="false">[1]для_сайта_свыше_10_МВт!Q793</f>
        <v>509.06</v>
      </c>
      <c r="R192" s="11" t="n">
        <f aca="false">[1]для_сайта_свыше_10_МВт!R793</f>
        <v>597.95</v>
      </c>
      <c r="S192" s="11" t="n">
        <f aca="false">[1]для_сайта_свыше_10_МВт!S793</f>
        <v>242.4</v>
      </c>
      <c r="T192" s="11" t="n">
        <f aca="false">[1]для_сайта_свыше_10_МВт!T793</f>
        <v>244.15</v>
      </c>
      <c r="U192" s="11" t="n">
        <f aca="false">[1]для_сайта_свыше_10_МВт!U793</f>
        <v>380.5</v>
      </c>
      <c r="V192" s="11" t="n">
        <f aca="false">[1]для_сайта_свыше_10_МВт!V793</f>
        <v>325.84</v>
      </c>
      <c r="W192" s="11" t="n">
        <f aca="false">[1]для_сайта_свыше_10_МВт!W793</f>
        <v>1116.73</v>
      </c>
      <c r="X192" s="11" t="n">
        <f aca="false">[1]для_сайта_свыше_10_МВт!X793</f>
        <v>857.56</v>
      </c>
      <c r="Y192" s="11" t="n">
        <f aca="false">[1]для_сайта_свыше_10_МВт!Y793</f>
        <v>468.8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90.36</v>
      </c>
      <c r="C193" s="11" t="n">
        <f aca="false">[1]для_сайта_свыше_10_МВт!C794</f>
        <v>136.73</v>
      </c>
      <c r="D193" s="11" t="n">
        <f aca="false">[1]для_сайта_свыше_10_МВт!D794</f>
        <v>61.11</v>
      </c>
      <c r="E193" s="11" t="n">
        <f aca="false">[1]для_сайта_свыше_10_МВт!E794</f>
        <v>22.92</v>
      </c>
      <c r="F193" s="11" t="n">
        <f aca="false">[1]для_сайта_свыше_10_МВт!F794</f>
        <v>51.41</v>
      </c>
      <c r="G193" s="11" t="n">
        <f aca="false">[1]для_сайта_свыше_10_МВт!G794</f>
        <v>50.82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457.96</v>
      </c>
      <c r="K193" s="11" t="n">
        <f aca="false">[1]для_сайта_свыше_10_МВт!K794</f>
        <v>5.95</v>
      </c>
      <c r="L193" s="11" t="n">
        <f aca="false">[1]для_сайта_свыше_10_МВт!L794</f>
        <v>76.01</v>
      </c>
      <c r="M193" s="11" t="n">
        <f aca="false">[1]для_сайта_свыше_10_МВт!M794</f>
        <v>135.74</v>
      </c>
      <c r="N193" s="11" t="n">
        <f aca="false">[1]для_сайта_свыше_10_МВт!N794</f>
        <v>158.34</v>
      </c>
      <c r="O193" s="11" t="n">
        <f aca="false">[1]для_сайта_свыше_10_МВт!O794</f>
        <v>250.77</v>
      </c>
      <c r="P193" s="11" t="n">
        <f aca="false">[1]для_сайта_свыше_10_МВт!P794</f>
        <v>229.27</v>
      </c>
      <c r="Q193" s="11" t="n">
        <f aca="false">[1]для_сайта_свыше_10_МВт!Q794</f>
        <v>159.55</v>
      </c>
      <c r="R193" s="11" t="n">
        <f aca="false">[1]для_сайта_свыше_10_МВт!R794</f>
        <v>196.43</v>
      </c>
      <c r="S193" s="11" t="n">
        <f aca="false">[1]для_сайта_свыше_10_МВт!S794</f>
        <v>53.5</v>
      </c>
      <c r="T193" s="11" t="n">
        <f aca="false">[1]для_сайта_свыше_10_МВт!T794</f>
        <v>0.75</v>
      </c>
      <c r="U193" s="11" t="n">
        <f aca="false">[1]для_сайта_свыше_10_МВт!U794</f>
        <v>0</v>
      </c>
      <c r="V193" s="11" t="n">
        <f aca="false">[1]для_сайта_свыше_10_МВт!V794</f>
        <v>0</v>
      </c>
      <c r="W193" s="11" t="n">
        <f aca="false">[1]для_сайта_свыше_10_МВт!W794</f>
        <v>31.09</v>
      </c>
      <c r="X193" s="11" t="n">
        <f aca="false">[1]для_сайта_свыше_10_МВт!X794</f>
        <v>650.52</v>
      </c>
      <c r="Y193" s="11" t="n">
        <f aca="false">[1]для_сайта_свыше_10_МВт!Y794</f>
        <v>196.7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33.41</v>
      </c>
      <c r="C194" s="11" t="n">
        <f aca="false">[1]для_сайта_свыше_10_МВт!C795</f>
        <v>112.61</v>
      </c>
      <c r="D194" s="11" t="n">
        <f aca="false">[1]для_сайта_свыше_10_МВт!D795</f>
        <v>1405.31</v>
      </c>
      <c r="E194" s="11" t="n">
        <f aca="false">[1]для_сайта_свыше_10_МВт!E795</f>
        <v>1370.1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11.74</v>
      </c>
      <c r="K194" s="11" t="n">
        <f aca="false">[1]для_сайта_свыше_10_МВт!K795</f>
        <v>0.63</v>
      </c>
      <c r="L194" s="11" t="n">
        <f aca="false">[1]для_сайта_свыше_10_МВт!L795</f>
        <v>13.47</v>
      </c>
      <c r="M194" s="11" t="n">
        <f aca="false">[1]для_сайта_свыше_10_МВт!M795</f>
        <v>34.54</v>
      </c>
      <c r="N194" s="11" t="n">
        <f aca="false">[1]для_сайта_свыше_10_МВт!N795</f>
        <v>40.53</v>
      </c>
      <c r="O194" s="11" t="n">
        <f aca="false">[1]для_сайта_свыше_10_МВт!O795</f>
        <v>180.49</v>
      </c>
      <c r="P194" s="11" t="n">
        <f aca="false">[1]для_сайта_свыше_10_МВт!P795</f>
        <v>279.87</v>
      </c>
      <c r="Q194" s="11" t="n">
        <f aca="false">[1]для_сайта_свыше_10_МВт!Q795</f>
        <v>203.1</v>
      </c>
      <c r="R194" s="11" t="n">
        <f aca="false">[1]для_сайта_свыше_10_МВт!R795</f>
        <v>149.4</v>
      </c>
      <c r="S194" s="11" t="n">
        <f aca="false">[1]для_сайта_свыше_10_МВт!S795</f>
        <v>133.86</v>
      </c>
      <c r="T194" s="11" t="n">
        <f aca="false">[1]для_сайта_свыше_10_МВт!T795</f>
        <v>4.18</v>
      </c>
      <c r="U194" s="11" t="n">
        <f aca="false">[1]для_сайта_свыше_10_МВт!U795</f>
        <v>0.89</v>
      </c>
      <c r="V194" s="11" t="n">
        <f aca="false">[1]для_сайта_свыше_10_МВт!V795</f>
        <v>10.09</v>
      </c>
      <c r="W194" s="11" t="n">
        <f aca="false">[1]для_сайта_свыше_10_МВт!W795</f>
        <v>386.92</v>
      </c>
      <c r="X194" s="11" t="n">
        <f aca="false">[1]для_сайта_свыше_10_МВт!X795</f>
        <v>487.95</v>
      </c>
      <c r="Y194" s="11" t="n">
        <f aca="false">[1]для_сайта_свыше_10_МВт!Y795</f>
        <v>176.36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8.31</v>
      </c>
      <c r="C195" s="11" t="n">
        <f aca="false">[1]для_сайта_свыше_10_МВт!C796</f>
        <v>0</v>
      </c>
      <c r="D195" s="11" t="n">
        <f aca="false">[1]для_сайта_свыше_10_МВт!D796</f>
        <v>0</v>
      </c>
      <c r="E195" s="11" t="n">
        <f aca="false">[1]для_сайта_свыше_10_МВт!E796</f>
        <v>0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0.32</v>
      </c>
      <c r="L195" s="11" t="n">
        <f aca="false">[1]для_сайта_свыше_10_МВт!L796</f>
        <v>0.6</v>
      </c>
      <c r="M195" s="11" t="n">
        <f aca="false">[1]для_сайта_свыше_10_МВт!M796</f>
        <v>0.45</v>
      </c>
      <c r="N195" s="11" t="n">
        <f aca="false">[1]для_сайта_свыше_10_МВт!N796</f>
        <v>47</v>
      </c>
      <c r="O195" s="11" t="n">
        <f aca="false">[1]для_сайта_свыше_10_МВт!O796</f>
        <v>7.24</v>
      </c>
      <c r="P195" s="11" t="n">
        <f aca="false">[1]для_сайта_свыше_10_МВт!P796</f>
        <v>45.82</v>
      </c>
      <c r="Q195" s="11" t="n">
        <f aca="false">[1]для_сайта_свыше_10_МВт!Q796</f>
        <v>13.37</v>
      </c>
      <c r="R195" s="11" t="n">
        <f aca="false">[1]для_сайта_свыше_10_МВт!R796</f>
        <v>13.89</v>
      </c>
      <c r="S195" s="11" t="n">
        <f aca="false">[1]для_сайта_свыше_10_МВт!S796</f>
        <v>1.41</v>
      </c>
      <c r="T195" s="11" t="n">
        <f aca="false">[1]для_сайта_свыше_10_МВт!T796</f>
        <v>1.34</v>
      </c>
      <c r="U195" s="11" t="n">
        <f aca="false">[1]для_сайта_свыше_10_МВт!U796</f>
        <v>5.04</v>
      </c>
      <c r="V195" s="11" t="n">
        <f aca="false">[1]для_сайта_свыше_10_МВт!V796</f>
        <v>13.13</v>
      </c>
      <c r="W195" s="11" t="n">
        <f aca="false">[1]для_сайта_свыше_10_МВт!W796</f>
        <v>373.91</v>
      </c>
      <c r="X195" s="11" t="n">
        <f aca="false">[1]для_сайта_свыше_10_МВт!X796</f>
        <v>482.27</v>
      </c>
      <c r="Y195" s="11" t="n">
        <f aca="false">[1]для_сайта_свыше_10_МВт!Y796</f>
        <v>396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92.23</v>
      </c>
      <c r="C196" s="11" t="n">
        <f aca="false">[1]для_сайта_свыше_10_МВт!C797</f>
        <v>0</v>
      </c>
      <c r="D196" s="11" t="n">
        <f aca="false">[1]для_сайта_свыше_10_МВт!D797</f>
        <v>0</v>
      </c>
      <c r="E196" s="11" t="n">
        <f aca="false">[1]для_сайта_свыше_10_МВт!E797</f>
        <v>0.89</v>
      </c>
      <c r="F196" s="11" t="n">
        <f aca="false">[1]для_сайта_свыше_10_МВт!F797</f>
        <v>1.21</v>
      </c>
      <c r="G196" s="11" t="n">
        <f aca="false">[1]для_сайта_свыше_10_МВт!G797</f>
        <v>0.8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12.35</v>
      </c>
      <c r="L196" s="11" t="n">
        <f aca="false">[1]для_сайта_свыше_10_МВт!L797</f>
        <v>0.86</v>
      </c>
      <c r="M196" s="11" t="n">
        <f aca="false">[1]для_сайта_свыше_10_МВт!M797</f>
        <v>111.25</v>
      </c>
      <c r="N196" s="11" t="n">
        <f aca="false">[1]для_сайта_свыше_10_МВт!N797</f>
        <v>180.64</v>
      </c>
      <c r="O196" s="11" t="n">
        <f aca="false">[1]для_сайта_свыше_10_МВт!O797</f>
        <v>202.48</v>
      </c>
      <c r="P196" s="11" t="n">
        <f aca="false">[1]для_сайта_свыше_10_МВт!P797</f>
        <v>141.57</v>
      </c>
      <c r="Q196" s="11" t="n">
        <f aca="false">[1]для_сайта_свыше_10_МВт!Q797</f>
        <v>209.48</v>
      </c>
      <c r="R196" s="11" t="n">
        <f aca="false">[1]для_сайта_свыше_10_МВт!R797</f>
        <v>253.94</v>
      </c>
      <c r="S196" s="11" t="n">
        <f aca="false">[1]для_сайта_свыше_10_МВт!S797</f>
        <v>165.85</v>
      </c>
      <c r="T196" s="11" t="n">
        <f aca="false">[1]для_сайта_свыше_10_МВт!T797</f>
        <v>0.01</v>
      </c>
      <c r="U196" s="11" t="n">
        <f aca="false">[1]для_сайта_свыше_10_МВт!U797</f>
        <v>0</v>
      </c>
      <c r="V196" s="11" t="n">
        <f aca="false">[1]для_сайта_свыше_10_МВт!V797</f>
        <v>0.64</v>
      </c>
      <c r="W196" s="11" t="n">
        <f aca="false">[1]для_сайта_свыше_10_МВт!W797</f>
        <v>0.02</v>
      </c>
      <c r="X196" s="11" t="n">
        <f aca="false">[1]для_сайта_свыше_10_МВт!X797</f>
        <v>428.56</v>
      </c>
      <c r="Y196" s="11" t="n">
        <f aca="false">[1]для_сайта_свыше_10_МВт!Y797</f>
        <v>339.5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7.5</v>
      </c>
      <c r="C197" s="11" t="n">
        <f aca="false">[1]для_сайта_свыше_10_МВт!C798</f>
        <v>34.01</v>
      </c>
      <c r="D197" s="11" t="n">
        <f aca="false">[1]для_сайта_свыше_10_МВт!D798</f>
        <v>15.75</v>
      </c>
      <c r="E197" s="11" t="n">
        <f aca="false">[1]для_сайта_свыше_10_МВт!E798</f>
        <v>0</v>
      </c>
      <c r="F197" s="11" t="n">
        <f aca="false">[1]для_сайта_свыше_10_МВт!F798</f>
        <v>15.62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.55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.1</v>
      </c>
      <c r="O197" s="11" t="n">
        <f aca="false">[1]для_сайта_свыше_10_МВт!O798</f>
        <v>0.16</v>
      </c>
      <c r="P197" s="11" t="n">
        <f aca="false">[1]для_сайта_свыше_10_МВт!P798</f>
        <v>0</v>
      </c>
      <c r="Q197" s="11" t="n">
        <f aca="false">[1]для_сайта_свыше_10_МВт!Q798</f>
        <v>1.36</v>
      </c>
      <c r="R197" s="11" t="n">
        <f aca="false">[1]для_сайта_свыше_10_МВт!R798</f>
        <v>6.42</v>
      </c>
      <c r="S197" s="11" t="n">
        <f aca="false">[1]для_сайта_свыше_10_МВт!S798</f>
        <v>5.82</v>
      </c>
      <c r="T197" s="11" t="n">
        <f aca="false">[1]для_сайта_свыше_10_МВт!T798</f>
        <v>2.21</v>
      </c>
      <c r="U197" s="11" t="n">
        <f aca="false">[1]для_сайта_свыше_10_МВт!U798</f>
        <v>4.01</v>
      </c>
      <c r="V197" s="11" t="n">
        <f aca="false">[1]для_сайта_свыше_10_МВт!V798</f>
        <v>0.65</v>
      </c>
      <c r="W197" s="11" t="n">
        <f aca="false">[1]для_сайта_свыше_10_МВт!W798</f>
        <v>0</v>
      </c>
      <c r="X197" s="11" t="n">
        <f aca="false">[1]для_сайта_свыше_10_МВт!X798</f>
        <v>399.16</v>
      </c>
      <c r="Y197" s="11" t="n">
        <f aca="false">[1]для_сайта_свыше_10_МВт!Y798</f>
        <v>128.6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123.72</v>
      </c>
      <c r="C198" s="11" t="n">
        <f aca="false">[1]для_сайта_свыше_10_МВт!C799</f>
        <v>25.94</v>
      </c>
      <c r="D198" s="11" t="n">
        <f aca="false">[1]для_сайта_свыше_10_МВт!D799</f>
        <v>1.68</v>
      </c>
      <c r="E198" s="11" t="n">
        <f aca="false">[1]для_сайта_свыше_10_МВт!E799</f>
        <v>0.01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.01</v>
      </c>
      <c r="L198" s="11" t="n">
        <f aca="false">[1]для_сайта_свыше_10_МВт!L799</f>
        <v>0.62</v>
      </c>
      <c r="M198" s="11" t="n">
        <f aca="false">[1]для_сайта_свыше_10_МВт!M799</f>
        <v>0.02</v>
      </c>
      <c r="N198" s="11" t="n">
        <f aca="false">[1]для_сайта_свыше_10_МВт!N799</f>
        <v>0.93</v>
      </c>
      <c r="O198" s="11" t="n">
        <f aca="false">[1]для_сайта_свыше_10_МВт!O799</f>
        <v>36.74</v>
      </c>
      <c r="P198" s="11" t="n">
        <f aca="false">[1]для_сайта_свыше_10_МВт!P799</f>
        <v>58.66</v>
      </c>
      <c r="Q198" s="11" t="n">
        <f aca="false">[1]для_сайта_свыше_10_МВт!Q799</f>
        <v>93.1</v>
      </c>
      <c r="R198" s="11" t="n">
        <f aca="false">[1]для_сайта_свыше_10_МВт!R799</f>
        <v>67.22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6.11</v>
      </c>
      <c r="W198" s="11" t="n">
        <f aca="false">[1]для_сайта_свыше_10_МВт!W799</f>
        <v>14.73</v>
      </c>
      <c r="X198" s="11" t="n">
        <f aca="false">[1]для_сайта_свыше_10_МВт!X799</f>
        <v>263.41</v>
      </c>
      <c r="Y198" s="11" t="n">
        <f aca="false">[1]для_сайта_свыше_10_МВт!Y799</f>
        <v>19.05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8.04</v>
      </c>
      <c r="C199" s="11" t="n">
        <f aca="false">[1]для_сайта_свыше_10_МВт!C800</f>
        <v>0.32</v>
      </c>
      <c r="D199" s="11" t="n">
        <f aca="false">[1]для_сайта_свыше_10_МВт!D800</f>
        <v>0</v>
      </c>
      <c r="E199" s="11" t="n">
        <f aca="false">[1]для_сайта_свыше_10_МВт!E800</f>
        <v>0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0</v>
      </c>
      <c r="V199" s="11" t="n">
        <f aca="false">[1]для_сайта_свыше_10_МВт!V800</f>
        <v>0</v>
      </c>
      <c r="W199" s="11" t="n">
        <f aca="false">[1]для_сайта_свыше_10_МВт!W800</f>
        <v>0.58</v>
      </c>
      <c r="X199" s="11" t="n">
        <f aca="false">[1]для_сайта_свыше_10_МВт!X800</f>
        <v>0</v>
      </c>
      <c r="Y199" s="11" t="n">
        <f aca="false">[1]для_сайта_свыше_10_МВт!Y800</f>
        <v>8.6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4.9</v>
      </c>
      <c r="W200" s="11" t="n">
        <f aca="false">[1]для_сайта_свыше_10_МВт!W801</f>
        <v>0.16</v>
      </c>
      <c r="X200" s="11" t="n">
        <f aca="false">[1]для_сайта_свыше_10_МВт!X801</f>
        <v>302.17</v>
      </c>
      <c r="Y200" s="11" t="n">
        <f aca="false">[1]для_сайта_свыше_10_МВт!Y801</f>
        <v>97.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0</v>
      </c>
      <c r="C201" s="11" t="n">
        <f aca="false">[1]для_сайта_свыше_10_МВт!C802</f>
        <v>0</v>
      </c>
      <c r="D201" s="11" t="n">
        <f aca="false">[1]для_сайта_свыше_10_МВт!D802</f>
        <v>0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1.56</v>
      </c>
      <c r="K201" s="11" t="n">
        <f aca="false">[1]для_сайта_свыше_10_МВт!K802</f>
        <v>4.6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.02</v>
      </c>
      <c r="P201" s="11" t="n">
        <f aca="false">[1]для_сайта_свыше_10_МВт!P802</f>
        <v>0.04</v>
      </c>
      <c r="Q201" s="11" t="n">
        <f aca="false">[1]для_сайта_свыше_10_МВт!Q802</f>
        <v>5.07</v>
      </c>
      <c r="R201" s="11" t="n">
        <f aca="false">[1]для_сайта_свыше_10_МВт!R802</f>
        <v>4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0</v>
      </c>
      <c r="V201" s="11" t="n">
        <f aca="false">[1]для_сайта_свыше_10_МВт!V802</f>
        <v>0</v>
      </c>
      <c r="W201" s="11" t="n">
        <f aca="false">[1]для_сайта_свыше_10_МВт!W802</f>
        <v>17.46</v>
      </c>
      <c r="X201" s="11" t="n">
        <f aca="false">[1]для_сайта_свыше_10_МВт!X802</f>
        <v>529.18</v>
      </c>
      <c r="Y201" s="11" t="n">
        <f aca="false">[1]для_сайта_свыше_10_МВт!Y802</f>
        <v>575.9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80.97</v>
      </c>
      <c r="C202" s="11" t="n">
        <f aca="false">[1]для_сайта_свыше_10_МВт!C803</f>
        <v>317.89</v>
      </c>
      <c r="D202" s="11" t="n">
        <f aca="false">[1]для_сайта_свыше_10_МВт!D803</f>
        <v>8.61</v>
      </c>
      <c r="E202" s="11" t="n">
        <f aca="false">[1]для_сайта_свыше_10_МВт!E803</f>
        <v>0.01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.64</v>
      </c>
      <c r="K202" s="11" t="n">
        <f aca="false">[1]для_сайта_свыше_10_МВт!K803</f>
        <v>2.69</v>
      </c>
      <c r="L202" s="11" t="n">
        <f aca="false">[1]для_сайта_свыше_10_МВт!L803</f>
        <v>17.99</v>
      </c>
      <c r="M202" s="11" t="n">
        <f aca="false">[1]для_сайта_свыше_10_МВт!M803</f>
        <v>72.27</v>
      </c>
      <c r="N202" s="11" t="n">
        <f aca="false">[1]для_сайта_свыше_10_МВт!N803</f>
        <v>78.48</v>
      </c>
      <c r="O202" s="11" t="n">
        <f aca="false">[1]для_сайта_свыше_10_МВт!O803</f>
        <v>97.8</v>
      </c>
      <c r="P202" s="11" t="n">
        <f aca="false">[1]для_сайта_свыше_10_МВт!P803</f>
        <v>96.39</v>
      </c>
      <c r="Q202" s="11" t="n">
        <f aca="false">[1]для_сайта_свыше_10_МВт!Q803</f>
        <v>120.78</v>
      </c>
      <c r="R202" s="11" t="n">
        <f aca="false">[1]для_сайта_свыше_10_МВт!R803</f>
        <v>137.06</v>
      </c>
      <c r="S202" s="11" t="n">
        <f aca="false">[1]для_сайта_свыше_10_МВт!S803</f>
        <v>42.25</v>
      </c>
      <c r="T202" s="11" t="n">
        <f aca="false">[1]для_сайта_свыше_10_МВт!T803</f>
        <v>0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74.67</v>
      </c>
      <c r="X202" s="11" t="n">
        <f aca="false">[1]для_сайта_свыше_10_МВт!X803</f>
        <v>1457.04</v>
      </c>
      <c r="Y202" s="11" t="n">
        <f aca="false">[1]для_сайта_свыше_10_МВт!Y803</f>
        <v>1921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79.7</v>
      </c>
      <c r="C203" s="11" t="n">
        <f aca="false">[1]для_сайта_свыше_10_МВт!C804</f>
        <v>0.11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0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0</v>
      </c>
      <c r="V203" s="11" t="n">
        <f aca="false">[1]для_сайта_свыше_10_МВт!V804</f>
        <v>0</v>
      </c>
      <c r="W203" s="11" t="n">
        <f aca="false">[1]для_сайта_свыше_10_МВт!W804</f>
        <v>0.32</v>
      </c>
      <c r="X203" s="11" t="n">
        <f aca="false">[1]для_сайта_свыше_10_МВт!X804</f>
        <v>333.91</v>
      </c>
      <c r="Y203" s="11" t="n">
        <f aca="false">[1]для_сайта_свыше_10_МВт!Y804</f>
        <v>0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32.93</v>
      </c>
      <c r="C204" s="11" t="n">
        <f aca="false">[1]для_сайта_свыше_10_МВт!C805</f>
        <v>0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.99</v>
      </c>
      <c r="M204" s="11" t="n">
        <f aca="false">[1]для_сайта_свыше_10_МВт!M805</f>
        <v>6.23</v>
      </c>
      <c r="N204" s="11" t="n">
        <f aca="false">[1]для_сайта_свыше_10_МВт!N805</f>
        <v>3.9</v>
      </c>
      <c r="O204" s="11" t="n">
        <f aca="false">[1]для_сайта_свыше_10_МВт!O805</f>
        <v>87.33</v>
      </c>
      <c r="P204" s="11" t="n">
        <f aca="false">[1]для_сайта_свыше_10_МВт!P805</f>
        <v>41.16</v>
      </c>
      <c r="Q204" s="11" t="n">
        <f aca="false">[1]для_сайта_свыше_10_МВт!Q805</f>
        <v>3.43</v>
      </c>
      <c r="R204" s="11" t="n">
        <f aca="false">[1]для_сайта_свыше_10_МВт!R805</f>
        <v>0.65</v>
      </c>
      <c r="S204" s="11" t="n">
        <f aca="false">[1]для_сайта_свыше_10_МВт!S805</f>
        <v>0.02</v>
      </c>
      <c r="T204" s="11" t="n">
        <f aca="false">[1]для_сайта_свыше_10_МВт!T805</f>
        <v>0</v>
      </c>
      <c r="U204" s="11" t="n">
        <f aca="false">[1]для_сайта_свыше_10_МВт!U805</f>
        <v>64.41</v>
      </c>
      <c r="V204" s="11" t="n">
        <f aca="false">[1]для_сайта_свыше_10_МВт!V805</f>
        <v>6.44</v>
      </c>
      <c r="W204" s="11" t="n">
        <f aca="false">[1]для_сайта_свыше_10_МВт!W805</f>
        <v>150.26</v>
      </c>
      <c r="X204" s="11" t="n">
        <f aca="false">[1]для_сайта_свыше_10_МВт!X805</f>
        <v>2348.85</v>
      </c>
      <c r="Y204" s="11" t="n">
        <f aca="false">[1]для_сайта_свыше_10_МВт!Y805</f>
        <v>1903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29.4</v>
      </c>
      <c r="C205" s="11" t="n">
        <f aca="false">[1]для_сайта_свыше_10_МВт!C806</f>
        <v>1.39</v>
      </c>
      <c r="D205" s="11" t="n">
        <f aca="false">[1]для_сайта_свыше_10_МВт!D806</f>
        <v>0</v>
      </c>
      <c r="E205" s="11" t="n">
        <f aca="false">[1]для_сайта_свыше_10_МВт!E806</f>
        <v>1570.4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2.34</v>
      </c>
      <c r="K205" s="11" t="n">
        <f aca="false">[1]для_сайта_свыше_10_МВт!K806</f>
        <v>0.88</v>
      </c>
      <c r="L205" s="11" t="n">
        <f aca="false">[1]для_сайта_свыше_10_МВт!L806</f>
        <v>8.61</v>
      </c>
      <c r="M205" s="11" t="n">
        <f aca="false">[1]для_сайта_свыше_10_МВт!M806</f>
        <v>97.27</v>
      </c>
      <c r="N205" s="11" t="n">
        <f aca="false">[1]для_сайта_свыше_10_МВт!N806</f>
        <v>36.71</v>
      </c>
      <c r="O205" s="11" t="n">
        <f aca="false">[1]для_сайта_свыше_10_МВт!O806</f>
        <v>147.18</v>
      </c>
      <c r="P205" s="11" t="n">
        <f aca="false">[1]для_сайта_свыше_10_МВт!P806</f>
        <v>218.96</v>
      </c>
      <c r="Q205" s="11" t="n">
        <f aca="false">[1]для_сайта_свыше_10_МВт!Q806</f>
        <v>32.22</v>
      </c>
      <c r="R205" s="11" t="n">
        <f aca="false">[1]для_сайта_свыше_10_МВт!R806</f>
        <v>6.33</v>
      </c>
      <c r="S205" s="11" t="n">
        <f aca="false">[1]для_сайта_свыше_10_МВт!S806</f>
        <v>0.52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12.66</v>
      </c>
      <c r="W205" s="11" t="n">
        <f aca="false">[1]для_сайта_свыше_10_МВт!W806</f>
        <v>95.04</v>
      </c>
      <c r="X205" s="11" t="n">
        <f aca="false">[1]для_сайта_свыше_10_МВт!X806</f>
        <v>597.8</v>
      </c>
      <c r="Y205" s="11" t="n">
        <f aca="false">[1]для_сайта_свыше_10_МВт!Y806</f>
        <v>160.93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2.18</v>
      </c>
      <c r="C206" s="11" t="n">
        <f aca="false">[1]для_сайта_свыше_10_МВт!C807</f>
        <v>0.83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5.45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50.7</v>
      </c>
      <c r="Q206" s="11" t="n">
        <f aca="false">[1]для_сайта_свыше_10_МВт!Q807</f>
        <v>0</v>
      </c>
      <c r="R206" s="11" t="n">
        <f aca="false">[1]для_сайта_свыше_10_МВт!R807</f>
        <v>1.13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53.94</v>
      </c>
      <c r="X206" s="11" t="n">
        <f aca="false">[1]для_сайта_свыше_10_МВт!X807</f>
        <v>378.43</v>
      </c>
      <c r="Y206" s="11" t="n">
        <f aca="false">[1]для_сайта_свыше_10_МВт!Y807</f>
        <v>134.3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0.38</v>
      </c>
      <c r="C207" s="11" t="n">
        <f aca="false">[1]для_сайта_свыше_10_МВт!C808</f>
        <v>0.15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521.3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0.35</v>
      </c>
      <c r="W207" s="11" t="n">
        <f aca="false">[1]для_сайта_свыше_10_МВт!W808</f>
        <v>67.23</v>
      </c>
      <c r="X207" s="11" t="n">
        <f aca="false">[1]для_сайта_свыше_10_МВт!X808</f>
        <v>372.15</v>
      </c>
      <c r="Y207" s="11" t="n">
        <f aca="false">[1]для_сайта_свыше_10_МВт!Y808</f>
        <v>0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22.83</v>
      </c>
      <c r="C208" s="11" t="n">
        <f aca="false">[1]для_сайта_свыше_10_МВт!C809</f>
        <v>6.34</v>
      </c>
      <c r="D208" s="11" t="n">
        <f aca="false">[1]для_сайта_свыше_10_МВт!D809</f>
        <v>16.64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</v>
      </c>
      <c r="M208" s="11" t="n">
        <f aca="false">[1]для_сайта_свыше_10_МВт!M809</f>
        <v>0</v>
      </c>
      <c r="N208" s="11" t="n">
        <f aca="false">[1]для_сайта_свыше_10_МВт!N809</f>
        <v>0.06</v>
      </c>
      <c r="O208" s="11" t="n">
        <f aca="false">[1]для_сайта_свыше_10_МВт!O809</f>
        <v>0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0.33</v>
      </c>
      <c r="W208" s="11" t="n">
        <f aca="false">[1]для_сайта_свыше_10_МВт!W809</f>
        <v>128.73</v>
      </c>
      <c r="X208" s="11" t="n">
        <f aca="false">[1]для_сайта_свыше_10_МВт!X809</f>
        <v>362.2</v>
      </c>
      <c r="Y208" s="11" t="n">
        <f aca="false">[1]для_сайта_свыше_10_МВт!Y809</f>
        <v>104.9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47.38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.12</v>
      </c>
      <c r="L209" s="11" t="n">
        <f aca="false">[1]для_сайта_свыше_10_МВт!L810</f>
        <v>0.04</v>
      </c>
      <c r="M209" s="11" t="n">
        <f aca="false">[1]для_сайта_свыше_10_МВт!M810</f>
        <v>13.28</v>
      </c>
      <c r="N209" s="11" t="n">
        <f aca="false">[1]для_сайта_свыше_10_МВт!N810</f>
        <v>51.9</v>
      </c>
      <c r="O209" s="11" t="n">
        <f aca="false">[1]для_сайта_свыше_10_МВт!O810</f>
        <v>54.19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3.78</v>
      </c>
      <c r="W209" s="11" t="n">
        <f aca="false">[1]для_сайта_свыше_10_МВт!W810</f>
        <v>421.3</v>
      </c>
      <c r="X209" s="11" t="n">
        <f aca="false">[1]для_сайта_свыше_10_МВт!X810</f>
        <v>523.73</v>
      </c>
      <c r="Y209" s="11" t="n">
        <f aca="false">[1]для_сайта_свыше_10_МВт!Y810</f>
        <v>503.97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365.01</v>
      </c>
      <c r="C210" s="11" t="n">
        <f aca="false">[1]для_сайта_свыше_10_МВт!C811</f>
        <v>274.77</v>
      </c>
      <c r="D210" s="11" t="n">
        <f aca="false">[1]для_сайта_свыше_10_МВт!D811</f>
        <v>1495.92</v>
      </c>
      <c r="E210" s="11" t="n">
        <f aca="false">[1]для_сайта_свыше_10_МВт!E811</f>
        <v>186.01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1</v>
      </c>
      <c r="V210" s="11" t="n">
        <f aca="false">[1]для_сайта_свыше_10_МВт!V811</f>
        <v>3.64</v>
      </c>
      <c r="W210" s="11" t="n">
        <f aca="false">[1]для_сайта_свыше_10_МВт!W811</f>
        <v>272.96</v>
      </c>
      <c r="X210" s="11" t="n">
        <f aca="false">[1]для_сайта_свыше_10_МВт!X811</f>
        <v>761.92</v>
      </c>
      <c r="Y210" s="11" t="n">
        <f aca="false">[1]для_сайта_свыше_10_МВт!Y811</f>
        <v>1409.27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765.34</v>
      </c>
      <c r="C211" s="11" t="n">
        <f aca="false">[1]для_сайта_свыше_10_МВт!C812</f>
        <v>4.79</v>
      </c>
      <c r="D211" s="11" t="n">
        <f aca="false">[1]для_сайта_свыше_10_МВт!D812</f>
        <v>3.25</v>
      </c>
      <c r="E211" s="11" t="n">
        <f aca="false">[1]для_сайта_свыше_10_МВт!E812</f>
        <v>2.18</v>
      </c>
      <c r="F211" s="11" t="n">
        <f aca="false">[1]для_сайта_свыше_10_МВт!F812</f>
        <v>3.24</v>
      </c>
      <c r="G211" s="11" t="n">
        <f aca="false">[1]для_сайта_свыше_10_МВт!G812</f>
        <v>3.48</v>
      </c>
      <c r="H211" s="11" t="n">
        <f aca="false">[1]для_сайта_свыше_10_МВт!H812</f>
        <v>1278.98</v>
      </c>
      <c r="I211" s="11" t="n">
        <f aca="false">[1]для_сайта_свыше_10_МВт!I812</f>
        <v>541.66</v>
      </c>
      <c r="J211" s="11" t="n">
        <f aca="false">[1]для_сайта_свыше_10_МВт!J812</f>
        <v>714.99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5.4</v>
      </c>
      <c r="Q211" s="11" t="n">
        <f aca="false">[1]для_сайта_свыше_10_МВт!Q812</f>
        <v>0</v>
      </c>
      <c r="R211" s="11" t="n">
        <f aca="false">[1]для_сайта_свыше_10_МВт!R812</f>
        <v>0.05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.77</v>
      </c>
      <c r="V211" s="11" t="n">
        <f aca="false">[1]для_сайта_свыше_10_МВт!V812</f>
        <v>30.61</v>
      </c>
      <c r="W211" s="11" t="n">
        <f aca="false">[1]для_сайта_свыше_10_МВт!W812</f>
        <v>407.66</v>
      </c>
      <c r="X211" s="11" t="n">
        <f aca="false">[1]для_сайта_свыше_10_МВт!X812</f>
        <v>670.94</v>
      </c>
      <c r="Y211" s="11" t="n">
        <f aca="false">[1]для_сайта_свыше_10_МВт!Y812</f>
        <v>1220.5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101.11</v>
      </c>
      <c r="C212" s="11" t="n">
        <f aca="false">[1]для_сайта_свыше_10_МВт!C813</f>
        <v>7.37</v>
      </c>
      <c r="D212" s="11" t="n">
        <f aca="false">[1]для_сайта_свыше_10_МВт!D813</f>
        <v>7.74</v>
      </c>
      <c r="E212" s="11" t="n">
        <f aca="false">[1]для_сайта_свыше_10_МВт!E813</f>
        <v>7</v>
      </c>
      <c r="F212" s="11" t="n">
        <f aca="false">[1]для_сайта_свыше_10_МВт!F813</f>
        <v>1188.67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.17</v>
      </c>
      <c r="R212" s="11" t="n">
        <f aca="false">[1]для_сайта_свыше_10_МВт!R813</f>
        <v>3.41</v>
      </c>
      <c r="S212" s="11" t="n">
        <f aca="false">[1]для_сайта_свыше_10_МВт!S813</f>
        <v>3.56</v>
      </c>
      <c r="T212" s="11" t="n">
        <f aca="false">[1]для_сайта_свыше_10_МВт!T813</f>
        <v>0</v>
      </c>
      <c r="U212" s="11" t="n">
        <f aca="false">[1]для_сайта_свыше_10_МВт!U813</f>
        <v>0.04</v>
      </c>
      <c r="V212" s="11" t="n">
        <f aca="false">[1]для_сайта_свыше_10_МВт!V813</f>
        <v>0.03</v>
      </c>
      <c r="W212" s="11" t="n">
        <f aca="false">[1]для_сайта_свыше_10_МВт!W813</f>
        <v>39.75</v>
      </c>
      <c r="X212" s="11" t="n">
        <f aca="false">[1]для_сайта_свыше_10_МВт!X813</f>
        <v>308.53</v>
      </c>
      <c r="Y212" s="11" t="n">
        <f aca="false">[1]для_сайта_свыше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5.29</v>
      </c>
      <c r="C213" s="11" t="n">
        <f aca="false">[1]для_сайта_свыше_10_МВт!C814</f>
        <v>20.94</v>
      </c>
      <c r="D213" s="11" t="n">
        <f aca="false">[1]для_сайта_свыше_10_МВт!D814</f>
        <v>0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0</v>
      </c>
      <c r="W213" s="11" t="n">
        <f aca="false">[1]для_сайта_свыше_10_МВт!W814</f>
        <v>11.15</v>
      </c>
      <c r="X213" s="11" t="n">
        <f aca="false">[1]для_сайта_свыше_10_МВт!X814</f>
        <v>0</v>
      </c>
      <c r="Y213" s="11" t="n">
        <f aca="false">[1]для_сайта_свыше_10_МВт!Y814</f>
        <v>0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32.54</v>
      </c>
      <c r="C214" s="11" t="n">
        <f aca="false">[1]для_сайта_свыше_10_МВт!C815</f>
        <v>106.49</v>
      </c>
      <c r="D214" s="11" t="n">
        <f aca="false">[1]для_сайта_свыше_10_МВт!D815</f>
        <v>0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.29</v>
      </c>
      <c r="V214" s="11" t="n">
        <f aca="false">[1]для_сайта_свыше_10_МВт!V815</f>
        <v>3.54</v>
      </c>
      <c r="W214" s="11" t="n">
        <f aca="false">[1]для_сайта_свыше_10_МВт!W815</f>
        <v>78.35</v>
      </c>
      <c r="X214" s="11" t="n">
        <f aca="false">[1]для_сайта_свыше_10_МВт!X815</f>
        <v>199.13</v>
      </c>
      <c r="Y214" s="11" t="n">
        <f aca="false">[1]для_сайта_свыше_10_МВт!Y815</f>
        <v>1336.3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1.05</v>
      </c>
      <c r="C215" s="11" t="n">
        <f aca="false">[1]для_сайта_свыше_10_МВт!C816</f>
        <v>0</v>
      </c>
      <c r="D215" s="11" t="n">
        <f aca="false">[1]для_сайта_свыше_10_МВт!D816</f>
        <v>116.8</v>
      </c>
      <c r="E215" s="11" t="n">
        <f aca="false">[1]для_сайта_свыше_10_МВт!E816</f>
        <v>115.52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0</v>
      </c>
      <c r="V215" s="11" t="n">
        <f aca="false">[1]для_сайта_свыше_10_МВт!V816</f>
        <v>0</v>
      </c>
      <c r="W215" s="11" t="n">
        <f aca="false">[1]для_сайта_свыше_10_МВт!W816</f>
        <v>20.32</v>
      </c>
      <c r="X215" s="11" t="n">
        <f aca="false">[1]для_сайта_свыше_10_МВт!X816</f>
        <v>0</v>
      </c>
      <c r="Y215" s="11" t="n">
        <f aca="false">[1]для_сайта_свыше_10_М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04.95</v>
      </c>
      <c r="C216" s="11" t="n">
        <f aca="false">[1]для_сайта_свыше_10_МВт!C817</f>
        <v>0</v>
      </c>
      <c r="D216" s="11" t="n">
        <f aca="false">[1]для_сайта_свыше_10_МВт!D817</f>
        <v>0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.46</v>
      </c>
      <c r="M216" s="11" t="n">
        <f aca="false">[1]для_сайта_свыше_10_МВт!M817</f>
        <v>0.42</v>
      </c>
      <c r="N216" s="11" t="n">
        <f aca="false">[1]для_сайта_свыше_10_МВт!N817</f>
        <v>0.51</v>
      </c>
      <c r="O216" s="11" t="n">
        <f aca="false">[1]для_сайта_свыше_10_МВт!O817</f>
        <v>0.38</v>
      </c>
      <c r="P216" s="11" t="n">
        <f aca="false">[1]для_сайта_свыше_10_МВт!P817</f>
        <v>0.02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84.05</v>
      </c>
      <c r="X216" s="11" t="n">
        <f aca="false">[1]для_сайта_свыше_10_МВт!X817</f>
        <v>426</v>
      </c>
      <c r="Y216" s="11" t="n">
        <f aca="false">[1]для_сайта_свыше_10_МВт!Y817</f>
        <v>523.8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204.95</v>
      </c>
      <c r="C217" s="11" t="n">
        <f aca="false">[1]для_сайта_свыше_10_МВт!C818</f>
        <v>0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.46</v>
      </c>
      <c r="M217" s="11" t="n">
        <f aca="false">[1]для_сайта_свыше_10_МВт!M818</f>
        <v>0.42</v>
      </c>
      <c r="N217" s="11" t="n">
        <f aca="false">[1]для_сайта_свыше_10_МВт!N818</f>
        <v>0.51</v>
      </c>
      <c r="O217" s="11" t="n">
        <f aca="false">[1]для_сайта_свыше_10_МВт!O818</f>
        <v>0.38</v>
      </c>
      <c r="P217" s="11" t="n">
        <f aca="false">[1]для_сайта_свыше_10_МВт!P818</f>
        <v>0.02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84.05</v>
      </c>
      <c r="X217" s="11" t="n">
        <f aca="false">[1]для_сайта_свыше_10_МВт!X818</f>
        <v>426</v>
      </c>
      <c r="Y217" s="11" t="n">
        <f aca="false">[1]для_сайта_свыше_10_МВт!Y818</f>
        <v>523.8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84277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0-14T21:53:06Z</dcterms:modified>
  <cp:revision>0</cp:revision>
  <dc:subject/>
  <dc:title/>
</cp:coreProperties>
</file>