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11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    </cell>
        </row>
        <row r="2">
          <cell r="B2" t="str">
            <v>поставляемую покупателям ПАО "Ставропольэнергосбыт" за ноябрь 2025 года (без НДС)</v>
          </cell>
        </row>
        <row r="390">
          <cell r="B390">
            <v>4714.42</v>
          </cell>
          <cell r="C390">
            <v>4475.66</v>
          </cell>
          <cell r="D390">
            <v>4387.99</v>
          </cell>
          <cell r="E390">
            <v>4324.06</v>
          </cell>
          <cell r="F390">
            <v>4334.47</v>
          </cell>
          <cell r="G390">
            <v>4375.65</v>
          </cell>
          <cell r="H390">
            <v>4620.8</v>
          </cell>
          <cell r="I390">
            <v>5043.49</v>
          </cell>
          <cell r="J390">
            <v>5524.78</v>
          </cell>
          <cell r="K390">
            <v>5669.84</v>
          </cell>
          <cell r="L390">
            <v>5688.22</v>
          </cell>
          <cell r="M390">
            <v>5694.47</v>
          </cell>
          <cell r="N390">
            <v>5699.39</v>
          </cell>
          <cell r="O390">
            <v>5705.52</v>
          </cell>
          <cell r="P390">
            <v>5748.1</v>
          </cell>
          <cell r="Q390">
            <v>5877.47</v>
          </cell>
          <cell r="R390">
            <v>6014.82</v>
          </cell>
          <cell r="S390">
            <v>5847.9</v>
          </cell>
          <cell r="T390">
            <v>5701.34</v>
          </cell>
          <cell r="U390">
            <v>5700.77</v>
          </cell>
          <cell r="V390">
            <v>5690.08</v>
          </cell>
          <cell r="W390">
            <v>5664.78</v>
          </cell>
          <cell r="X390">
            <v>5633.5</v>
          </cell>
          <cell r="Y390">
            <v>5601</v>
          </cell>
        </row>
        <row r="391">
          <cell r="B391">
            <v>4553.98</v>
          </cell>
          <cell r="C391">
            <v>4331.51</v>
          </cell>
          <cell r="D391">
            <v>4249.83</v>
          </cell>
          <cell r="E391">
            <v>4200.94</v>
          </cell>
          <cell r="F391">
            <v>4207.96</v>
          </cell>
          <cell r="G391">
            <v>4203.06</v>
          </cell>
          <cell r="H391">
            <v>4523.55</v>
          </cell>
          <cell r="I391">
            <v>4861.31</v>
          </cell>
          <cell r="J391">
            <v>5580.76</v>
          </cell>
          <cell r="K391">
            <v>5679.48</v>
          </cell>
          <cell r="L391">
            <v>5686.09</v>
          </cell>
          <cell r="M391">
            <v>5689.4</v>
          </cell>
          <cell r="N391">
            <v>5692.15</v>
          </cell>
          <cell r="O391">
            <v>5698.18</v>
          </cell>
          <cell r="P391">
            <v>5710.08</v>
          </cell>
          <cell r="Q391">
            <v>5722.73</v>
          </cell>
          <cell r="R391">
            <v>5729.06</v>
          </cell>
          <cell r="S391">
            <v>5717.8</v>
          </cell>
          <cell r="T391">
            <v>5714.79</v>
          </cell>
          <cell r="U391">
            <v>5715.32</v>
          </cell>
          <cell r="V391">
            <v>5696.07</v>
          </cell>
          <cell r="W391">
            <v>5671.54</v>
          </cell>
          <cell r="X391">
            <v>5603.72</v>
          </cell>
          <cell r="Y391">
            <v>4843.33</v>
          </cell>
        </row>
        <row r="392">
          <cell r="B392">
            <v>4611.1</v>
          </cell>
          <cell r="C392">
            <v>4384.07</v>
          </cell>
          <cell r="D392">
            <v>4292.77</v>
          </cell>
          <cell r="E392">
            <v>4236.09</v>
          </cell>
          <cell r="F392">
            <v>4281.18</v>
          </cell>
          <cell r="G392">
            <v>4382.48</v>
          </cell>
          <cell r="H392">
            <v>4615.34</v>
          </cell>
          <cell r="I392">
            <v>4950.27</v>
          </cell>
          <cell r="J392">
            <v>5657.47</v>
          </cell>
          <cell r="K392">
            <v>5679.56</v>
          </cell>
          <cell r="L392">
            <v>5748.5</v>
          </cell>
          <cell r="M392">
            <v>5792.44</v>
          </cell>
          <cell r="N392">
            <v>5813.87</v>
          </cell>
          <cell r="O392">
            <v>5822.96</v>
          </cell>
          <cell r="P392">
            <v>6256.03</v>
          </cell>
          <cell r="Q392">
            <v>5899.33</v>
          </cell>
          <cell r="R392">
            <v>5928.67</v>
          </cell>
          <cell r="S392">
            <v>5892.6</v>
          </cell>
          <cell r="T392">
            <v>5832.96</v>
          </cell>
          <cell r="U392">
            <v>5833.23</v>
          </cell>
          <cell r="V392">
            <v>5873.6</v>
          </cell>
          <cell r="W392">
            <v>5709.58</v>
          </cell>
          <cell r="X392">
            <v>5647.07</v>
          </cell>
          <cell r="Y392">
            <v>4830.95</v>
          </cell>
        </row>
        <row r="393">
          <cell r="B393">
            <v>4589.09</v>
          </cell>
          <cell r="C393">
            <v>4354.87</v>
          </cell>
          <cell r="D393">
            <v>4266.77</v>
          </cell>
          <cell r="E393">
            <v>4222.72</v>
          </cell>
          <cell r="F393">
            <v>4263.35</v>
          </cell>
          <cell r="G393">
            <v>4384.3</v>
          </cell>
          <cell r="H393">
            <v>4632.34</v>
          </cell>
          <cell r="I393">
            <v>4750.51</v>
          </cell>
          <cell r="J393">
            <v>5541.99</v>
          </cell>
          <cell r="K393">
            <v>5666.1</v>
          </cell>
          <cell r="L393">
            <v>5668.58</v>
          </cell>
          <cell r="M393">
            <v>5671.78</v>
          </cell>
          <cell r="N393">
            <v>5669.92</v>
          </cell>
          <cell r="O393">
            <v>5666.63</v>
          </cell>
          <cell r="P393">
            <v>5678.48</v>
          </cell>
          <cell r="Q393">
            <v>5681.97</v>
          </cell>
          <cell r="R393">
            <v>5688.56</v>
          </cell>
          <cell r="S393">
            <v>5685.13</v>
          </cell>
          <cell r="T393">
            <v>5679.91</v>
          </cell>
          <cell r="U393">
            <v>5697.12</v>
          </cell>
          <cell r="V393">
            <v>5721</v>
          </cell>
          <cell r="W393">
            <v>5654.81</v>
          </cell>
          <cell r="X393">
            <v>5622.48</v>
          </cell>
          <cell r="Y393">
            <v>4838.52</v>
          </cell>
        </row>
        <row r="394">
          <cell r="B394">
            <v>4568.18</v>
          </cell>
          <cell r="C394">
            <v>4430.97</v>
          </cell>
          <cell r="D394">
            <v>4304.18</v>
          </cell>
          <cell r="E394">
            <v>4267.13</v>
          </cell>
          <cell r="F394">
            <v>4321.58</v>
          </cell>
          <cell r="G394">
            <v>4438.5</v>
          </cell>
          <cell r="H394">
            <v>4665.06</v>
          </cell>
          <cell r="I394">
            <v>5039.07</v>
          </cell>
          <cell r="J394">
            <v>5610.02</v>
          </cell>
          <cell r="K394">
            <v>5682.29</v>
          </cell>
          <cell r="L394">
            <v>5680.09</v>
          </cell>
          <cell r="M394">
            <v>5675.73</v>
          </cell>
          <cell r="N394">
            <v>5676.41</v>
          </cell>
          <cell r="O394">
            <v>5670.8</v>
          </cell>
          <cell r="P394">
            <v>5711.69</v>
          </cell>
          <cell r="Q394">
            <v>5716.41</v>
          </cell>
          <cell r="R394">
            <v>5718.65</v>
          </cell>
          <cell r="S394">
            <v>5681.02</v>
          </cell>
          <cell r="T394">
            <v>5688.03</v>
          </cell>
          <cell r="U394">
            <v>5858.81</v>
          </cell>
          <cell r="V394">
            <v>5874.71</v>
          </cell>
          <cell r="W394">
            <v>5683.41</v>
          </cell>
          <cell r="X394">
            <v>5623.78</v>
          </cell>
          <cell r="Y394">
            <v>5515</v>
          </cell>
        </row>
        <row r="395">
          <cell r="B395">
            <v>4774.82</v>
          </cell>
          <cell r="C395">
            <v>4582.27</v>
          </cell>
          <cell r="D395">
            <v>4453.3</v>
          </cell>
          <cell r="E395">
            <v>4374.29</v>
          </cell>
          <cell r="F395">
            <v>4423.77</v>
          </cell>
          <cell r="G395">
            <v>4457.46</v>
          </cell>
          <cell r="H395">
            <v>4575.62</v>
          </cell>
          <cell r="I395">
            <v>4904.41</v>
          </cell>
          <cell r="J395">
            <v>5556.87</v>
          </cell>
          <cell r="K395">
            <v>5668.71</v>
          </cell>
          <cell r="L395">
            <v>5668.4</v>
          </cell>
          <cell r="M395">
            <v>5684.26</v>
          </cell>
          <cell r="N395">
            <v>5688.13</v>
          </cell>
          <cell r="O395">
            <v>5681.97</v>
          </cell>
          <cell r="P395">
            <v>5726.37</v>
          </cell>
          <cell r="Q395">
            <v>5782.33</v>
          </cell>
          <cell r="R395">
            <v>5774.05</v>
          </cell>
          <cell r="S395">
            <v>5834.1</v>
          </cell>
          <cell r="T395">
            <v>5830.48</v>
          </cell>
          <cell r="U395">
            <v>5941.51</v>
          </cell>
          <cell r="V395">
            <v>5862.05</v>
          </cell>
          <cell r="W395">
            <v>6621</v>
          </cell>
          <cell r="X395">
            <v>5580.69</v>
          </cell>
          <cell r="Y395">
            <v>4937.32</v>
          </cell>
        </row>
        <row r="396">
          <cell r="B396">
            <v>4562.88</v>
          </cell>
          <cell r="C396">
            <v>4312.19</v>
          </cell>
          <cell r="D396">
            <v>4225.23</v>
          </cell>
          <cell r="E396">
            <v>4154.49</v>
          </cell>
          <cell r="F396">
            <v>4178.38</v>
          </cell>
          <cell r="G396">
            <v>4204.72</v>
          </cell>
          <cell r="H396">
            <v>4088.27</v>
          </cell>
          <cell r="I396">
            <v>4628.25</v>
          </cell>
          <cell r="J396">
            <v>5160.56</v>
          </cell>
          <cell r="K396">
            <v>5561.26</v>
          </cell>
          <cell r="L396">
            <v>5582.5</v>
          </cell>
          <cell r="M396">
            <v>5593.14</v>
          </cell>
          <cell r="N396">
            <v>5603.08</v>
          </cell>
          <cell r="O396">
            <v>5603.87</v>
          </cell>
          <cell r="P396">
            <v>5612.07</v>
          </cell>
          <cell r="Q396">
            <v>5619.53</v>
          </cell>
          <cell r="R396">
            <v>5631</v>
          </cell>
          <cell r="S396">
            <v>5662.12</v>
          </cell>
          <cell r="T396">
            <v>5670.71</v>
          </cell>
          <cell r="U396">
            <v>5764.29</v>
          </cell>
          <cell r="V396">
            <v>5719.35</v>
          </cell>
          <cell r="W396">
            <v>5663.27</v>
          </cell>
          <cell r="X396">
            <v>5469.76</v>
          </cell>
          <cell r="Y396">
            <v>4823.55</v>
          </cell>
        </row>
        <row r="397">
          <cell r="B397">
            <v>4516.3</v>
          </cell>
          <cell r="C397">
            <v>4242.16</v>
          </cell>
          <cell r="D397">
            <v>4169.25</v>
          </cell>
          <cell r="E397">
            <v>4141.48</v>
          </cell>
          <cell r="F397">
            <v>4174</v>
          </cell>
          <cell r="G397">
            <v>4328.74</v>
          </cell>
          <cell r="H397">
            <v>4672.02</v>
          </cell>
          <cell r="I397">
            <v>5240.38</v>
          </cell>
          <cell r="J397">
            <v>5623.15</v>
          </cell>
          <cell r="K397">
            <v>5670.39</v>
          </cell>
          <cell r="L397">
            <v>5655.72</v>
          </cell>
          <cell r="M397">
            <v>5641.13</v>
          </cell>
          <cell r="N397">
            <v>5617.69</v>
          </cell>
          <cell r="O397">
            <v>5613.33</v>
          </cell>
          <cell r="P397">
            <v>5621</v>
          </cell>
          <cell r="Q397">
            <v>5624.1</v>
          </cell>
          <cell r="R397">
            <v>5636.27</v>
          </cell>
          <cell r="S397">
            <v>5635.34</v>
          </cell>
          <cell r="T397">
            <v>5646.87</v>
          </cell>
          <cell r="U397">
            <v>5715.83</v>
          </cell>
          <cell r="V397">
            <v>5652.1</v>
          </cell>
          <cell r="W397">
            <v>5633.3</v>
          </cell>
          <cell r="X397">
            <v>5310.25</v>
          </cell>
          <cell r="Y397">
            <v>4741.43</v>
          </cell>
        </row>
        <row r="398">
          <cell r="B398">
            <v>4349.44</v>
          </cell>
          <cell r="C398">
            <v>4105.83</v>
          </cell>
          <cell r="D398">
            <v>4083.84</v>
          </cell>
          <cell r="E398">
            <v>4062.54</v>
          </cell>
          <cell r="F398">
            <v>4098.8</v>
          </cell>
          <cell r="G398">
            <v>4308.22</v>
          </cell>
          <cell r="H398">
            <v>4518.48</v>
          </cell>
          <cell r="I398">
            <v>4816.79</v>
          </cell>
          <cell r="J398">
            <v>5475.86</v>
          </cell>
          <cell r="K398">
            <v>5548.31</v>
          </cell>
          <cell r="L398">
            <v>5516.2</v>
          </cell>
          <cell r="M398">
            <v>5516.42</v>
          </cell>
          <cell r="N398">
            <v>5526.98</v>
          </cell>
          <cell r="O398">
            <v>5501.44</v>
          </cell>
          <cell r="P398">
            <v>5503.23</v>
          </cell>
          <cell r="Q398">
            <v>5512.22</v>
          </cell>
          <cell r="R398">
            <v>5513.64</v>
          </cell>
          <cell r="S398">
            <v>5511.46</v>
          </cell>
          <cell r="T398">
            <v>5527.97</v>
          </cell>
          <cell r="U398">
            <v>5551.52</v>
          </cell>
          <cell r="V398">
            <v>5557.68</v>
          </cell>
          <cell r="W398">
            <v>5526.14</v>
          </cell>
          <cell r="X398">
            <v>5064.01</v>
          </cell>
          <cell r="Y398">
            <v>4641.51</v>
          </cell>
        </row>
        <row r="399">
          <cell r="B399">
            <v>4274.79</v>
          </cell>
          <cell r="C399">
            <v>4130.84</v>
          </cell>
          <cell r="D399">
            <v>4120.97</v>
          </cell>
          <cell r="E399">
            <v>4111.78</v>
          </cell>
          <cell r="F399">
            <v>4152.51</v>
          </cell>
          <cell r="G399">
            <v>4317.94</v>
          </cell>
          <cell r="H399">
            <v>4547.51</v>
          </cell>
          <cell r="I399">
            <v>4821.14</v>
          </cell>
          <cell r="J399">
            <v>5454.52</v>
          </cell>
          <cell r="K399">
            <v>5605.26</v>
          </cell>
          <cell r="L399">
            <v>5585.47</v>
          </cell>
          <cell r="M399">
            <v>5578.7</v>
          </cell>
          <cell r="N399">
            <v>5567.98</v>
          </cell>
          <cell r="O399">
            <v>5536.85</v>
          </cell>
          <cell r="P399">
            <v>5533.49</v>
          </cell>
          <cell r="Q399">
            <v>5533.68</v>
          </cell>
          <cell r="R399">
            <v>5565.83</v>
          </cell>
          <cell r="S399">
            <v>5567.18</v>
          </cell>
          <cell r="T399">
            <v>5607.98</v>
          </cell>
          <cell r="U399">
            <v>5611.45</v>
          </cell>
          <cell r="V399">
            <v>5596.05</v>
          </cell>
          <cell r="W399">
            <v>5523.89</v>
          </cell>
          <cell r="X399">
            <v>4991.02</v>
          </cell>
          <cell r="Y399">
            <v>4615.99</v>
          </cell>
        </row>
        <row r="400">
          <cell r="B400">
            <v>4265.34</v>
          </cell>
          <cell r="C400">
            <v>4094.4</v>
          </cell>
          <cell r="D400">
            <v>4072.26</v>
          </cell>
          <cell r="E400">
            <v>4103.75</v>
          </cell>
          <cell r="F400">
            <v>4197.32</v>
          </cell>
          <cell r="G400">
            <v>4315.01</v>
          </cell>
          <cell r="H400">
            <v>4595.46</v>
          </cell>
          <cell r="I400">
            <v>5050.2</v>
          </cell>
          <cell r="J400">
            <v>5529.66</v>
          </cell>
          <cell r="K400">
            <v>5646.86</v>
          </cell>
          <cell r="L400">
            <v>5595.72</v>
          </cell>
          <cell r="M400">
            <v>5571.97</v>
          </cell>
          <cell r="N400">
            <v>5544.06</v>
          </cell>
          <cell r="O400">
            <v>5538.62</v>
          </cell>
          <cell r="P400">
            <v>5558.47</v>
          </cell>
          <cell r="Q400">
            <v>5580.83</v>
          </cell>
          <cell r="R400">
            <v>5599.3</v>
          </cell>
          <cell r="S400">
            <v>5627.5</v>
          </cell>
          <cell r="T400">
            <v>5648.82</v>
          </cell>
          <cell r="U400">
            <v>5659.29</v>
          </cell>
          <cell r="V400">
            <v>5667.72</v>
          </cell>
          <cell r="W400">
            <v>5532.55</v>
          </cell>
          <cell r="X400">
            <v>5188.97</v>
          </cell>
          <cell r="Y400">
            <v>4743.09</v>
          </cell>
        </row>
        <row r="401">
          <cell r="B401">
            <v>4367.6</v>
          </cell>
          <cell r="C401">
            <v>4143.75</v>
          </cell>
          <cell r="D401">
            <v>4142.47</v>
          </cell>
          <cell r="E401">
            <v>4152.18</v>
          </cell>
          <cell r="F401">
            <v>4182.3</v>
          </cell>
          <cell r="G401">
            <v>4252.74</v>
          </cell>
          <cell r="H401">
            <v>4645.26</v>
          </cell>
          <cell r="I401">
            <v>5187.32</v>
          </cell>
          <cell r="J401">
            <v>5509.96</v>
          </cell>
          <cell r="K401">
            <v>5618.77</v>
          </cell>
          <cell r="L401">
            <v>5623.35</v>
          </cell>
          <cell r="M401">
            <v>5607.6</v>
          </cell>
          <cell r="N401">
            <v>5582.44</v>
          </cell>
          <cell r="O401">
            <v>5581.33</v>
          </cell>
          <cell r="P401">
            <v>5590.95</v>
          </cell>
          <cell r="Q401">
            <v>5611.64</v>
          </cell>
          <cell r="R401">
            <v>5626.44</v>
          </cell>
          <cell r="S401">
            <v>5624.91</v>
          </cell>
          <cell r="T401">
            <v>5639.49</v>
          </cell>
          <cell r="U401">
            <v>5657.49</v>
          </cell>
          <cell r="V401">
            <v>5640.23</v>
          </cell>
          <cell r="W401">
            <v>5626.35</v>
          </cell>
          <cell r="X401">
            <v>5460.1</v>
          </cell>
          <cell r="Y401">
            <v>4800.3</v>
          </cell>
        </row>
        <row r="402">
          <cell r="B402">
            <v>4676.18</v>
          </cell>
          <cell r="C402">
            <v>4376.48</v>
          </cell>
          <cell r="D402">
            <v>4282.83</v>
          </cell>
          <cell r="E402">
            <v>4232.16</v>
          </cell>
          <cell r="F402">
            <v>4242.89</v>
          </cell>
          <cell r="G402">
            <v>4270.55</v>
          </cell>
          <cell r="H402">
            <v>4458.47</v>
          </cell>
          <cell r="I402">
            <v>4780.4</v>
          </cell>
          <cell r="J402">
            <v>5351.45</v>
          </cell>
          <cell r="K402">
            <v>5524.88</v>
          </cell>
          <cell r="L402">
            <v>5517.57</v>
          </cell>
          <cell r="M402">
            <v>5493.77</v>
          </cell>
          <cell r="N402">
            <v>5475.18</v>
          </cell>
          <cell r="O402">
            <v>5456.13</v>
          </cell>
          <cell r="P402">
            <v>5453.93</v>
          </cell>
          <cell r="Q402">
            <v>5452.06</v>
          </cell>
          <cell r="R402">
            <v>5499.58</v>
          </cell>
          <cell r="S402">
            <v>5529.07</v>
          </cell>
          <cell r="T402">
            <v>5618.86</v>
          </cell>
          <cell r="U402">
            <v>5678.5</v>
          </cell>
          <cell r="V402">
            <v>5644.75</v>
          </cell>
          <cell r="W402">
            <v>5625.23</v>
          </cell>
          <cell r="X402">
            <v>5387.48</v>
          </cell>
          <cell r="Y402">
            <v>4796.58</v>
          </cell>
        </row>
        <row r="403">
          <cell r="B403">
            <v>4605.51</v>
          </cell>
          <cell r="C403">
            <v>4275.26</v>
          </cell>
          <cell r="D403">
            <v>4223.79</v>
          </cell>
          <cell r="E403">
            <v>4209.94</v>
          </cell>
          <cell r="F403">
            <v>4205.56</v>
          </cell>
          <cell r="G403">
            <v>4186.79</v>
          </cell>
          <cell r="H403">
            <v>4326.67</v>
          </cell>
          <cell r="I403">
            <v>4651.02</v>
          </cell>
          <cell r="J403">
            <v>4942.45</v>
          </cell>
          <cell r="K403">
            <v>5169.36</v>
          </cell>
          <cell r="L403">
            <v>5144.66</v>
          </cell>
          <cell r="M403">
            <v>5120.56</v>
          </cell>
          <cell r="N403">
            <v>5091.91</v>
          </cell>
          <cell r="O403">
            <v>5083.2</v>
          </cell>
          <cell r="P403">
            <v>5088.29</v>
          </cell>
          <cell r="Q403">
            <v>5112.89</v>
          </cell>
          <cell r="R403">
            <v>5156.81</v>
          </cell>
          <cell r="S403">
            <v>5234.39</v>
          </cell>
          <cell r="T403">
            <v>5355.72</v>
          </cell>
          <cell r="U403">
            <v>5606.8</v>
          </cell>
          <cell r="V403">
            <v>5604.86</v>
          </cell>
          <cell r="W403">
            <v>5472.19</v>
          </cell>
          <cell r="X403">
            <v>5146.62</v>
          </cell>
          <cell r="Y403">
            <v>4731.16</v>
          </cell>
        </row>
        <row r="404">
          <cell r="B404">
            <v>4324</v>
          </cell>
          <cell r="C404">
            <v>4187.37</v>
          </cell>
          <cell r="D404">
            <v>4168.96</v>
          </cell>
          <cell r="E404">
            <v>4171.4</v>
          </cell>
          <cell r="F404">
            <v>4182.61</v>
          </cell>
          <cell r="G404">
            <v>4315.43</v>
          </cell>
          <cell r="H404">
            <v>4633.58</v>
          </cell>
          <cell r="I404">
            <v>5120.45</v>
          </cell>
          <cell r="J404">
            <v>5584.07</v>
          </cell>
          <cell r="K404">
            <v>5633.64</v>
          </cell>
          <cell r="L404">
            <v>5575.64</v>
          </cell>
          <cell r="M404">
            <v>5544.13</v>
          </cell>
          <cell r="N404">
            <v>5510.51</v>
          </cell>
          <cell r="O404">
            <v>5562.24</v>
          </cell>
          <cell r="P404">
            <v>5575.04</v>
          </cell>
          <cell r="Q404">
            <v>5595.64</v>
          </cell>
          <cell r="R404">
            <v>5597</v>
          </cell>
          <cell r="S404">
            <v>5589.18</v>
          </cell>
          <cell r="T404">
            <v>5611.12</v>
          </cell>
          <cell r="U404">
            <v>5623.25</v>
          </cell>
          <cell r="V404">
            <v>5609.88</v>
          </cell>
          <cell r="W404">
            <v>5594.25</v>
          </cell>
          <cell r="X404">
            <v>5126.8</v>
          </cell>
          <cell r="Y404">
            <v>4708.98</v>
          </cell>
        </row>
        <row r="405">
          <cell r="B405">
            <v>4322.97</v>
          </cell>
          <cell r="C405">
            <v>4232.31</v>
          </cell>
          <cell r="D405">
            <v>4224.93</v>
          </cell>
          <cell r="E405">
            <v>4213.91</v>
          </cell>
          <cell r="F405">
            <v>4212.39</v>
          </cell>
          <cell r="G405">
            <v>4304.13</v>
          </cell>
          <cell r="H405">
            <v>4651.58</v>
          </cell>
          <cell r="I405">
            <v>4969.02</v>
          </cell>
          <cell r="J405">
            <v>5599.99</v>
          </cell>
          <cell r="K405">
            <v>5647.47</v>
          </cell>
          <cell r="L405">
            <v>5641.38</v>
          </cell>
          <cell r="M405">
            <v>5616.12</v>
          </cell>
          <cell r="N405">
            <v>5594.22</v>
          </cell>
          <cell r="O405">
            <v>5595.43</v>
          </cell>
          <cell r="P405">
            <v>5618.13</v>
          </cell>
          <cell r="Q405">
            <v>5628.9</v>
          </cell>
          <cell r="R405">
            <v>5631.01</v>
          </cell>
          <cell r="S405">
            <v>5632.34</v>
          </cell>
          <cell r="T405">
            <v>5648</v>
          </cell>
          <cell r="U405">
            <v>5770.74</v>
          </cell>
          <cell r="V405">
            <v>5636.4</v>
          </cell>
          <cell r="W405">
            <v>5624.58</v>
          </cell>
          <cell r="X405">
            <v>5108.97</v>
          </cell>
          <cell r="Y405">
            <v>4668.65</v>
          </cell>
        </row>
        <row r="406">
          <cell r="B406">
            <v>4387.89</v>
          </cell>
          <cell r="C406">
            <v>4241.03</v>
          </cell>
          <cell r="D406">
            <v>4228.68</v>
          </cell>
          <cell r="E406">
            <v>4221.26</v>
          </cell>
          <cell r="F406">
            <v>4226.19</v>
          </cell>
          <cell r="G406">
            <v>4348.33</v>
          </cell>
          <cell r="H406">
            <v>4639.21</v>
          </cell>
          <cell r="I406">
            <v>4776.06</v>
          </cell>
          <cell r="J406">
            <v>5331.27</v>
          </cell>
          <cell r="K406">
            <v>5407.02</v>
          </cell>
          <cell r="L406">
            <v>5418.46</v>
          </cell>
          <cell r="M406">
            <v>5392.2</v>
          </cell>
          <cell r="N406">
            <v>5405.48</v>
          </cell>
          <cell r="O406">
            <v>5418.32</v>
          </cell>
          <cell r="P406">
            <v>5435.56</v>
          </cell>
          <cell r="Q406">
            <v>5448.19</v>
          </cell>
          <cell r="R406">
            <v>5437.1</v>
          </cell>
          <cell r="S406">
            <v>5430.21</v>
          </cell>
          <cell r="T406">
            <v>5472.36</v>
          </cell>
          <cell r="U406">
            <v>5573.64</v>
          </cell>
          <cell r="V406">
            <v>5491.13</v>
          </cell>
          <cell r="W406">
            <v>5387.62</v>
          </cell>
          <cell r="X406">
            <v>4873.26</v>
          </cell>
          <cell r="Y406">
            <v>4005.81</v>
          </cell>
        </row>
        <row r="407">
          <cell r="B407">
            <v>4135.56</v>
          </cell>
          <cell r="C407">
            <v>2814.08</v>
          </cell>
          <cell r="D407">
            <v>2813.86</v>
          </cell>
          <cell r="E407">
            <v>2813.42</v>
          </cell>
          <cell r="F407">
            <v>4078.71</v>
          </cell>
          <cell r="G407">
            <v>4179.69</v>
          </cell>
          <cell r="H407">
            <v>4124.82</v>
          </cell>
          <cell r="I407">
            <v>4790.7</v>
          </cell>
          <cell r="J407">
            <v>5430.43</v>
          </cell>
          <cell r="K407">
            <v>5534.8</v>
          </cell>
          <cell r="L407">
            <v>5548.62</v>
          </cell>
          <cell r="M407">
            <v>5540.79</v>
          </cell>
          <cell r="N407">
            <v>5489.65</v>
          </cell>
          <cell r="O407">
            <v>5508.13</v>
          </cell>
          <cell r="P407">
            <v>5474.79</v>
          </cell>
          <cell r="Q407">
            <v>5474.19</v>
          </cell>
          <cell r="R407">
            <v>5493.35</v>
          </cell>
          <cell r="S407">
            <v>5489.91</v>
          </cell>
          <cell r="T407">
            <v>5561.75</v>
          </cell>
          <cell r="U407">
            <v>5667.81</v>
          </cell>
          <cell r="V407">
            <v>5596.5</v>
          </cell>
          <cell r="W407">
            <v>5535.72</v>
          </cell>
          <cell r="X407">
            <v>5107.42</v>
          </cell>
          <cell r="Y407">
            <v>4659.73</v>
          </cell>
        </row>
        <row r="408">
          <cell r="B408">
            <v>4480.95</v>
          </cell>
          <cell r="C408">
            <v>4311.68</v>
          </cell>
          <cell r="D408">
            <v>4248.39</v>
          </cell>
          <cell r="E408">
            <v>4327.46</v>
          </cell>
          <cell r="F408">
            <v>4375.9</v>
          </cell>
          <cell r="G408">
            <v>4495.04</v>
          </cell>
          <cell r="H408">
            <v>4853.34</v>
          </cell>
          <cell r="I408">
            <v>5278.31</v>
          </cell>
          <cell r="J408">
            <v>5664.87</v>
          </cell>
          <cell r="K408">
            <v>5631.86</v>
          </cell>
          <cell r="L408">
            <v>5638.44</v>
          </cell>
          <cell r="M408">
            <v>5645.6</v>
          </cell>
          <cell r="N408">
            <v>5631.71</v>
          </cell>
          <cell r="O408">
            <v>5630.65</v>
          </cell>
          <cell r="P408">
            <v>5608</v>
          </cell>
          <cell r="Q408">
            <v>5603.96</v>
          </cell>
          <cell r="R408">
            <v>5601.25</v>
          </cell>
          <cell r="S408">
            <v>5581.72</v>
          </cell>
          <cell r="T408">
            <v>5600.97</v>
          </cell>
          <cell r="U408">
            <v>5774.3</v>
          </cell>
          <cell r="V408">
            <v>5617.14</v>
          </cell>
          <cell r="W408">
            <v>5616.84</v>
          </cell>
          <cell r="X408">
            <v>5452.57</v>
          </cell>
          <cell r="Y408">
            <v>4802.1</v>
          </cell>
        </row>
        <row r="409">
          <cell r="B409">
            <v>4748.16</v>
          </cell>
          <cell r="C409">
            <v>4626.02</v>
          </cell>
          <cell r="D409">
            <v>4506.9</v>
          </cell>
          <cell r="E409">
            <v>4472.34</v>
          </cell>
          <cell r="F409">
            <v>4470.35</v>
          </cell>
          <cell r="G409">
            <v>4507.1</v>
          </cell>
          <cell r="H409">
            <v>4701.09</v>
          </cell>
          <cell r="I409">
            <v>5011.17</v>
          </cell>
          <cell r="J409">
            <v>5484.29</v>
          </cell>
          <cell r="K409">
            <v>5487.65</v>
          </cell>
          <cell r="L409">
            <v>5494.67</v>
          </cell>
          <cell r="M409">
            <v>5506.17</v>
          </cell>
          <cell r="N409">
            <v>5498.43</v>
          </cell>
          <cell r="O409">
            <v>5446.01</v>
          </cell>
          <cell r="P409">
            <v>5434.12</v>
          </cell>
          <cell r="Q409">
            <v>5424.17</v>
          </cell>
          <cell r="R409">
            <v>5451.38</v>
          </cell>
          <cell r="S409">
            <v>5480.12</v>
          </cell>
          <cell r="T409">
            <v>5503.83</v>
          </cell>
          <cell r="U409">
            <v>5616.66</v>
          </cell>
          <cell r="V409">
            <v>5629.43</v>
          </cell>
          <cell r="W409">
            <v>5605.54</v>
          </cell>
          <cell r="X409">
            <v>5241.56</v>
          </cell>
          <cell r="Y409">
            <v>4721.76</v>
          </cell>
        </row>
        <row r="410">
          <cell r="B410">
            <v>4557.27</v>
          </cell>
          <cell r="C410">
            <v>4380.28</v>
          </cell>
          <cell r="D410">
            <v>4321.95</v>
          </cell>
          <cell r="E410">
            <v>4184.36</v>
          </cell>
          <cell r="F410">
            <v>4253.71</v>
          </cell>
          <cell r="G410">
            <v>4241.39</v>
          </cell>
          <cell r="H410">
            <v>4395.31</v>
          </cell>
          <cell r="I410">
            <v>4653.43</v>
          </cell>
          <cell r="J410">
            <v>5029.11</v>
          </cell>
          <cell r="K410">
            <v>5269.4</v>
          </cell>
          <cell r="L410">
            <v>5372.99</v>
          </cell>
          <cell r="M410">
            <v>5392.14</v>
          </cell>
          <cell r="N410">
            <v>5379.49</v>
          </cell>
          <cell r="O410">
            <v>5389.72</v>
          </cell>
          <cell r="P410">
            <v>5343.38</v>
          </cell>
          <cell r="Q410">
            <v>5378.87</v>
          </cell>
          <cell r="R410">
            <v>5422.65</v>
          </cell>
          <cell r="S410">
            <v>5431.24</v>
          </cell>
          <cell r="T410">
            <v>5463.7</v>
          </cell>
          <cell r="U410">
            <v>5612.11</v>
          </cell>
          <cell r="V410">
            <v>5619.92</v>
          </cell>
          <cell r="W410">
            <v>5555.53</v>
          </cell>
          <cell r="X410">
            <v>5228.28</v>
          </cell>
          <cell r="Y410">
            <v>4640.96</v>
          </cell>
        </row>
        <row r="411">
          <cell r="B411">
            <v>4516.68</v>
          </cell>
          <cell r="C411">
            <v>4329.21</v>
          </cell>
          <cell r="D411">
            <v>4164.87</v>
          </cell>
          <cell r="E411">
            <v>4097.3</v>
          </cell>
          <cell r="F411">
            <v>4191.99</v>
          </cell>
          <cell r="G411">
            <v>4408.15</v>
          </cell>
          <cell r="H411">
            <v>4730.89</v>
          </cell>
          <cell r="I411">
            <v>5263.23</v>
          </cell>
          <cell r="J411">
            <v>5585.93</v>
          </cell>
          <cell r="K411">
            <v>5564.88</v>
          </cell>
          <cell r="L411">
            <v>5570.78</v>
          </cell>
          <cell r="M411">
            <v>5541.1</v>
          </cell>
          <cell r="N411">
            <v>5442.92</v>
          </cell>
          <cell r="O411">
            <v>5496.94</v>
          </cell>
          <cell r="P411">
            <v>5544.9</v>
          </cell>
          <cell r="Q411">
            <v>5539.36</v>
          </cell>
          <cell r="R411">
            <v>5544.92</v>
          </cell>
          <cell r="S411">
            <v>5507.02</v>
          </cell>
          <cell r="T411">
            <v>5537.98</v>
          </cell>
          <cell r="U411">
            <v>5609.64</v>
          </cell>
          <cell r="V411">
            <v>5619.07</v>
          </cell>
          <cell r="W411">
            <v>5553.11</v>
          </cell>
          <cell r="X411">
            <v>4992.1</v>
          </cell>
          <cell r="Y411">
            <v>4583.52</v>
          </cell>
        </row>
        <row r="412">
          <cell r="B412">
            <v>4447.8</v>
          </cell>
          <cell r="C412">
            <v>4169.08</v>
          </cell>
          <cell r="D412">
            <v>4085.42</v>
          </cell>
          <cell r="E412">
            <v>4042.03</v>
          </cell>
          <cell r="F412">
            <v>4122.68</v>
          </cell>
          <cell r="G412">
            <v>4390.51</v>
          </cell>
          <cell r="H412">
            <v>4726.88</v>
          </cell>
          <cell r="I412">
            <v>5180.28</v>
          </cell>
          <cell r="J412">
            <v>5561.87</v>
          </cell>
          <cell r="K412">
            <v>5571.35</v>
          </cell>
          <cell r="L412">
            <v>5566.83</v>
          </cell>
          <cell r="M412">
            <v>5543.8</v>
          </cell>
          <cell r="N412">
            <v>5500.92</v>
          </cell>
          <cell r="O412">
            <v>5467.87</v>
          </cell>
          <cell r="P412">
            <v>5433.58</v>
          </cell>
          <cell r="Q412">
            <v>5467.05</v>
          </cell>
          <cell r="R412">
            <v>5477.09</v>
          </cell>
          <cell r="S412">
            <v>5482.45</v>
          </cell>
          <cell r="T412">
            <v>5480</v>
          </cell>
          <cell r="U412">
            <v>5558.21</v>
          </cell>
          <cell r="V412">
            <v>5572.9</v>
          </cell>
          <cell r="W412">
            <v>5448.16</v>
          </cell>
          <cell r="X412">
            <v>4933.73</v>
          </cell>
          <cell r="Y412">
            <v>4593.19</v>
          </cell>
        </row>
        <row r="413">
          <cell r="B413">
            <v>4468.06</v>
          </cell>
          <cell r="C413">
            <v>4314.81</v>
          </cell>
          <cell r="D413">
            <v>4256.19</v>
          </cell>
          <cell r="E413">
            <v>4245.04</v>
          </cell>
          <cell r="F413">
            <v>4339.51</v>
          </cell>
          <cell r="G413">
            <v>4415.2</v>
          </cell>
          <cell r="H413">
            <v>4747.3</v>
          </cell>
          <cell r="I413">
            <v>5226.06</v>
          </cell>
          <cell r="J413">
            <v>5495.91</v>
          </cell>
          <cell r="K413">
            <v>5497.84</v>
          </cell>
          <cell r="L413">
            <v>5502.03</v>
          </cell>
          <cell r="M413">
            <v>5483.72</v>
          </cell>
          <cell r="N413">
            <v>5463.68</v>
          </cell>
          <cell r="O413">
            <v>5509.69</v>
          </cell>
          <cell r="P413">
            <v>5487.22</v>
          </cell>
          <cell r="Q413">
            <v>5545.86</v>
          </cell>
          <cell r="R413">
            <v>5554.79</v>
          </cell>
          <cell r="S413">
            <v>5546.96</v>
          </cell>
          <cell r="T413">
            <v>5601.06</v>
          </cell>
          <cell r="U413">
            <v>5622.5</v>
          </cell>
          <cell r="V413">
            <v>5609.46</v>
          </cell>
          <cell r="W413">
            <v>5471.04</v>
          </cell>
          <cell r="X413">
            <v>4855.22</v>
          </cell>
          <cell r="Y413">
            <v>4178.79</v>
          </cell>
        </row>
        <row r="414">
          <cell r="B414">
            <v>4319.55</v>
          </cell>
          <cell r="C414">
            <v>2815.65</v>
          </cell>
          <cell r="D414">
            <v>2814.16</v>
          </cell>
          <cell r="E414">
            <v>2813.13</v>
          </cell>
          <cell r="F414">
            <v>2814.15</v>
          </cell>
          <cell r="G414">
            <v>2814.4</v>
          </cell>
          <cell r="H414">
            <v>4057.82</v>
          </cell>
          <cell r="I414">
            <v>4647.88</v>
          </cell>
          <cell r="J414">
            <v>5307.56</v>
          </cell>
          <cell r="K414">
            <v>5509.7</v>
          </cell>
          <cell r="L414">
            <v>5488.92</v>
          </cell>
          <cell r="M414">
            <v>5463.19</v>
          </cell>
          <cell r="N414">
            <v>5452.11</v>
          </cell>
          <cell r="O414">
            <v>5463.91</v>
          </cell>
          <cell r="P414">
            <v>5412.84</v>
          </cell>
          <cell r="Q414">
            <v>5440.2</v>
          </cell>
          <cell r="R414">
            <v>5461.27</v>
          </cell>
          <cell r="S414">
            <v>5422.92</v>
          </cell>
          <cell r="T414">
            <v>5458.55</v>
          </cell>
          <cell r="U414">
            <v>5591.31</v>
          </cell>
          <cell r="V414">
            <v>5508.12</v>
          </cell>
          <cell r="W414">
            <v>5385.22</v>
          </cell>
          <cell r="X414">
            <v>4736.1</v>
          </cell>
          <cell r="Y414">
            <v>3994.23</v>
          </cell>
        </row>
        <row r="415">
          <cell r="B415">
            <v>3871.74</v>
          </cell>
          <cell r="C415">
            <v>2819.49</v>
          </cell>
          <cell r="D415">
            <v>2818.57</v>
          </cell>
          <cell r="E415">
            <v>2817.88</v>
          </cell>
          <cell r="F415">
            <v>3964.35</v>
          </cell>
          <cell r="G415">
            <v>3976.91</v>
          </cell>
          <cell r="H415">
            <v>4450.73</v>
          </cell>
          <cell r="I415">
            <v>4855.93</v>
          </cell>
          <cell r="J415">
            <v>5402.06</v>
          </cell>
          <cell r="K415">
            <v>5569.46</v>
          </cell>
          <cell r="L415">
            <v>5539.15</v>
          </cell>
          <cell r="M415">
            <v>5542.33</v>
          </cell>
          <cell r="N415">
            <v>5502.32</v>
          </cell>
          <cell r="O415">
            <v>5544.67</v>
          </cell>
          <cell r="P415">
            <v>5431.4</v>
          </cell>
          <cell r="Q415">
            <v>5474.49</v>
          </cell>
          <cell r="R415">
            <v>5518.12</v>
          </cell>
          <cell r="S415">
            <v>5569.18</v>
          </cell>
          <cell r="T415">
            <v>5615.45</v>
          </cell>
          <cell r="U415">
            <v>5665.33</v>
          </cell>
          <cell r="V415">
            <v>5644.61</v>
          </cell>
          <cell r="W415">
            <v>5638.86</v>
          </cell>
          <cell r="X415">
            <v>5093.82</v>
          </cell>
          <cell r="Y415">
            <v>4440.22</v>
          </cell>
        </row>
        <row r="416">
          <cell r="B416">
            <v>4456.01</v>
          </cell>
          <cell r="C416">
            <v>4322.91</v>
          </cell>
          <cell r="D416">
            <v>4142.82</v>
          </cell>
          <cell r="E416">
            <v>4097.14</v>
          </cell>
          <cell r="F416">
            <v>4124.75</v>
          </cell>
          <cell r="G416">
            <v>4101.68</v>
          </cell>
          <cell r="H416">
            <v>4181.57</v>
          </cell>
          <cell r="I416">
            <v>4599.45</v>
          </cell>
          <cell r="J416">
            <v>5090.49</v>
          </cell>
          <cell r="K416">
            <v>5356.92</v>
          </cell>
          <cell r="L416">
            <v>5352.48</v>
          </cell>
          <cell r="M416">
            <v>5403.63</v>
          </cell>
          <cell r="N416">
            <v>5374.41</v>
          </cell>
          <cell r="O416">
            <v>5287.24</v>
          </cell>
          <cell r="P416">
            <v>5280.22</v>
          </cell>
          <cell r="Q416">
            <v>5331.73</v>
          </cell>
          <cell r="R416">
            <v>5426.47</v>
          </cell>
          <cell r="S416">
            <v>5485.74</v>
          </cell>
          <cell r="T416">
            <v>5588.36</v>
          </cell>
          <cell r="U416">
            <v>5633.45</v>
          </cell>
          <cell r="V416">
            <v>5633.75</v>
          </cell>
          <cell r="W416">
            <v>5514.37</v>
          </cell>
          <cell r="X416">
            <v>4950.41</v>
          </cell>
          <cell r="Y416">
            <v>4501.58</v>
          </cell>
        </row>
        <row r="417">
          <cell r="B417">
            <v>4344.38</v>
          </cell>
          <cell r="C417">
            <v>4223.12</v>
          </cell>
          <cell r="D417">
            <v>4072.67</v>
          </cell>
          <cell r="E417">
            <v>4049.64</v>
          </cell>
          <cell r="F417">
            <v>4105.5</v>
          </cell>
          <cell r="G417">
            <v>2814.67</v>
          </cell>
          <cell r="H417">
            <v>2816.31</v>
          </cell>
          <cell r="I417">
            <v>4076.91</v>
          </cell>
          <cell r="J417">
            <v>4654.6</v>
          </cell>
          <cell r="K417">
            <v>5078.75</v>
          </cell>
          <cell r="L417">
            <v>5093.59</v>
          </cell>
          <cell r="M417">
            <v>5093.88</v>
          </cell>
          <cell r="N417">
            <v>5084.89</v>
          </cell>
          <cell r="O417">
            <v>5080.99</v>
          </cell>
          <cell r="P417">
            <v>5035.95</v>
          </cell>
          <cell r="Q417">
            <v>5078.79</v>
          </cell>
          <cell r="R417">
            <v>5195.78</v>
          </cell>
          <cell r="S417">
            <v>5331.6</v>
          </cell>
          <cell r="T417">
            <v>5429.33</v>
          </cell>
          <cell r="U417">
            <v>5610.86</v>
          </cell>
          <cell r="V417">
            <v>5608.01</v>
          </cell>
          <cell r="W417">
            <v>5273.04</v>
          </cell>
          <cell r="X417">
            <v>4784.25</v>
          </cell>
          <cell r="Y417">
            <v>4112.52</v>
          </cell>
        </row>
        <row r="418">
          <cell r="B418">
            <v>4074.15</v>
          </cell>
          <cell r="C418">
            <v>2969.18</v>
          </cell>
          <cell r="D418">
            <v>2968.7</v>
          </cell>
          <cell r="E418">
            <v>2966.38</v>
          </cell>
          <cell r="F418">
            <v>2966.93</v>
          </cell>
          <cell r="G418">
            <v>3923.05</v>
          </cell>
          <cell r="H418">
            <v>4333.37</v>
          </cell>
          <cell r="I418">
            <v>4605.5</v>
          </cell>
          <cell r="J418">
            <v>4975.93</v>
          </cell>
          <cell r="K418">
            <v>5192.86</v>
          </cell>
          <cell r="L418">
            <v>5125.13</v>
          </cell>
          <cell r="M418">
            <v>5018.91</v>
          </cell>
          <cell r="N418">
            <v>4978.39</v>
          </cell>
          <cell r="O418">
            <v>5047.84</v>
          </cell>
          <cell r="P418">
            <v>5020.27</v>
          </cell>
          <cell r="Q418">
            <v>5039.87</v>
          </cell>
          <cell r="R418">
            <v>5143.22</v>
          </cell>
          <cell r="S418">
            <v>5128.52</v>
          </cell>
          <cell r="T418">
            <v>5139.27</v>
          </cell>
          <cell r="U418">
            <v>5212.19</v>
          </cell>
          <cell r="V418">
            <v>5172.49</v>
          </cell>
          <cell r="W418">
            <v>4932.83</v>
          </cell>
          <cell r="X418">
            <v>4631.44</v>
          </cell>
          <cell r="Y418">
            <v>4203.46</v>
          </cell>
        </row>
        <row r="419">
          <cell r="B419">
            <v>3960.94</v>
          </cell>
          <cell r="C419">
            <v>2811.03</v>
          </cell>
          <cell r="D419">
            <v>2811.03</v>
          </cell>
          <cell r="E419">
            <v>2811.03</v>
          </cell>
          <cell r="F419">
            <v>2811.04</v>
          </cell>
          <cell r="G419">
            <v>3994.67</v>
          </cell>
          <cell r="H419">
            <v>4341.56</v>
          </cell>
          <cell r="I419">
            <v>4698.32</v>
          </cell>
          <cell r="J419">
            <v>5024.45</v>
          </cell>
          <cell r="K419">
            <v>5258.04</v>
          </cell>
          <cell r="L419">
            <v>5183.87</v>
          </cell>
          <cell r="M419">
            <v>5146.69</v>
          </cell>
          <cell r="N419">
            <v>5135.47</v>
          </cell>
          <cell r="O419">
            <v>5167.93</v>
          </cell>
          <cell r="P419">
            <v>5146.72</v>
          </cell>
          <cell r="Q419">
            <v>5157.17</v>
          </cell>
          <cell r="R419">
            <v>5271.09</v>
          </cell>
          <cell r="S419">
            <v>5307.64</v>
          </cell>
          <cell r="T419">
            <v>5365.61</v>
          </cell>
          <cell r="U419">
            <v>5429.33</v>
          </cell>
          <cell r="V419">
            <v>5373.64</v>
          </cell>
          <cell r="W419">
            <v>5110.17</v>
          </cell>
          <cell r="X419">
            <v>4654.59</v>
          </cell>
          <cell r="Y419">
            <v>4321.43</v>
          </cell>
        </row>
        <row r="420">
          <cell r="B420">
            <v>3960.94</v>
          </cell>
          <cell r="C420">
            <v>0</v>
          </cell>
          <cell r="D420">
            <v>0</v>
          </cell>
          <cell r="E420">
            <v>0</v>
          </cell>
          <cell r="F420">
            <v>2811.04</v>
          </cell>
          <cell r="G420">
            <v>3994.67</v>
          </cell>
          <cell r="H420">
            <v>4341.56</v>
          </cell>
          <cell r="I420">
            <v>4698.32</v>
          </cell>
          <cell r="J420">
            <v>5024.45</v>
          </cell>
          <cell r="K420">
            <v>5258.04</v>
          </cell>
          <cell r="L420">
            <v>5183.87</v>
          </cell>
          <cell r="M420">
            <v>5146.69</v>
          </cell>
          <cell r="N420">
            <v>5135.47</v>
          </cell>
          <cell r="O420">
            <v>5167.93</v>
          </cell>
          <cell r="P420">
            <v>5146.72</v>
          </cell>
          <cell r="Q420">
            <v>5157.17</v>
          </cell>
          <cell r="R420">
            <v>5271.09</v>
          </cell>
          <cell r="S420">
            <v>5307.64</v>
          </cell>
          <cell r="T420">
            <v>5365.61</v>
          </cell>
          <cell r="U420">
            <v>5429.33</v>
          </cell>
          <cell r="V420">
            <v>5373.64</v>
          </cell>
          <cell r="W420">
            <v>5110.17</v>
          </cell>
          <cell r="X420">
            <v>4654.59</v>
          </cell>
          <cell r="Y420">
            <v>4321.43</v>
          </cell>
        </row>
        <row r="425">
          <cell r="B425">
            <v>5523.54</v>
          </cell>
          <cell r="C425">
            <v>5284.78</v>
          </cell>
          <cell r="D425">
            <v>5197.11</v>
          </cell>
          <cell r="E425">
            <v>5133.18</v>
          </cell>
          <cell r="F425">
            <v>5143.59</v>
          </cell>
          <cell r="G425">
            <v>5184.77</v>
          </cell>
          <cell r="H425">
            <v>5429.92</v>
          </cell>
          <cell r="I425">
            <v>5852.61</v>
          </cell>
          <cell r="J425">
            <v>6333.9</v>
          </cell>
          <cell r="K425">
            <v>6478.96</v>
          </cell>
          <cell r="L425">
            <v>6497.34</v>
          </cell>
          <cell r="M425">
            <v>6503.59</v>
          </cell>
          <cell r="N425">
            <v>6508.51</v>
          </cell>
          <cell r="O425">
            <v>6514.64</v>
          </cell>
          <cell r="P425">
            <v>6557.22</v>
          </cell>
          <cell r="Q425">
            <v>6686.59</v>
          </cell>
          <cell r="R425">
            <v>6823.94</v>
          </cell>
          <cell r="S425">
            <v>6657.02</v>
          </cell>
          <cell r="T425">
            <v>6510.46</v>
          </cell>
          <cell r="U425">
            <v>6509.89</v>
          </cell>
          <cell r="V425">
            <v>6499.2</v>
          </cell>
          <cell r="W425">
            <v>6473.9</v>
          </cell>
          <cell r="X425">
            <v>6442.62</v>
          </cell>
          <cell r="Y425">
            <v>6410.12</v>
          </cell>
        </row>
        <row r="426">
          <cell r="B426">
            <v>5363.1</v>
          </cell>
          <cell r="C426">
            <v>5140.63</v>
          </cell>
          <cell r="D426">
            <v>5058.95</v>
          </cell>
          <cell r="E426">
            <v>5010.06</v>
          </cell>
          <cell r="F426">
            <v>5017.08</v>
          </cell>
          <cell r="G426">
            <v>5012.18</v>
          </cell>
          <cell r="H426">
            <v>5332.67</v>
          </cell>
          <cell r="I426">
            <v>5670.43</v>
          </cell>
          <cell r="J426">
            <v>6389.88</v>
          </cell>
          <cell r="K426">
            <v>6488.6</v>
          </cell>
          <cell r="L426">
            <v>6495.21</v>
          </cell>
          <cell r="M426">
            <v>6498.52</v>
          </cell>
          <cell r="N426">
            <v>6501.27</v>
          </cell>
          <cell r="O426">
            <v>6507.3</v>
          </cell>
          <cell r="P426">
            <v>6519.2</v>
          </cell>
          <cell r="Q426">
            <v>6531.85</v>
          </cell>
          <cell r="R426">
            <v>6538.18</v>
          </cell>
          <cell r="S426">
            <v>6526.92</v>
          </cell>
          <cell r="T426">
            <v>6523.91</v>
          </cell>
          <cell r="U426">
            <v>6524.44</v>
          </cell>
          <cell r="V426">
            <v>6505.19</v>
          </cell>
          <cell r="W426">
            <v>6480.66</v>
          </cell>
          <cell r="X426">
            <v>6412.84</v>
          </cell>
          <cell r="Y426">
            <v>5652.45</v>
          </cell>
        </row>
        <row r="427">
          <cell r="B427">
            <v>5420.22</v>
          </cell>
          <cell r="C427">
            <v>5193.19</v>
          </cell>
          <cell r="D427">
            <v>5101.89</v>
          </cell>
          <cell r="E427">
            <v>5045.21</v>
          </cell>
          <cell r="F427">
            <v>5090.3</v>
          </cell>
          <cell r="G427">
            <v>5191.6</v>
          </cell>
          <cell r="H427">
            <v>5424.46</v>
          </cell>
          <cell r="I427">
            <v>5759.39</v>
          </cell>
          <cell r="J427">
            <v>6466.59</v>
          </cell>
          <cell r="K427">
            <v>6488.68</v>
          </cell>
          <cell r="L427">
            <v>6557.62</v>
          </cell>
          <cell r="M427">
            <v>6601.56</v>
          </cell>
          <cell r="N427">
            <v>6622.99</v>
          </cell>
          <cell r="O427">
            <v>6632.08</v>
          </cell>
          <cell r="P427">
            <v>7065.15</v>
          </cell>
          <cell r="Q427">
            <v>6708.45</v>
          </cell>
          <cell r="R427">
            <v>6737.79</v>
          </cell>
          <cell r="S427">
            <v>6701.72</v>
          </cell>
          <cell r="T427">
            <v>6642.08</v>
          </cell>
          <cell r="U427">
            <v>6642.35</v>
          </cell>
          <cell r="V427">
            <v>6682.72</v>
          </cell>
          <cell r="W427">
            <v>6518.7</v>
          </cell>
          <cell r="X427">
            <v>6456.19</v>
          </cell>
          <cell r="Y427">
            <v>5640.07</v>
          </cell>
        </row>
        <row r="428">
          <cell r="B428">
            <v>5398.21</v>
          </cell>
          <cell r="C428">
            <v>5163.99</v>
          </cell>
          <cell r="D428">
            <v>5075.89</v>
          </cell>
          <cell r="E428">
            <v>5031.84</v>
          </cell>
          <cell r="F428">
            <v>5072.47</v>
          </cell>
          <cell r="G428">
            <v>5193.42</v>
          </cell>
          <cell r="H428">
            <v>5441.46</v>
          </cell>
          <cell r="I428">
            <v>5559.63</v>
          </cell>
          <cell r="J428">
            <v>6351.11</v>
          </cell>
          <cell r="K428">
            <v>6475.22</v>
          </cell>
          <cell r="L428">
            <v>6477.7</v>
          </cell>
          <cell r="M428">
            <v>6480.9</v>
          </cell>
          <cell r="N428">
            <v>6479.04</v>
          </cell>
          <cell r="O428">
            <v>6475.75</v>
          </cell>
          <cell r="P428">
            <v>6487.6</v>
          </cell>
          <cell r="Q428">
            <v>6491.09</v>
          </cell>
          <cell r="R428">
            <v>6497.68</v>
          </cell>
          <cell r="S428">
            <v>6494.25</v>
          </cell>
          <cell r="T428">
            <v>6489.03</v>
          </cell>
          <cell r="U428">
            <v>6506.24</v>
          </cell>
          <cell r="V428">
            <v>6530.12</v>
          </cell>
          <cell r="W428">
            <v>6463.93</v>
          </cell>
          <cell r="X428">
            <v>6431.6</v>
          </cell>
          <cell r="Y428">
            <v>5647.64</v>
          </cell>
        </row>
        <row r="429">
          <cell r="B429">
            <v>5377.3</v>
          </cell>
          <cell r="C429">
            <v>5240.09</v>
          </cell>
          <cell r="D429">
            <v>5113.3</v>
          </cell>
          <cell r="E429">
            <v>5076.25</v>
          </cell>
          <cell r="F429">
            <v>5130.7</v>
          </cell>
          <cell r="G429">
            <v>5247.62</v>
          </cell>
          <cell r="H429">
            <v>5474.18</v>
          </cell>
          <cell r="I429">
            <v>5848.19</v>
          </cell>
          <cell r="J429">
            <v>6419.14</v>
          </cell>
          <cell r="K429">
            <v>6491.41</v>
          </cell>
          <cell r="L429">
            <v>6489.21</v>
          </cell>
          <cell r="M429">
            <v>6484.85</v>
          </cell>
          <cell r="N429">
            <v>6485.53</v>
          </cell>
          <cell r="O429">
            <v>6479.92</v>
          </cell>
          <cell r="P429">
            <v>6520.81</v>
          </cell>
          <cell r="Q429">
            <v>6525.53</v>
          </cell>
          <cell r="R429">
            <v>6527.77</v>
          </cell>
          <cell r="S429">
            <v>6490.14</v>
          </cell>
          <cell r="T429">
            <v>6497.15</v>
          </cell>
          <cell r="U429">
            <v>6667.93</v>
          </cell>
          <cell r="V429">
            <v>6683.83</v>
          </cell>
          <cell r="W429">
            <v>6492.53</v>
          </cell>
          <cell r="X429">
            <v>6432.9</v>
          </cell>
          <cell r="Y429">
            <v>6324.12</v>
          </cell>
        </row>
        <row r="430">
          <cell r="B430">
            <v>5583.94</v>
          </cell>
          <cell r="C430">
            <v>5391.39</v>
          </cell>
          <cell r="D430">
            <v>5262.42</v>
          </cell>
          <cell r="E430">
            <v>5183.41</v>
          </cell>
          <cell r="F430">
            <v>5232.89</v>
          </cell>
          <cell r="G430">
            <v>5266.58</v>
          </cell>
          <cell r="H430">
            <v>5384.74</v>
          </cell>
          <cell r="I430">
            <v>5713.53</v>
          </cell>
          <cell r="J430">
            <v>6365.99</v>
          </cell>
          <cell r="K430">
            <v>6477.83</v>
          </cell>
          <cell r="L430">
            <v>6477.52</v>
          </cell>
          <cell r="M430">
            <v>6493.38</v>
          </cell>
          <cell r="N430">
            <v>6497.25</v>
          </cell>
          <cell r="O430">
            <v>6491.09</v>
          </cell>
          <cell r="P430">
            <v>6535.49</v>
          </cell>
          <cell r="Q430">
            <v>6591.45</v>
          </cell>
          <cell r="R430">
            <v>6583.17</v>
          </cell>
          <cell r="S430">
            <v>6643.22</v>
          </cell>
          <cell r="T430">
            <v>6639.6</v>
          </cell>
          <cell r="U430">
            <v>6750.63</v>
          </cell>
          <cell r="V430">
            <v>6671.17</v>
          </cell>
          <cell r="W430">
            <v>7430.12</v>
          </cell>
          <cell r="X430">
            <v>6389.81</v>
          </cell>
          <cell r="Y430">
            <v>5746.44</v>
          </cell>
        </row>
        <row r="431">
          <cell r="B431">
            <v>5372</v>
          </cell>
          <cell r="C431">
            <v>5121.31</v>
          </cell>
          <cell r="D431">
            <v>5034.35</v>
          </cell>
          <cell r="E431">
            <v>4963.61</v>
          </cell>
          <cell r="F431">
            <v>4987.5</v>
          </cell>
          <cell r="G431">
            <v>5013.84</v>
          </cell>
          <cell r="H431">
            <v>4897.39</v>
          </cell>
          <cell r="I431">
            <v>5437.37</v>
          </cell>
          <cell r="J431">
            <v>5969.68</v>
          </cell>
          <cell r="K431">
            <v>6370.38</v>
          </cell>
          <cell r="L431">
            <v>6391.62</v>
          </cell>
          <cell r="M431">
            <v>6402.26</v>
          </cell>
          <cell r="N431">
            <v>6412.2</v>
          </cell>
          <cell r="O431">
            <v>6412.99</v>
          </cell>
          <cell r="P431">
            <v>6421.19</v>
          </cell>
          <cell r="Q431">
            <v>6428.65</v>
          </cell>
          <cell r="R431">
            <v>6440.12</v>
          </cell>
          <cell r="S431">
            <v>6471.24</v>
          </cell>
          <cell r="T431">
            <v>6479.83</v>
          </cell>
          <cell r="U431">
            <v>6573.41</v>
          </cell>
          <cell r="V431">
            <v>6528.47</v>
          </cell>
          <cell r="W431">
            <v>6472.39</v>
          </cell>
          <cell r="X431">
            <v>6278.88</v>
          </cell>
          <cell r="Y431">
            <v>5632.67</v>
          </cell>
        </row>
        <row r="432">
          <cell r="B432">
            <v>5325.42</v>
          </cell>
          <cell r="C432">
            <v>5051.28</v>
          </cell>
          <cell r="D432">
            <v>4978.37</v>
          </cell>
          <cell r="E432">
            <v>4950.6</v>
          </cell>
          <cell r="F432">
            <v>4983.12</v>
          </cell>
          <cell r="G432">
            <v>5137.86</v>
          </cell>
          <cell r="H432">
            <v>5481.14</v>
          </cell>
          <cell r="I432">
            <v>6049.5</v>
          </cell>
          <cell r="J432">
            <v>6432.27</v>
          </cell>
          <cell r="K432">
            <v>6479.51</v>
          </cell>
          <cell r="L432">
            <v>6464.84</v>
          </cell>
          <cell r="M432">
            <v>6450.25</v>
          </cell>
          <cell r="N432">
            <v>6426.81</v>
          </cell>
          <cell r="O432">
            <v>6422.45</v>
          </cell>
          <cell r="P432">
            <v>6430.12</v>
          </cell>
          <cell r="Q432">
            <v>6433.22</v>
          </cell>
          <cell r="R432">
            <v>6445.39</v>
          </cell>
          <cell r="S432">
            <v>6444.46</v>
          </cell>
          <cell r="T432">
            <v>6455.99</v>
          </cell>
          <cell r="U432">
            <v>6524.95</v>
          </cell>
          <cell r="V432">
            <v>6461.22</v>
          </cell>
          <cell r="W432">
            <v>6442.42</v>
          </cell>
          <cell r="X432">
            <v>6119.37</v>
          </cell>
          <cell r="Y432">
            <v>5550.55</v>
          </cell>
        </row>
        <row r="433">
          <cell r="B433">
            <v>5158.56</v>
          </cell>
          <cell r="C433">
            <v>4914.95</v>
          </cell>
          <cell r="D433">
            <v>4892.96</v>
          </cell>
          <cell r="E433">
            <v>4871.66</v>
          </cell>
          <cell r="F433">
            <v>4907.92</v>
          </cell>
          <cell r="G433">
            <v>5117.34</v>
          </cell>
          <cell r="H433">
            <v>5327.6</v>
          </cell>
          <cell r="I433">
            <v>5625.91</v>
          </cell>
          <cell r="J433">
            <v>6284.98</v>
          </cell>
          <cell r="K433">
            <v>6357.43</v>
          </cell>
          <cell r="L433">
            <v>6325.32</v>
          </cell>
          <cell r="M433">
            <v>6325.54</v>
          </cell>
          <cell r="N433">
            <v>6336.1</v>
          </cell>
          <cell r="O433">
            <v>6310.56</v>
          </cell>
          <cell r="P433">
            <v>6312.35</v>
          </cell>
          <cell r="Q433">
            <v>6321.34</v>
          </cell>
          <cell r="R433">
            <v>6322.76</v>
          </cell>
          <cell r="S433">
            <v>6320.58</v>
          </cell>
          <cell r="T433">
            <v>6337.09</v>
          </cell>
          <cell r="U433">
            <v>6360.64</v>
          </cell>
          <cell r="V433">
            <v>6366.8</v>
          </cell>
          <cell r="W433">
            <v>6335.26</v>
          </cell>
          <cell r="X433">
            <v>5873.13</v>
          </cell>
          <cell r="Y433">
            <v>5450.63</v>
          </cell>
        </row>
        <row r="434">
          <cell r="B434">
            <v>5083.91</v>
          </cell>
          <cell r="C434">
            <v>4939.96</v>
          </cell>
          <cell r="D434">
            <v>4930.09</v>
          </cell>
          <cell r="E434">
            <v>4920.9</v>
          </cell>
          <cell r="F434">
            <v>4961.63</v>
          </cell>
          <cell r="G434">
            <v>5127.06</v>
          </cell>
          <cell r="H434">
            <v>5356.63</v>
          </cell>
          <cell r="I434">
            <v>5630.26</v>
          </cell>
          <cell r="J434">
            <v>6263.64</v>
          </cell>
          <cell r="K434">
            <v>6414.38</v>
          </cell>
          <cell r="L434">
            <v>6394.59</v>
          </cell>
          <cell r="M434">
            <v>6387.82</v>
          </cell>
          <cell r="N434">
            <v>6377.1</v>
          </cell>
          <cell r="O434">
            <v>6345.97</v>
          </cell>
          <cell r="P434">
            <v>6342.61</v>
          </cell>
          <cell r="Q434">
            <v>6342.8</v>
          </cell>
          <cell r="R434">
            <v>6374.95</v>
          </cell>
          <cell r="S434">
            <v>6376.3</v>
          </cell>
          <cell r="T434">
            <v>6417.1</v>
          </cell>
          <cell r="U434">
            <v>6420.57</v>
          </cell>
          <cell r="V434">
            <v>6405.17</v>
          </cell>
          <cell r="W434">
            <v>6333.01</v>
          </cell>
          <cell r="X434">
            <v>5800.14</v>
          </cell>
          <cell r="Y434">
            <v>5425.11</v>
          </cell>
        </row>
        <row r="435">
          <cell r="B435">
            <v>5074.46</v>
          </cell>
          <cell r="C435">
            <v>4903.52</v>
          </cell>
          <cell r="D435">
            <v>4881.38</v>
          </cell>
          <cell r="E435">
            <v>4912.87</v>
          </cell>
          <cell r="F435">
            <v>5006.44</v>
          </cell>
          <cell r="G435">
            <v>5124.13</v>
          </cell>
          <cell r="H435">
            <v>5404.58</v>
          </cell>
          <cell r="I435">
            <v>5859.32</v>
          </cell>
          <cell r="J435">
            <v>6338.78</v>
          </cell>
          <cell r="K435">
            <v>6455.98</v>
          </cell>
          <cell r="L435">
            <v>6404.84</v>
          </cell>
          <cell r="M435">
            <v>6381.09</v>
          </cell>
          <cell r="N435">
            <v>6353.18</v>
          </cell>
          <cell r="O435">
            <v>6347.74</v>
          </cell>
          <cell r="P435">
            <v>6367.59</v>
          </cell>
          <cell r="Q435">
            <v>6389.95</v>
          </cell>
          <cell r="R435">
            <v>6408.42</v>
          </cell>
          <cell r="S435">
            <v>6436.62</v>
          </cell>
          <cell r="T435">
            <v>6457.94</v>
          </cell>
          <cell r="U435">
            <v>6468.41</v>
          </cell>
          <cell r="V435">
            <v>6476.84</v>
          </cell>
          <cell r="W435">
            <v>6341.67</v>
          </cell>
          <cell r="X435">
            <v>5998.09</v>
          </cell>
          <cell r="Y435">
            <v>5552.21</v>
          </cell>
        </row>
        <row r="436">
          <cell r="B436">
            <v>5176.72</v>
          </cell>
          <cell r="C436">
            <v>4952.87</v>
          </cell>
          <cell r="D436">
            <v>4951.59</v>
          </cell>
          <cell r="E436">
            <v>4961.3</v>
          </cell>
          <cell r="F436">
            <v>4991.42</v>
          </cell>
          <cell r="G436">
            <v>5061.86</v>
          </cell>
          <cell r="H436">
            <v>5454.38</v>
          </cell>
          <cell r="I436">
            <v>5996.44</v>
          </cell>
          <cell r="J436">
            <v>6319.08</v>
          </cell>
          <cell r="K436">
            <v>6427.89</v>
          </cell>
          <cell r="L436">
            <v>6432.47</v>
          </cell>
          <cell r="M436">
            <v>6416.72</v>
          </cell>
          <cell r="N436">
            <v>6391.56</v>
          </cell>
          <cell r="O436">
            <v>6390.45</v>
          </cell>
          <cell r="P436">
            <v>6400.07</v>
          </cell>
          <cell r="Q436">
            <v>6420.76</v>
          </cell>
          <cell r="R436">
            <v>6435.56</v>
          </cell>
          <cell r="S436">
            <v>6434.03</v>
          </cell>
          <cell r="T436">
            <v>6448.61</v>
          </cell>
          <cell r="U436">
            <v>6466.61</v>
          </cell>
          <cell r="V436">
            <v>6449.35</v>
          </cell>
          <cell r="W436">
            <v>6435.47</v>
          </cell>
          <cell r="X436">
            <v>6269.22</v>
          </cell>
          <cell r="Y436">
            <v>5609.42</v>
          </cell>
        </row>
        <row r="437">
          <cell r="B437">
            <v>5485.3</v>
          </cell>
          <cell r="C437">
            <v>5185.6</v>
          </cell>
          <cell r="D437">
            <v>5091.95</v>
          </cell>
          <cell r="E437">
            <v>5041.28</v>
          </cell>
          <cell r="F437">
            <v>5052.01</v>
          </cell>
          <cell r="G437">
            <v>5079.67</v>
          </cell>
          <cell r="H437">
            <v>5267.59</v>
          </cell>
          <cell r="I437">
            <v>5589.52</v>
          </cell>
          <cell r="J437">
            <v>6160.57</v>
          </cell>
          <cell r="K437">
            <v>6334</v>
          </cell>
          <cell r="L437">
            <v>6326.69</v>
          </cell>
          <cell r="M437">
            <v>6302.89</v>
          </cell>
          <cell r="N437">
            <v>6284.3</v>
          </cell>
          <cell r="O437">
            <v>6265.25</v>
          </cell>
          <cell r="P437">
            <v>6263.05</v>
          </cell>
          <cell r="Q437">
            <v>6261.18</v>
          </cell>
          <cell r="R437">
            <v>6308.7</v>
          </cell>
          <cell r="S437">
            <v>6338.19</v>
          </cell>
          <cell r="T437">
            <v>6427.98</v>
          </cell>
          <cell r="U437">
            <v>6487.62</v>
          </cell>
          <cell r="V437">
            <v>6453.87</v>
          </cell>
          <cell r="W437">
            <v>6434.35</v>
          </cell>
          <cell r="X437">
            <v>6196.6</v>
          </cell>
          <cell r="Y437">
            <v>5605.7</v>
          </cell>
        </row>
        <row r="438">
          <cell r="B438">
            <v>5414.63</v>
          </cell>
          <cell r="C438">
            <v>5084.38</v>
          </cell>
          <cell r="D438">
            <v>5032.91</v>
          </cell>
          <cell r="E438">
            <v>5019.06</v>
          </cell>
          <cell r="F438">
            <v>5014.68</v>
          </cell>
          <cell r="G438">
            <v>4995.91</v>
          </cell>
          <cell r="H438">
            <v>5135.79</v>
          </cell>
          <cell r="I438">
            <v>5460.14</v>
          </cell>
          <cell r="J438">
            <v>5751.57</v>
          </cell>
          <cell r="K438">
            <v>5978.48</v>
          </cell>
          <cell r="L438">
            <v>5953.78</v>
          </cell>
          <cell r="M438">
            <v>5929.68</v>
          </cell>
          <cell r="N438">
            <v>5901.03</v>
          </cell>
          <cell r="O438">
            <v>5892.32</v>
          </cell>
          <cell r="P438">
            <v>5897.41</v>
          </cell>
          <cell r="Q438">
            <v>5922.01</v>
          </cell>
          <cell r="R438">
            <v>5965.93</v>
          </cell>
          <cell r="S438">
            <v>6043.51</v>
          </cell>
          <cell r="T438">
            <v>6164.84</v>
          </cell>
          <cell r="U438">
            <v>6415.92</v>
          </cell>
          <cell r="V438">
            <v>6413.98</v>
          </cell>
          <cell r="W438">
            <v>6281.31</v>
          </cell>
          <cell r="X438">
            <v>5955.74</v>
          </cell>
          <cell r="Y438">
            <v>5540.28</v>
          </cell>
        </row>
        <row r="439">
          <cell r="B439">
            <v>5133.12</v>
          </cell>
          <cell r="C439">
            <v>4996.49</v>
          </cell>
          <cell r="D439">
            <v>4978.08</v>
          </cell>
          <cell r="E439">
            <v>4980.52</v>
          </cell>
          <cell r="F439">
            <v>4991.73</v>
          </cell>
          <cell r="G439">
            <v>5124.55</v>
          </cell>
          <cell r="H439">
            <v>5442.7</v>
          </cell>
          <cell r="I439">
            <v>5929.57</v>
          </cell>
          <cell r="J439">
            <v>6393.19</v>
          </cell>
          <cell r="K439">
            <v>6442.76</v>
          </cell>
          <cell r="L439">
            <v>6384.76</v>
          </cell>
          <cell r="M439">
            <v>6353.25</v>
          </cell>
          <cell r="N439">
            <v>6319.63</v>
          </cell>
          <cell r="O439">
            <v>6371.36</v>
          </cell>
          <cell r="P439">
            <v>6384.16</v>
          </cell>
          <cell r="Q439">
            <v>6404.76</v>
          </cell>
          <cell r="R439">
            <v>6406.12</v>
          </cell>
          <cell r="S439">
            <v>6398.3</v>
          </cell>
          <cell r="T439">
            <v>6420.24</v>
          </cell>
          <cell r="U439">
            <v>6432.37</v>
          </cell>
          <cell r="V439">
            <v>6419</v>
          </cell>
          <cell r="W439">
            <v>6403.37</v>
          </cell>
          <cell r="X439">
            <v>5935.92</v>
          </cell>
          <cell r="Y439">
            <v>5518.1</v>
          </cell>
        </row>
        <row r="440">
          <cell r="B440">
            <v>5132.09</v>
          </cell>
          <cell r="C440">
            <v>5041.43</v>
          </cell>
          <cell r="D440">
            <v>5034.05</v>
          </cell>
          <cell r="E440">
            <v>5023.03</v>
          </cell>
          <cell r="F440">
            <v>5021.51</v>
          </cell>
          <cell r="G440">
            <v>5113.25</v>
          </cell>
          <cell r="H440">
            <v>5460.7</v>
          </cell>
          <cell r="I440">
            <v>5778.14</v>
          </cell>
          <cell r="J440">
            <v>6409.11</v>
          </cell>
          <cell r="K440">
            <v>6456.59</v>
          </cell>
          <cell r="L440">
            <v>6450.5</v>
          </cell>
          <cell r="M440">
            <v>6425.24</v>
          </cell>
          <cell r="N440">
            <v>6403.34</v>
          </cell>
          <cell r="O440">
            <v>6404.55</v>
          </cell>
          <cell r="P440">
            <v>6427.25</v>
          </cell>
          <cell r="Q440">
            <v>6438.02</v>
          </cell>
          <cell r="R440">
            <v>6440.13</v>
          </cell>
          <cell r="S440">
            <v>6441.46</v>
          </cell>
          <cell r="T440">
            <v>6457.12</v>
          </cell>
          <cell r="U440">
            <v>6579.86</v>
          </cell>
          <cell r="V440">
            <v>6445.52</v>
          </cell>
          <cell r="W440">
            <v>6433.7</v>
          </cell>
          <cell r="X440">
            <v>5918.09</v>
          </cell>
          <cell r="Y440">
            <v>5477.77</v>
          </cell>
        </row>
        <row r="441">
          <cell r="B441">
            <v>5197.01</v>
          </cell>
          <cell r="C441">
            <v>5050.15</v>
          </cell>
          <cell r="D441">
            <v>5037.8</v>
          </cell>
          <cell r="E441">
            <v>5030.38</v>
          </cell>
          <cell r="F441">
            <v>5035.31</v>
          </cell>
          <cell r="G441">
            <v>5157.45</v>
          </cell>
          <cell r="H441">
            <v>5448.33</v>
          </cell>
          <cell r="I441">
            <v>5585.18</v>
          </cell>
          <cell r="J441">
            <v>6140.39</v>
          </cell>
          <cell r="K441">
            <v>6216.14</v>
          </cell>
          <cell r="L441">
            <v>6227.58</v>
          </cell>
          <cell r="M441">
            <v>6201.32</v>
          </cell>
          <cell r="N441">
            <v>6214.6</v>
          </cell>
          <cell r="O441">
            <v>6227.44</v>
          </cell>
          <cell r="P441">
            <v>6244.68</v>
          </cell>
          <cell r="Q441">
            <v>6257.31</v>
          </cell>
          <cell r="R441">
            <v>6246.22</v>
          </cell>
          <cell r="S441">
            <v>6239.33</v>
          </cell>
          <cell r="T441">
            <v>6281.48</v>
          </cell>
          <cell r="U441">
            <v>6382.76</v>
          </cell>
          <cell r="V441">
            <v>6300.25</v>
          </cell>
          <cell r="W441">
            <v>6196.74</v>
          </cell>
          <cell r="X441">
            <v>5682.38</v>
          </cell>
          <cell r="Y441">
            <v>4814.93</v>
          </cell>
        </row>
        <row r="442">
          <cell r="B442">
            <v>4944.68</v>
          </cell>
          <cell r="C442">
            <v>3623.2</v>
          </cell>
          <cell r="D442">
            <v>3622.98</v>
          </cell>
          <cell r="E442">
            <v>3622.54</v>
          </cell>
          <cell r="F442">
            <v>4887.83</v>
          </cell>
          <cell r="G442">
            <v>4988.81</v>
          </cell>
          <cell r="H442">
            <v>4933.94</v>
          </cell>
          <cell r="I442">
            <v>5599.82</v>
          </cell>
          <cell r="J442">
            <v>6239.55</v>
          </cell>
          <cell r="K442">
            <v>6343.92</v>
          </cell>
          <cell r="L442">
            <v>6357.74</v>
          </cell>
          <cell r="M442">
            <v>6349.91</v>
          </cell>
          <cell r="N442">
            <v>6298.77</v>
          </cell>
          <cell r="O442">
            <v>6317.25</v>
          </cell>
          <cell r="P442">
            <v>6283.91</v>
          </cell>
          <cell r="Q442">
            <v>6283.31</v>
          </cell>
          <cell r="R442">
            <v>6302.47</v>
          </cell>
          <cell r="S442">
            <v>6299.03</v>
          </cell>
          <cell r="T442">
            <v>6370.87</v>
          </cell>
          <cell r="U442">
            <v>6476.93</v>
          </cell>
          <cell r="V442">
            <v>6405.62</v>
          </cell>
          <cell r="W442">
            <v>6344.84</v>
          </cell>
          <cell r="X442">
            <v>5916.54</v>
          </cell>
          <cell r="Y442">
            <v>5468.85</v>
          </cell>
        </row>
        <row r="443">
          <cell r="B443">
            <v>5290.07</v>
          </cell>
          <cell r="C443">
            <v>5120.8</v>
          </cell>
          <cell r="D443">
            <v>5057.51</v>
          </cell>
          <cell r="E443">
            <v>5136.58</v>
          </cell>
          <cell r="F443">
            <v>5185.02</v>
          </cell>
          <cell r="G443">
            <v>5304.16</v>
          </cell>
          <cell r="H443">
            <v>5662.46</v>
          </cell>
          <cell r="I443">
            <v>6087.43</v>
          </cell>
          <cell r="J443">
            <v>6473.99</v>
          </cell>
          <cell r="K443">
            <v>6440.98</v>
          </cell>
          <cell r="L443">
            <v>6447.56</v>
          </cell>
          <cell r="M443">
            <v>6454.72</v>
          </cell>
          <cell r="N443">
            <v>6440.83</v>
          </cell>
          <cell r="O443">
            <v>6439.77</v>
          </cell>
          <cell r="P443">
            <v>6417.12</v>
          </cell>
          <cell r="Q443">
            <v>6413.08</v>
          </cell>
          <cell r="R443">
            <v>6410.37</v>
          </cell>
          <cell r="S443">
            <v>6390.84</v>
          </cell>
          <cell r="T443">
            <v>6410.09</v>
          </cell>
          <cell r="U443">
            <v>6583.42</v>
          </cell>
          <cell r="V443">
            <v>6426.26</v>
          </cell>
          <cell r="W443">
            <v>6425.96</v>
          </cell>
          <cell r="X443">
            <v>6261.69</v>
          </cell>
          <cell r="Y443">
            <v>5611.22</v>
          </cell>
        </row>
        <row r="444">
          <cell r="B444">
            <v>5557.28</v>
          </cell>
          <cell r="C444">
            <v>5435.14</v>
          </cell>
          <cell r="D444">
            <v>5316.02</v>
          </cell>
          <cell r="E444">
            <v>5281.46</v>
          </cell>
          <cell r="F444">
            <v>5279.47</v>
          </cell>
          <cell r="G444">
            <v>5316.22</v>
          </cell>
          <cell r="H444">
            <v>5510.21</v>
          </cell>
          <cell r="I444">
            <v>5820.29</v>
          </cell>
          <cell r="J444">
            <v>6293.41</v>
          </cell>
          <cell r="K444">
            <v>6296.77</v>
          </cell>
          <cell r="L444">
            <v>6303.79</v>
          </cell>
          <cell r="M444">
            <v>6315.29</v>
          </cell>
          <cell r="N444">
            <v>6307.55</v>
          </cell>
          <cell r="O444">
            <v>6255.13</v>
          </cell>
          <cell r="P444">
            <v>6243.24</v>
          </cell>
          <cell r="Q444">
            <v>6233.29</v>
          </cell>
          <cell r="R444">
            <v>6260.5</v>
          </cell>
          <cell r="S444">
            <v>6289.24</v>
          </cell>
          <cell r="T444">
            <v>6312.95</v>
          </cell>
          <cell r="U444">
            <v>6425.78</v>
          </cell>
          <cell r="V444">
            <v>6438.55</v>
          </cell>
          <cell r="W444">
            <v>6414.66</v>
          </cell>
          <cell r="X444">
            <v>6050.68</v>
          </cell>
          <cell r="Y444">
            <v>5530.88</v>
          </cell>
        </row>
        <row r="445">
          <cell r="B445">
            <v>5366.39</v>
          </cell>
          <cell r="C445">
            <v>5189.4</v>
          </cell>
          <cell r="D445">
            <v>5131.07</v>
          </cell>
          <cell r="E445">
            <v>4993.48</v>
          </cell>
          <cell r="F445">
            <v>5062.83</v>
          </cell>
          <cell r="G445">
            <v>5050.51</v>
          </cell>
          <cell r="H445">
            <v>5204.43</v>
          </cell>
          <cell r="I445">
            <v>5462.55</v>
          </cell>
          <cell r="J445">
            <v>5838.23</v>
          </cell>
          <cell r="K445">
            <v>6078.52</v>
          </cell>
          <cell r="L445">
            <v>6182.11</v>
          </cell>
          <cell r="M445">
            <v>6201.26</v>
          </cell>
          <cell r="N445">
            <v>6188.61</v>
          </cell>
          <cell r="O445">
            <v>6198.84</v>
          </cell>
          <cell r="P445">
            <v>6152.5</v>
          </cell>
          <cell r="Q445">
            <v>6187.99</v>
          </cell>
          <cell r="R445">
            <v>6231.77</v>
          </cell>
          <cell r="S445">
            <v>6240.36</v>
          </cell>
          <cell r="T445">
            <v>6272.82</v>
          </cell>
          <cell r="U445">
            <v>6421.23</v>
          </cell>
          <cell r="V445">
            <v>6429.04</v>
          </cell>
          <cell r="W445">
            <v>6364.65</v>
          </cell>
          <cell r="X445">
            <v>6037.4</v>
          </cell>
          <cell r="Y445">
            <v>5450.08</v>
          </cell>
        </row>
        <row r="446">
          <cell r="B446">
            <v>5325.8</v>
          </cell>
          <cell r="C446">
            <v>5138.33</v>
          </cell>
          <cell r="D446">
            <v>4973.99</v>
          </cell>
          <cell r="E446">
            <v>4906.42</v>
          </cell>
          <cell r="F446">
            <v>5001.11</v>
          </cell>
          <cell r="G446">
            <v>5217.27</v>
          </cell>
          <cell r="H446">
            <v>5540.01</v>
          </cell>
          <cell r="I446">
            <v>6072.35</v>
          </cell>
          <cell r="J446">
            <v>6395.05</v>
          </cell>
          <cell r="K446">
            <v>6374</v>
          </cell>
          <cell r="L446">
            <v>6379.9</v>
          </cell>
          <cell r="M446">
            <v>6350.22</v>
          </cell>
          <cell r="N446">
            <v>6252.04</v>
          </cell>
          <cell r="O446">
            <v>6306.06</v>
          </cell>
          <cell r="P446">
            <v>6354.02</v>
          </cell>
          <cell r="Q446">
            <v>6348.48</v>
          </cell>
          <cell r="R446">
            <v>6354.04</v>
          </cell>
          <cell r="S446">
            <v>6316.14</v>
          </cell>
          <cell r="T446">
            <v>6347.1</v>
          </cell>
          <cell r="U446">
            <v>6418.76</v>
          </cell>
          <cell r="V446">
            <v>6428.19</v>
          </cell>
          <cell r="W446">
            <v>6362.23</v>
          </cell>
          <cell r="X446">
            <v>5801.22</v>
          </cell>
          <cell r="Y446">
            <v>5392.64</v>
          </cell>
        </row>
        <row r="447">
          <cell r="B447">
            <v>5256.92</v>
          </cell>
          <cell r="C447">
            <v>4978.2</v>
          </cell>
          <cell r="D447">
            <v>4894.54</v>
          </cell>
          <cell r="E447">
            <v>4851.15</v>
          </cell>
          <cell r="F447">
            <v>4931.8</v>
          </cell>
          <cell r="G447">
            <v>5199.63</v>
          </cell>
          <cell r="H447">
            <v>5536</v>
          </cell>
          <cell r="I447">
            <v>5989.4</v>
          </cell>
          <cell r="J447">
            <v>6370.99</v>
          </cell>
          <cell r="K447">
            <v>6380.47</v>
          </cell>
          <cell r="L447">
            <v>6375.95</v>
          </cell>
          <cell r="M447">
            <v>6352.92</v>
          </cell>
          <cell r="N447">
            <v>6310.04</v>
          </cell>
          <cell r="O447">
            <v>6276.99</v>
          </cell>
          <cell r="P447">
            <v>6242.7</v>
          </cell>
          <cell r="Q447">
            <v>6276.17</v>
          </cell>
          <cell r="R447">
            <v>6286.21</v>
          </cell>
          <cell r="S447">
            <v>6291.57</v>
          </cell>
          <cell r="T447">
            <v>6289.12</v>
          </cell>
          <cell r="U447">
            <v>6367.33</v>
          </cell>
          <cell r="V447">
            <v>6382.02</v>
          </cell>
          <cell r="W447">
            <v>6257.28</v>
          </cell>
          <cell r="X447">
            <v>5742.85</v>
          </cell>
          <cell r="Y447">
            <v>5402.31</v>
          </cell>
        </row>
        <row r="448">
          <cell r="B448">
            <v>5277.18</v>
          </cell>
          <cell r="C448">
            <v>5123.93</v>
          </cell>
          <cell r="D448">
            <v>5065.31</v>
          </cell>
          <cell r="E448">
            <v>5054.16</v>
          </cell>
          <cell r="F448">
            <v>5148.63</v>
          </cell>
          <cell r="G448">
            <v>5224.32</v>
          </cell>
          <cell r="H448">
            <v>5556.42</v>
          </cell>
          <cell r="I448">
            <v>6035.18</v>
          </cell>
          <cell r="J448">
            <v>6305.03</v>
          </cell>
          <cell r="K448">
            <v>6306.96</v>
          </cell>
          <cell r="L448">
            <v>6311.15</v>
          </cell>
          <cell r="M448">
            <v>6292.84</v>
          </cell>
          <cell r="N448">
            <v>6272.8</v>
          </cell>
          <cell r="O448">
            <v>6318.81</v>
          </cell>
          <cell r="P448">
            <v>6296.34</v>
          </cell>
          <cell r="Q448">
            <v>6354.98</v>
          </cell>
          <cell r="R448">
            <v>6363.91</v>
          </cell>
          <cell r="S448">
            <v>6356.08</v>
          </cell>
          <cell r="T448">
            <v>6410.18</v>
          </cell>
          <cell r="U448">
            <v>6431.62</v>
          </cell>
          <cell r="V448">
            <v>6418.58</v>
          </cell>
          <cell r="W448">
            <v>6280.16</v>
          </cell>
          <cell r="X448">
            <v>5664.34</v>
          </cell>
          <cell r="Y448">
            <v>4987.91</v>
          </cell>
        </row>
        <row r="449">
          <cell r="B449">
            <v>5128.67</v>
          </cell>
          <cell r="C449">
            <v>3624.77</v>
          </cell>
          <cell r="D449">
            <v>3623.28</v>
          </cell>
          <cell r="E449">
            <v>3622.25</v>
          </cell>
          <cell r="F449">
            <v>3623.27</v>
          </cell>
          <cell r="G449">
            <v>3623.52</v>
          </cell>
          <cell r="H449">
            <v>4866.94</v>
          </cell>
          <cell r="I449">
            <v>5457</v>
          </cell>
          <cell r="J449">
            <v>6116.68</v>
          </cell>
          <cell r="K449">
            <v>6318.82</v>
          </cell>
          <cell r="L449">
            <v>6298.04</v>
          </cell>
          <cell r="M449">
            <v>6272.31</v>
          </cell>
          <cell r="N449">
            <v>6261.23</v>
          </cell>
          <cell r="O449">
            <v>6273.03</v>
          </cell>
          <cell r="P449">
            <v>6221.96</v>
          </cell>
          <cell r="Q449">
            <v>6249.32</v>
          </cell>
          <cell r="R449">
            <v>6270.39</v>
          </cell>
          <cell r="S449">
            <v>6232.04</v>
          </cell>
          <cell r="T449">
            <v>6267.67</v>
          </cell>
          <cell r="U449">
            <v>6400.43</v>
          </cell>
          <cell r="V449">
            <v>6317.24</v>
          </cell>
          <cell r="W449">
            <v>6194.34</v>
          </cell>
          <cell r="X449">
            <v>5545.22</v>
          </cell>
          <cell r="Y449">
            <v>4803.35</v>
          </cell>
        </row>
        <row r="450">
          <cell r="B450">
            <v>4680.86</v>
          </cell>
          <cell r="C450">
            <v>3628.61</v>
          </cell>
          <cell r="D450">
            <v>3627.69</v>
          </cell>
          <cell r="E450">
            <v>3627</v>
          </cell>
          <cell r="F450">
            <v>4773.47</v>
          </cell>
          <cell r="G450">
            <v>4786.03</v>
          </cell>
          <cell r="H450">
            <v>5259.85</v>
          </cell>
          <cell r="I450">
            <v>5665.05</v>
          </cell>
          <cell r="J450">
            <v>6211.18</v>
          </cell>
          <cell r="K450">
            <v>6378.58</v>
          </cell>
          <cell r="L450">
            <v>6348.27</v>
          </cell>
          <cell r="M450">
            <v>6351.45</v>
          </cell>
          <cell r="N450">
            <v>6311.44</v>
          </cell>
          <cell r="O450">
            <v>6353.79</v>
          </cell>
          <cell r="P450">
            <v>6240.52</v>
          </cell>
          <cell r="Q450">
            <v>6283.61</v>
          </cell>
          <cell r="R450">
            <v>6327.24</v>
          </cell>
          <cell r="S450">
            <v>6378.3</v>
          </cell>
          <cell r="T450">
            <v>6424.57</v>
          </cell>
          <cell r="U450">
            <v>6474.45</v>
          </cell>
          <cell r="V450">
            <v>6453.73</v>
          </cell>
          <cell r="W450">
            <v>6447.98</v>
          </cell>
          <cell r="X450">
            <v>5902.94</v>
          </cell>
          <cell r="Y450">
            <v>5249.34</v>
          </cell>
        </row>
        <row r="451">
          <cell r="B451">
            <v>5265.13</v>
          </cell>
          <cell r="C451">
            <v>5132.03</v>
          </cell>
          <cell r="D451">
            <v>4951.94</v>
          </cell>
          <cell r="E451">
            <v>4906.26</v>
          </cell>
          <cell r="F451">
            <v>4933.87</v>
          </cell>
          <cell r="G451">
            <v>4910.8</v>
          </cell>
          <cell r="H451">
            <v>4990.69</v>
          </cell>
          <cell r="I451">
            <v>5408.57</v>
          </cell>
          <cell r="J451">
            <v>5899.61</v>
          </cell>
          <cell r="K451">
            <v>6166.04</v>
          </cell>
          <cell r="L451">
            <v>6161.6</v>
          </cell>
          <cell r="M451">
            <v>6212.75</v>
          </cell>
          <cell r="N451">
            <v>6183.53</v>
          </cell>
          <cell r="O451">
            <v>6096.36</v>
          </cell>
          <cell r="P451">
            <v>6089.34</v>
          </cell>
          <cell r="Q451">
            <v>6140.85</v>
          </cell>
          <cell r="R451">
            <v>6235.59</v>
          </cell>
          <cell r="S451">
            <v>6294.86</v>
          </cell>
          <cell r="T451">
            <v>6397.48</v>
          </cell>
          <cell r="U451">
            <v>6442.57</v>
          </cell>
          <cell r="V451">
            <v>6442.87</v>
          </cell>
          <cell r="W451">
            <v>6323.49</v>
          </cell>
          <cell r="X451">
            <v>5759.53</v>
          </cell>
          <cell r="Y451">
            <v>5310.7</v>
          </cell>
        </row>
        <row r="452">
          <cell r="B452">
            <v>5153.5</v>
          </cell>
          <cell r="C452">
            <v>5032.24</v>
          </cell>
          <cell r="D452">
            <v>4881.79</v>
          </cell>
          <cell r="E452">
            <v>4858.76</v>
          </cell>
          <cell r="F452">
            <v>4914.62</v>
          </cell>
          <cell r="G452">
            <v>3623.79</v>
          </cell>
          <cell r="H452">
            <v>3625.43</v>
          </cell>
          <cell r="I452">
            <v>4886.03</v>
          </cell>
          <cell r="J452">
            <v>5463.72</v>
          </cell>
          <cell r="K452">
            <v>5887.87</v>
          </cell>
          <cell r="L452">
            <v>5902.71</v>
          </cell>
          <cell r="M452">
            <v>5903</v>
          </cell>
          <cell r="N452">
            <v>5894.01</v>
          </cell>
          <cell r="O452">
            <v>5890.11</v>
          </cell>
          <cell r="P452">
            <v>5845.07</v>
          </cell>
          <cell r="Q452">
            <v>5887.91</v>
          </cell>
          <cell r="R452">
            <v>6004.9</v>
          </cell>
          <cell r="S452">
            <v>6140.72</v>
          </cell>
          <cell r="T452">
            <v>6238.45</v>
          </cell>
          <cell r="U452">
            <v>6419.98</v>
          </cell>
          <cell r="V452">
            <v>6417.13</v>
          </cell>
          <cell r="W452">
            <v>6082.16</v>
          </cell>
          <cell r="X452">
            <v>5593.37</v>
          </cell>
          <cell r="Y452">
            <v>4921.64</v>
          </cell>
        </row>
        <row r="453">
          <cell r="B453">
            <v>4883.27</v>
          </cell>
          <cell r="C453">
            <v>3778.3</v>
          </cell>
          <cell r="D453">
            <v>3777.82</v>
          </cell>
          <cell r="E453">
            <v>3775.5</v>
          </cell>
          <cell r="F453">
            <v>3776.05</v>
          </cell>
          <cell r="G453">
            <v>4732.17</v>
          </cell>
          <cell r="H453">
            <v>5142.49</v>
          </cell>
          <cell r="I453">
            <v>5414.62</v>
          </cell>
          <cell r="J453">
            <v>5785.05</v>
          </cell>
          <cell r="K453">
            <v>6001.98</v>
          </cell>
          <cell r="L453">
            <v>5934.25</v>
          </cell>
          <cell r="M453">
            <v>5828.03</v>
          </cell>
          <cell r="N453">
            <v>5787.51</v>
          </cell>
          <cell r="O453">
            <v>5856.96</v>
          </cell>
          <cell r="P453">
            <v>5829.39</v>
          </cell>
          <cell r="Q453">
            <v>5848.99</v>
          </cell>
          <cell r="R453">
            <v>5952.34</v>
          </cell>
          <cell r="S453">
            <v>5937.64</v>
          </cell>
          <cell r="T453">
            <v>5948.39</v>
          </cell>
          <cell r="U453">
            <v>6021.31</v>
          </cell>
          <cell r="V453">
            <v>5981.61</v>
          </cell>
          <cell r="W453">
            <v>5741.95</v>
          </cell>
          <cell r="X453">
            <v>5440.56</v>
          </cell>
          <cell r="Y453">
            <v>5012.58</v>
          </cell>
        </row>
        <row r="454">
          <cell r="B454">
            <v>4770.06</v>
          </cell>
          <cell r="C454">
            <v>3620.15</v>
          </cell>
          <cell r="D454">
            <v>3620.15</v>
          </cell>
          <cell r="E454">
            <v>3620.15</v>
          </cell>
          <cell r="F454">
            <v>3620.16</v>
          </cell>
          <cell r="G454">
            <v>4803.79</v>
          </cell>
          <cell r="H454">
            <v>5150.68</v>
          </cell>
          <cell r="I454">
            <v>5507.44</v>
          </cell>
          <cell r="J454">
            <v>5833.57</v>
          </cell>
          <cell r="K454">
            <v>6067.16</v>
          </cell>
          <cell r="L454">
            <v>5992.99</v>
          </cell>
          <cell r="M454">
            <v>5955.81</v>
          </cell>
          <cell r="N454">
            <v>5944.59</v>
          </cell>
          <cell r="O454">
            <v>5977.05</v>
          </cell>
          <cell r="P454">
            <v>5955.84</v>
          </cell>
          <cell r="Q454">
            <v>5966.29</v>
          </cell>
          <cell r="R454">
            <v>6080.21</v>
          </cell>
          <cell r="S454">
            <v>6116.76</v>
          </cell>
          <cell r="T454">
            <v>6174.73</v>
          </cell>
          <cell r="U454">
            <v>6238.45</v>
          </cell>
          <cell r="V454">
            <v>6182.76</v>
          </cell>
          <cell r="W454">
            <v>5919.29</v>
          </cell>
          <cell r="X454">
            <v>5463.71</v>
          </cell>
          <cell r="Y454">
            <v>5130.55</v>
          </cell>
        </row>
        <row r="455">
          <cell r="B455">
            <v>4770.06</v>
          </cell>
          <cell r="C455">
            <v>0</v>
          </cell>
          <cell r="D455">
            <v>0</v>
          </cell>
          <cell r="E455">
            <v>0</v>
          </cell>
          <cell r="F455">
            <v>3620.16</v>
          </cell>
          <cell r="G455">
            <v>4803.79</v>
          </cell>
          <cell r="H455">
            <v>5150.68</v>
          </cell>
          <cell r="I455">
            <v>5507.44</v>
          </cell>
          <cell r="J455">
            <v>5833.57</v>
          </cell>
          <cell r="K455">
            <v>6067.16</v>
          </cell>
          <cell r="L455">
            <v>5992.99</v>
          </cell>
          <cell r="M455">
            <v>5955.81</v>
          </cell>
          <cell r="N455">
            <v>5944.59</v>
          </cell>
          <cell r="O455">
            <v>5977.05</v>
          </cell>
          <cell r="P455">
            <v>5955.84</v>
          </cell>
          <cell r="Q455">
            <v>5966.29</v>
          </cell>
          <cell r="R455">
            <v>6080.21</v>
          </cell>
          <cell r="S455">
            <v>6116.76</v>
          </cell>
          <cell r="T455">
            <v>6174.73</v>
          </cell>
          <cell r="U455">
            <v>6238.45</v>
          </cell>
          <cell r="V455">
            <v>6182.76</v>
          </cell>
          <cell r="W455">
            <v>5919.29</v>
          </cell>
          <cell r="X455">
            <v>5463.71</v>
          </cell>
          <cell r="Y455">
            <v>5130.55</v>
          </cell>
        </row>
        <row r="460">
          <cell r="B460">
            <v>6338.51</v>
          </cell>
          <cell r="C460">
            <v>6099.75</v>
          </cell>
          <cell r="D460">
            <v>6012.08</v>
          </cell>
          <cell r="E460">
            <v>5948.15</v>
          </cell>
          <cell r="F460">
            <v>5958.56</v>
          </cell>
          <cell r="G460">
            <v>5999.74</v>
          </cell>
          <cell r="H460">
            <v>6244.89</v>
          </cell>
          <cell r="I460">
            <v>6667.58</v>
          </cell>
          <cell r="J460">
            <v>7148.87</v>
          </cell>
          <cell r="K460">
            <v>7293.93</v>
          </cell>
          <cell r="L460">
            <v>7312.31</v>
          </cell>
          <cell r="M460">
            <v>7318.56</v>
          </cell>
          <cell r="N460">
            <v>7323.48</v>
          </cell>
          <cell r="O460">
            <v>7329.61</v>
          </cell>
          <cell r="P460">
            <v>7372.19</v>
          </cell>
          <cell r="Q460">
            <v>7501.56</v>
          </cell>
          <cell r="R460">
            <v>7638.91</v>
          </cell>
          <cell r="S460">
            <v>7471.99</v>
          </cell>
          <cell r="T460">
            <v>7325.43</v>
          </cell>
          <cell r="U460">
            <v>7324.86</v>
          </cell>
          <cell r="V460">
            <v>7314.17</v>
          </cell>
          <cell r="W460">
            <v>7288.87</v>
          </cell>
          <cell r="X460">
            <v>7257.59</v>
          </cell>
          <cell r="Y460">
            <v>7225.09</v>
          </cell>
        </row>
        <row r="461">
          <cell r="B461">
            <v>6178.07</v>
          </cell>
          <cell r="C461">
            <v>5955.6</v>
          </cell>
          <cell r="D461">
            <v>5873.92</v>
          </cell>
          <cell r="E461">
            <v>5825.03</v>
          </cell>
          <cell r="F461">
            <v>5832.05</v>
          </cell>
          <cell r="G461">
            <v>5827.15</v>
          </cell>
          <cell r="H461">
            <v>6147.64</v>
          </cell>
          <cell r="I461">
            <v>6485.4</v>
          </cell>
          <cell r="J461">
            <v>7204.85</v>
          </cell>
          <cell r="K461">
            <v>7303.57</v>
          </cell>
          <cell r="L461">
            <v>7310.18</v>
          </cell>
          <cell r="M461">
            <v>7313.49</v>
          </cell>
          <cell r="N461">
            <v>7316.24</v>
          </cell>
          <cell r="O461">
            <v>7322.27</v>
          </cell>
          <cell r="P461">
            <v>7334.17</v>
          </cell>
          <cell r="Q461">
            <v>7346.82</v>
          </cell>
          <cell r="R461">
            <v>7353.15</v>
          </cell>
          <cell r="S461">
            <v>7341.89</v>
          </cell>
          <cell r="T461">
            <v>7338.88</v>
          </cell>
          <cell r="U461">
            <v>7339.41</v>
          </cell>
          <cell r="V461">
            <v>7320.16</v>
          </cell>
          <cell r="W461">
            <v>7295.63</v>
          </cell>
          <cell r="X461">
            <v>7227.81</v>
          </cell>
          <cell r="Y461">
            <v>6467.42</v>
          </cell>
        </row>
        <row r="462">
          <cell r="B462">
            <v>6235.19</v>
          </cell>
          <cell r="C462">
            <v>6008.16</v>
          </cell>
          <cell r="D462">
            <v>5916.86</v>
          </cell>
          <cell r="E462">
            <v>5860.18</v>
          </cell>
          <cell r="F462">
            <v>5905.27</v>
          </cell>
          <cell r="G462">
            <v>6006.57</v>
          </cell>
          <cell r="H462">
            <v>6239.43</v>
          </cell>
          <cell r="I462">
            <v>6574.36</v>
          </cell>
          <cell r="J462">
            <v>7281.56</v>
          </cell>
          <cell r="K462">
            <v>7303.65</v>
          </cell>
          <cell r="L462">
            <v>7372.59</v>
          </cell>
          <cell r="M462">
            <v>7416.53</v>
          </cell>
          <cell r="N462">
            <v>7437.96</v>
          </cell>
          <cell r="O462">
            <v>7447.05</v>
          </cell>
          <cell r="P462">
            <v>7880.12</v>
          </cell>
          <cell r="Q462">
            <v>7523.42</v>
          </cell>
          <cell r="R462">
            <v>7552.76</v>
          </cell>
          <cell r="S462">
            <v>7516.69</v>
          </cell>
          <cell r="T462">
            <v>7457.05</v>
          </cell>
          <cell r="U462">
            <v>7457.32</v>
          </cell>
          <cell r="V462">
            <v>7497.69</v>
          </cell>
          <cell r="W462">
            <v>7333.67</v>
          </cell>
          <cell r="X462">
            <v>7271.16</v>
          </cell>
          <cell r="Y462">
            <v>6455.04</v>
          </cell>
        </row>
        <row r="463">
          <cell r="B463">
            <v>6213.18</v>
          </cell>
          <cell r="C463">
            <v>5978.96</v>
          </cell>
          <cell r="D463">
            <v>5890.86</v>
          </cell>
          <cell r="E463">
            <v>5846.81</v>
          </cell>
          <cell r="F463">
            <v>5887.44</v>
          </cell>
          <cell r="G463">
            <v>6008.39</v>
          </cell>
          <cell r="H463">
            <v>6256.43</v>
          </cell>
          <cell r="I463">
            <v>6374.6</v>
          </cell>
          <cell r="J463">
            <v>7166.08</v>
          </cell>
          <cell r="K463">
            <v>7290.19</v>
          </cell>
          <cell r="L463">
            <v>7292.67</v>
          </cell>
          <cell r="M463">
            <v>7295.87</v>
          </cell>
          <cell r="N463">
            <v>7294.01</v>
          </cell>
          <cell r="O463">
            <v>7290.72</v>
          </cell>
          <cell r="P463">
            <v>7302.57</v>
          </cell>
          <cell r="Q463">
            <v>7306.06</v>
          </cell>
          <cell r="R463">
            <v>7312.65</v>
          </cell>
          <cell r="S463">
            <v>7309.22</v>
          </cell>
          <cell r="T463">
            <v>7304</v>
          </cell>
          <cell r="U463">
            <v>7321.21</v>
          </cell>
          <cell r="V463">
            <v>7345.09</v>
          </cell>
          <cell r="W463">
            <v>7278.9</v>
          </cell>
          <cell r="X463">
            <v>7246.57</v>
          </cell>
          <cell r="Y463">
            <v>6462.61</v>
          </cell>
        </row>
        <row r="464">
          <cell r="B464">
            <v>6192.27</v>
          </cell>
          <cell r="C464">
            <v>6055.06</v>
          </cell>
          <cell r="D464">
            <v>5928.27</v>
          </cell>
          <cell r="E464">
            <v>5891.22</v>
          </cell>
          <cell r="F464">
            <v>5945.67</v>
          </cell>
          <cell r="G464">
            <v>6062.59</v>
          </cell>
          <cell r="H464">
            <v>6289.15</v>
          </cell>
          <cell r="I464">
            <v>6663.16</v>
          </cell>
          <cell r="J464">
            <v>7234.11</v>
          </cell>
          <cell r="K464">
            <v>7306.38</v>
          </cell>
          <cell r="L464">
            <v>7304.18</v>
          </cell>
          <cell r="M464">
            <v>7299.82</v>
          </cell>
          <cell r="N464">
            <v>7300.5</v>
          </cell>
          <cell r="O464">
            <v>7294.89</v>
          </cell>
          <cell r="P464">
            <v>7335.78</v>
          </cell>
          <cell r="Q464">
            <v>7340.5</v>
          </cell>
          <cell r="R464">
            <v>7342.74</v>
          </cell>
          <cell r="S464">
            <v>7305.11</v>
          </cell>
          <cell r="T464">
            <v>7312.12</v>
          </cell>
          <cell r="U464">
            <v>7482.9</v>
          </cell>
          <cell r="V464">
            <v>7498.8</v>
          </cell>
          <cell r="W464">
            <v>7307.5</v>
          </cell>
          <cell r="X464">
            <v>7247.87</v>
          </cell>
          <cell r="Y464">
            <v>7139.09</v>
          </cell>
        </row>
        <row r="465">
          <cell r="B465">
            <v>6398.91</v>
          </cell>
          <cell r="C465">
            <v>6206.36</v>
          </cell>
          <cell r="D465">
            <v>6077.39</v>
          </cell>
          <cell r="E465">
            <v>5998.38</v>
          </cell>
          <cell r="F465">
            <v>6047.86</v>
          </cell>
          <cell r="G465">
            <v>6081.55</v>
          </cell>
          <cell r="H465">
            <v>6199.71</v>
          </cell>
          <cell r="I465">
            <v>6528.5</v>
          </cell>
          <cell r="J465">
            <v>7180.96</v>
          </cell>
          <cell r="K465">
            <v>7292.8</v>
          </cell>
          <cell r="L465">
            <v>7292.49</v>
          </cell>
          <cell r="M465">
            <v>7308.35</v>
          </cell>
          <cell r="N465">
            <v>7312.22</v>
          </cell>
          <cell r="O465">
            <v>7306.06</v>
          </cell>
          <cell r="P465">
            <v>7350.46</v>
          </cell>
          <cell r="Q465">
            <v>7406.42</v>
          </cell>
          <cell r="R465">
            <v>7398.14</v>
          </cell>
          <cell r="S465">
            <v>7458.19</v>
          </cell>
          <cell r="T465">
            <v>7454.57</v>
          </cell>
          <cell r="U465">
            <v>7565.6</v>
          </cell>
          <cell r="V465">
            <v>7486.14</v>
          </cell>
          <cell r="W465">
            <v>8245.09</v>
          </cell>
          <cell r="X465">
            <v>7204.78</v>
          </cell>
          <cell r="Y465">
            <v>6561.41</v>
          </cell>
        </row>
        <row r="466">
          <cell r="B466">
            <v>6186.97</v>
          </cell>
          <cell r="C466">
            <v>5936.28</v>
          </cell>
          <cell r="D466">
            <v>5849.32</v>
          </cell>
          <cell r="E466">
            <v>5778.58</v>
          </cell>
          <cell r="F466">
            <v>5802.47</v>
          </cell>
          <cell r="G466">
            <v>5828.81</v>
          </cell>
          <cell r="H466">
            <v>5712.36</v>
          </cell>
          <cell r="I466">
            <v>6252.34</v>
          </cell>
          <cell r="J466">
            <v>6784.65</v>
          </cell>
          <cell r="K466">
            <v>7185.35</v>
          </cell>
          <cell r="L466">
            <v>7206.59</v>
          </cell>
          <cell r="M466">
            <v>7217.23</v>
          </cell>
          <cell r="N466">
            <v>7227.17</v>
          </cell>
          <cell r="O466">
            <v>7227.96</v>
          </cell>
          <cell r="P466">
            <v>7236.16</v>
          </cell>
          <cell r="Q466">
            <v>7243.62</v>
          </cell>
          <cell r="R466">
            <v>7255.09</v>
          </cell>
          <cell r="S466">
            <v>7286.21</v>
          </cell>
          <cell r="T466">
            <v>7294.8</v>
          </cell>
          <cell r="U466">
            <v>7388.38</v>
          </cell>
          <cell r="V466">
            <v>7343.44</v>
          </cell>
          <cell r="W466">
            <v>7287.36</v>
          </cell>
          <cell r="X466">
            <v>7093.85</v>
          </cell>
          <cell r="Y466">
            <v>6447.64</v>
          </cell>
        </row>
        <row r="467">
          <cell r="B467">
            <v>6140.39</v>
          </cell>
          <cell r="C467">
            <v>5866.25</v>
          </cell>
          <cell r="D467">
            <v>5793.34</v>
          </cell>
          <cell r="E467">
            <v>5765.57</v>
          </cell>
          <cell r="F467">
            <v>5798.09</v>
          </cell>
          <cell r="G467">
            <v>5952.83</v>
          </cell>
          <cell r="H467">
            <v>6296.11</v>
          </cell>
          <cell r="I467">
            <v>6864.47</v>
          </cell>
          <cell r="J467">
            <v>7247.24</v>
          </cell>
          <cell r="K467">
            <v>7294.48</v>
          </cell>
          <cell r="L467">
            <v>7279.81</v>
          </cell>
          <cell r="M467">
            <v>7265.22</v>
          </cell>
          <cell r="N467">
            <v>7241.78</v>
          </cell>
          <cell r="O467">
            <v>7237.42</v>
          </cell>
          <cell r="P467">
            <v>7245.09</v>
          </cell>
          <cell r="Q467">
            <v>7248.19</v>
          </cell>
          <cell r="R467">
            <v>7260.36</v>
          </cell>
          <cell r="S467">
            <v>7259.43</v>
          </cell>
          <cell r="T467">
            <v>7270.96</v>
          </cell>
          <cell r="U467">
            <v>7339.92</v>
          </cell>
          <cell r="V467">
            <v>7276.19</v>
          </cell>
          <cell r="W467">
            <v>7257.39</v>
          </cell>
          <cell r="X467">
            <v>6934.34</v>
          </cell>
          <cell r="Y467">
            <v>6365.52</v>
          </cell>
        </row>
        <row r="468">
          <cell r="B468">
            <v>5973.53</v>
          </cell>
          <cell r="C468">
            <v>5729.92</v>
          </cell>
          <cell r="D468">
            <v>5707.93</v>
          </cell>
          <cell r="E468">
            <v>5686.63</v>
          </cell>
          <cell r="F468">
            <v>5722.89</v>
          </cell>
          <cell r="G468">
            <v>5932.31</v>
          </cell>
          <cell r="H468">
            <v>6142.57</v>
          </cell>
          <cell r="I468">
            <v>6440.88</v>
          </cell>
          <cell r="J468">
            <v>7099.95</v>
          </cell>
          <cell r="K468">
            <v>7172.4</v>
          </cell>
          <cell r="L468">
            <v>7140.29</v>
          </cell>
          <cell r="M468">
            <v>7140.51</v>
          </cell>
          <cell r="N468">
            <v>7151.07</v>
          </cell>
          <cell r="O468">
            <v>7125.53</v>
          </cell>
          <cell r="P468">
            <v>7127.32</v>
          </cell>
          <cell r="Q468">
            <v>7136.31</v>
          </cell>
          <cell r="R468">
            <v>7137.73</v>
          </cell>
          <cell r="S468">
            <v>7135.55</v>
          </cell>
          <cell r="T468">
            <v>7152.06</v>
          </cell>
          <cell r="U468">
            <v>7175.61</v>
          </cell>
          <cell r="V468">
            <v>7181.77</v>
          </cell>
          <cell r="W468">
            <v>7150.23</v>
          </cell>
          <cell r="X468">
            <v>6688.1</v>
          </cell>
          <cell r="Y468">
            <v>6265.6</v>
          </cell>
        </row>
        <row r="469">
          <cell r="B469">
            <v>5898.88</v>
          </cell>
          <cell r="C469">
            <v>5754.93</v>
          </cell>
          <cell r="D469">
            <v>5745.06</v>
          </cell>
          <cell r="E469">
            <v>5735.87</v>
          </cell>
          <cell r="F469">
            <v>5776.6</v>
          </cell>
          <cell r="G469">
            <v>5942.03</v>
          </cell>
          <cell r="H469">
            <v>6171.6</v>
          </cell>
          <cell r="I469">
            <v>6445.23</v>
          </cell>
          <cell r="J469">
            <v>7078.61</v>
          </cell>
          <cell r="K469">
            <v>7229.35</v>
          </cell>
          <cell r="L469">
            <v>7209.56</v>
          </cell>
          <cell r="M469">
            <v>7202.79</v>
          </cell>
          <cell r="N469">
            <v>7192.07</v>
          </cell>
          <cell r="O469">
            <v>7160.94</v>
          </cell>
          <cell r="P469">
            <v>7157.58</v>
          </cell>
          <cell r="Q469">
            <v>7157.77</v>
          </cell>
          <cell r="R469">
            <v>7189.92</v>
          </cell>
          <cell r="S469">
            <v>7191.27</v>
          </cell>
          <cell r="T469">
            <v>7232.07</v>
          </cell>
          <cell r="U469">
            <v>7235.54</v>
          </cell>
          <cell r="V469">
            <v>7220.14</v>
          </cell>
          <cell r="W469">
            <v>7147.98</v>
          </cell>
          <cell r="X469">
            <v>6615.11</v>
          </cell>
          <cell r="Y469">
            <v>6240.08</v>
          </cell>
        </row>
        <row r="470">
          <cell r="B470">
            <v>5889.43</v>
          </cell>
          <cell r="C470">
            <v>5718.49</v>
          </cell>
          <cell r="D470">
            <v>5696.35</v>
          </cell>
          <cell r="E470">
            <v>5727.84</v>
          </cell>
          <cell r="F470">
            <v>5821.41</v>
          </cell>
          <cell r="G470">
            <v>5939.1</v>
          </cell>
          <cell r="H470">
            <v>6219.55</v>
          </cell>
          <cell r="I470">
            <v>6674.29</v>
          </cell>
          <cell r="J470">
            <v>7153.75</v>
          </cell>
          <cell r="K470">
            <v>7270.95</v>
          </cell>
          <cell r="L470">
            <v>7219.81</v>
          </cell>
          <cell r="M470">
            <v>7196.06</v>
          </cell>
          <cell r="N470">
            <v>7168.15</v>
          </cell>
          <cell r="O470">
            <v>7162.71</v>
          </cell>
          <cell r="P470">
            <v>7182.56</v>
          </cell>
          <cell r="Q470">
            <v>7204.92</v>
          </cell>
          <cell r="R470">
            <v>7223.39</v>
          </cell>
          <cell r="S470">
            <v>7251.59</v>
          </cell>
          <cell r="T470">
            <v>7272.91</v>
          </cell>
          <cell r="U470">
            <v>7283.38</v>
          </cell>
          <cell r="V470">
            <v>7291.81</v>
          </cell>
          <cell r="W470">
            <v>7156.64</v>
          </cell>
          <cell r="X470">
            <v>6813.06</v>
          </cell>
          <cell r="Y470">
            <v>6367.18</v>
          </cell>
        </row>
        <row r="471">
          <cell r="B471">
            <v>5991.69</v>
          </cell>
          <cell r="C471">
            <v>5767.84</v>
          </cell>
          <cell r="D471">
            <v>5766.56</v>
          </cell>
          <cell r="E471">
            <v>5776.27</v>
          </cell>
          <cell r="F471">
            <v>5806.39</v>
          </cell>
          <cell r="G471">
            <v>5876.83</v>
          </cell>
          <cell r="H471">
            <v>6269.35</v>
          </cell>
          <cell r="I471">
            <v>6811.41</v>
          </cell>
          <cell r="J471">
            <v>7134.05</v>
          </cell>
          <cell r="K471">
            <v>7242.86</v>
          </cell>
          <cell r="L471">
            <v>7247.44</v>
          </cell>
          <cell r="M471">
            <v>7231.69</v>
          </cell>
          <cell r="N471">
            <v>7206.53</v>
          </cell>
          <cell r="O471">
            <v>7205.42</v>
          </cell>
          <cell r="P471">
            <v>7215.04</v>
          </cell>
          <cell r="Q471">
            <v>7235.73</v>
          </cell>
          <cell r="R471">
            <v>7250.53</v>
          </cell>
          <cell r="S471">
            <v>7249</v>
          </cell>
          <cell r="T471">
            <v>7263.58</v>
          </cell>
          <cell r="U471">
            <v>7281.58</v>
          </cell>
          <cell r="V471">
            <v>7264.32</v>
          </cell>
          <cell r="W471">
            <v>7250.44</v>
          </cell>
          <cell r="X471">
            <v>7084.19</v>
          </cell>
          <cell r="Y471">
            <v>6424.39</v>
          </cell>
        </row>
        <row r="472">
          <cell r="B472">
            <v>6300.27</v>
          </cell>
          <cell r="C472">
            <v>6000.57</v>
          </cell>
          <cell r="D472">
            <v>5906.92</v>
          </cell>
          <cell r="E472">
            <v>5856.25</v>
          </cell>
          <cell r="F472">
            <v>5866.98</v>
          </cell>
          <cell r="G472">
            <v>5894.64</v>
          </cell>
          <cell r="H472">
            <v>6082.56</v>
          </cell>
          <cell r="I472">
            <v>6404.49</v>
          </cell>
          <cell r="J472">
            <v>6975.54</v>
          </cell>
          <cell r="K472">
            <v>7148.97</v>
          </cell>
          <cell r="L472">
            <v>7141.66</v>
          </cell>
          <cell r="M472">
            <v>7117.86</v>
          </cell>
          <cell r="N472">
            <v>7099.27</v>
          </cell>
          <cell r="O472">
            <v>7080.22</v>
          </cell>
          <cell r="P472">
            <v>7078.02</v>
          </cell>
          <cell r="Q472">
            <v>7076.15</v>
          </cell>
          <cell r="R472">
            <v>7123.67</v>
          </cell>
          <cell r="S472">
            <v>7153.16</v>
          </cell>
          <cell r="T472">
            <v>7242.95</v>
          </cell>
          <cell r="U472">
            <v>7302.59</v>
          </cell>
          <cell r="V472">
            <v>7268.84</v>
          </cell>
          <cell r="W472">
            <v>7249.32</v>
          </cell>
          <cell r="X472">
            <v>7011.57</v>
          </cell>
          <cell r="Y472">
            <v>6420.67</v>
          </cell>
        </row>
        <row r="473">
          <cell r="B473">
            <v>6229.6</v>
          </cell>
          <cell r="C473">
            <v>5899.35</v>
          </cell>
          <cell r="D473">
            <v>5847.88</v>
          </cell>
          <cell r="E473">
            <v>5834.03</v>
          </cell>
          <cell r="F473">
            <v>5829.65</v>
          </cell>
          <cell r="G473">
            <v>5810.88</v>
          </cell>
          <cell r="H473">
            <v>5950.76</v>
          </cell>
          <cell r="I473">
            <v>6275.11</v>
          </cell>
          <cell r="J473">
            <v>6566.54</v>
          </cell>
          <cell r="K473">
            <v>6793.45</v>
          </cell>
          <cell r="L473">
            <v>6768.75</v>
          </cell>
          <cell r="M473">
            <v>6744.65</v>
          </cell>
          <cell r="N473">
            <v>6716</v>
          </cell>
          <cell r="O473">
            <v>6707.29</v>
          </cell>
          <cell r="P473">
            <v>6712.38</v>
          </cell>
          <cell r="Q473">
            <v>6736.98</v>
          </cell>
          <cell r="R473">
            <v>6780.9</v>
          </cell>
          <cell r="S473">
            <v>6858.48</v>
          </cell>
          <cell r="T473">
            <v>6979.81</v>
          </cell>
          <cell r="U473">
            <v>7230.89</v>
          </cell>
          <cell r="V473">
            <v>7228.95</v>
          </cell>
          <cell r="W473">
            <v>7096.28</v>
          </cell>
          <cell r="X473">
            <v>6770.71</v>
          </cell>
          <cell r="Y473">
            <v>6355.25</v>
          </cell>
        </row>
        <row r="474">
          <cell r="B474">
            <v>5948.09</v>
          </cell>
          <cell r="C474">
            <v>5811.46</v>
          </cell>
          <cell r="D474">
            <v>5793.05</v>
          </cell>
          <cell r="E474">
            <v>5795.49</v>
          </cell>
          <cell r="F474">
            <v>5806.7</v>
          </cell>
          <cell r="G474">
            <v>5939.52</v>
          </cell>
          <cell r="H474">
            <v>6257.67</v>
          </cell>
          <cell r="I474">
            <v>6744.54</v>
          </cell>
          <cell r="J474">
            <v>7208.16</v>
          </cell>
          <cell r="K474">
            <v>7257.73</v>
          </cell>
          <cell r="L474">
            <v>7199.73</v>
          </cell>
          <cell r="M474">
            <v>7168.22</v>
          </cell>
          <cell r="N474">
            <v>7134.6</v>
          </cell>
          <cell r="O474">
            <v>7186.33</v>
          </cell>
          <cell r="P474">
            <v>7199.13</v>
          </cell>
          <cell r="Q474">
            <v>7219.73</v>
          </cell>
          <cell r="R474">
            <v>7221.09</v>
          </cell>
          <cell r="S474">
            <v>7213.27</v>
          </cell>
          <cell r="T474">
            <v>7235.21</v>
          </cell>
          <cell r="U474">
            <v>7247.34</v>
          </cell>
          <cell r="V474">
            <v>7233.97</v>
          </cell>
          <cell r="W474">
            <v>7218.34</v>
          </cell>
          <cell r="X474">
            <v>6750.89</v>
          </cell>
          <cell r="Y474">
            <v>6333.07</v>
          </cell>
        </row>
        <row r="475">
          <cell r="B475">
            <v>5947.06</v>
          </cell>
          <cell r="C475">
            <v>5856.4</v>
          </cell>
          <cell r="D475">
            <v>5849.02</v>
          </cell>
          <cell r="E475">
            <v>5838</v>
          </cell>
          <cell r="F475">
            <v>5836.48</v>
          </cell>
          <cell r="G475">
            <v>5928.22</v>
          </cell>
          <cell r="H475">
            <v>6275.67</v>
          </cell>
          <cell r="I475">
            <v>6593.11</v>
          </cell>
          <cell r="J475">
            <v>7224.08</v>
          </cell>
          <cell r="K475">
            <v>7271.56</v>
          </cell>
          <cell r="L475">
            <v>7265.47</v>
          </cell>
          <cell r="M475">
            <v>7240.21</v>
          </cell>
          <cell r="N475">
            <v>7218.31</v>
          </cell>
          <cell r="O475">
            <v>7219.52</v>
          </cell>
          <cell r="P475">
            <v>7242.22</v>
          </cell>
          <cell r="Q475">
            <v>7252.99</v>
          </cell>
          <cell r="R475">
            <v>7255.1</v>
          </cell>
          <cell r="S475">
            <v>7256.43</v>
          </cell>
          <cell r="T475">
            <v>7272.09</v>
          </cell>
          <cell r="U475">
            <v>7394.83</v>
          </cell>
          <cell r="V475">
            <v>7260.49</v>
          </cell>
          <cell r="W475">
            <v>7248.67</v>
          </cell>
          <cell r="X475">
            <v>6733.06</v>
          </cell>
          <cell r="Y475">
            <v>6292.74</v>
          </cell>
        </row>
        <row r="476">
          <cell r="B476">
            <v>6011.98</v>
          </cell>
          <cell r="C476">
            <v>5865.12</v>
          </cell>
          <cell r="D476">
            <v>5852.77</v>
          </cell>
          <cell r="E476">
            <v>5845.35</v>
          </cell>
          <cell r="F476">
            <v>5850.28</v>
          </cell>
          <cell r="G476">
            <v>5972.42</v>
          </cell>
          <cell r="H476">
            <v>6263.3</v>
          </cell>
          <cell r="I476">
            <v>6400.15</v>
          </cell>
          <cell r="J476">
            <v>6955.36</v>
          </cell>
          <cell r="K476">
            <v>7031.11</v>
          </cell>
          <cell r="L476">
            <v>7042.55</v>
          </cell>
          <cell r="M476">
            <v>7016.29</v>
          </cell>
          <cell r="N476">
            <v>7029.57</v>
          </cell>
          <cell r="O476">
            <v>7042.41</v>
          </cell>
          <cell r="P476">
            <v>7059.65</v>
          </cell>
          <cell r="Q476">
            <v>7072.28</v>
          </cell>
          <cell r="R476">
            <v>7061.19</v>
          </cell>
          <cell r="S476">
            <v>7054.3</v>
          </cell>
          <cell r="T476">
            <v>7096.45</v>
          </cell>
          <cell r="U476">
            <v>7197.73</v>
          </cell>
          <cell r="V476">
            <v>7115.22</v>
          </cell>
          <cell r="W476">
            <v>7011.71</v>
          </cell>
          <cell r="X476">
            <v>6497.35</v>
          </cell>
          <cell r="Y476">
            <v>5629.9</v>
          </cell>
        </row>
        <row r="477">
          <cell r="B477">
            <v>5759.65</v>
          </cell>
          <cell r="C477">
            <v>4438.17</v>
          </cell>
          <cell r="D477">
            <v>4437.95</v>
          </cell>
          <cell r="E477">
            <v>4437.51</v>
          </cell>
          <cell r="F477">
            <v>5702.8</v>
          </cell>
          <cell r="G477">
            <v>5803.78</v>
          </cell>
          <cell r="H477">
            <v>5748.91</v>
          </cell>
          <cell r="I477">
            <v>6414.79</v>
          </cell>
          <cell r="J477">
            <v>7054.52</v>
          </cell>
          <cell r="K477">
            <v>7158.89</v>
          </cell>
          <cell r="L477">
            <v>7172.71</v>
          </cell>
          <cell r="M477">
            <v>7164.88</v>
          </cell>
          <cell r="N477">
            <v>7113.74</v>
          </cell>
          <cell r="O477">
            <v>7132.22</v>
          </cell>
          <cell r="P477">
            <v>7098.88</v>
          </cell>
          <cell r="Q477">
            <v>7098.28</v>
          </cell>
          <cell r="R477">
            <v>7117.44</v>
          </cell>
          <cell r="S477">
            <v>7114</v>
          </cell>
          <cell r="T477">
            <v>7185.84</v>
          </cell>
          <cell r="U477">
            <v>7291.9</v>
          </cell>
          <cell r="V477">
            <v>7220.59</v>
          </cell>
          <cell r="W477">
            <v>7159.81</v>
          </cell>
          <cell r="X477">
            <v>6731.51</v>
          </cell>
          <cell r="Y477">
            <v>6283.82</v>
          </cell>
        </row>
        <row r="478">
          <cell r="B478">
            <v>6105.04</v>
          </cell>
          <cell r="C478">
            <v>5935.77</v>
          </cell>
          <cell r="D478">
            <v>5872.48</v>
          </cell>
          <cell r="E478">
            <v>5951.55</v>
          </cell>
          <cell r="F478">
            <v>5999.99</v>
          </cell>
          <cell r="G478">
            <v>6119.13</v>
          </cell>
          <cell r="H478">
            <v>6477.43</v>
          </cell>
          <cell r="I478">
            <v>6902.4</v>
          </cell>
          <cell r="J478">
            <v>7288.96</v>
          </cell>
          <cell r="K478">
            <v>7255.95</v>
          </cell>
          <cell r="L478">
            <v>7262.53</v>
          </cell>
          <cell r="M478">
            <v>7269.69</v>
          </cell>
          <cell r="N478">
            <v>7255.8</v>
          </cell>
          <cell r="O478">
            <v>7254.74</v>
          </cell>
          <cell r="P478">
            <v>7232.09</v>
          </cell>
          <cell r="Q478">
            <v>7228.05</v>
          </cell>
          <cell r="R478">
            <v>7225.34</v>
          </cell>
          <cell r="S478">
            <v>7205.81</v>
          </cell>
          <cell r="T478">
            <v>7225.06</v>
          </cell>
          <cell r="U478">
            <v>7398.39</v>
          </cell>
          <cell r="V478">
            <v>7241.23</v>
          </cell>
          <cell r="W478">
            <v>7240.93</v>
          </cell>
          <cell r="X478">
            <v>7076.66</v>
          </cell>
          <cell r="Y478">
            <v>6426.19</v>
          </cell>
        </row>
        <row r="479">
          <cell r="B479">
            <v>6372.25</v>
          </cell>
          <cell r="C479">
            <v>6250.11</v>
          </cell>
          <cell r="D479">
            <v>6130.99</v>
          </cell>
          <cell r="E479">
            <v>6096.43</v>
          </cell>
          <cell r="F479">
            <v>6094.44</v>
          </cell>
          <cell r="G479">
            <v>6131.19</v>
          </cell>
          <cell r="H479">
            <v>6325.18</v>
          </cell>
          <cell r="I479">
            <v>6635.26</v>
          </cell>
          <cell r="J479">
            <v>7108.38</v>
          </cell>
          <cell r="K479">
            <v>7111.74</v>
          </cell>
          <cell r="L479">
            <v>7118.76</v>
          </cell>
          <cell r="M479">
            <v>7130.26</v>
          </cell>
          <cell r="N479">
            <v>7122.52</v>
          </cell>
          <cell r="O479">
            <v>7070.1</v>
          </cell>
          <cell r="P479">
            <v>7058.21</v>
          </cell>
          <cell r="Q479">
            <v>7048.26</v>
          </cell>
          <cell r="R479">
            <v>7075.47</v>
          </cell>
          <cell r="S479">
            <v>7104.21</v>
          </cell>
          <cell r="T479">
            <v>7127.92</v>
          </cell>
          <cell r="U479">
            <v>7240.75</v>
          </cell>
          <cell r="V479">
            <v>7253.52</v>
          </cell>
          <cell r="W479">
            <v>7229.63</v>
          </cell>
          <cell r="X479">
            <v>6865.65</v>
          </cell>
          <cell r="Y479">
            <v>6345.85</v>
          </cell>
        </row>
        <row r="480">
          <cell r="B480">
            <v>6181.36</v>
          </cell>
          <cell r="C480">
            <v>6004.37</v>
          </cell>
          <cell r="D480">
            <v>5946.04</v>
          </cell>
          <cell r="E480">
            <v>5808.45</v>
          </cell>
          <cell r="F480">
            <v>5877.8</v>
          </cell>
          <cell r="G480">
            <v>5865.48</v>
          </cell>
          <cell r="H480">
            <v>6019.4</v>
          </cell>
          <cell r="I480">
            <v>6277.52</v>
          </cell>
          <cell r="J480">
            <v>6653.2</v>
          </cell>
          <cell r="K480">
            <v>6893.49</v>
          </cell>
          <cell r="L480">
            <v>6997.08</v>
          </cell>
          <cell r="M480">
            <v>7016.23</v>
          </cell>
          <cell r="N480">
            <v>7003.58</v>
          </cell>
          <cell r="O480">
            <v>7013.81</v>
          </cell>
          <cell r="P480">
            <v>6967.47</v>
          </cell>
          <cell r="Q480">
            <v>7002.96</v>
          </cell>
          <cell r="R480">
            <v>7046.74</v>
          </cell>
          <cell r="S480">
            <v>7055.33</v>
          </cell>
          <cell r="T480">
            <v>7087.79</v>
          </cell>
          <cell r="U480">
            <v>7236.2</v>
          </cell>
          <cell r="V480">
            <v>7244.01</v>
          </cell>
          <cell r="W480">
            <v>7179.62</v>
          </cell>
          <cell r="X480">
            <v>6852.37</v>
          </cell>
          <cell r="Y480">
            <v>6265.05</v>
          </cell>
        </row>
        <row r="481">
          <cell r="B481">
            <v>6140.77</v>
          </cell>
          <cell r="C481">
            <v>5953.3</v>
          </cell>
          <cell r="D481">
            <v>5788.96</v>
          </cell>
          <cell r="E481">
            <v>5721.39</v>
          </cell>
          <cell r="F481">
            <v>5816.08</v>
          </cell>
          <cell r="G481">
            <v>6032.24</v>
          </cell>
          <cell r="H481">
            <v>6354.98</v>
          </cell>
          <cell r="I481">
            <v>6887.32</v>
          </cell>
          <cell r="J481">
            <v>7210.02</v>
          </cell>
          <cell r="K481">
            <v>7188.97</v>
          </cell>
          <cell r="L481">
            <v>7194.87</v>
          </cell>
          <cell r="M481">
            <v>7165.19</v>
          </cell>
          <cell r="N481">
            <v>7067.01</v>
          </cell>
          <cell r="O481">
            <v>7121.03</v>
          </cell>
          <cell r="P481">
            <v>7168.99</v>
          </cell>
          <cell r="Q481">
            <v>7163.45</v>
          </cell>
          <cell r="R481">
            <v>7169.01</v>
          </cell>
          <cell r="S481">
            <v>7131.11</v>
          </cell>
          <cell r="T481">
            <v>7162.07</v>
          </cell>
          <cell r="U481">
            <v>7233.73</v>
          </cell>
          <cell r="V481">
            <v>7243.16</v>
          </cell>
          <cell r="W481">
            <v>7177.2</v>
          </cell>
          <cell r="X481">
            <v>6616.19</v>
          </cell>
          <cell r="Y481">
            <v>6207.61</v>
          </cell>
        </row>
        <row r="482">
          <cell r="B482">
            <v>6071.89</v>
          </cell>
          <cell r="C482">
            <v>5793.17</v>
          </cell>
          <cell r="D482">
            <v>5709.51</v>
          </cell>
          <cell r="E482">
            <v>5666.12</v>
          </cell>
          <cell r="F482">
            <v>5746.77</v>
          </cell>
          <cell r="G482">
            <v>6014.6</v>
          </cell>
          <cell r="H482">
            <v>6350.97</v>
          </cell>
          <cell r="I482">
            <v>6804.37</v>
          </cell>
          <cell r="J482">
            <v>7185.96</v>
          </cell>
          <cell r="K482">
            <v>7195.44</v>
          </cell>
          <cell r="L482">
            <v>7190.92</v>
          </cell>
          <cell r="M482">
            <v>7167.89</v>
          </cell>
          <cell r="N482">
            <v>7125.01</v>
          </cell>
          <cell r="O482">
            <v>7091.96</v>
          </cell>
          <cell r="P482">
            <v>7057.67</v>
          </cell>
          <cell r="Q482">
            <v>7091.14</v>
          </cell>
          <cell r="R482">
            <v>7101.18</v>
          </cell>
          <cell r="S482">
            <v>7106.54</v>
          </cell>
          <cell r="T482">
            <v>7104.09</v>
          </cell>
          <cell r="U482">
            <v>7182.3</v>
          </cell>
          <cell r="V482">
            <v>7196.99</v>
          </cell>
          <cell r="W482">
            <v>7072.25</v>
          </cell>
          <cell r="X482">
            <v>6557.82</v>
          </cell>
          <cell r="Y482">
            <v>6217.28</v>
          </cell>
        </row>
        <row r="483">
          <cell r="B483">
            <v>6092.15</v>
          </cell>
          <cell r="C483">
            <v>5938.9</v>
          </cell>
          <cell r="D483">
            <v>5880.28</v>
          </cell>
          <cell r="E483">
            <v>5869.13</v>
          </cell>
          <cell r="F483">
            <v>5963.6</v>
          </cell>
          <cell r="G483">
            <v>6039.29</v>
          </cell>
          <cell r="H483">
            <v>6371.39</v>
          </cell>
          <cell r="I483">
            <v>6850.15</v>
          </cell>
          <cell r="J483">
            <v>7120</v>
          </cell>
          <cell r="K483">
            <v>7121.93</v>
          </cell>
          <cell r="L483">
            <v>7126.12</v>
          </cell>
          <cell r="M483">
            <v>7107.81</v>
          </cell>
          <cell r="N483">
            <v>7087.77</v>
          </cell>
          <cell r="O483">
            <v>7133.78</v>
          </cell>
          <cell r="P483">
            <v>7111.31</v>
          </cell>
          <cell r="Q483">
            <v>7169.95</v>
          </cell>
          <cell r="R483">
            <v>7178.88</v>
          </cell>
          <cell r="S483">
            <v>7171.05</v>
          </cell>
          <cell r="T483">
            <v>7225.15</v>
          </cell>
          <cell r="U483">
            <v>7246.59</v>
          </cell>
          <cell r="V483">
            <v>7233.55</v>
          </cell>
          <cell r="W483">
            <v>7095.13</v>
          </cell>
          <cell r="X483">
            <v>6479.31</v>
          </cell>
          <cell r="Y483">
            <v>5802.88</v>
          </cell>
        </row>
        <row r="484">
          <cell r="B484">
            <v>5943.64</v>
          </cell>
          <cell r="C484">
            <v>4439.74</v>
          </cell>
          <cell r="D484">
            <v>4438.25</v>
          </cell>
          <cell r="E484">
            <v>4437.22</v>
          </cell>
          <cell r="F484">
            <v>4438.24</v>
          </cell>
          <cell r="G484">
            <v>4438.49</v>
          </cell>
          <cell r="H484">
            <v>5681.91</v>
          </cell>
          <cell r="I484">
            <v>6271.97</v>
          </cell>
          <cell r="J484">
            <v>6931.65</v>
          </cell>
          <cell r="K484">
            <v>7133.79</v>
          </cell>
          <cell r="L484">
            <v>7113.01</v>
          </cell>
          <cell r="M484">
            <v>7087.28</v>
          </cell>
          <cell r="N484">
            <v>7076.2</v>
          </cell>
          <cell r="O484">
            <v>7088</v>
          </cell>
          <cell r="P484">
            <v>7036.93</v>
          </cell>
          <cell r="Q484">
            <v>7064.29</v>
          </cell>
          <cell r="R484">
            <v>7085.36</v>
          </cell>
          <cell r="S484">
            <v>7047.01</v>
          </cell>
          <cell r="T484">
            <v>7082.64</v>
          </cell>
          <cell r="U484">
            <v>7215.4</v>
          </cell>
          <cell r="V484">
            <v>7132.21</v>
          </cell>
          <cell r="W484">
            <v>7009.31</v>
          </cell>
          <cell r="X484">
            <v>6360.19</v>
          </cell>
          <cell r="Y484">
            <v>5618.32</v>
          </cell>
        </row>
        <row r="485">
          <cell r="B485">
            <v>5495.83</v>
          </cell>
          <cell r="C485">
            <v>4443.58</v>
          </cell>
          <cell r="D485">
            <v>4442.66</v>
          </cell>
          <cell r="E485">
            <v>4441.97</v>
          </cell>
          <cell r="F485">
            <v>5588.44</v>
          </cell>
          <cell r="G485">
            <v>5601</v>
          </cell>
          <cell r="H485">
            <v>6074.82</v>
          </cell>
          <cell r="I485">
            <v>6480.02</v>
          </cell>
          <cell r="J485">
            <v>7026.15</v>
          </cell>
          <cell r="K485">
            <v>7193.55</v>
          </cell>
          <cell r="L485">
            <v>7163.24</v>
          </cell>
          <cell r="M485">
            <v>7166.42</v>
          </cell>
          <cell r="N485">
            <v>7126.41</v>
          </cell>
          <cell r="O485">
            <v>7168.76</v>
          </cell>
          <cell r="P485">
            <v>7055.49</v>
          </cell>
          <cell r="Q485">
            <v>7098.58</v>
          </cell>
          <cell r="R485">
            <v>7142.21</v>
          </cell>
          <cell r="S485">
            <v>7193.27</v>
          </cell>
          <cell r="T485">
            <v>7239.54</v>
          </cell>
          <cell r="U485">
            <v>7289.42</v>
          </cell>
          <cell r="V485">
            <v>7268.7</v>
          </cell>
          <cell r="W485">
            <v>7262.95</v>
          </cell>
          <cell r="X485">
            <v>6717.91</v>
          </cell>
          <cell r="Y485">
            <v>6064.31</v>
          </cell>
        </row>
        <row r="486">
          <cell r="B486">
            <v>6080.1</v>
          </cell>
          <cell r="C486">
            <v>5947</v>
          </cell>
          <cell r="D486">
            <v>5766.91</v>
          </cell>
          <cell r="E486">
            <v>5721.23</v>
          </cell>
          <cell r="F486">
            <v>5748.84</v>
          </cell>
          <cell r="G486">
            <v>5725.77</v>
          </cell>
          <cell r="H486">
            <v>5805.66</v>
          </cell>
          <cell r="I486">
            <v>6223.54</v>
          </cell>
          <cell r="J486">
            <v>6714.58</v>
          </cell>
          <cell r="K486">
            <v>6981.01</v>
          </cell>
          <cell r="L486">
            <v>6976.57</v>
          </cell>
          <cell r="M486">
            <v>7027.72</v>
          </cell>
          <cell r="N486">
            <v>6998.5</v>
          </cell>
          <cell r="O486">
            <v>6911.33</v>
          </cell>
          <cell r="P486">
            <v>6904.31</v>
          </cell>
          <cell r="Q486">
            <v>6955.82</v>
          </cell>
          <cell r="R486">
            <v>7050.56</v>
          </cell>
          <cell r="S486">
            <v>7109.83</v>
          </cell>
          <cell r="T486">
            <v>7212.45</v>
          </cell>
          <cell r="U486">
            <v>7257.54</v>
          </cell>
          <cell r="V486">
            <v>7257.84</v>
          </cell>
          <cell r="W486">
            <v>7138.46</v>
          </cell>
          <cell r="X486">
            <v>6574.5</v>
          </cell>
          <cell r="Y486">
            <v>6125.67</v>
          </cell>
        </row>
        <row r="487">
          <cell r="B487">
            <v>5968.47</v>
          </cell>
          <cell r="C487">
            <v>5847.21</v>
          </cell>
          <cell r="D487">
            <v>5696.76</v>
          </cell>
          <cell r="E487">
            <v>5673.73</v>
          </cell>
          <cell r="F487">
            <v>5729.59</v>
          </cell>
          <cell r="G487">
            <v>4438.76</v>
          </cell>
          <cell r="H487">
            <v>4440.4</v>
          </cell>
          <cell r="I487">
            <v>5701</v>
          </cell>
          <cell r="J487">
            <v>6278.69</v>
          </cell>
          <cell r="K487">
            <v>6702.84</v>
          </cell>
          <cell r="L487">
            <v>6717.68</v>
          </cell>
          <cell r="M487">
            <v>6717.97</v>
          </cell>
          <cell r="N487">
            <v>6708.98</v>
          </cell>
          <cell r="O487">
            <v>6705.08</v>
          </cell>
          <cell r="P487">
            <v>6660.04</v>
          </cell>
          <cell r="Q487">
            <v>6702.88</v>
          </cell>
          <cell r="R487">
            <v>6819.87</v>
          </cell>
          <cell r="S487">
            <v>6955.69</v>
          </cell>
          <cell r="T487">
            <v>7053.42</v>
          </cell>
          <cell r="U487">
            <v>7234.95</v>
          </cell>
          <cell r="V487">
            <v>7232.1</v>
          </cell>
          <cell r="W487">
            <v>6897.13</v>
          </cell>
          <cell r="X487">
            <v>6408.34</v>
          </cell>
          <cell r="Y487">
            <v>5736.61</v>
          </cell>
        </row>
        <row r="488">
          <cell r="B488">
            <v>5698.24</v>
          </cell>
          <cell r="C488">
            <v>4593.27</v>
          </cell>
          <cell r="D488">
            <v>4592.79</v>
          </cell>
          <cell r="E488">
            <v>4590.47</v>
          </cell>
          <cell r="F488">
            <v>4591.02</v>
          </cell>
          <cell r="G488">
            <v>5547.14</v>
          </cell>
          <cell r="H488">
            <v>5957.46</v>
          </cell>
          <cell r="I488">
            <v>6229.59</v>
          </cell>
          <cell r="J488">
            <v>6600.02</v>
          </cell>
          <cell r="K488">
            <v>6816.95</v>
          </cell>
          <cell r="L488">
            <v>6749.22</v>
          </cell>
          <cell r="M488">
            <v>6643</v>
          </cell>
          <cell r="N488">
            <v>6602.48</v>
          </cell>
          <cell r="O488">
            <v>6671.93</v>
          </cell>
          <cell r="P488">
            <v>6644.36</v>
          </cell>
          <cell r="Q488">
            <v>6663.96</v>
          </cell>
          <cell r="R488">
            <v>6767.31</v>
          </cell>
          <cell r="S488">
            <v>6752.61</v>
          </cell>
          <cell r="T488">
            <v>6763.36</v>
          </cell>
          <cell r="U488">
            <v>6836.28</v>
          </cell>
          <cell r="V488">
            <v>6796.58</v>
          </cell>
          <cell r="W488">
            <v>6556.92</v>
          </cell>
          <cell r="X488">
            <v>6255.53</v>
          </cell>
          <cell r="Y488">
            <v>5827.55</v>
          </cell>
        </row>
        <row r="489">
          <cell r="B489">
            <v>5585.03</v>
          </cell>
          <cell r="C489">
            <v>4435.12</v>
          </cell>
          <cell r="D489">
            <v>4435.12</v>
          </cell>
          <cell r="E489">
            <v>4435.12</v>
          </cell>
          <cell r="F489">
            <v>4435.13</v>
          </cell>
          <cell r="G489">
            <v>5618.76</v>
          </cell>
          <cell r="H489">
            <v>5965.65</v>
          </cell>
          <cell r="I489">
            <v>6322.41</v>
          </cell>
          <cell r="J489">
            <v>6648.54</v>
          </cell>
          <cell r="K489">
            <v>6882.13</v>
          </cell>
          <cell r="L489">
            <v>6807.96</v>
          </cell>
          <cell r="M489">
            <v>6770.78</v>
          </cell>
          <cell r="N489">
            <v>6759.56</v>
          </cell>
          <cell r="O489">
            <v>6792.02</v>
          </cell>
          <cell r="P489">
            <v>6770.81</v>
          </cell>
          <cell r="Q489">
            <v>6781.26</v>
          </cell>
          <cell r="R489">
            <v>6895.18</v>
          </cell>
          <cell r="S489">
            <v>6931.73</v>
          </cell>
          <cell r="T489">
            <v>6989.7</v>
          </cell>
          <cell r="U489">
            <v>7053.42</v>
          </cell>
          <cell r="V489">
            <v>6997.73</v>
          </cell>
          <cell r="W489">
            <v>6734.26</v>
          </cell>
          <cell r="X489">
            <v>6278.68</v>
          </cell>
          <cell r="Y489">
            <v>5945.52</v>
          </cell>
        </row>
        <row r="490">
          <cell r="B490">
            <v>5585.03</v>
          </cell>
          <cell r="C490">
            <v>0</v>
          </cell>
          <cell r="D490">
            <v>0</v>
          </cell>
          <cell r="E490">
            <v>0</v>
          </cell>
          <cell r="F490">
            <v>4435.13</v>
          </cell>
          <cell r="G490">
            <v>5618.76</v>
          </cell>
          <cell r="H490">
            <v>5965.65</v>
          </cell>
          <cell r="I490">
            <v>6322.41</v>
          </cell>
          <cell r="J490">
            <v>6648.54</v>
          </cell>
          <cell r="K490">
            <v>6882.13</v>
          </cell>
          <cell r="L490">
            <v>6807.96</v>
          </cell>
          <cell r="M490">
            <v>6770.78</v>
          </cell>
          <cell r="N490">
            <v>6759.56</v>
          </cell>
          <cell r="O490">
            <v>6792.02</v>
          </cell>
          <cell r="P490">
            <v>6770.81</v>
          </cell>
          <cell r="Q490">
            <v>6781.26</v>
          </cell>
          <cell r="R490">
            <v>6895.18</v>
          </cell>
          <cell r="S490">
            <v>6931.73</v>
          </cell>
          <cell r="T490">
            <v>6989.7</v>
          </cell>
          <cell r="U490">
            <v>7053.42</v>
          </cell>
          <cell r="V490">
            <v>6997.73</v>
          </cell>
          <cell r="W490">
            <v>6734.26</v>
          </cell>
          <cell r="X490">
            <v>6278.68</v>
          </cell>
          <cell r="Y490">
            <v>5945.52</v>
          </cell>
        </row>
        <row r="495">
          <cell r="B495">
            <v>8508.3</v>
          </cell>
          <cell r="C495">
            <v>8269.54</v>
          </cell>
          <cell r="D495">
            <v>8181.87</v>
          </cell>
          <cell r="E495">
            <v>8117.94</v>
          </cell>
          <cell r="F495">
            <v>8128.35</v>
          </cell>
          <cell r="G495">
            <v>8169.53</v>
          </cell>
          <cell r="H495">
            <v>8414.68</v>
          </cell>
          <cell r="I495">
            <v>8837.37</v>
          </cell>
          <cell r="J495">
            <v>9318.66</v>
          </cell>
          <cell r="K495">
            <v>9463.72</v>
          </cell>
          <cell r="L495">
            <v>9482.1</v>
          </cell>
          <cell r="M495">
            <v>9488.35</v>
          </cell>
          <cell r="N495">
            <v>9493.27</v>
          </cell>
          <cell r="O495">
            <v>9499.4</v>
          </cell>
          <cell r="P495">
            <v>9541.98</v>
          </cell>
          <cell r="Q495">
            <v>9671.35</v>
          </cell>
          <cell r="R495">
            <v>9808.7</v>
          </cell>
          <cell r="S495">
            <v>9641.78</v>
          </cell>
          <cell r="T495">
            <v>9495.22</v>
          </cell>
          <cell r="U495">
            <v>9494.65</v>
          </cell>
          <cell r="V495">
            <v>9483.96</v>
          </cell>
          <cell r="W495">
            <v>9458.66</v>
          </cell>
          <cell r="X495">
            <v>9427.38</v>
          </cell>
          <cell r="Y495">
            <v>9394.88</v>
          </cell>
        </row>
        <row r="496">
          <cell r="B496">
            <v>8347.86</v>
          </cell>
          <cell r="C496">
            <v>8125.39</v>
          </cell>
          <cell r="D496">
            <v>8043.71</v>
          </cell>
          <cell r="E496">
            <v>7994.82</v>
          </cell>
          <cell r="F496">
            <v>8001.84</v>
          </cell>
          <cell r="G496">
            <v>7996.94</v>
          </cell>
          <cell r="H496">
            <v>8317.43</v>
          </cell>
          <cell r="I496">
            <v>8655.19</v>
          </cell>
          <cell r="J496">
            <v>9374.64</v>
          </cell>
          <cell r="K496">
            <v>9473.36</v>
          </cell>
          <cell r="L496">
            <v>9479.97</v>
          </cell>
          <cell r="M496">
            <v>9483.28</v>
          </cell>
          <cell r="N496">
            <v>9486.03</v>
          </cell>
          <cell r="O496">
            <v>9492.06</v>
          </cell>
          <cell r="P496">
            <v>9503.96</v>
          </cell>
          <cell r="Q496">
            <v>9516.61</v>
          </cell>
          <cell r="R496">
            <v>9522.94</v>
          </cell>
          <cell r="S496">
            <v>9511.68</v>
          </cell>
          <cell r="T496">
            <v>9508.67</v>
          </cell>
          <cell r="U496">
            <v>9509.2</v>
          </cell>
          <cell r="V496">
            <v>9489.95</v>
          </cell>
          <cell r="W496">
            <v>9465.42</v>
          </cell>
          <cell r="X496">
            <v>9397.6</v>
          </cell>
          <cell r="Y496">
            <v>8637.21</v>
          </cell>
        </row>
        <row r="497">
          <cell r="B497">
            <v>8404.98</v>
          </cell>
          <cell r="C497">
            <v>8177.95</v>
          </cell>
          <cell r="D497">
            <v>8086.65</v>
          </cell>
          <cell r="E497">
            <v>8029.97</v>
          </cell>
          <cell r="F497">
            <v>8075.06</v>
          </cell>
          <cell r="G497">
            <v>8176.36</v>
          </cell>
          <cell r="H497">
            <v>8409.22</v>
          </cell>
          <cell r="I497">
            <v>8744.15</v>
          </cell>
          <cell r="J497">
            <v>9451.35</v>
          </cell>
          <cell r="K497">
            <v>9473.44</v>
          </cell>
          <cell r="L497">
            <v>9542.38</v>
          </cell>
          <cell r="M497">
            <v>9586.32</v>
          </cell>
          <cell r="N497">
            <v>9607.75</v>
          </cell>
          <cell r="O497">
            <v>9616.84</v>
          </cell>
          <cell r="P497">
            <v>10049.91</v>
          </cell>
          <cell r="Q497">
            <v>9693.21</v>
          </cell>
          <cell r="R497">
            <v>9722.55</v>
          </cell>
          <cell r="S497">
            <v>9686.48</v>
          </cell>
          <cell r="T497">
            <v>9626.84</v>
          </cell>
          <cell r="U497">
            <v>9627.11</v>
          </cell>
          <cell r="V497">
            <v>9667.48</v>
          </cell>
          <cell r="W497">
            <v>9503.46</v>
          </cell>
          <cell r="X497">
            <v>9440.95</v>
          </cell>
          <cell r="Y497">
            <v>8624.83</v>
          </cell>
        </row>
        <row r="498">
          <cell r="B498">
            <v>8382.97</v>
          </cell>
          <cell r="C498">
            <v>8148.75</v>
          </cell>
          <cell r="D498">
            <v>8060.65</v>
          </cell>
          <cell r="E498">
            <v>8016.6</v>
          </cell>
          <cell r="F498">
            <v>8057.23</v>
          </cell>
          <cell r="G498">
            <v>8178.18</v>
          </cell>
          <cell r="H498">
            <v>8426.22</v>
          </cell>
          <cell r="I498">
            <v>8544.39</v>
          </cell>
          <cell r="J498">
            <v>9335.87</v>
          </cell>
          <cell r="K498">
            <v>9459.98</v>
          </cell>
          <cell r="L498">
            <v>9462.46</v>
          </cell>
          <cell r="M498">
            <v>9465.66</v>
          </cell>
          <cell r="N498">
            <v>9463.8</v>
          </cell>
          <cell r="O498">
            <v>9460.51</v>
          </cell>
          <cell r="P498">
            <v>9472.36</v>
          </cell>
          <cell r="Q498">
            <v>9475.85</v>
          </cell>
          <cell r="R498">
            <v>9482.44</v>
          </cell>
          <cell r="S498">
            <v>9479.01</v>
          </cell>
          <cell r="T498">
            <v>9473.79</v>
          </cell>
          <cell r="U498">
            <v>9491</v>
          </cell>
          <cell r="V498">
            <v>9514.88</v>
          </cell>
          <cell r="W498">
            <v>9448.69</v>
          </cell>
          <cell r="X498">
            <v>9416.36</v>
          </cell>
          <cell r="Y498">
            <v>8632.4</v>
          </cell>
        </row>
        <row r="499">
          <cell r="B499">
            <v>8362.06</v>
          </cell>
          <cell r="C499">
            <v>8224.85</v>
          </cell>
          <cell r="D499">
            <v>8098.06</v>
          </cell>
          <cell r="E499">
            <v>8061.01</v>
          </cell>
          <cell r="F499">
            <v>8115.46</v>
          </cell>
          <cell r="G499">
            <v>8232.38</v>
          </cell>
          <cell r="H499">
            <v>8458.94</v>
          </cell>
          <cell r="I499">
            <v>8832.95</v>
          </cell>
          <cell r="J499">
            <v>9403.9</v>
          </cell>
          <cell r="K499">
            <v>9476.17</v>
          </cell>
          <cell r="L499">
            <v>9473.97</v>
          </cell>
          <cell r="M499">
            <v>9469.61</v>
          </cell>
          <cell r="N499">
            <v>9470.29</v>
          </cell>
          <cell r="O499">
            <v>9464.68</v>
          </cell>
          <cell r="P499">
            <v>9505.57</v>
          </cell>
          <cell r="Q499">
            <v>9510.29</v>
          </cell>
          <cell r="R499">
            <v>9512.53</v>
          </cell>
          <cell r="S499">
            <v>9474.9</v>
          </cell>
          <cell r="T499">
            <v>9481.91</v>
          </cell>
          <cell r="U499">
            <v>9652.69</v>
          </cell>
          <cell r="V499">
            <v>9668.59</v>
          </cell>
          <cell r="W499">
            <v>9477.29</v>
          </cell>
          <cell r="X499">
            <v>9417.66</v>
          </cell>
          <cell r="Y499">
            <v>9308.88</v>
          </cell>
        </row>
        <row r="500">
          <cell r="B500">
            <v>8568.7</v>
          </cell>
          <cell r="C500">
            <v>8376.15</v>
          </cell>
          <cell r="D500">
            <v>8247.18</v>
          </cell>
          <cell r="E500">
            <v>8168.17</v>
          </cell>
          <cell r="F500">
            <v>8217.65</v>
          </cell>
          <cell r="G500">
            <v>8251.34</v>
          </cell>
          <cell r="H500">
            <v>8369.5</v>
          </cell>
          <cell r="I500">
            <v>8698.29</v>
          </cell>
          <cell r="J500">
            <v>9350.75</v>
          </cell>
          <cell r="K500">
            <v>9462.59</v>
          </cell>
          <cell r="L500">
            <v>9462.28</v>
          </cell>
          <cell r="M500">
            <v>9478.14</v>
          </cell>
          <cell r="N500">
            <v>9482.01</v>
          </cell>
          <cell r="O500">
            <v>9475.85</v>
          </cell>
          <cell r="P500">
            <v>9520.25</v>
          </cell>
          <cell r="Q500">
            <v>9576.21</v>
          </cell>
          <cell r="R500">
            <v>9567.93</v>
          </cell>
          <cell r="S500">
            <v>9627.98</v>
          </cell>
          <cell r="T500">
            <v>9624.36</v>
          </cell>
          <cell r="U500">
            <v>9735.39</v>
          </cell>
          <cell r="V500">
            <v>9655.93</v>
          </cell>
          <cell r="W500">
            <v>10414.88</v>
          </cell>
          <cell r="X500">
            <v>9374.57</v>
          </cell>
          <cell r="Y500">
            <v>8731.2</v>
          </cell>
        </row>
        <row r="501">
          <cell r="B501">
            <v>8356.76</v>
          </cell>
          <cell r="C501">
            <v>8106.07</v>
          </cell>
          <cell r="D501">
            <v>8019.11</v>
          </cell>
          <cell r="E501">
            <v>7948.37</v>
          </cell>
          <cell r="F501">
            <v>7972.26</v>
          </cell>
          <cell r="G501">
            <v>7998.6</v>
          </cell>
          <cell r="H501">
            <v>7882.15</v>
          </cell>
          <cell r="I501">
            <v>8422.13</v>
          </cell>
          <cell r="J501">
            <v>8954.44</v>
          </cell>
          <cell r="K501">
            <v>9355.14</v>
          </cell>
          <cell r="L501">
            <v>9376.38</v>
          </cell>
          <cell r="M501">
            <v>9387.02</v>
          </cell>
          <cell r="N501">
            <v>9396.96</v>
          </cell>
          <cell r="O501">
            <v>9397.75</v>
          </cell>
          <cell r="P501">
            <v>9405.95</v>
          </cell>
          <cell r="Q501">
            <v>9413.41</v>
          </cell>
          <cell r="R501">
            <v>9424.88</v>
          </cell>
          <cell r="S501">
            <v>9456</v>
          </cell>
          <cell r="T501">
            <v>9464.59</v>
          </cell>
          <cell r="U501">
            <v>9558.17</v>
          </cell>
          <cell r="V501">
            <v>9513.23</v>
          </cell>
          <cell r="W501">
            <v>9457.15</v>
          </cell>
          <cell r="X501">
            <v>9263.64</v>
          </cell>
          <cell r="Y501">
            <v>8617.43</v>
          </cell>
        </row>
        <row r="502">
          <cell r="B502">
            <v>8310.18</v>
          </cell>
          <cell r="C502">
            <v>8036.04</v>
          </cell>
          <cell r="D502">
            <v>7963.13</v>
          </cell>
          <cell r="E502">
            <v>7935.36</v>
          </cell>
          <cell r="F502">
            <v>7967.88</v>
          </cell>
          <cell r="G502">
            <v>8122.62</v>
          </cell>
          <cell r="H502">
            <v>8465.9</v>
          </cell>
          <cell r="I502">
            <v>9034.26</v>
          </cell>
          <cell r="J502">
            <v>9417.03</v>
          </cell>
          <cell r="K502">
            <v>9464.27</v>
          </cell>
          <cell r="L502">
            <v>9449.6</v>
          </cell>
          <cell r="M502">
            <v>9435.01</v>
          </cell>
          <cell r="N502">
            <v>9411.57</v>
          </cell>
          <cell r="O502">
            <v>9407.21</v>
          </cell>
          <cell r="P502">
            <v>9414.88</v>
          </cell>
          <cell r="Q502">
            <v>9417.98</v>
          </cell>
          <cell r="R502">
            <v>9430.15</v>
          </cell>
          <cell r="S502">
            <v>9429.22</v>
          </cell>
          <cell r="T502">
            <v>9440.75</v>
          </cell>
          <cell r="U502">
            <v>9509.71</v>
          </cell>
          <cell r="V502">
            <v>9445.98</v>
          </cell>
          <cell r="W502">
            <v>9427.18</v>
          </cell>
          <cell r="X502">
            <v>9104.13</v>
          </cell>
          <cell r="Y502">
            <v>8535.31</v>
          </cell>
        </row>
        <row r="503">
          <cell r="B503">
            <v>8143.32</v>
          </cell>
          <cell r="C503">
            <v>7899.71</v>
          </cell>
          <cell r="D503">
            <v>7877.72</v>
          </cell>
          <cell r="E503">
            <v>7856.42</v>
          </cell>
          <cell r="F503">
            <v>7892.68</v>
          </cell>
          <cell r="G503">
            <v>8102.1</v>
          </cell>
          <cell r="H503">
            <v>8312.36</v>
          </cell>
          <cell r="I503">
            <v>8610.67</v>
          </cell>
          <cell r="J503">
            <v>9269.74</v>
          </cell>
          <cell r="K503">
            <v>9342.19</v>
          </cell>
          <cell r="L503">
            <v>9310.08</v>
          </cell>
          <cell r="M503">
            <v>9310.3</v>
          </cell>
          <cell r="N503">
            <v>9320.86</v>
          </cell>
          <cell r="O503">
            <v>9295.32</v>
          </cell>
          <cell r="P503">
            <v>9297.11</v>
          </cell>
          <cell r="Q503">
            <v>9306.1</v>
          </cell>
          <cell r="R503">
            <v>9307.52</v>
          </cell>
          <cell r="S503">
            <v>9305.34</v>
          </cell>
          <cell r="T503">
            <v>9321.85</v>
          </cell>
          <cell r="U503">
            <v>9345.4</v>
          </cell>
          <cell r="V503">
            <v>9351.56</v>
          </cell>
          <cell r="W503">
            <v>9320.02</v>
          </cell>
          <cell r="X503">
            <v>8857.89</v>
          </cell>
          <cell r="Y503">
            <v>8435.39</v>
          </cell>
        </row>
        <row r="504">
          <cell r="B504">
            <v>8068.67</v>
          </cell>
          <cell r="C504">
            <v>7924.72</v>
          </cell>
          <cell r="D504">
            <v>7914.85</v>
          </cell>
          <cell r="E504">
            <v>7905.66</v>
          </cell>
          <cell r="F504">
            <v>7946.39</v>
          </cell>
          <cell r="G504">
            <v>8111.82</v>
          </cell>
          <cell r="H504">
            <v>8341.39</v>
          </cell>
          <cell r="I504">
            <v>8615.02</v>
          </cell>
          <cell r="J504">
            <v>9248.4</v>
          </cell>
          <cell r="K504">
            <v>9399.14</v>
          </cell>
          <cell r="L504">
            <v>9379.35</v>
          </cell>
          <cell r="M504">
            <v>9372.58</v>
          </cell>
          <cell r="N504">
            <v>9361.86</v>
          </cell>
          <cell r="O504">
            <v>9330.73</v>
          </cell>
          <cell r="P504">
            <v>9327.37</v>
          </cell>
          <cell r="Q504">
            <v>9327.56</v>
          </cell>
          <cell r="R504">
            <v>9359.71</v>
          </cell>
          <cell r="S504">
            <v>9361.06</v>
          </cell>
          <cell r="T504">
            <v>9401.86</v>
          </cell>
          <cell r="U504">
            <v>9405.33</v>
          </cell>
          <cell r="V504">
            <v>9389.93</v>
          </cell>
          <cell r="W504">
            <v>9317.77</v>
          </cell>
          <cell r="X504">
            <v>8784.9</v>
          </cell>
          <cell r="Y504">
            <v>8409.87</v>
          </cell>
        </row>
        <row r="505">
          <cell r="B505">
            <v>8059.22</v>
          </cell>
          <cell r="C505">
            <v>7888.28</v>
          </cell>
          <cell r="D505">
            <v>7866.14</v>
          </cell>
          <cell r="E505">
            <v>7897.63</v>
          </cell>
          <cell r="F505">
            <v>7991.2</v>
          </cell>
          <cell r="G505">
            <v>8108.89</v>
          </cell>
          <cell r="H505">
            <v>8389.34</v>
          </cell>
          <cell r="I505">
            <v>8844.08</v>
          </cell>
          <cell r="J505">
            <v>9323.54</v>
          </cell>
          <cell r="K505">
            <v>9440.74</v>
          </cell>
          <cell r="L505">
            <v>9389.6</v>
          </cell>
          <cell r="M505">
            <v>9365.85</v>
          </cell>
          <cell r="N505">
            <v>9337.94</v>
          </cell>
          <cell r="O505">
            <v>9332.5</v>
          </cell>
          <cell r="P505">
            <v>9352.35</v>
          </cell>
          <cell r="Q505">
            <v>9374.71</v>
          </cell>
          <cell r="R505">
            <v>9393.18</v>
          </cell>
          <cell r="S505">
            <v>9421.38</v>
          </cell>
          <cell r="T505">
            <v>9442.7</v>
          </cell>
          <cell r="U505">
            <v>9453.17</v>
          </cell>
          <cell r="V505">
            <v>9461.6</v>
          </cell>
          <cell r="W505">
            <v>9326.43</v>
          </cell>
          <cell r="X505">
            <v>8982.85</v>
          </cell>
          <cell r="Y505">
            <v>8536.97</v>
          </cell>
        </row>
        <row r="506">
          <cell r="B506">
            <v>8161.48</v>
          </cell>
          <cell r="C506">
            <v>7937.63</v>
          </cell>
          <cell r="D506">
            <v>7936.35</v>
          </cell>
          <cell r="E506">
            <v>7946.06</v>
          </cell>
          <cell r="F506">
            <v>7976.18</v>
          </cell>
          <cell r="G506">
            <v>8046.62</v>
          </cell>
          <cell r="H506">
            <v>8439.14</v>
          </cell>
          <cell r="I506">
            <v>8981.2</v>
          </cell>
          <cell r="J506">
            <v>9303.84</v>
          </cell>
          <cell r="K506">
            <v>9412.65</v>
          </cell>
          <cell r="L506">
            <v>9417.23</v>
          </cell>
          <cell r="M506">
            <v>9401.48</v>
          </cell>
          <cell r="N506">
            <v>9376.32</v>
          </cell>
          <cell r="O506">
            <v>9375.21</v>
          </cell>
          <cell r="P506">
            <v>9384.83</v>
          </cell>
          <cell r="Q506">
            <v>9405.52</v>
          </cell>
          <cell r="R506">
            <v>9420.32</v>
          </cell>
          <cell r="S506">
            <v>9418.79</v>
          </cell>
          <cell r="T506">
            <v>9433.37</v>
          </cell>
          <cell r="U506">
            <v>9451.37</v>
          </cell>
          <cell r="V506">
            <v>9434.11</v>
          </cell>
          <cell r="W506">
            <v>9420.23</v>
          </cell>
          <cell r="X506">
            <v>9253.98</v>
          </cell>
          <cell r="Y506">
            <v>8594.18</v>
          </cell>
        </row>
        <row r="507">
          <cell r="B507">
            <v>8470.06</v>
          </cell>
          <cell r="C507">
            <v>8170.36</v>
          </cell>
          <cell r="D507">
            <v>8076.71</v>
          </cell>
          <cell r="E507">
            <v>8026.04</v>
          </cell>
          <cell r="F507">
            <v>8036.77</v>
          </cell>
          <cell r="G507">
            <v>8064.43</v>
          </cell>
          <cell r="H507">
            <v>8252.35</v>
          </cell>
          <cell r="I507">
            <v>8574.28</v>
          </cell>
          <cell r="J507">
            <v>9145.33</v>
          </cell>
          <cell r="K507">
            <v>9318.76</v>
          </cell>
          <cell r="L507">
            <v>9311.45</v>
          </cell>
          <cell r="M507">
            <v>9287.65</v>
          </cell>
          <cell r="N507">
            <v>9269.06</v>
          </cell>
          <cell r="O507">
            <v>9250.01</v>
          </cell>
          <cell r="P507">
            <v>9247.81</v>
          </cell>
          <cell r="Q507">
            <v>9245.94</v>
          </cell>
          <cell r="R507">
            <v>9293.46</v>
          </cell>
          <cell r="S507">
            <v>9322.95</v>
          </cell>
          <cell r="T507">
            <v>9412.74</v>
          </cell>
          <cell r="U507">
            <v>9472.38</v>
          </cell>
          <cell r="V507">
            <v>9438.63</v>
          </cell>
          <cell r="W507">
            <v>9419.11</v>
          </cell>
          <cell r="X507">
            <v>9181.36</v>
          </cell>
          <cell r="Y507">
            <v>8590.46</v>
          </cell>
        </row>
        <row r="508">
          <cell r="B508">
            <v>8399.39</v>
          </cell>
          <cell r="C508">
            <v>8069.14</v>
          </cell>
          <cell r="D508">
            <v>8017.67</v>
          </cell>
          <cell r="E508">
            <v>8003.82</v>
          </cell>
          <cell r="F508">
            <v>7999.44</v>
          </cell>
          <cell r="G508">
            <v>7980.67</v>
          </cell>
          <cell r="H508">
            <v>8120.55</v>
          </cell>
          <cell r="I508">
            <v>8444.9</v>
          </cell>
          <cell r="J508">
            <v>8736.33</v>
          </cell>
          <cell r="K508">
            <v>8963.24</v>
          </cell>
          <cell r="L508">
            <v>8938.54</v>
          </cell>
          <cell r="M508">
            <v>8914.44</v>
          </cell>
          <cell r="N508">
            <v>8885.79</v>
          </cell>
          <cell r="O508">
            <v>8877.08</v>
          </cell>
          <cell r="P508">
            <v>8882.17</v>
          </cell>
          <cell r="Q508">
            <v>8906.77</v>
          </cell>
          <cell r="R508">
            <v>8950.69</v>
          </cell>
          <cell r="S508">
            <v>9028.27</v>
          </cell>
          <cell r="T508">
            <v>9149.6</v>
          </cell>
          <cell r="U508">
            <v>9400.68</v>
          </cell>
          <cell r="V508">
            <v>9398.74</v>
          </cell>
          <cell r="W508">
            <v>9266.07</v>
          </cell>
          <cell r="X508">
            <v>8940.5</v>
          </cell>
          <cell r="Y508">
            <v>8525.04</v>
          </cell>
        </row>
        <row r="509">
          <cell r="B509">
            <v>8117.88</v>
          </cell>
          <cell r="C509">
            <v>7981.25</v>
          </cell>
          <cell r="D509">
            <v>7962.84</v>
          </cell>
          <cell r="E509">
            <v>7965.28</v>
          </cell>
          <cell r="F509">
            <v>7976.49</v>
          </cell>
          <cell r="G509">
            <v>8109.31</v>
          </cell>
          <cell r="H509">
            <v>8427.46</v>
          </cell>
          <cell r="I509">
            <v>8914.33</v>
          </cell>
          <cell r="J509">
            <v>9377.95</v>
          </cell>
          <cell r="K509">
            <v>9427.52</v>
          </cell>
          <cell r="L509">
            <v>9369.52</v>
          </cell>
          <cell r="M509">
            <v>9338.01</v>
          </cell>
          <cell r="N509">
            <v>9304.39</v>
          </cell>
          <cell r="O509">
            <v>9356.12</v>
          </cell>
          <cell r="P509">
            <v>9368.92</v>
          </cell>
          <cell r="Q509">
            <v>9389.52</v>
          </cell>
          <cell r="R509">
            <v>9390.88</v>
          </cell>
          <cell r="S509">
            <v>9383.06</v>
          </cell>
          <cell r="T509">
            <v>9405</v>
          </cell>
          <cell r="U509">
            <v>9417.13</v>
          </cell>
          <cell r="V509">
            <v>9403.76</v>
          </cell>
          <cell r="W509">
            <v>9388.13</v>
          </cell>
          <cell r="X509">
            <v>8920.68</v>
          </cell>
          <cell r="Y509">
            <v>8502.86</v>
          </cell>
        </row>
        <row r="510">
          <cell r="B510">
            <v>8116.85</v>
          </cell>
          <cell r="C510">
            <v>8026.19</v>
          </cell>
          <cell r="D510">
            <v>8018.81</v>
          </cell>
          <cell r="E510">
            <v>8007.79</v>
          </cell>
          <cell r="F510">
            <v>8006.27</v>
          </cell>
          <cell r="G510">
            <v>8098.01</v>
          </cell>
          <cell r="H510">
            <v>8445.46</v>
          </cell>
          <cell r="I510">
            <v>8762.9</v>
          </cell>
          <cell r="J510">
            <v>9393.87</v>
          </cell>
          <cell r="K510">
            <v>9441.35</v>
          </cell>
          <cell r="L510">
            <v>9435.26</v>
          </cell>
          <cell r="M510">
            <v>9410</v>
          </cell>
          <cell r="N510">
            <v>9388.1</v>
          </cell>
          <cell r="O510">
            <v>9389.31</v>
          </cell>
          <cell r="P510">
            <v>9412.01</v>
          </cell>
          <cell r="Q510">
            <v>9422.78</v>
          </cell>
          <cell r="R510">
            <v>9424.89</v>
          </cell>
          <cell r="S510">
            <v>9426.22</v>
          </cell>
          <cell r="T510">
            <v>9441.88</v>
          </cell>
          <cell r="U510">
            <v>9564.62</v>
          </cell>
          <cell r="V510">
            <v>9430.28</v>
          </cell>
          <cell r="W510">
            <v>9418.46</v>
          </cell>
          <cell r="X510">
            <v>8902.85</v>
          </cell>
          <cell r="Y510">
            <v>8462.53</v>
          </cell>
        </row>
        <row r="511">
          <cell r="B511">
            <v>8181.77</v>
          </cell>
          <cell r="C511">
            <v>8034.91</v>
          </cell>
          <cell r="D511">
            <v>8022.56</v>
          </cell>
          <cell r="E511">
            <v>8015.14</v>
          </cell>
          <cell r="F511">
            <v>8020.07</v>
          </cell>
          <cell r="G511">
            <v>8142.21</v>
          </cell>
          <cell r="H511">
            <v>8433.09</v>
          </cell>
          <cell r="I511">
            <v>8569.94</v>
          </cell>
          <cell r="J511">
            <v>9125.15</v>
          </cell>
          <cell r="K511">
            <v>9200.9</v>
          </cell>
          <cell r="L511">
            <v>9212.34</v>
          </cell>
          <cell r="M511">
            <v>9186.08</v>
          </cell>
          <cell r="N511">
            <v>9199.36</v>
          </cell>
          <cell r="O511">
            <v>9212.2</v>
          </cell>
          <cell r="P511">
            <v>9229.44</v>
          </cell>
          <cell r="Q511">
            <v>9242.07</v>
          </cell>
          <cell r="R511">
            <v>9230.98</v>
          </cell>
          <cell r="S511">
            <v>9224.09</v>
          </cell>
          <cell r="T511">
            <v>9266.24</v>
          </cell>
          <cell r="U511">
            <v>9367.52</v>
          </cell>
          <cell r="V511">
            <v>9285.01</v>
          </cell>
          <cell r="W511">
            <v>9181.5</v>
          </cell>
          <cell r="X511">
            <v>8667.14</v>
          </cell>
          <cell r="Y511">
            <v>7799.69</v>
          </cell>
        </row>
        <row r="512">
          <cell r="B512">
            <v>7929.44</v>
          </cell>
          <cell r="C512">
            <v>6607.96</v>
          </cell>
          <cell r="D512">
            <v>6607.74</v>
          </cell>
          <cell r="E512">
            <v>6607.3</v>
          </cell>
          <cell r="F512">
            <v>7872.59</v>
          </cell>
          <cell r="G512">
            <v>7973.57</v>
          </cell>
          <cell r="H512">
            <v>7918.7</v>
          </cell>
          <cell r="I512">
            <v>8584.58</v>
          </cell>
          <cell r="J512">
            <v>9224.31</v>
          </cell>
          <cell r="K512">
            <v>9328.68</v>
          </cell>
          <cell r="L512">
            <v>9342.5</v>
          </cell>
          <cell r="M512">
            <v>9334.67</v>
          </cell>
          <cell r="N512">
            <v>9283.53</v>
          </cell>
          <cell r="O512">
            <v>9302.01</v>
          </cell>
          <cell r="P512">
            <v>9268.67</v>
          </cell>
          <cell r="Q512">
            <v>9268.07</v>
          </cell>
          <cell r="R512">
            <v>9287.23</v>
          </cell>
          <cell r="S512">
            <v>9283.79</v>
          </cell>
          <cell r="T512">
            <v>9355.63</v>
          </cell>
          <cell r="U512">
            <v>9461.69</v>
          </cell>
          <cell r="V512">
            <v>9390.38</v>
          </cell>
          <cell r="W512">
            <v>9329.6</v>
          </cell>
          <cell r="X512">
            <v>8901.3</v>
          </cell>
          <cell r="Y512">
            <v>8453.61</v>
          </cell>
        </row>
        <row r="513">
          <cell r="B513">
            <v>8274.83</v>
          </cell>
          <cell r="C513">
            <v>8105.56</v>
          </cell>
          <cell r="D513">
            <v>8042.27</v>
          </cell>
          <cell r="E513">
            <v>8121.34</v>
          </cell>
          <cell r="F513">
            <v>8169.78</v>
          </cell>
          <cell r="G513">
            <v>8288.92</v>
          </cell>
          <cell r="H513">
            <v>8647.22</v>
          </cell>
          <cell r="I513">
            <v>9072.19</v>
          </cell>
          <cell r="J513">
            <v>9458.75</v>
          </cell>
          <cell r="K513">
            <v>9425.74</v>
          </cell>
          <cell r="L513">
            <v>9432.32</v>
          </cell>
          <cell r="M513">
            <v>9439.48</v>
          </cell>
          <cell r="N513">
            <v>9425.59</v>
          </cell>
          <cell r="O513">
            <v>9424.53</v>
          </cell>
          <cell r="P513">
            <v>9401.88</v>
          </cell>
          <cell r="Q513">
            <v>9397.84</v>
          </cell>
          <cell r="R513">
            <v>9395.13</v>
          </cell>
          <cell r="S513">
            <v>9375.6</v>
          </cell>
          <cell r="T513">
            <v>9394.85</v>
          </cell>
          <cell r="U513">
            <v>9568.18</v>
          </cell>
          <cell r="V513">
            <v>9411.02</v>
          </cell>
          <cell r="W513">
            <v>9410.72</v>
          </cell>
          <cell r="X513">
            <v>9246.45</v>
          </cell>
          <cell r="Y513">
            <v>8595.98</v>
          </cell>
        </row>
        <row r="514">
          <cell r="B514">
            <v>8542.04</v>
          </cell>
          <cell r="C514">
            <v>8419.9</v>
          </cell>
          <cell r="D514">
            <v>8300.78</v>
          </cell>
          <cell r="E514">
            <v>8266.22</v>
          </cell>
          <cell r="F514">
            <v>8264.23</v>
          </cell>
          <cell r="G514">
            <v>8300.98</v>
          </cell>
          <cell r="H514">
            <v>8494.97</v>
          </cell>
          <cell r="I514">
            <v>8805.05</v>
          </cell>
          <cell r="J514">
            <v>9278.17</v>
          </cell>
          <cell r="K514">
            <v>9281.53</v>
          </cell>
          <cell r="L514">
            <v>9288.55</v>
          </cell>
          <cell r="M514">
            <v>9300.05</v>
          </cell>
          <cell r="N514">
            <v>9292.31</v>
          </cell>
          <cell r="O514">
            <v>9239.89</v>
          </cell>
          <cell r="P514">
            <v>9228</v>
          </cell>
          <cell r="Q514">
            <v>9218.05</v>
          </cell>
          <cell r="R514">
            <v>9245.26</v>
          </cell>
          <cell r="S514">
            <v>9274</v>
          </cell>
          <cell r="T514">
            <v>9297.71</v>
          </cell>
          <cell r="U514">
            <v>9410.54</v>
          </cell>
          <cell r="V514">
            <v>9423.31</v>
          </cell>
          <cell r="W514">
            <v>9399.42</v>
          </cell>
          <cell r="X514">
            <v>9035.44</v>
          </cell>
          <cell r="Y514">
            <v>8515.64</v>
          </cell>
        </row>
        <row r="515">
          <cell r="B515">
            <v>8351.15</v>
          </cell>
          <cell r="C515">
            <v>8174.16</v>
          </cell>
          <cell r="D515">
            <v>8115.83</v>
          </cell>
          <cell r="E515">
            <v>7978.24</v>
          </cell>
          <cell r="F515">
            <v>8047.59</v>
          </cell>
          <cell r="G515">
            <v>8035.27</v>
          </cell>
          <cell r="H515">
            <v>8189.19</v>
          </cell>
          <cell r="I515">
            <v>8447.31</v>
          </cell>
          <cell r="J515">
            <v>8822.99</v>
          </cell>
          <cell r="K515">
            <v>9063.28</v>
          </cell>
          <cell r="L515">
            <v>9166.87</v>
          </cell>
          <cell r="M515">
            <v>9186.02</v>
          </cell>
          <cell r="N515">
            <v>9173.37</v>
          </cell>
          <cell r="O515">
            <v>9183.6</v>
          </cell>
          <cell r="P515">
            <v>9137.26</v>
          </cell>
          <cell r="Q515">
            <v>9172.75</v>
          </cell>
          <cell r="R515">
            <v>9216.53</v>
          </cell>
          <cell r="S515">
            <v>9225.12</v>
          </cell>
          <cell r="T515">
            <v>9257.58</v>
          </cell>
          <cell r="U515">
            <v>9405.99</v>
          </cell>
          <cell r="V515">
            <v>9413.8</v>
          </cell>
          <cell r="W515">
            <v>9349.41</v>
          </cell>
          <cell r="X515">
            <v>9022.16</v>
          </cell>
          <cell r="Y515">
            <v>8434.84</v>
          </cell>
        </row>
        <row r="516">
          <cell r="B516">
            <v>8310.56</v>
          </cell>
          <cell r="C516">
            <v>8123.09</v>
          </cell>
          <cell r="D516">
            <v>7958.75</v>
          </cell>
          <cell r="E516">
            <v>7891.18</v>
          </cell>
          <cell r="F516">
            <v>7985.87</v>
          </cell>
          <cell r="G516">
            <v>8202.03</v>
          </cell>
          <cell r="H516">
            <v>8524.77</v>
          </cell>
          <cell r="I516">
            <v>9057.11</v>
          </cell>
          <cell r="J516">
            <v>9379.81</v>
          </cell>
          <cell r="K516">
            <v>9358.76</v>
          </cell>
          <cell r="L516">
            <v>9364.66</v>
          </cell>
          <cell r="M516">
            <v>9334.98</v>
          </cell>
          <cell r="N516">
            <v>9236.8</v>
          </cell>
          <cell r="O516">
            <v>9290.82</v>
          </cell>
          <cell r="P516">
            <v>9338.78</v>
          </cell>
          <cell r="Q516">
            <v>9333.24</v>
          </cell>
          <cell r="R516">
            <v>9338.8</v>
          </cell>
          <cell r="S516">
            <v>9300.9</v>
          </cell>
          <cell r="T516">
            <v>9331.86</v>
          </cell>
          <cell r="U516">
            <v>9403.52</v>
          </cell>
          <cell r="V516">
            <v>9412.95</v>
          </cell>
          <cell r="W516">
            <v>9346.99</v>
          </cell>
          <cell r="X516">
            <v>8785.98</v>
          </cell>
          <cell r="Y516">
            <v>8377.4</v>
          </cell>
        </row>
        <row r="517">
          <cell r="B517">
            <v>8241.68</v>
          </cell>
          <cell r="C517">
            <v>7962.96</v>
          </cell>
          <cell r="D517">
            <v>7879.3</v>
          </cell>
          <cell r="E517">
            <v>7835.91</v>
          </cell>
          <cell r="F517">
            <v>7916.56</v>
          </cell>
          <cell r="G517">
            <v>8184.39</v>
          </cell>
          <cell r="H517">
            <v>8520.76</v>
          </cell>
          <cell r="I517">
            <v>8974.16</v>
          </cell>
          <cell r="J517">
            <v>9355.75</v>
          </cell>
          <cell r="K517">
            <v>9365.23</v>
          </cell>
          <cell r="L517">
            <v>9360.71</v>
          </cell>
          <cell r="M517">
            <v>9337.68</v>
          </cell>
          <cell r="N517">
            <v>9294.8</v>
          </cell>
          <cell r="O517">
            <v>9261.75</v>
          </cell>
          <cell r="P517">
            <v>9227.46</v>
          </cell>
          <cell r="Q517">
            <v>9260.93</v>
          </cell>
          <cell r="R517">
            <v>9270.97</v>
          </cell>
          <cell r="S517">
            <v>9276.33</v>
          </cell>
          <cell r="T517">
            <v>9273.88</v>
          </cell>
          <cell r="U517">
            <v>9352.09</v>
          </cell>
          <cell r="V517">
            <v>9366.78</v>
          </cell>
          <cell r="W517">
            <v>9242.04</v>
          </cell>
          <cell r="X517">
            <v>8727.61</v>
          </cell>
          <cell r="Y517">
            <v>8387.07</v>
          </cell>
        </row>
        <row r="518">
          <cell r="B518">
            <v>8261.94</v>
          </cell>
          <cell r="C518">
            <v>8108.69</v>
          </cell>
          <cell r="D518">
            <v>8050.07</v>
          </cell>
          <cell r="E518">
            <v>8038.92</v>
          </cell>
          <cell r="F518">
            <v>8133.39</v>
          </cell>
          <cell r="G518">
            <v>8209.08</v>
          </cell>
          <cell r="H518">
            <v>8541.18</v>
          </cell>
          <cell r="I518">
            <v>9019.94</v>
          </cell>
          <cell r="J518">
            <v>9289.79</v>
          </cell>
          <cell r="K518">
            <v>9291.72</v>
          </cell>
          <cell r="L518">
            <v>9295.91</v>
          </cell>
          <cell r="M518">
            <v>9277.6</v>
          </cell>
          <cell r="N518">
            <v>9257.56</v>
          </cell>
          <cell r="O518">
            <v>9303.57</v>
          </cell>
          <cell r="P518">
            <v>9281.1</v>
          </cell>
          <cell r="Q518">
            <v>9339.74</v>
          </cell>
          <cell r="R518">
            <v>9348.67</v>
          </cell>
          <cell r="S518">
            <v>9340.84</v>
          </cell>
          <cell r="T518">
            <v>9394.94</v>
          </cell>
          <cell r="U518">
            <v>9416.38</v>
          </cell>
          <cell r="V518">
            <v>9403.34</v>
          </cell>
          <cell r="W518">
            <v>9264.92</v>
          </cell>
          <cell r="X518">
            <v>8649.1</v>
          </cell>
          <cell r="Y518">
            <v>7972.67</v>
          </cell>
        </row>
        <row r="519">
          <cell r="B519">
            <v>8113.43</v>
          </cell>
          <cell r="C519">
            <v>6609.53</v>
          </cell>
          <cell r="D519">
            <v>6608.04</v>
          </cell>
          <cell r="E519">
            <v>6607.01</v>
          </cell>
          <cell r="F519">
            <v>6608.03</v>
          </cell>
          <cell r="G519">
            <v>6608.28</v>
          </cell>
          <cell r="H519">
            <v>7851.7</v>
          </cell>
          <cell r="I519">
            <v>8441.76</v>
          </cell>
          <cell r="J519">
            <v>9101.44</v>
          </cell>
          <cell r="K519">
            <v>9303.58</v>
          </cell>
          <cell r="L519">
            <v>9282.8</v>
          </cell>
          <cell r="M519">
            <v>9257.07</v>
          </cell>
          <cell r="N519">
            <v>9245.99</v>
          </cell>
          <cell r="O519">
            <v>9257.79</v>
          </cell>
          <cell r="P519">
            <v>9206.72</v>
          </cell>
          <cell r="Q519">
            <v>9234.08</v>
          </cell>
          <cell r="R519">
            <v>9255.15</v>
          </cell>
          <cell r="S519">
            <v>9216.8</v>
          </cell>
          <cell r="T519">
            <v>9252.43</v>
          </cell>
          <cell r="U519">
            <v>9385.19</v>
          </cell>
          <cell r="V519">
            <v>9302</v>
          </cell>
          <cell r="W519">
            <v>9179.1</v>
          </cell>
          <cell r="X519">
            <v>8529.98</v>
          </cell>
          <cell r="Y519">
            <v>7788.11</v>
          </cell>
        </row>
        <row r="520">
          <cell r="B520">
            <v>7665.62</v>
          </cell>
          <cell r="C520">
            <v>6613.37</v>
          </cell>
          <cell r="D520">
            <v>6612.45</v>
          </cell>
          <cell r="E520">
            <v>6611.76</v>
          </cell>
          <cell r="F520">
            <v>7758.23</v>
          </cell>
          <cell r="G520">
            <v>7770.79</v>
          </cell>
          <cell r="H520">
            <v>8244.61</v>
          </cell>
          <cell r="I520">
            <v>8649.81</v>
          </cell>
          <cell r="J520">
            <v>9195.94</v>
          </cell>
          <cell r="K520">
            <v>9363.34</v>
          </cell>
          <cell r="L520">
            <v>9333.03</v>
          </cell>
          <cell r="M520">
            <v>9336.21</v>
          </cell>
          <cell r="N520">
            <v>9296.2</v>
          </cell>
          <cell r="O520">
            <v>9338.55</v>
          </cell>
          <cell r="P520">
            <v>9225.28</v>
          </cell>
          <cell r="Q520">
            <v>9268.37</v>
          </cell>
          <cell r="R520">
            <v>9312</v>
          </cell>
          <cell r="S520">
            <v>9363.06</v>
          </cell>
          <cell r="T520">
            <v>9409.33</v>
          </cell>
          <cell r="U520">
            <v>9459.21</v>
          </cell>
          <cell r="V520">
            <v>9438.49</v>
          </cell>
          <cell r="W520">
            <v>9432.74</v>
          </cell>
          <cell r="X520">
            <v>8887.7</v>
          </cell>
          <cell r="Y520">
            <v>8234.1</v>
          </cell>
        </row>
        <row r="521">
          <cell r="B521">
            <v>8249.89</v>
          </cell>
          <cell r="C521">
            <v>8116.79</v>
          </cell>
          <cell r="D521">
            <v>7936.7</v>
          </cell>
          <cell r="E521">
            <v>7891.02</v>
          </cell>
          <cell r="F521">
            <v>7918.63</v>
          </cell>
          <cell r="G521">
            <v>7895.56</v>
          </cell>
          <cell r="H521">
            <v>7975.45</v>
          </cell>
          <cell r="I521">
            <v>8393.33</v>
          </cell>
          <cell r="J521">
            <v>8884.37</v>
          </cell>
          <cell r="K521">
            <v>9150.8</v>
          </cell>
          <cell r="L521">
            <v>9146.36</v>
          </cell>
          <cell r="M521">
            <v>9197.51</v>
          </cell>
          <cell r="N521">
            <v>9168.29</v>
          </cell>
          <cell r="O521">
            <v>9081.12</v>
          </cell>
          <cell r="P521">
            <v>9074.1</v>
          </cell>
          <cell r="Q521">
            <v>9125.61</v>
          </cell>
          <cell r="R521">
            <v>9220.35</v>
          </cell>
          <cell r="S521">
            <v>9279.62</v>
          </cell>
          <cell r="T521">
            <v>9382.24</v>
          </cell>
          <cell r="U521">
            <v>9427.33</v>
          </cell>
          <cell r="V521">
            <v>9427.63</v>
          </cell>
          <cell r="W521">
            <v>9308.25</v>
          </cell>
          <cell r="X521">
            <v>8744.29</v>
          </cell>
          <cell r="Y521">
            <v>8295.46</v>
          </cell>
        </row>
        <row r="522">
          <cell r="B522">
            <v>8138.26</v>
          </cell>
          <cell r="C522">
            <v>8017</v>
          </cell>
          <cell r="D522">
            <v>7866.55</v>
          </cell>
          <cell r="E522">
            <v>7843.52</v>
          </cell>
          <cell r="F522">
            <v>7899.38</v>
          </cell>
          <cell r="G522">
            <v>6608.55</v>
          </cell>
          <cell r="H522">
            <v>6610.19</v>
          </cell>
          <cell r="I522">
            <v>7870.79</v>
          </cell>
          <cell r="J522">
            <v>8448.48</v>
          </cell>
          <cell r="K522">
            <v>8872.63</v>
          </cell>
          <cell r="L522">
            <v>8887.47</v>
          </cell>
          <cell r="M522">
            <v>8887.76</v>
          </cell>
          <cell r="N522">
            <v>8878.77</v>
          </cell>
          <cell r="O522">
            <v>8874.87</v>
          </cell>
          <cell r="P522">
            <v>8829.83</v>
          </cell>
          <cell r="Q522">
            <v>8872.67</v>
          </cell>
          <cell r="R522">
            <v>8989.66</v>
          </cell>
          <cell r="S522">
            <v>9125.48</v>
          </cell>
          <cell r="T522">
            <v>9223.21</v>
          </cell>
          <cell r="U522">
            <v>9404.74</v>
          </cell>
          <cell r="V522">
            <v>9401.89</v>
          </cell>
          <cell r="W522">
            <v>9066.92</v>
          </cell>
          <cell r="X522">
            <v>8578.13</v>
          </cell>
          <cell r="Y522">
            <v>7906.4</v>
          </cell>
        </row>
        <row r="523">
          <cell r="B523">
            <v>7868.03</v>
          </cell>
          <cell r="C523">
            <v>6763.06</v>
          </cell>
          <cell r="D523">
            <v>6762.58</v>
          </cell>
          <cell r="E523">
            <v>6760.26</v>
          </cell>
          <cell r="F523">
            <v>6760.81</v>
          </cell>
          <cell r="G523">
            <v>7716.93</v>
          </cell>
          <cell r="H523">
            <v>8127.25</v>
          </cell>
          <cell r="I523">
            <v>8399.38</v>
          </cell>
          <cell r="J523">
            <v>8769.81</v>
          </cell>
          <cell r="K523">
            <v>8986.74</v>
          </cell>
          <cell r="L523">
            <v>8919.01</v>
          </cell>
          <cell r="M523">
            <v>8812.79</v>
          </cell>
          <cell r="N523">
            <v>8772.27</v>
          </cell>
          <cell r="O523">
            <v>8841.72</v>
          </cell>
          <cell r="P523">
            <v>8814.15</v>
          </cell>
          <cell r="Q523">
            <v>8833.75</v>
          </cell>
          <cell r="R523">
            <v>8937.1</v>
          </cell>
          <cell r="S523">
            <v>8922.4</v>
          </cell>
          <cell r="T523">
            <v>8933.15</v>
          </cell>
          <cell r="U523">
            <v>9006.07</v>
          </cell>
          <cell r="V523">
            <v>8966.37</v>
          </cell>
          <cell r="W523">
            <v>8726.71</v>
          </cell>
          <cell r="X523">
            <v>8425.32</v>
          </cell>
          <cell r="Y523">
            <v>7997.34</v>
          </cell>
        </row>
        <row r="524">
          <cell r="B524">
            <v>7754.82</v>
          </cell>
          <cell r="C524">
            <v>6604.91</v>
          </cell>
          <cell r="D524">
            <v>6604.91</v>
          </cell>
          <cell r="E524">
            <v>6604.91</v>
          </cell>
          <cell r="F524">
            <v>6604.92</v>
          </cell>
          <cell r="G524">
            <v>7788.55</v>
          </cell>
          <cell r="H524">
            <v>8135.44</v>
          </cell>
          <cell r="I524">
            <v>8492.2</v>
          </cell>
          <cell r="J524">
            <v>8818.33</v>
          </cell>
          <cell r="K524">
            <v>9051.92</v>
          </cell>
          <cell r="L524">
            <v>8977.75</v>
          </cell>
          <cell r="M524">
            <v>8940.57</v>
          </cell>
          <cell r="N524">
            <v>8929.35</v>
          </cell>
          <cell r="O524">
            <v>8961.81</v>
          </cell>
          <cell r="P524">
            <v>8940.6</v>
          </cell>
          <cell r="Q524">
            <v>8951.05</v>
          </cell>
          <cell r="R524">
            <v>9064.97</v>
          </cell>
          <cell r="S524">
            <v>9101.52</v>
          </cell>
          <cell r="T524">
            <v>9159.49</v>
          </cell>
          <cell r="U524">
            <v>9223.21</v>
          </cell>
          <cell r="V524">
            <v>9167.52</v>
          </cell>
          <cell r="W524">
            <v>8904.05</v>
          </cell>
          <cell r="X524">
            <v>8448.47</v>
          </cell>
          <cell r="Y524">
            <v>8115.31</v>
          </cell>
        </row>
        <row r="525">
          <cell r="B525">
            <v>7754.82</v>
          </cell>
          <cell r="C525">
            <v>0</v>
          </cell>
          <cell r="D525">
            <v>0</v>
          </cell>
          <cell r="E525">
            <v>0</v>
          </cell>
          <cell r="F525">
            <v>6604.92</v>
          </cell>
          <cell r="G525">
            <v>7788.55</v>
          </cell>
          <cell r="H525">
            <v>8135.44</v>
          </cell>
          <cell r="I525">
            <v>8492.2</v>
          </cell>
          <cell r="J525">
            <v>8818.33</v>
          </cell>
          <cell r="K525">
            <v>9051.92</v>
          </cell>
          <cell r="L525">
            <v>8977.75</v>
          </cell>
          <cell r="M525">
            <v>8940.57</v>
          </cell>
          <cell r="N525">
            <v>8929.35</v>
          </cell>
          <cell r="O525">
            <v>8961.81</v>
          </cell>
          <cell r="P525">
            <v>8940.6</v>
          </cell>
          <cell r="Q525">
            <v>8951.05</v>
          </cell>
          <cell r="R525">
            <v>9064.97</v>
          </cell>
          <cell r="S525">
            <v>9101.52</v>
          </cell>
          <cell r="T525">
            <v>9159.49</v>
          </cell>
          <cell r="U525">
            <v>9223.21</v>
          </cell>
          <cell r="V525">
            <v>9167.52</v>
          </cell>
          <cell r="W525">
            <v>8904.05</v>
          </cell>
          <cell r="X525">
            <v>8448.47</v>
          </cell>
          <cell r="Y525">
            <v>8115.31</v>
          </cell>
        </row>
        <row r="530">
          <cell r="B530">
            <v>38.55</v>
          </cell>
          <cell r="C530">
            <v>29.8</v>
          </cell>
          <cell r="D530">
            <v>0</v>
          </cell>
          <cell r="E530">
            <v>0</v>
          </cell>
          <cell r="F530">
            <v>164.94</v>
          </cell>
          <cell r="G530">
            <v>279.39</v>
          </cell>
          <cell r="H530">
            <v>311.27</v>
          </cell>
          <cell r="I530">
            <v>518.62</v>
          </cell>
          <cell r="J530">
            <v>196.32</v>
          </cell>
          <cell r="K530">
            <v>367.82</v>
          </cell>
          <cell r="L530">
            <v>414.09</v>
          </cell>
          <cell r="M530">
            <v>4057.12</v>
          </cell>
          <cell r="N530">
            <v>4112.09</v>
          </cell>
          <cell r="O530">
            <v>4065.78</v>
          </cell>
          <cell r="P530">
            <v>4024.08</v>
          </cell>
          <cell r="Q530">
            <v>3915.65</v>
          </cell>
          <cell r="R530">
            <v>2602.56</v>
          </cell>
          <cell r="S530">
            <v>1184.01</v>
          </cell>
          <cell r="T530">
            <v>757.03</v>
          </cell>
          <cell r="U530">
            <v>869.18</v>
          </cell>
          <cell r="V530">
            <v>553.47</v>
          </cell>
          <cell r="W530">
            <v>37.19</v>
          </cell>
          <cell r="X530">
            <v>0.44</v>
          </cell>
          <cell r="Y530">
            <v>0.52</v>
          </cell>
        </row>
        <row r="531">
          <cell r="B531">
            <v>0</v>
          </cell>
          <cell r="C531">
            <v>0</v>
          </cell>
          <cell r="D531">
            <v>0</v>
          </cell>
          <cell r="E531">
            <v>8.74</v>
          </cell>
          <cell r="F531">
            <v>118.4</v>
          </cell>
          <cell r="G531">
            <v>331.84</v>
          </cell>
          <cell r="H531">
            <v>320.73</v>
          </cell>
          <cell r="I531">
            <v>834.32</v>
          </cell>
          <cell r="J531">
            <v>162.46</v>
          </cell>
          <cell r="K531">
            <v>363.36</v>
          </cell>
          <cell r="L531">
            <v>703.01</v>
          </cell>
          <cell r="M531">
            <v>474.1</v>
          </cell>
          <cell r="N531">
            <v>1556.28</v>
          </cell>
          <cell r="O531">
            <v>3181.09</v>
          </cell>
          <cell r="P531">
            <v>797.36</v>
          </cell>
          <cell r="Q531">
            <v>779.67</v>
          </cell>
          <cell r="R531">
            <v>661.04</v>
          </cell>
          <cell r="S531">
            <v>713.13</v>
          </cell>
          <cell r="T531">
            <v>1882.95</v>
          </cell>
          <cell r="U531">
            <v>444.06</v>
          </cell>
          <cell r="V531">
            <v>3267.51</v>
          </cell>
          <cell r="W531">
            <v>4073.16</v>
          </cell>
          <cell r="X531">
            <v>1512.86</v>
          </cell>
          <cell r="Y531">
            <v>889.18</v>
          </cell>
        </row>
        <row r="532">
          <cell r="B532">
            <v>0</v>
          </cell>
          <cell r="C532">
            <v>0</v>
          </cell>
          <cell r="D532">
            <v>0</v>
          </cell>
          <cell r="E532">
            <v>0</v>
          </cell>
          <cell r="F532">
            <v>50.45</v>
          </cell>
          <cell r="G532">
            <v>197.56</v>
          </cell>
          <cell r="H532">
            <v>226.68</v>
          </cell>
          <cell r="I532">
            <v>415.47</v>
          </cell>
          <cell r="J532">
            <v>44.91</v>
          </cell>
          <cell r="K532">
            <v>103.38</v>
          </cell>
          <cell r="L532">
            <v>88.94</v>
          </cell>
          <cell r="M532">
            <v>139.44</v>
          </cell>
          <cell r="N532">
            <v>166.65</v>
          </cell>
          <cell r="O532">
            <v>74.33</v>
          </cell>
          <cell r="P532">
            <v>0</v>
          </cell>
          <cell r="Q532">
            <v>265.63</v>
          </cell>
          <cell r="R532">
            <v>196.17</v>
          </cell>
          <cell r="S532">
            <v>109.38</v>
          </cell>
          <cell r="T532">
            <v>102.87</v>
          </cell>
          <cell r="U532">
            <v>322.99</v>
          </cell>
          <cell r="V532">
            <v>0</v>
          </cell>
          <cell r="W532">
            <v>342.84</v>
          </cell>
          <cell r="X532">
            <v>83.99</v>
          </cell>
          <cell r="Y532">
            <v>444.56</v>
          </cell>
        </row>
        <row r="533">
          <cell r="B533">
            <v>0</v>
          </cell>
          <cell r="C533">
            <v>0</v>
          </cell>
          <cell r="D533">
            <v>0</v>
          </cell>
          <cell r="E533">
            <v>0</v>
          </cell>
          <cell r="F533">
            <v>31.07</v>
          </cell>
          <cell r="G533">
            <v>132.21</v>
          </cell>
          <cell r="H533">
            <v>165.13</v>
          </cell>
          <cell r="I533">
            <v>514.45</v>
          </cell>
          <cell r="J533">
            <v>84.7</v>
          </cell>
          <cell r="K533">
            <v>6.35</v>
          </cell>
          <cell r="L533">
            <v>12.1</v>
          </cell>
          <cell r="M533">
            <v>0</v>
          </cell>
          <cell r="N533">
            <v>0</v>
          </cell>
          <cell r="O533">
            <v>0</v>
          </cell>
          <cell r="P533">
            <v>0</v>
          </cell>
          <cell r="Q533">
            <v>0.79</v>
          </cell>
          <cell r="R533">
            <v>2.88</v>
          </cell>
          <cell r="S533">
            <v>33.79</v>
          </cell>
          <cell r="T533">
            <v>176.04</v>
          </cell>
          <cell r="U533">
            <v>183.37</v>
          </cell>
          <cell r="V533">
            <v>0</v>
          </cell>
          <cell r="W533">
            <v>0</v>
          </cell>
          <cell r="X533">
            <v>0</v>
          </cell>
          <cell r="Y533">
            <v>0</v>
          </cell>
        </row>
        <row r="534">
          <cell r="B534">
            <v>24.37</v>
          </cell>
          <cell r="C534">
            <v>31.34</v>
          </cell>
          <cell r="D534">
            <v>0</v>
          </cell>
          <cell r="E534">
            <v>0</v>
          </cell>
          <cell r="F534">
            <v>204.09</v>
          </cell>
          <cell r="G534">
            <v>188.56</v>
          </cell>
          <cell r="H534">
            <v>201.76</v>
          </cell>
          <cell r="I534">
            <v>360.29</v>
          </cell>
          <cell r="J534">
            <v>33.25</v>
          </cell>
          <cell r="K534">
            <v>62.88</v>
          </cell>
          <cell r="L534">
            <v>37.85</v>
          </cell>
          <cell r="M534">
            <v>0</v>
          </cell>
          <cell r="N534">
            <v>0</v>
          </cell>
          <cell r="O534">
            <v>0</v>
          </cell>
          <cell r="P534">
            <v>0</v>
          </cell>
          <cell r="Q534">
            <v>0</v>
          </cell>
          <cell r="R534">
            <v>0</v>
          </cell>
          <cell r="S534">
            <v>0</v>
          </cell>
          <cell r="T534">
            <v>0</v>
          </cell>
          <cell r="U534">
            <v>0</v>
          </cell>
          <cell r="V534">
            <v>0</v>
          </cell>
          <cell r="W534">
            <v>0</v>
          </cell>
          <cell r="X534">
            <v>0</v>
          </cell>
          <cell r="Y534">
            <v>0</v>
          </cell>
        </row>
        <row r="535">
          <cell r="B535">
            <v>15.78</v>
          </cell>
          <cell r="C535">
            <v>0</v>
          </cell>
          <cell r="D535">
            <v>0</v>
          </cell>
          <cell r="E535">
            <v>0</v>
          </cell>
          <cell r="F535">
            <v>0</v>
          </cell>
          <cell r="G535">
            <v>0</v>
          </cell>
          <cell r="H535">
            <v>0</v>
          </cell>
          <cell r="I535">
            <v>30.54</v>
          </cell>
          <cell r="J535">
            <v>0</v>
          </cell>
          <cell r="K535">
            <v>0.01</v>
          </cell>
          <cell r="L535">
            <v>1.27</v>
          </cell>
          <cell r="M535">
            <v>0</v>
          </cell>
          <cell r="N535">
            <v>0</v>
          </cell>
          <cell r="O535">
            <v>0</v>
          </cell>
          <cell r="P535">
            <v>0</v>
          </cell>
          <cell r="Q535">
            <v>0</v>
          </cell>
          <cell r="R535">
            <v>0</v>
          </cell>
          <cell r="S535">
            <v>0</v>
          </cell>
          <cell r="T535">
            <v>0</v>
          </cell>
          <cell r="U535">
            <v>0</v>
          </cell>
          <cell r="V535">
            <v>0</v>
          </cell>
          <cell r="W535">
            <v>0</v>
          </cell>
          <cell r="X535">
            <v>0</v>
          </cell>
          <cell r="Y535">
            <v>0</v>
          </cell>
        </row>
        <row r="536">
          <cell r="B536">
            <v>0</v>
          </cell>
          <cell r="C536">
            <v>0</v>
          </cell>
          <cell r="D536">
            <v>0</v>
          </cell>
          <cell r="E536">
            <v>0</v>
          </cell>
          <cell r="F536">
            <v>0</v>
          </cell>
          <cell r="G536">
            <v>0</v>
          </cell>
          <cell r="H536">
            <v>157.14</v>
          </cell>
          <cell r="I536">
            <v>88.2</v>
          </cell>
          <cell r="J536">
            <v>0</v>
          </cell>
          <cell r="K536">
            <v>5.68</v>
          </cell>
          <cell r="L536">
            <v>0</v>
          </cell>
          <cell r="M536">
            <v>0</v>
          </cell>
          <cell r="N536">
            <v>0</v>
          </cell>
          <cell r="O536">
            <v>0</v>
          </cell>
          <cell r="P536">
            <v>0</v>
          </cell>
          <cell r="Q536">
            <v>0</v>
          </cell>
          <cell r="R536">
            <v>0</v>
          </cell>
          <cell r="S536">
            <v>0.04</v>
          </cell>
          <cell r="T536">
            <v>13.88</v>
          </cell>
          <cell r="U536">
            <v>128.02</v>
          </cell>
          <cell r="V536">
            <v>59.89</v>
          </cell>
          <cell r="W536">
            <v>0.03</v>
          </cell>
          <cell r="X536">
            <v>0</v>
          </cell>
          <cell r="Y536">
            <v>0</v>
          </cell>
        </row>
        <row r="537">
          <cell r="B537">
            <v>0</v>
          </cell>
          <cell r="C537">
            <v>0</v>
          </cell>
          <cell r="D537">
            <v>0</v>
          </cell>
          <cell r="E537">
            <v>0</v>
          </cell>
          <cell r="F537">
            <v>53.63</v>
          </cell>
          <cell r="G537">
            <v>134.02</v>
          </cell>
          <cell r="H537">
            <v>97.18</v>
          </cell>
          <cell r="I537">
            <v>177.36</v>
          </cell>
          <cell r="J537">
            <v>7.56</v>
          </cell>
          <cell r="K537">
            <v>19.79</v>
          </cell>
          <cell r="L537">
            <v>18.31</v>
          </cell>
          <cell r="M537">
            <v>16.26</v>
          </cell>
          <cell r="N537">
            <v>16.17</v>
          </cell>
          <cell r="O537">
            <v>5.42</v>
          </cell>
          <cell r="P537">
            <v>0.02</v>
          </cell>
          <cell r="Q537">
            <v>1.44</v>
          </cell>
          <cell r="R537">
            <v>2.3</v>
          </cell>
          <cell r="S537">
            <v>5.96</v>
          </cell>
          <cell r="T537">
            <v>44.64</v>
          </cell>
          <cell r="U537">
            <v>57.1</v>
          </cell>
          <cell r="V537">
            <v>28.24</v>
          </cell>
          <cell r="W537">
            <v>3.88</v>
          </cell>
          <cell r="X537">
            <v>0</v>
          </cell>
          <cell r="Y537">
            <v>0</v>
          </cell>
        </row>
        <row r="538">
          <cell r="B538">
            <v>0.21</v>
          </cell>
          <cell r="C538">
            <v>68.07</v>
          </cell>
          <cell r="D538">
            <v>73.16</v>
          </cell>
          <cell r="E538">
            <v>74.9</v>
          </cell>
          <cell r="F538">
            <v>206.48</v>
          </cell>
          <cell r="G538">
            <v>160.11</v>
          </cell>
          <cell r="H538">
            <v>227.2</v>
          </cell>
          <cell r="I538">
            <v>595.53</v>
          </cell>
          <cell r="J538">
            <v>118.04</v>
          </cell>
          <cell r="K538">
            <v>48.72</v>
          </cell>
          <cell r="L538">
            <v>59.28</v>
          </cell>
          <cell r="M538">
            <v>41.38</v>
          </cell>
          <cell r="N538">
            <v>4.47</v>
          </cell>
          <cell r="O538">
            <v>16.66</v>
          </cell>
          <cell r="P538">
            <v>15.32</v>
          </cell>
          <cell r="Q538">
            <v>16.93</v>
          </cell>
          <cell r="R538">
            <v>11.92</v>
          </cell>
          <cell r="S538">
            <v>31.96</v>
          </cell>
          <cell r="T538">
            <v>64.74</v>
          </cell>
          <cell r="U538">
            <v>37.11</v>
          </cell>
          <cell r="V538">
            <v>21.26</v>
          </cell>
          <cell r="W538">
            <v>0</v>
          </cell>
          <cell r="X538">
            <v>0</v>
          </cell>
          <cell r="Y538">
            <v>0</v>
          </cell>
        </row>
        <row r="539">
          <cell r="B539">
            <v>0</v>
          </cell>
          <cell r="C539">
            <v>37.26</v>
          </cell>
          <cell r="D539">
            <v>53.69</v>
          </cell>
          <cell r="E539">
            <v>66.74</v>
          </cell>
          <cell r="F539">
            <v>97.49</v>
          </cell>
          <cell r="G539">
            <v>126.04</v>
          </cell>
          <cell r="H539">
            <v>167.28</v>
          </cell>
          <cell r="I539">
            <v>389.8</v>
          </cell>
          <cell r="J539">
            <v>181.49</v>
          </cell>
          <cell r="K539">
            <v>43.69</v>
          </cell>
          <cell r="L539">
            <v>51.38</v>
          </cell>
          <cell r="M539">
            <v>0.26</v>
          </cell>
          <cell r="N539">
            <v>0</v>
          </cell>
          <cell r="O539">
            <v>5.39</v>
          </cell>
          <cell r="P539">
            <v>8.89</v>
          </cell>
          <cell r="Q539">
            <v>8.03</v>
          </cell>
          <cell r="R539">
            <v>0.11</v>
          </cell>
          <cell r="S539">
            <v>1.31</v>
          </cell>
          <cell r="T539">
            <v>86.48</v>
          </cell>
          <cell r="U539">
            <v>114.65</v>
          </cell>
          <cell r="V539">
            <v>136.04</v>
          </cell>
          <cell r="W539">
            <v>277.31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1.18</v>
          </cell>
          <cell r="D540">
            <v>2.68</v>
          </cell>
          <cell r="E540">
            <v>9.02</v>
          </cell>
          <cell r="F540">
            <v>0</v>
          </cell>
          <cell r="G540">
            <v>26.85</v>
          </cell>
          <cell r="H540">
            <v>298.65</v>
          </cell>
          <cell r="I540">
            <v>319.24</v>
          </cell>
          <cell r="J540">
            <v>133.09</v>
          </cell>
          <cell r="K540">
            <v>22.44</v>
          </cell>
          <cell r="L540">
            <v>111.68</v>
          </cell>
          <cell r="M540">
            <v>129.88</v>
          </cell>
          <cell r="N540">
            <v>151.74</v>
          </cell>
          <cell r="O540">
            <v>41.78</v>
          </cell>
          <cell r="P540">
            <v>86</v>
          </cell>
          <cell r="Q540">
            <v>16.57</v>
          </cell>
          <cell r="R540">
            <v>5.77</v>
          </cell>
          <cell r="S540">
            <v>8.6</v>
          </cell>
          <cell r="T540">
            <v>23.06</v>
          </cell>
          <cell r="U540">
            <v>20.71</v>
          </cell>
          <cell r="V540">
            <v>79.15</v>
          </cell>
          <cell r="W540">
            <v>297.66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0.11</v>
          </cell>
          <cell r="D541">
            <v>0.67</v>
          </cell>
          <cell r="E541">
            <v>15.81</v>
          </cell>
          <cell r="F541">
            <v>67.4</v>
          </cell>
          <cell r="G541">
            <v>231.64</v>
          </cell>
          <cell r="H541">
            <v>259.52</v>
          </cell>
          <cell r="I541">
            <v>149.02</v>
          </cell>
          <cell r="J541">
            <v>110.35</v>
          </cell>
          <cell r="K541">
            <v>19.78</v>
          </cell>
          <cell r="L541">
            <v>9.99</v>
          </cell>
          <cell r="M541">
            <v>16.44</v>
          </cell>
          <cell r="N541">
            <v>6.4</v>
          </cell>
          <cell r="O541">
            <v>0.12</v>
          </cell>
          <cell r="P541">
            <v>0.33</v>
          </cell>
          <cell r="Q541">
            <v>0</v>
          </cell>
          <cell r="R541">
            <v>11.67</v>
          </cell>
          <cell r="S541">
            <v>36.71</v>
          </cell>
          <cell r="T541">
            <v>46.63</v>
          </cell>
          <cell r="U541">
            <v>311.12</v>
          </cell>
          <cell r="V541">
            <v>10.4</v>
          </cell>
          <cell r="W541">
            <v>3.32</v>
          </cell>
          <cell r="X541">
            <v>0</v>
          </cell>
          <cell r="Y541">
            <v>0.19</v>
          </cell>
        </row>
        <row r="542">
          <cell r="B542">
            <v>0</v>
          </cell>
          <cell r="C542">
            <v>8.02</v>
          </cell>
          <cell r="D542">
            <v>72.25</v>
          </cell>
          <cell r="E542">
            <v>168.39</v>
          </cell>
          <cell r="F542">
            <v>180.92</v>
          </cell>
          <cell r="G542">
            <v>159.28</v>
          </cell>
          <cell r="H542">
            <v>212.08</v>
          </cell>
          <cell r="I542">
            <v>308.62</v>
          </cell>
          <cell r="J542">
            <v>166.34</v>
          </cell>
          <cell r="K542">
            <v>112.17</v>
          </cell>
          <cell r="L542">
            <v>102.5</v>
          </cell>
          <cell r="M542">
            <v>102.18</v>
          </cell>
          <cell r="N542">
            <v>135.51</v>
          </cell>
          <cell r="O542">
            <v>159.54</v>
          </cell>
          <cell r="P542">
            <v>154.66</v>
          </cell>
          <cell r="Q542">
            <v>162.32</v>
          </cell>
          <cell r="R542">
            <v>127.55</v>
          </cell>
          <cell r="S542">
            <v>123.35</v>
          </cell>
          <cell r="T542">
            <v>146.42</v>
          </cell>
          <cell r="U542">
            <v>555.84</v>
          </cell>
          <cell r="V542">
            <v>130.86</v>
          </cell>
          <cell r="W542">
            <v>26.82</v>
          </cell>
          <cell r="X542">
            <v>73.92</v>
          </cell>
          <cell r="Y542">
            <v>0.29</v>
          </cell>
        </row>
        <row r="543">
          <cell r="B543">
            <v>61.74</v>
          </cell>
          <cell r="C543">
            <v>146.45</v>
          </cell>
          <cell r="D543">
            <v>194.35</v>
          </cell>
          <cell r="E543">
            <v>215.52</v>
          </cell>
          <cell r="F543">
            <v>209.7</v>
          </cell>
          <cell r="G543">
            <v>172.95</v>
          </cell>
          <cell r="H543">
            <v>278.61</v>
          </cell>
          <cell r="I543">
            <v>255.26</v>
          </cell>
          <cell r="J543">
            <v>326.84</v>
          </cell>
          <cell r="K543">
            <v>165.87</v>
          </cell>
          <cell r="L543">
            <v>129.51</v>
          </cell>
          <cell r="M543">
            <v>109.25</v>
          </cell>
          <cell r="N543">
            <v>55.91</v>
          </cell>
          <cell r="O543">
            <v>33.4</v>
          </cell>
          <cell r="P543">
            <v>89.67</v>
          </cell>
          <cell r="Q543">
            <v>141.83</v>
          </cell>
          <cell r="R543">
            <v>105.92</v>
          </cell>
          <cell r="S543">
            <v>110.33</v>
          </cell>
          <cell r="T543">
            <v>248.34</v>
          </cell>
          <cell r="U543">
            <v>91.54</v>
          </cell>
          <cell r="V543">
            <v>17.11</v>
          </cell>
          <cell r="W543">
            <v>30.04</v>
          </cell>
          <cell r="X543">
            <v>0</v>
          </cell>
          <cell r="Y543">
            <v>0</v>
          </cell>
        </row>
        <row r="544">
          <cell r="B544">
            <v>120.13</v>
          </cell>
          <cell r="C544">
            <v>57.28</v>
          </cell>
          <cell r="D544">
            <v>96.8</v>
          </cell>
          <cell r="E544">
            <v>112.19</v>
          </cell>
          <cell r="F544">
            <v>246.89</v>
          </cell>
          <cell r="G544">
            <v>307.83</v>
          </cell>
          <cell r="H544">
            <v>258.2</v>
          </cell>
          <cell r="I544">
            <v>380.37</v>
          </cell>
          <cell r="J544">
            <v>47.09</v>
          </cell>
          <cell r="K544">
            <v>6.28</v>
          </cell>
          <cell r="L544">
            <v>35.69</v>
          </cell>
          <cell r="M544">
            <v>37.41</v>
          </cell>
          <cell r="N544">
            <v>65.25</v>
          </cell>
          <cell r="O544">
            <v>16.89</v>
          </cell>
          <cell r="P544">
            <v>14.69</v>
          </cell>
          <cell r="Q544">
            <v>8.91</v>
          </cell>
          <cell r="R544">
            <v>12.54</v>
          </cell>
          <cell r="S544">
            <v>27.09</v>
          </cell>
          <cell r="T544">
            <v>157.35</v>
          </cell>
          <cell r="U544">
            <v>267.04</v>
          </cell>
          <cell r="V544">
            <v>98.71</v>
          </cell>
          <cell r="W544">
            <v>7.06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0</v>
          </cell>
          <cell r="D545">
            <v>0.04</v>
          </cell>
          <cell r="E545">
            <v>9.19</v>
          </cell>
          <cell r="F545">
            <v>50.59</v>
          </cell>
          <cell r="G545">
            <v>152.26</v>
          </cell>
          <cell r="H545">
            <v>204.32</v>
          </cell>
          <cell r="I545">
            <v>437.63</v>
          </cell>
          <cell r="J545">
            <v>45.24</v>
          </cell>
          <cell r="K545">
            <v>10.92</v>
          </cell>
          <cell r="L545">
            <v>0.81</v>
          </cell>
          <cell r="M545">
            <v>0</v>
          </cell>
          <cell r="N545">
            <v>0</v>
          </cell>
          <cell r="O545">
            <v>0</v>
          </cell>
          <cell r="P545">
            <v>0</v>
          </cell>
          <cell r="Q545">
            <v>0</v>
          </cell>
          <cell r="R545">
            <v>0</v>
          </cell>
          <cell r="S545">
            <v>1.29</v>
          </cell>
          <cell r="T545">
            <v>122.68</v>
          </cell>
          <cell r="U545">
            <v>104.06</v>
          </cell>
          <cell r="V545">
            <v>73.17</v>
          </cell>
          <cell r="W545">
            <v>0</v>
          </cell>
          <cell r="X545">
            <v>0</v>
          </cell>
          <cell r="Y545">
            <v>0</v>
          </cell>
        </row>
        <row r="546">
          <cell r="B546">
            <v>0.02</v>
          </cell>
          <cell r="C546">
            <v>7.44</v>
          </cell>
          <cell r="D546">
            <v>30.74</v>
          </cell>
          <cell r="E546">
            <v>70.96</v>
          </cell>
          <cell r="F546">
            <v>128.05</v>
          </cell>
          <cell r="G546">
            <v>307.71</v>
          </cell>
          <cell r="H546">
            <v>648.26</v>
          </cell>
          <cell r="I546">
            <v>715.09</v>
          </cell>
          <cell r="J546">
            <v>287.44</v>
          </cell>
          <cell r="K546">
            <v>240.07</v>
          </cell>
          <cell r="L546">
            <v>183.85</v>
          </cell>
          <cell r="M546">
            <v>151.93</v>
          </cell>
          <cell r="N546">
            <v>152.66</v>
          </cell>
          <cell r="O546">
            <v>161.97</v>
          </cell>
          <cell r="P546">
            <v>158.72</v>
          </cell>
          <cell r="Q546">
            <v>156.75</v>
          </cell>
          <cell r="R546">
            <v>171.11</v>
          </cell>
          <cell r="S546">
            <v>177.05</v>
          </cell>
          <cell r="T546">
            <v>312.74</v>
          </cell>
          <cell r="U546">
            <v>256.8</v>
          </cell>
          <cell r="V546">
            <v>102.68</v>
          </cell>
          <cell r="W546">
            <v>19.87</v>
          </cell>
          <cell r="X546">
            <v>0</v>
          </cell>
          <cell r="Y546">
            <v>533.01</v>
          </cell>
        </row>
        <row r="547">
          <cell r="B547">
            <v>0.07</v>
          </cell>
          <cell r="C547">
            <v>1325.33</v>
          </cell>
          <cell r="D547">
            <v>1314.36</v>
          </cell>
          <cell r="E547">
            <v>1321.69</v>
          </cell>
          <cell r="F547">
            <v>343.96</v>
          </cell>
          <cell r="G547">
            <v>485.08</v>
          </cell>
          <cell r="H547">
            <v>687.59</v>
          </cell>
          <cell r="I547">
            <v>594.92</v>
          </cell>
          <cell r="J547">
            <v>142.78</v>
          </cell>
          <cell r="K547">
            <v>52.37</v>
          </cell>
          <cell r="L547">
            <v>15.37</v>
          </cell>
          <cell r="M547">
            <v>13.8</v>
          </cell>
          <cell r="N547">
            <v>16.56</v>
          </cell>
          <cell r="O547">
            <v>0</v>
          </cell>
          <cell r="P547">
            <v>0</v>
          </cell>
          <cell r="Q547">
            <v>4.92</v>
          </cell>
          <cell r="R547">
            <v>14.25</v>
          </cell>
          <cell r="S547">
            <v>34.87</v>
          </cell>
          <cell r="T547">
            <v>100.96</v>
          </cell>
          <cell r="U547">
            <v>0.24</v>
          </cell>
          <cell r="V547">
            <v>8.74</v>
          </cell>
          <cell r="W547">
            <v>0</v>
          </cell>
          <cell r="X547">
            <v>0</v>
          </cell>
          <cell r="Y547">
            <v>0</v>
          </cell>
        </row>
        <row r="548">
          <cell r="B548">
            <v>0</v>
          </cell>
          <cell r="C548">
            <v>31.49</v>
          </cell>
          <cell r="D548">
            <v>94.32</v>
          </cell>
          <cell r="E548">
            <v>0</v>
          </cell>
          <cell r="F548">
            <v>96.47</v>
          </cell>
          <cell r="G548">
            <v>129.43</v>
          </cell>
          <cell r="H548">
            <v>266.66</v>
          </cell>
          <cell r="I548">
            <v>250.66</v>
          </cell>
          <cell r="J548">
            <v>37.09</v>
          </cell>
          <cell r="K548">
            <v>30.98</v>
          </cell>
          <cell r="L548">
            <v>6.57</v>
          </cell>
          <cell r="M548">
            <v>0</v>
          </cell>
          <cell r="N548">
            <v>0</v>
          </cell>
          <cell r="O548">
            <v>0</v>
          </cell>
          <cell r="P548">
            <v>0</v>
          </cell>
          <cell r="Q548">
            <v>0.24</v>
          </cell>
          <cell r="R548">
            <v>7.71</v>
          </cell>
          <cell r="S548">
            <v>24.9</v>
          </cell>
          <cell r="T548">
            <v>336.07</v>
          </cell>
          <cell r="U548">
            <v>411.15</v>
          </cell>
          <cell r="V548">
            <v>7.8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8.37</v>
          </cell>
          <cell r="C549">
            <v>29.17</v>
          </cell>
          <cell r="D549">
            <v>88.03</v>
          </cell>
          <cell r="E549">
            <v>61.4</v>
          </cell>
          <cell r="F549">
            <v>131.04</v>
          </cell>
          <cell r="G549">
            <v>152.87</v>
          </cell>
          <cell r="H549">
            <v>98.2</v>
          </cell>
          <cell r="I549">
            <v>305.13</v>
          </cell>
          <cell r="J549">
            <v>143.87</v>
          </cell>
          <cell r="K549">
            <v>111.23</v>
          </cell>
          <cell r="L549">
            <v>59.78</v>
          </cell>
          <cell r="M549">
            <v>9.44</v>
          </cell>
          <cell r="N549">
            <v>95.96</v>
          </cell>
          <cell r="O549">
            <v>127.57</v>
          </cell>
          <cell r="P549">
            <v>0.18</v>
          </cell>
          <cell r="Q549">
            <v>106.05</v>
          </cell>
          <cell r="R549">
            <v>44.98</v>
          </cell>
          <cell r="S549">
            <v>135.36</v>
          </cell>
          <cell r="T549">
            <v>183.15</v>
          </cell>
          <cell r="U549">
            <v>210.72</v>
          </cell>
          <cell r="V549">
            <v>158.61</v>
          </cell>
          <cell r="W549">
            <v>0.57</v>
          </cell>
          <cell r="X549">
            <v>0</v>
          </cell>
          <cell r="Y549">
            <v>0</v>
          </cell>
        </row>
        <row r="550">
          <cell r="B550">
            <v>7.28</v>
          </cell>
          <cell r="C550">
            <v>3.46</v>
          </cell>
          <cell r="D550">
            <v>89.58</v>
          </cell>
          <cell r="E550">
            <v>125.63</v>
          </cell>
          <cell r="F550">
            <v>57.13</v>
          </cell>
          <cell r="G550">
            <v>117.68</v>
          </cell>
          <cell r="H550">
            <v>224.94</v>
          </cell>
          <cell r="I550">
            <v>198.69</v>
          </cell>
          <cell r="J550">
            <v>408.78</v>
          </cell>
          <cell r="K550">
            <v>199.97</v>
          </cell>
          <cell r="L550">
            <v>78.62</v>
          </cell>
          <cell r="M550">
            <v>86.96</v>
          </cell>
          <cell r="N550">
            <v>98.76</v>
          </cell>
          <cell r="O550">
            <v>79.19</v>
          </cell>
          <cell r="P550">
            <v>0</v>
          </cell>
          <cell r="Q550">
            <v>147.61</v>
          </cell>
          <cell r="R550">
            <v>180.32</v>
          </cell>
          <cell r="S550">
            <v>187.88</v>
          </cell>
          <cell r="T550">
            <v>296</v>
          </cell>
          <cell r="U550">
            <v>321.32</v>
          </cell>
          <cell r="V550">
            <v>22.85</v>
          </cell>
          <cell r="W550">
            <v>0</v>
          </cell>
          <cell r="X550">
            <v>0</v>
          </cell>
          <cell r="Y550">
            <v>41.9</v>
          </cell>
        </row>
        <row r="551">
          <cell r="B551">
            <v>0</v>
          </cell>
          <cell r="C551">
            <v>0</v>
          </cell>
          <cell r="D551">
            <v>0</v>
          </cell>
          <cell r="E551">
            <v>277.04</v>
          </cell>
          <cell r="F551">
            <v>245.89</v>
          </cell>
          <cell r="G551">
            <v>223.57</v>
          </cell>
          <cell r="H551">
            <v>567.19</v>
          </cell>
          <cell r="I551">
            <v>377.8</v>
          </cell>
          <cell r="J551">
            <v>100.87</v>
          </cell>
          <cell r="K551">
            <v>111.88</v>
          </cell>
          <cell r="L551">
            <v>56.03</v>
          </cell>
          <cell r="M551">
            <v>92.2</v>
          </cell>
          <cell r="N551">
            <v>25.86</v>
          </cell>
          <cell r="O551">
            <v>118.23</v>
          </cell>
          <cell r="P551">
            <v>62.45</v>
          </cell>
          <cell r="Q551">
            <v>92.14</v>
          </cell>
          <cell r="R551">
            <v>105.72</v>
          </cell>
          <cell r="S551">
            <v>260.99</v>
          </cell>
          <cell r="T551">
            <v>337.9</v>
          </cell>
          <cell r="U551">
            <v>295.29</v>
          </cell>
          <cell r="V551">
            <v>32.72</v>
          </cell>
          <cell r="W551">
            <v>5.13</v>
          </cell>
          <cell r="X551">
            <v>0</v>
          </cell>
          <cell r="Y551">
            <v>0.83</v>
          </cell>
        </row>
        <row r="552">
          <cell r="B552">
            <v>0</v>
          </cell>
          <cell r="C552">
            <v>120.76</v>
          </cell>
          <cell r="D552">
            <v>231.59</v>
          </cell>
          <cell r="E552">
            <v>287.99</v>
          </cell>
          <cell r="F552">
            <v>304.21</v>
          </cell>
          <cell r="G552">
            <v>239.45</v>
          </cell>
          <cell r="H552">
            <v>624.38</v>
          </cell>
          <cell r="I552">
            <v>385.11</v>
          </cell>
          <cell r="J552">
            <v>88.74</v>
          </cell>
          <cell r="K552">
            <v>55.55</v>
          </cell>
          <cell r="L552">
            <v>25.38</v>
          </cell>
          <cell r="M552">
            <v>1.2</v>
          </cell>
          <cell r="N552">
            <v>0</v>
          </cell>
          <cell r="O552">
            <v>0</v>
          </cell>
          <cell r="P552">
            <v>49.09</v>
          </cell>
          <cell r="Q552">
            <v>116.25</v>
          </cell>
          <cell r="R552">
            <v>113.62</v>
          </cell>
          <cell r="S552">
            <v>134.65</v>
          </cell>
          <cell r="T552">
            <v>228.05</v>
          </cell>
          <cell r="U552">
            <v>156.74</v>
          </cell>
          <cell r="V552">
            <v>24.26</v>
          </cell>
          <cell r="W552">
            <v>0</v>
          </cell>
          <cell r="X552">
            <v>0</v>
          </cell>
          <cell r="Y552">
            <v>0</v>
          </cell>
        </row>
        <row r="553">
          <cell r="B553">
            <v>0</v>
          </cell>
          <cell r="C553">
            <v>0</v>
          </cell>
          <cell r="D553">
            <v>0</v>
          </cell>
          <cell r="E553">
            <v>0</v>
          </cell>
          <cell r="F553">
            <v>57.8</v>
          </cell>
          <cell r="G553">
            <v>163.27</v>
          </cell>
          <cell r="H553">
            <v>311.89</v>
          </cell>
          <cell r="I553">
            <v>310.53</v>
          </cell>
          <cell r="J553">
            <v>138.19</v>
          </cell>
          <cell r="K553">
            <v>129.55</v>
          </cell>
          <cell r="L553">
            <v>112.55</v>
          </cell>
          <cell r="M553">
            <v>123.02</v>
          </cell>
          <cell r="N553">
            <v>129.95</v>
          </cell>
          <cell r="O553">
            <v>104.66</v>
          </cell>
          <cell r="P553">
            <v>121.47</v>
          </cell>
          <cell r="Q553">
            <v>156.98</v>
          </cell>
          <cell r="R553">
            <v>203.61</v>
          </cell>
          <cell r="S553">
            <v>335.03</v>
          </cell>
          <cell r="T553">
            <v>310.47</v>
          </cell>
          <cell r="U553">
            <v>57.32</v>
          </cell>
          <cell r="V553">
            <v>4.74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526.06</v>
          </cell>
          <cell r="C554">
            <v>0</v>
          </cell>
          <cell r="D554">
            <v>0</v>
          </cell>
          <cell r="E554">
            <v>0</v>
          </cell>
          <cell r="F554">
            <v>0</v>
          </cell>
          <cell r="G554">
            <v>0</v>
          </cell>
          <cell r="H554">
            <v>0</v>
          </cell>
          <cell r="I554">
            <v>0</v>
          </cell>
          <cell r="J554">
            <v>0</v>
          </cell>
          <cell r="K554">
            <v>117.63</v>
          </cell>
          <cell r="L554">
            <v>143.35</v>
          </cell>
          <cell r="M554">
            <v>33.93</v>
          </cell>
          <cell r="N554">
            <v>92.23</v>
          </cell>
          <cell r="O554">
            <v>128.43</v>
          </cell>
          <cell r="P554">
            <v>3.59</v>
          </cell>
          <cell r="Q554">
            <v>88.45</v>
          </cell>
          <cell r="R554">
            <v>14.92</v>
          </cell>
          <cell r="S554">
            <v>213.43</v>
          </cell>
          <cell r="T554">
            <v>228.63</v>
          </cell>
          <cell r="U554">
            <v>24.47</v>
          </cell>
          <cell r="V554">
            <v>4.39</v>
          </cell>
          <cell r="W554">
            <v>0</v>
          </cell>
          <cell r="X554">
            <v>0</v>
          </cell>
          <cell r="Y554">
            <v>0</v>
          </cell>
        </row>
        <row r="555">
          <cell r="B555">
            <v>0</v>
          </cell>
          <cell r="C555">
            <v>0</v>
          </cell>
          <cell r="D555">
            <v>0</v>
          </cell>
          <cell r="E555">
            <v>0</v>
          </cell>
          <cell r="F555">
            <v>0</v>
          </cell>
          <cell r="G555">
            <v>50.4</v>
          </cell>
          <cell r="H555">
            <v>370.68</v>
          </cell>
          <cell r="I555">
            <v>663.45</v>
          </cell>
          <cell r="J555">
            <v>284.9</v>
          </cell>
          <cell r="K555">
            <v>188.14</v>
          </cell>
          <cell r="L555">
            <v>143.76</v>
          </cell>
          <cell r="M555">
            <v>138.43</v>
          </cell>
          <cell r="N555">
            <v>159.38</v>
          </cell>
          <cell r="O555">
            <v>137.08</v>
          </cell>
          <cell r="P555">
            <v>249.6</v>
          </cell>
          <cell r="Q555">
            <v>202.17</v>
          </cell>
          <cell r="R555">
            <v>151.66</v>
          </cell>
          <cell r="S555">
            <v>158.41</v>
          </cell>
          <cell r="T555">
            <v>162.91</v>
          </cell>
          <cell r="U555">
            <v>56.38</v>
          </cell>
          <cell r="V555">
            <v>50.07</v>
          </cell>
          <cell r="W555">
            <v>0.66</v>
          </cell>
          <cell r="X555">
            <v>0</v>
          </cell>
          <cell r="Y555">
            <v>179.57</v>
          </cell>
        </row>
        <row r="556">
          <cell r="B556">
            <v>0.51</v>
          </cell>
          <cell r="C556">
            <v>0</v>
          </cell>
          <cell r="D556">
            <v>284.29</v>
          </cell>
          <cell r="E556">
            <v>339.05</v>
          </cell>
          <cell r="F556">
            <v>84.47</v>
          </cell>
          <cell r="G556">
            <v>336.97</v>
          </cell>
          <cell r="H556">
            <v>450.09</v>
          </cell>
          <cell r="I556">
            <v>325.1</v>
          </cell>
          <cell r="J556">
            <v>221.39</v>
          </cell>
          <cell r="K556">
            <v>138.68</v>
          </cell>
          <cell r="L556">
            <v>117.96</v>
          </cell>
          <cell r="M556">
            <v>43.17</v>
          </cell>
          <cell r="N556">
            <v>78</v>
          </cell>
          <cell r="O556">
            <v>139.16</v>
          </cell>
          <cell r="P556">
            <v>166.4</v>
          </cell>
          <cell r="Q556">
            <v>174.28</v>
          </cell>
          <cell r="R556">
            <v>201.49</v>
          </cell>
          <cell r="S556">
            <v>153.19</v>
          </cell>
          <cell r="T556">
            <v>182.66</v>
          </cell>
          <cell r="U556">
            <v>200.7</v>
          </cell>
          <cell r="V556">
            <v>100.94</v>
          </cell>
          <cell r="W556">
            <v>16.13</v>
          </cell>
          <cell r="X556">
            <v>300.88</v>
          </cell>
          <cell r="Y556">
            <v>132.34</v>
          </cell>
        </row>
        <row r="557">
          <cell r="B557">
            <v>0</v>
          </cell>
          <cell r="C557">
            <v>0</v>
          </cell>
          <cell r="D557">
            <v>78.36</v>
          </cell>
          <cell r="E557">
            <v>98.94</v>
          </cell>
          <cell r="F557">
            <v>90.7</v>
          </cell>
          <cell r="G557">
            <v>1287.64</v>
          </cell>
          <cell r="H557">
            <v>1445.21</v>
          </cell>
          <cell r="I557">
            <v>572.37</v>
          </cell>
          <cell r="J557">
            <v>534.09</v>
          </cell>
          <cell r="K557">
            <v>262.32</v>
          </cell>
          <cell r="L557">
            <v>221.28</v>
          </cell>
          <cell r="M557">
            <v>267.31</v>
          </cell>
          <cell r="N557">
            <v>246.75</v>
          </cell>
          <cell r="O557">
            <v>293.37</v>
          </cell>
          <cell r="P557">
            <v>364.92</v>
          </cell>
          <cell r="Q557">
            <v>371.47</v>
          </cell>
          <cell r="R557">
            <v>372.59</v>
          </cell>
          <cell r="S557">
            <v>279.97</v>
          </cell>
          <cell r="T557">
            <v>196.53</v>
          </cell>
          <cell r="U557">
            <v>13.63</v>
          </cell>
          <cell r="V557">
            <v>3.3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1.17</v>
          </cell>
          <cell r="C558">
            <v>976.24</v>
          </cell>
          <cell r="D558">
            <v>0</v>
          </cell>
          <cell r="E558">
            <v>0</v>
          </cell>
          <cell r="F558">
            <v>1097.62</v>
          </cell>
          <cell r="G558">
            <v>184.69</v>
          </cell>
          <cell r="H558">
            <v>257.94</v>
          </cell>
          <cell r="I558">
            <v>435.67</v>
          </cell>
          <cell r="J558">
            <v>438.47</v>
          </cell>
          <cell r="K558">
            <v>297.24</v>
          </cell>
          <cell r="L558">
            <v>347.87</v>
          </cell>
          <cell r="M558">
            <v>450.74</v>
          </cell>
          <cell r="N558">
            <v>484.85</v>
          </cell>
          <cell r="O558">
            <v>429.68</v>
          </cell>
          <cell r="P558">
            <v>417.6</v>
          </cell>
          <cell r="Q558">
            <v>399.4</v>
          </cell>
          <cell r="R558">
            <v>348.04</v>
          </cell>
          <cell r="S558">
            <v>446.32</v>
          </cell>
          <cell r="T558">
            <v>423.65</v>
          </cell>
          <cell r="U558">
            <v>272.66</v>
          </cell>
          <cell r="V558">
            <v>160.39</v>
          </cell>
          <cell r="W558">
            <v>4.72</v>
          </cell>
          <cell r="X558">
            <v>22.52</v>
          </cell>
          <cell r="Y558">
            <v>91.68</v>
          </cell>
        </row>
        <row r="559">
          <cell r="B559">
            <v>0</v>
          </cell>
          <cell r="C559">
            <v>0</v>
          </cell>
          <cell r="D559">
            <v>0.34</v>
          </cell>
          <cell r="E559">
            <v>0.01</v>
          </cell>
          <cell r="F559">
            <v>950.39</v>
          </cell>
          <cell r="G559">
            <v>169.76</v>
          </cell>
          <cell r="H559">
            <v>480</v>
          </cell>
          <cell r="I559">
            <v>574.38</v>
          </cell>
          <cell r="J559">
            <v>308.93</v>
          </cell>
          <cell r="K559">
            <v>280.57</v>
          </cell>
          <cell r="L559">
            <v>314.8</v>
          </cell>
          <cell r="M559">
            <v>365.21</v>
          </cell>
          <cell r="N559">
            <v>349.97</v>
          </cell>
          <cell r="O559">
            <v>335.66</v>
          </cell>
          <cell r="P559">
            <v>335.25</v>
          </cell>
          <cell r="Q559">
            <v>412.19</v>
          </cell>
          <cell r="R559">
            <v>263.08</v>
          </cell>
          <cell r="S559">
            <v>344.43</v>
          </cell>
          <cell r="T559">
            <v>269.71</v>
          </cell>
          <cell r="U559">
            <v>217.76</v>
          </cell>
          <cell r="V559">
            <v>143</v>
          </cell>
          <cell r="W559">
            <v>0.06</v>
          </cell>
          <cell r="X559">
            <v>0</v>
          </cell>
          <cell r="Y559">
            <v>0</v>
          </cell>
        </row>
        <row r="560">
          <cell r="B560">
            <v>0</v>
          </cell>
          <cell r="C560">
            <v>0</v>
          </cell>
          <cell r="D560">
            <v>0.34</v>
          </cell>
          <cell r="E560">
            <v>0.01</v>
          </cell>
          <cell r="F560">
            <v>950.39</v>
          </cell>
          <cell r="G560">
            <v>169.76</v>
          </cell>
          <cell r="H560">
            <v>480</v>
          </cell>
          <cell r="I560">
            <v>574.38</v>
          </cell>
          <cell r="J560">
            <v>308.93</v>
          </cell>
          <cell r="K560">
            <v>280.57</v>
          </cell>
          <cell r="L560">
            <v>314.8</v>
          </cell>
          <cell r="M560">
            <v>365.21</v>
          </cell>
          <cell r="N560">
            <v>349.97</v>
          </cell>
          <cell r="O560">
            <v>335.66</v>
          </cell>
          <cell r="P560">
            <v>335.25</v>
          </cell>
          <cell r="Q560">
            <v>412.19</v>
          </cell>
          <cell r="R560">
            <v>263.08</v>
          </cell>
          <cell r="S560">
            <v>344.43</v>
          </cell>
          <cell r="T560">
            <v>269.71</v>
          </cell>
          <cell r="U560">
            <v>217.76</v>
          </cell>
          <cell r="V560">
            <v>143</v>
          </cell>
          <cell r="W560">
            <v>0.06</v>
          </cell>
          <cell r="X560">
            <v>0</v>
          </cell>
          <cell r="Y560">
            <v>0</v>
          </cell>
        </row>
        <row r="565">
          <cell r="B565">
            <v>0</v>
          </cell>
          <cell r="C565">
            <v>0</v>
          </cell>
          <cell r="D565">
            <v>27.14</v>
          </cell>
          <cell r="E565">
            <v>11.45</v>
          </cell>
          <cell r="F565">
            <v>0</v>
          </cell>
          <cell r="G565">
            <v>0</v>
          </cell>
          <cell r="H565">
            <v>0</v>
          </cell>
          <cell r="I565">
            <v>0</v>
          </cell>
          <cell r="J565">
            <v>0</v>
          </cell>
          <cell r="K565">
            <v>0</v>
          </cell>
          <cell r="L565">
            <v>0</v>
          </cell>
          <cell r="M565">
            <v>7.82</v>
          </cell>
          <cell r="N565">
            <v>0.03</v>
          </cell>
          <cell r="O565">
            <v>0.12</v>
          </cell>
          <cell r="P565">
            <v>0</v>
          </cell>
          <cell r="Q565">
            <v>0</v>
          </cell>
          <cell r="R565">
            <v>0</v>
          </cell>
          <cell r="S565">
            <v>0</v>
          </cell>
          <cell r="T565">
            <v>0</v>
          </cell>
          <cell r="U565">
            <v>0</v>
          </cell>
          <cell r="V565">
            <v>0</v>
          </cell>
          <cell r="W565">
            <v>3.15</v>
          </cell>
          <cell r="X565">
            <v>338.46</v>
          </cell>
          <cell r="Y565">
            <v>984.88</v>
          </cell>
        </row>
        <row r="566">
          <cell r="B566">
            <v>362.12</v>
          </cell>
          <cell r="C566">
            <v>130.57</v>
          </cell>
          <cell r="D566">
            <v>45.91</v>
          </cell>
          <cell r="E566">
            <v>0.23</v>
          </cell>
          <cell r="F566">
            <v>0</v>
          </cell>
          <cell r="G566">
            <v>0</v>
          </cell>
          <cell r="H566">
            <v>0</v>
          </cell>
          <cell r="I566">
            <v>0</v>
          </cell>
          <cell r="J566">
            <v>0</v>
          </cell>
          <cell r="K566">
            <v>0</v>
          </cell>
          <cell r="L566">
            <v>0</v>
          </cell>
          <cell r="M566">
            <v>0</v>
          </cell>
          <cell r="N566">
            <v>0.91</v>
          </cell>
          <cell r="O566">
            <v>7.72</v>
          </cell>
          <cell r="P566">
            <v>0.48</v>
          </cell>
          <cell r="Q566">
            <v>0.08</v>
          </cell>
          <cell r="R566">
            <v>0</v>
          </cell>
          <cell r="S566">
            <v>0</v>
          </cell>
          <cell r="T566">
            <v>2.46</v>
          </cell>
          <cell r="U566">
            <v>0</v>
          </cell>
          <cell r="V566">
            <v>0</v>
          </cell>
          <cell r="W566">
            <v>0</v>
          </cell>
          <cell r="X566">
            <v>3.31</v>
          </cell>
          <cell r="Y566">
            <v>0</v>
          </cell>
        </row>
        <row r="567">
          <cell r="B567">
            <v>518.48</v>
          </cell>
          <cell r="C567">
            <v>412.07</v>
          </cell>
          <cell r="D567">
            <v>311.75</v>
          </cell>
          <cell r="E567">
            <v>149.53</v>
          </cell>
          <cell r="F567">
            <v>0</v>
          </cell>
          <cell r="G567">
            <v>0</v>
          </cell>
          <cell r="H567">
            <v>0</v>
          </cell>
          <cell r="I567">
            <v>0</v>
          </cell>
          <cell r="J567">
            <v>1.29</v>
          </cell>
          <cell r="K567">
            <v>0</v>
          </cell>
          <cell r="L567">
            <v>0</v>
          </cell>
          <cell r="M567">
            <v>0</v>
          </cell>
          <cell r="N567">
            <v>0</v>
          </cell>
          <cell r="O567">
            <v>1.9</v>
          </cell>
          <cell r="P567">
            <v>386.22</v>
          </cell>
          <cell r="Q567">
            <v>0</v>
          </cell>
          <cell r="R567">
            <v>0</v>
          </cell>
          <cell r="S567">
            <v>0</v>
          </cell>
          <cell r="T567">
            <v>0</v>
          </cell>
          <cell r="U567">
            <v>0</v>
          </cell>
          <cell r="V567">
            <v>220.52</v>
          </cell>
          <cell r="W567">
            <v>40.88</v>
          </cell>
          <cell r="X567">
            <v>15.72</v>
          </cell>
          <cell r="Y567">
            <v>29.66</v>
          </cell>
        </row>
        <row r="568">
          <cell r="B568">
            <v>136.37</v>
          </cell>
          <cell r="C568">
            <v>263.37</v>
          </cell>
          <cell r="D568">
            <v>64.97</v>
          </cell>
          <cell r="E568">
            <v>13.34</v>
          </cell>
          <cell r="F568">
            <v>0.52</v>
          </cell>
          <cell r="G568">
            <v>0</v>
          </cell>
          <cell r="H568">
            <v>0</v>
          </cell>
          <cell r="I568">
            <v>0</v>
          </cell>
          <cell r="J568">
            <v>0</v>
          </cell>
          <cell r="K568">
            <v>6.11</v>
          </cell>
          <cell r="L568">
            <v>1.53</v>
          </cell>
          <cell r="M568">
            <v>285.15</v>
          </cell>
          <cell r="N568">
            <v>224.27</v>
          </cell>
          <cell r="O568">
            <v>209.01</v>
          </cell>
          <cell r="P568">
            <v>193.36</v>
          </cell>
          <cell r="Q568">
            <v>18.59</v>
          </cell>
          <cell r="R568">
            <v>8.21</v>
          </cell>
          <cell r="S568">
            <v>0.07</v>
          </cell>
          <cell r="T568">
            <v>0</v>
          </cell>
          <cell r="U568">
            <v>0</v>
          </cell>
          <cell r="V568">
            <v>125.38</v>
          </cell>
          <cell r="W568">
            <v>905.54</v>
          </cell>
          <cell r="X568">
            <v>1119.52</v>
          </cell>
          <cell r="Y568">
            <v>322.38</v>
          </cell>
        </row>
        <row r="569">
          <cell r="B569">
            <v>0</v>
          </cell>
          <cell r="C569">
            <v>0</v>
          </cell>
          <cell r="D569">
            <v>101.11</v>
          </cell>
          <cell r="E569">
            <v>64.86</v>
          </cell>
          <cell r="F569">
            <v>0</v>
          </cell>
          <cell r="G569">
            <v>0</v>
          </cell>
          <cell r="H569">
            <v>0</v>
          </cell>
          <cell r="I569">
            <v>0</v>
          </cell>
          <cell r="J569">
            <v>1.21</v>
          </cell>
          <cell r="K569">
            <v>2.98</v>
          </cell>
          <cell r="L569">
            <v>4.3</v>
          </cell>
          <cell r="M569">
            <v>70.95</v>
          </cell>
          <cell r="N569">
            <v>115.49</v>
          </cell>
          <cell r="O569">
            <v>338.51</v>
          </cell>
          <cell r="P569">
            <v>352.17</v>
          </cell>
          <cell r="Q569">
            <v>351.77</v>
          </cell>
          <cell r="R569">
            <v>356.08</v>
          </cell>
          <cell r="S569">
            <v>370.47</v>
          </cell>
          <cell r="T569">
            <v>193.55</v>
          </cell>
          <cell r="U569">
            <v>196.15</v>
          </cell>
          <cell r="V569">
            <v>421.1</v>
          </cell>
          <cell r="W569">
            <v>528.6</v>
          </cell>
          <cell r="X569">
            <v>991.19</v>
          </cell>
          <cell r="Y569">
            <v>1359.95</v>
          </cell>
        </row>
        <row r="570">
          <cell r="B570">
            <v>0.02</v>
          </cell>
          <cell r="C570">
            <v>344.85</v>
          </cell>
          <cell r="D570">
            <v>191.5</v>
          </cell>
          <cell r="E570">
            <v>124.93</v>
          </cell>
          <cell r="F570">
            <v>151.11</v>
          </cell>
          <cell r="G570">
            <v>111.23</v>
          </cell>
          <cell r="H570">
            <v>25.8</v>
          </cell>
          <cell r="I570">
            <v>0.04</v>
          </cell>
          <cell r="J570">
            <v>520.99</v>
          </cell>
          <cell r="K570">
            <v>404.3</v>
          </cell>
          <cell r="L570">
            <v>153.11</v>
          </cell>
          <cell r="M570">
            <v>309.14</v>
          </cell>
          <cell r="N570">
            <v>354.89</v>
          </cell>
          <cell r="O570">
            <v>444.74</v>
          </cell>
          <cell r="P570">
            <v>552.8</v>
          </cell>
          <cell r="Q570">
            <v>509.06</v>
          </cell>
          <cell r="R570">
            <v>597.95</v>
          </cell>
          <cell r="S570">
            <v>242.4</v>
          </cell>
          <cell r="T570">
            <v>244.15</v>
          </cell>
          <cell r="U570">
            <v>380.5</v>
          </cell>
          <cell r="V570">
            <v>325.84</v>
          </cell>
          <cell r="W570">
            <v>1116.73</v>
          </cell>
          <cell r="X570">
            <v>857.56</v>
          </cell>
          <cell r="Y570">
            <v>468.83</v>
          </cell>
        </row>
        <row r="571">
          <cell r="B571">
            <v>190.36</v>
          </cell>
          <cell r="C571">
            <v>136.73</v>
          </cell>
          <cell r="D571">
            <v>61.11</v>
          </cell>
          <cell r="E571">
            <v>22.92</v>
          </cell>
          <cell r="F571">
            <v>51.41</v>
          </cell>
          <cell r="G571">
            <v>50.82</v>
          </cell>
          <cell r="H571">
            <v>0</v>
          </cell>
          <cell r="I571">
            <v>0</v>
          </cell>
          <cell r="J571">
            <v>457.96</v>
          </cell>
          <cell r="K571">
            <v>5.95</v>
          </cell>
          <cell r="L571">
            <v>76.01</v>
          </cell>
          <cell r="M571">
            <v>135.74</v>
          </cell>
          <cell r="N571">
            <v>158.34</v>
          </cell>
          <cell r="O571">
            <v>250.77</v>
          </cell>
          <cell r="P571">
            <v>229.27</v>
          </cell>
          <cell r="Q571">
            <v>159.55</v>
          </cell>
          <cell r="R571">
            <v>196.43</v>
          </cell>
          <cell r="S571">
            <v>53.5</v>
          </cell>
          <cell r="T571">
            <v>0.75</v>
          </cell>
          <cell r="U571">
            <v>0</v>
          </cell>
          <cell r="V571">
            <v>0</v>
          </cell>
          <cell r="W571">
            <v>31.09</v>
          </cell>
          <cell r="X571">
            <v>650.52</v>
          </cell>
          <cell r="Y571">
            <v>196.73</v>
          </cell>
        </row>
        <row r="572">
          <cell r="B572">
            <v>133.41</v>
          </cell>
          <cell r="C572">
            <v>112.61</v>
          </cell>
          <cell r="D572">
            <v>1405.31</v>
          </cell>
          <cell r="E572">
            <v>1370.1</v>
          </cell>
          <cell r="F572">
            <v>0</v>
          </cell>
          <cell r="G572">
            <v>0</v>
          </cell>
          <cell r="H572">
            <v>0</v>
          </cell>
          <cell r="I572">
            <v>0</v>
          </cell>
          <cell r="J572">
            <v>11.74</v>
          </cell>
          <cell r="K572">
            <v>0.63</v>
          </cell>
          <cell r="L572">
            <v>13.47</v>
          </cell>
          <cell r="M572">
            <v>34.54</v>
          </cell>
          <cell r="N572">
            <v>40.53</v>
          </cell>
          <cell r="O572">
            <v>180.49</v>
          </cell>
          <cell r="P572">
            <v>279.87</v>
          </cell>
          <cell r="Q572">
            <v>203.1</v>
          </cell>
          <cell r="R572">
            <v>149.4</v>
          </cell>
          <cell r="S572">
            <v>133.86</v>
          </cell>
          <cell r="T572">
            <v>4.18</v>
          </cell>
          <cell r="U572">
            <v>0.89</v>
          </cell>
          <cell r="V572">
            <v>10.09</v>
          </cell>
          <cell r="W572">
            <v>386.92</v>
          </cell>
          <cell r="X572">
            <v>487.95</v>
          </cell>
          <cell r="Y572">
            <v>176.36</v>
          </cell>
        </row>
        <row r="573">
          <cell r="B573">
            <v>8.31</v>
          </cell>
          <cell r="C573">
            <v>0</v>
          </cell>
          <cell r="D573">
            <v>0</v>
          </cell>
          <cell r="E573">
            <v>0</v>
          </cell>
          <cell r="F573">
            <v>0</v>
          </cell>
          <cell r="G573">
            <v>0</v>
          </cell>
          <cell r="H573">
            <v>0</v>
          </cell>
          <cell r="I573">
            <v>0</v>
          </cell>
          <cell r="J573">
            <v>0</v>
          </cell>
          <cell r="K573">
            <v>0.32</v>
          </cell>
          <cell r="L573">
            <v>0.6</v>
          </cell>
          <cell r="M573">
            <v>0.45</v>
          </cell>
          <cell r="N573">
            <v>47</v>
          </cell>
          <cell r="O573">
            <v>7.24</v>
          </cell>
          <cell r="P573">
            <v>45.82</v>
          </cell>
          <cell r="Q573">
            <v>13.37</v>
          </cell>
          <cell r="R573">
            <v>13.89</v>
          </cell>
          <cell r="S573">
            <v>1.41</v>
          </cell>
          <cell r="T573">
            <v>1.34</v>
          </cell>
          <cell r="U573">
            <v>5.04</v>
          </cell>
          <cell r="V573">
            <v>13.13</v>
          </cell>
          <cell r="W573">
            <v>373.91</v>
          </cell>
          <cell r="X573">
            <v>482.27</v>
          </cell>
          <cell r="Y573">
            <v>396.58</v>
          </cell>
        </row>
        <row r="574">
          <cell r="B574">
            <v>92.23</v>
          </cell>
          <cell r="C574">
            <v>0</v>
          </cell>
          <cell r="D574">
            <v>0</v>
          </cell>
          <cell r="E574">
            <v>0.89</v>
          </cell>
          <cell r="F574">
            <v>1.21</v>
          </cell>
          <cell r="G574">
            <v>0.8</v>
          </cell>
          <cell r="H574">
            <v>0</v>
          </cell>
          <cell r="I574">
            <v>0</v>
          </cell>
          <cell r="J574">
            <v>0</v>
          </cell>
          <cell r="K574">
            <v>12.35</v>
          </cell>
          <cell r="L574">
            <v>0.86</v>
          </cell>
          <cell r="M574">
            <v>111.25</v>
          </cell>
          <cell r="N574">
            <v>180.64</v>
          </cell>
          <cell r="O574">
            <v>202.48</v>
          </cell>
          <cell r="P574">
            <v>141.57</v>
          </cell>
          <cell r="Q574">
            <v>209.48</v>
          </cell>
          <cell r="R574">
            <v>253.94</v>
          </cell>
          <cell r="S574">
            <v>165.85</v>
          </cell>
          <cell r="T574">
            <v>0.01</v>
          </cell>
          <cell r="U574">
            <v>0</v>
          </cell>
          <cell r="V574">
            <v>0.64</v>
          </cell>
          <cell r="W574">
            <v>0.02</v>
          </cell>
          <cell r="X574">
            <v>428.56</v>
          </cell>
          <cell r="Y574">
            <v>339.53</v>
          </cell>
        </row>
        <row r="575">
          <cell r="B575">
            <v>137.5</v>
          </cell>
          <cell r="C575">
            <v>34.01</v>
          </cell>
          <cell r="D575">
            <v>15.75</v>
          </cell>
          <cell r="E575">
            <v>0</v>
          </cell>
          <cell r="F575">
            <v>15.62</v>
          </cell>
          <cell r="G575">
            <v>0</v>
          </cell>
          <cell r="H575">
            <v>0</v>
          </cell>
          <cell r="I575">
            <v>0</v>
          </cell>
          <cell r="J575">
            <v>0</v>
          </cell>
          <cell r="K575">
            <v>0.55</v>
          </cell>
          <cell r="L575">
            <v>0</v>
          </cell>
          <cell r="M575">
            <v>0</v>
          </cell>
          <cell r="N575">
            <v>0.1</v>
          </cell>
          <cell r="O575">
            <v>0.16</v>
          </cell>
          <cell r="P575">
            <v>0</v>
          </cell>
          <cell r="Q575">
            <v>1.36</v>
          </cell>
          <cell r="R575">
            <v>6.42</v>
          </cell>
          <cell r="S575">
            <v>5.82</v>
          </cell>
          <cell r="T575">
            <v>2.21</v>
          </cell>
          <cell r="U575">
            <v>4.01</v>
          </cell>
          <cell r="V575">
            <v>0.65</v>
          </cell>
          <cell r="W575">
            <v>0</v>
          </cell>
          <cell r="X575">
            <v>399.16</v>
          </cell>
          <cell r="Y575">
            <v>128.67</v>
          </cell>
        </row>
        <row r="576">
          <cell r="B576">
            <v>123.72</v>
          </cell>
          <cell r="C576">
            <v>25.94</v>
          </cell>
          <cell r="D576">
            <v>1.68</v>
          </cell>
          <cell r="E576">
            <v>0.01</v>
          </cell>
          <cell r="F576">
            <v>0</v>
          </cell>
          <cell r="G576">
            <v>0</v>
          </cell>
          <cell r="H576">
            <v>0</v>
          </cell>
          <cell r="I576">
            <v>0</v>
          </cell>
          <cell r="J576">
            <v>0</v>
          </cell>
          <cell r="K576">
            <v>0.01</v>
          </cell>
          <cell r="L576">
            <v>0.62</v>
          </cell>
          <cell r="M576">
            <v>0.02</v>
          </cell>
          <cell r="N576">
            <v>0.93</v>
          </cell>
          <cell r="O576">
            <v>36.74</v>
          </cell>
          <cell r="P576">
            <v>58.66</v>
          </cell>
          <cell r="Q576">
            <v>93.1</v>
          </cell>
          <cell r="R576">
            <v>67.22</v>
          </cell>
          <cell r="S576">
            <v>0</v>
          </cell>
          <cell r="T576">
            <v>0</v>
          </cell>
          <cell r="U576">
            <v>0</v>
          </cell>
          <cell r="V576">
            <v>6.11</v>
          </cell>
          <cell r="W576">
            <v>14.73</v>
          </cell>
          <cell r="X576">
            <v>263.41</v>
          </cell>
          <cell r="Y576">
            <v>19.05</v>
          </cell>
        </row>
        <row r="577">
          <cell r="B577">
            <v>8.04</v>
          </cell>
          <cell r="C577">
            <v>0.32</v>
          </cell>
          <cell r="D577">
            <v>0</v>
          </cell>
          <cell r="E577">
            <v>0</v>
          </cell>
          <cell r="F577">
            <v>0</v>
          </cell>
          <cell r="G577">
            <v>0</v>
          </cell>
          <cell r="H577">
            <v>0</v>
          </cell>
          <cell r="I577">
            <v>0</v>
          </cell>
          <cell r="J577">
            <v>0</v>
          </cell>
          <cell r="K577">
            <v>0</v>
          </cell>
          <cell r="L577">
            <v>0</v>
          </cell>
          <cell r="M577">
            <v>0</v>
          </cell>
          <cell r="N577">
            <v>0</v>
          </cell>
          <cell r="O577">
            <v>0</v>
          </cell>
          <cell r="P577">
            <v>0</v>
          </cell>
          <cell r="Q577">
            <v>0</v>
          </cell>
          <cell r="R577">
            <v>0</v>
          </cell>
          <cell r="S577">
            <v>0</v>
          </cell>
          <cell r="T577">
            <v>0</v>
          </cell>
          <cell r="U577">
            <v>0</v>
          </cell>
          <cell r="V577">
            <v>0</v>
          </cell>
          <cell r="W577">
            <v>0.58</v>
          </cell>
          <cell r="X577">
            <v>0</v>
          </cell>
          <cell r="Y577">
            <v>8.64</v>
          </cell>
        </row>
        <row r="578">
          <cell r="B578">
            <v>0</v>
          </cell>
          <cell r="C578">
            <v>0</v>
          </cell>
          <cell r="D578">
            <v>0</v>
          </cell>
          <cell r="E578">
            <v>0</v>
          </cell>
          <cell r="F578">
            <v>0</v>
          </cell>
          <cell r="G578">
            <v>0</v>
          </cell>
          <cell r="H578">
            <v>0</v>
          </cell>
          <cell r="I578">
            <v>0</v>
          </cell>
          <cell r="J578">
            <v>0</v>
          </cell>
          <cell r="K578">
            <v>0</v>
          </cell>
          <cell r="L578">
            <v>0</v>
          </cell>
          <cell r="M578">
            <v>0</v>
          </cell>
          <cell r="N578">
            <v>0</v>
          </cell>
          <cell r="O578">
            <v>0</v>
          </cell>
          <cell r="P578">
            <v>0</v>
          </cell>
          <cell r="Q578">
            <v>0</v>
          </cell>
          <cell r="R578">
            <v>0</v>
          </cell>
          <cell r="S578">
            <v>0</v>
          </cell>
          <cell r="T578">
            <v>0</v>
          </cell>
          <cell r="U578">
            <v>0</v>
          </cell>
          <cell r="V578">
            <v>4.9</v>
          </cell>
          <cell r="W578">
            <v>0.16</v>
          </cell>
          <cell r="X578">
            <v>302.17</v>
          </cell>
          <cell r="Y578">
            <v>97.6</v>
          </cell>
        </row>
        <row r="579">
          <cell r="B579">
            <v>0</v>
          </cell>
          <cell r="C579">
            <v>0</v>
          </cell>
          <cell r="D579">
            <v>0</v>
          </cell>
          <cell r="E579">
            <v>0</v>
          </cell>
          <cell r="F579">
            <v>0</v>
          </cell>
          <cell r="G579">
            <v>0</v>
          </cell>
          <cell r="H579">
            <v>0</v>
          </cell>
          <cell r="I579">
            <v>0</v>
          </cell>
          <cell r="J579">
            <v>1.56</v>
          </cell>
          <cell r="K579">
            <v>4.6</v>
          </cell>
          <cell r="L579">
            <v>0</v>
          </cell>
          <cell r="M579">
            <v>0</v>
          </cell>
          <cell r="N579">
            <v>0</v>
          </cell>
          <cell r="O579">
            <v>0.02</v>
          </cell>
          <cell r="P579">
            <v>0.04</v>
          </cell>
          <cell r="Q579">
            <v>5.07</v>
          </cell>
          <cell r="R579">
            <v>4</v>
          </cell>
          <cell r="S579">
            <v>0</v>
          </cell>
          <cell r="T579">
            <v>0</v>
          </cell>
          <cell r="U579">
            <v>0</v>
          </cell>
          <cell r="V579">
            <v>0</v>
          </cell>
          <cell r="W579">
            <v>17.46</v>
          </cell>
          <cell r="X579">
            <v>529.18</v>
          </cell>
          <cell r="Y579">
            <v>575.93</v>
          </cell>
        </row>
        <row r="580">
          <cell r="B580">
            <v>180.97</v>
          </cell>
          <cell r="C580">
            <v>317.89</v>
          </cell>
          <cell r="D580">
            <v>8.61</v>
          </cell>
          <cell r="E580">
            <v>0.01</v>
          </cell>
          <cell r="F580">
            <v>0</v>
          </cell>
          <cell r="G580">
            <v>0</v>
          </cell>
          <cell r="H580">
            <v>0</v>
          </cell>
          <cell r="I580">
            <v>0</v>
          </cell>
          <cell r="J580">
            <v>0.64</v>
          </cell>
          <cell r="K580">
            <v>2.69</v>
          </cell>
          <cell r="L580">
            <v>17.99</v>
          </cell>
          <cell r="M580">
            <v>72.27</v>
          </cell>
          <cell r="N580">
            <v>78.48</v>
          </cell>
          <cell r="O580">
            <v>97.8</v>
          </cell>
          <cell r="P580">
            <v>96.39</v>
          </cell>
          <cell r="Q580">
            <v>120.78</v>
          </cell>
          <cell r="R580">
            <v>137.06</v>
          </cell>
          <cell r="S580">
            <v>42.25</v>
          </cell>
          <cell r="T580">
            <v>0</v>
          </cell>
          <cell r="U580">
            <v>0</v>
          </cell>
          <cell r="V580">
            <v>0</v>
          </cell>
          <cell r="W580">
            <v>174.67</v>
          </cell>
          <cell r="X580">
            <v>1457.04</v>
          </cell>
          <cell r="Y580">
            <v>1921.78</v>
          </cell>
        </row>
        <row r="581">
          <cell r="B581">
            <v>79.7</v>
          </cell>
          <cell r="C581">
            <v>0.11</v>
          </cell>
          <cell r="D581">
            <v>0</v>
          </cell>
          <cell r="E581">
            <v>0</v>
          </cell>
          <cell r="F581">
            <v>0</v>
          </cell>
          <cell r="G581">
            <v>0</v>
          </cell>
          <cell r="H581">
            <v>0</v>
          </cell>
          <cell r="I581">
            <v>0</v>
          </cell>
          <cell r="J581">
            <v>0</v>
          </cell>
          <cell r="K581">
            <v>0</v>
          </cell>
          <cell r="L581">
            <v>0</v>
          </cell>
          <cell r="M581">
            <v>0</v>
          </cell>
          <cell r="N581">
            <v>0</v>
          </cell>
          <cell r="O581">
            <v>0</v>
          </cell>
          <cell r="P581">
            <v>0</v>
          </cell>
          <cell r="Q581">
            <v>0</v>
          </cell>
          <cell r="R581">
            <v>0</v>
          </cell>
          <cell r="S581">
            <v>0</v>
          </cell>
          <cell r="T581">
            <v>0</v>
          </cell>
          <cell r="U581">
            <v>0</v>
          </cell>
          <cell r="V581">
            <v>0</v>
          </cell>
          <cell r="W581">
            <v>0.32</v>
          </cell>
          <cell r="X581">
            <v>333.91</v>
          </cell>
          <cell r="Y581">
            <v>0</v>
          </cell>
        </row>
        <row r="582">
          <cell r="B582">
            <v>32.93</v>
          </cell>
          <cell r="C582">
            <v>0</v>
          </cell>
          <cell r="D582">
            <v>0</v>
          </cell>
          <cell r="E582">
            <v>0</v>
          </cell>
          <cell r="F582">
            <v>0</v>
          </cell>
          <cell r="G582">
            <v>0</v>
          </cell>
          <cell r="H582">
            <v>0</v>
          </cell>
          <cell r="I582">
            <v>0</v>
          </cell>
          <cell r="J582">
            <v>0</v>
          </cell>
          <cell r="K582">
            <v>0</v>
          </cell>
          <cell r="L582">
            <v>0.99</v>
          </cell>
          <cell r="M582">
            <v>6.23</v>
          </cell>
          <cell r="N582">
            <v>3.9</v>
          </cell>
          <cell r="O582">
            <v>87.33</v>
          </cell>
          <cell r="P582">
            <v>41.16</v>
          </cell>
          <cell r="Q582">
            <v>3.43</v>
          </cell>
          <cell r="R582">
            <v>0.65</v>
          </cell>
          <cell r="S582">
            <v>0.02</v>
          </cell>
          <cell r="T582">
            <v>0</v>
          </cell>
          <cell r="U582">
            <v>64.41</v>
          </cell>
          <cell r="V582">
            <v>6.44</v>
          </cell>
          <cell r="W582">
            <v>150.26</v>
          </cell>
          <cell r="X582">
            <v>2348.85</v>
          </cell>
          <cell r="Y582">
            <v>1903.59</v>
          </cell>
        </row>
        <row r="583">
          <cell r="B583">
            <v>29.4</v>
          </cell>
          <cell r="C583">
            <v>1.39</v>
          </cell>
          <cell r="D583">
            <v>0</v>
          </cell>
          <cell r="E583">
            <v>1570.4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2.34</v>
          </cell>
          <cell r="K583">
            <v>0.88</v>
          </cell>
          <cell r="L583">
            <v>8.61</v>
          </cell>
          <cell r="M583">
            <v>97.27</v>
          </cell>
          <cell r="N583">
            <v>36.71</v>
          </cell>
          <cell r="O583">
            <v>147.18</v>
          </cell>
          <cell r="P583">
            <v>218.96</v>
          </cell>
          <cell r="Q583">
            <v>32.22</v>
          </cell>
          <cell r="R583">
            <v>6.33</v>
          </cell>
          <cell r="S583">
            <v>0.52</v>
          </cell>
          <cell r="T583">
            <v>0</v>
          </cell>
          <cell r="U583">
            <v>0</v>
          </cell>
          <cell r="V583">
            <v>12.66</v>
          </cell>
          <cell r="W583">
            <v>95.04</v>
          </cell>
          <cell r="X583">
            <v>597.8</v>
          </cell>
          <cell r="Y583">
            <v>160.93</v>
          </cell>
        </row>
        <row r="584">
          <cell r="B584">
            <v>2.18</v>
          </cell>
          <cell r="C584">
            <v>0.83</v>
          </cell>
          <cell r="D584">
            <v>0</v>
          </cell>
          <cell r="E584">
            <v>0</v>
          </cell>
          <cell r="F584">
            <v>0</v>
          </cell>
          <cell r="G584">
            <v>0</v>
          </cell>
          <cell r="H584">
            <v>0</v>
          </cell>
          <cell r="I584">
            <v>0</v>
          </cell>
          <cell r="J584">
            <v>0</v>
          </cell>
          <cell r="K584">
            <v>0</v>
          </cell>
          <cell r="L584">
            <v>0</v>
          </cell>
          <cell r="M584">
            <v>5.45</v>
          </cell>
          <cell r="N584">
            <v>0</v>
          </cell>
          <cell r="O584">
            <v>0</v>
          </cell>
          <cell r="P584">
            <v>50.7</v>
          </cell>
          <cell r="Q584">
            <v>0</v>
          </cell>
          <cell r="R584">
            <v>1.13</v>
          </cell>
          <cell r="S584">
            <v>0</v>
          </cell>
          <cell r="T584">
            <v>0</v>
          </cell>
          <cell r="U584">
            <v>0</v>
          </cell>
          <cell r="V584">
            <v>0</v>
          </cell>
          <cell r="W584">
            <v>53.94</v>
          </cell>
          <cell r="X584">
            <v>378.43</v>
          </cell>
          <cell r="Y584">
            <v>134.37</v>
          </cell>
        </row>
        <row r="585">
          <cell r="B585">
            <v>0.38</v>
          </cell>
          <cell r="C585">
            <v>0.15</v>
          </cell>
          <cell r="D585">
            <v>0</v>
          </cell>
          <cell r="E585">
            <v>0</v>
          </cell>
          <cell r="F585">
            <v>0</v>
          </cell>
          <cell r="G585">
            <v>0</v>
          </cell>
          <cell r="H585">
            <v>0</v>
          </cell>
          <cell r="I585">
            <v>0</v>
          </cell>
          <cell r="J585">
            <v>0</v>
          </cell>
          <cell r="K585">
            <v>0</v>
          </cell>
          <cell r="L585">
            <v>0</v>
          </cell>
          <cell r="M585">
            <v>0</v>
          </cell>
          <cell r="N585">
            <v>0</v>
          </cell>
          <cell r="O585">
            <v>0</v>
          </cell>
          <cell r="P585">
            <v>521.3</v>
          </cell>
          <cell r="Q585">
            <v>0</v>
          </cell>
          <cell r="R585">
            <v>0</v>
          </cell>
          <cell r="S585">
            <v>0</v>
          </cell>
          <cell r="T585">
            <v>0</v>
          </cell>
          <cell r="U585">
            <v>0</v>
          </cell>
          <cell r="V585">
            <v>0.35</v>
          </cell>
          <cell r="W585">
            <v>67.23</v>
          </cell>
          <cell r="X585">
            <v>372.15</v>
          </cell>
          <cell r="Y585">
            <v>0</v>
          </cell>
        </row>
        <row r="586">
          <cell r="B586">
            <v>22.83</v>
          </cell>
          <cell r="C586">
            <v>6.34</v>
          </cell>
          <cell r="D586">
            <v>16.64</v>
          </cell>
          <cell r="E586">
            <v>0</v>
          </cell>
          <cell r="F586">
            <v>0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0</v>
          </cell>
          <cell r="L586">
            <v>0</v>
          </cell>
          <cell r="M586">
            <v>0</v>
          </cell>
          <cell r="N586">
            <v>0.06</v>
          </cell>
          <cell r="O586">
            <v>0</v>
          </cell>
          <cell r="P586">
            <v>0</v>
          </cell>
          <cell r="Q586">
            <v>0</v>
          </cell>
          <cell r="R586">
            <v>0</v>
          </cell>
          <cell r="S586">
            <v>0</v>
          </cell>
          <cell r="T586">
            <v>0</v>
          </cell>
          <cell r="U586">
            <v>0</v>
          </cell>
          <cell r="V586">
            <v>0.33</v>
          </cell>
          <cell r="W586">
            <v>128.73</v>
          </cell>
          <cell r="X586">
            <v>362.2</v>
          </cell>
          <cell r="Y586">
            <v>104.98</v>
          </cell>
        </row>
        <row r="587">
          <cell r="B587">
            <v>47.38</v>
          </cell>
          <cell r="C587">
            <v>0</v>
          </cell>
          <cell r="D587">
            <v>0</v>
          </cell>
          <cell r="E587">
            <v>0</v>
          </cell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0</v>
          </cell>
          <cell r="K587">
            <v>0.12</v>
          </cell>
          <cell r="L587">
            <v>0.04</v>
          </cell>
          <cell r="M587">
            <v>13.28</v>
          </cell>
          <cell r="N587">
            <v>51.9</v>
          </cell>
          <cell r="O587">
            <v>54.19</v>
          </cell>
          <cell r="P587">
            <v>0</v>
          </cell>
          <cell r="Q587">
            <v>0</v>
          </cell>
          <cell r="R587">
            <v>0</v>
          </cell>
          <cell r="S587">
            <v>0</v>
          </cell>
          <cell r="T587">
            <v>0</v>
          </cell>
          <cell r="U587">
            <v>0</v>
          </cell>
          <cell r="V587">
            <v>3.78</v>
          </cell>
          <cell r="W587">
            <v>421.3</v>
          </cell>
          <cell r="X587">
            <v>523.73</v>
          </cell>
          <cell r="Y587">
            <v>503.97</v>
          </cell>
        </row>
        <row r="588">
          <cell r="B588">
            <v>365.01</v>
          </cell>
          <cell r="C588">
            <v>274.77</v>
          </cell>
          <cell r="D588">
            <v>1495.92</v>
          </cell>
          <cell r="E588">
            <v>186.01</v>
          </cell>
          <cell r="F588">
            <v>0</v>
          </cell>
          <cell r="G588">
            <v>0</v>
          </cell>
          <cell r="H588">
            <v>0</v>
          </cell>
          <cell r="I588">
            <v>0</v>
          </cell>
          <cell r="J588">
            <v>0</v>
          </cell>
          <cell r="K588">
            <v>0</v>
          </cell>
          <cell r="L588">
            <v>0</v>
          </cell>
          <cell r="M588">
            <v>0</v>
          </cell>
          <cell r="N588">
            <v>0</v>
          </cell>
          <cell r="O588">
            <v>0</v>
          </cell>
          <cell r="P588">
            <v>0</v>
          </cell>
          <cell r="Q588">
            <v>0</v>
          </cell>
          <cell r="R588">
            <v>0</v>
          </cell>
          <cell r="S588">
            <v>0</v>
          </cell>
          <cell r="T588">
            <v>0</v>
          </cell>
          <cell r="U588">
            <v>1</v>
          </cell>
          <cell r="V588">
            <v>3.64</v>
          </cell>
          <cell r="W588">
            <v>272.96</v>
          </cell>
          <cell r="X588">
            <v>761.92</v>
          </cell>
          <cell r="Y588">
            <v>1409.27</v>
          </cell>
        </row>
        <row r="589">
          <cell r="B589">
            <v>765.34</v>
          </cell>
          <cell r="C589">
            <v>4.79</v>
          </cell>
          <cell r="D589">
            <v>3.25</v>
          </cell>
          <cell r="E589">
            <v>2.18</v>
          </cell>
          <cell r="F589">
            <v>3.24</v>
          </cell>
          <cell r="G589">
            <v>3.48</v>
          </cell>
          <cell r="H589">
            <v>1278.98</v>
          </cell>
          <cell r="I589">
            <v>541.66</v>
          </cell>
          <cell r="J589">
            <v>714.99</v>
          </cell>
          <cell r="K589">
            <v>0</v>
          </cell>
          <cell r="L589">
            <v>0</v>
          </cell>
          <cell r="M589">
            <v>0</v>
          </cell>
          <cell r="N589">
            <v>0</v>
          </cell>
          <cell r="O589">
            <v>0</v>
          </cell>
          <cell r="P589">
            <v>5.4</v>
          </cell>
          <cell r="Q589">
            <v>0</v>
          </cell>
          <cell r="R589">
            <v>0.05</v>
          </cell>
          <cell r="S589">
            <v>0</v>
          </cell>
          <cell r="T589">
            <v>0</v>
          </cell>
          <cell r="U589">
            <v>0.77</v>
          </cell>
          <cell r="V589">
            <v>30.61</v>
          </cell>
          <cell r="W589">
            <v>407.66</v>
          </cell>
          <cell r="X589">
            <v>670.94</v>
          </cell>
          <cell r="Y589">
            <v>1220.58</v>
          </cell>
        </row>
        <row r="590">
          <cell r="B590">
            <v>1101.11</v>
          </cell>
          <cell r="C590">
            <v>7.37</v>
          </cell>
          <cell r="D590">
            <v>7.74</v>
          </cell>
          <cell r="E590">
            <v>7</v>
          </cell>
          <cell r="F590">
            <v>1188.67</v>
          </cell>
          <cell r="G590">
            <v>0</v>
          </cell>
          <cell r="H590">
            <v>0</v>
          </cell>
          <cell r="I590">
            <v>0</v>
          </cell>
          <cell r="J590">
            <v>0</v>
          </cell>
          <cell r="K590">
            <v>0</v>
          </cell>
          <cell r="L590">
            <v>0</v>
          </cell>
          <cell r="M590">
            <v>0</v>
          </cell>
          <cell r="N590">
            <v>0</v>
          </cell>
          <cell r="O590">
            <v>0</v>
          </cell>
          <cell r="P590">
            <v>0</v>
          </cell>
          <cell r="Q590">
            <v>0.17</v>
          </cell>
          <cell r="R590">
            <v>3.41</v>
          </cell>
          <cell r="S590">
            <v>3.56</v>
          </cell>
          <cell r="T590">
            <v>0</v>
          </cell>
          <cell r="U590">
            <v>0.04</v>
          </cell>
          <cell r="V590">
            <v>0.03</v>
          </cell>
          <cell r="W590">
            <v>39.75</v>
          </cell>
          <cell r="X590">
            <v>308.53</v>
          </cell>
          <cell r="Y590">
            <v>0</v>
          </cell>
        </row>
        <row r="591">
          <cell r="B591">
            <v>5.29</v>
          </cell>
          <cell r="C591">
            <v>20.94</v>
          </cell>
          <cell r="D591">
            <v>0</v>
          </cell>
          <cell r="E591">
            <v>0</v>
          </cell>
          <cell r="F591">
            <v>0</v>
          </cell>
          <cell r="G591">
            <v>0</v>
          </cell>
          <cell r="H591">
            <v>0</v>
          </cell>
          <cell r="I591">
            <v>0</v>
          </cell>
          <cell r="J591">
            <v>0</v>
          </cell>
          <cell r="K591">
            <v>0</v>
          </cell>
          <cell r="L591">
            <v>0</v>
          </cell>
          <cell r="M591">
            <v>0</v>
          </cell>
          <cell r="N591">
            <v>0</v>
          </cell>
          <cell r="O591">
            <v>0</v>
          </cell>
          <cell r="P591">
            <v>0</v>
          </cell>
          <cell r="Q591">
            <v>0</v>
          </cell>
          <cell r="R591">
            <v>0</v>
          </cell>
          <cell r="S591">
            <v>0</v>
          </cell>
          <cell r="T591">
            <v>0</v>
          </cell>
          <cell r="U591">
            <v>0</v>
          </cell>
          <cell r="V591">
            <v>0</v>
          </cell>
          <cell r="W591">
            <v>11.15</v>
          </cell>
          <cell r="X591">
            <v>0</v>
          </cell>
          <cell r="Y591">
            <v>0</v>
          </cell>
        </row>
        <row r="592">
          <cell r="B592">
            <v>132.54</v>
          </cell>
          <cell r="C592">
            <v>106.49</v>
          </cell>
          <cell r="D592">
            <v>0</v>
          </cell>
          <cell r="E592">
            <v>0</v>
          </cell>
          <cell r="F592">
            <v>0</v>
          </cell>
          <cell r="G592">
            <v>0</v>
          </cell>
          <cell r="H592">
            <v>0</v>
          </cell>
          <cell r="I592">
            <v>0</v>
          </cell>
          <cell r="J592">
            <v>0</v>
          </cell>
          <cell r="K592">
            <v>0</v>
          </cell>
          <cell r="L592">
            <v>0</v>
          </cell>
          <cell r="M592">
            <v>0</v>
          </cell>
          <cell r="N592">
            <v>0</v>
          </cell>
          <cell r="O592">
            <v>0</v>
          </cell>
          <cell r="P592">
            <v>0</v>
          </cell>
          <cell r="Q592">
            <v>0</v>
          </cell>
          <cell r="R592">
            <v>0</v>
          </cell>
          <cell r="S592">
            <v>0</v>
          </cell>
          <cell r="T592">
            <v>0</v>
          </cell>
          <cell r="U592">
            <v>0.29</v>
          </cell>
          <cell r="V592">
            <v>3.54</v>
          </cell>
          <cell r="W592">
            <v>78.35</v>
          </cell>
          <cell r="X592">
            <v>199.13</v>
          </cell>
          <cell r="Y592">
            <v>1336.38</v>
          </cell>
        </row>
        <row r="593">
          <cell r="B593">
            <v>21.05</v>
          </cell>
          <cell r="C593">
            <v>0</v>
          </cell>
          <cell r="D593">
            <v>116.8</v>
          </cell>
          <cell r="E593">
            <v>115.52</v>
          </cell>
          <cell r="F593">
            <v>0</v>
          </cell>
          <cell r="G593">
            <v>0</v>
          </cell>
          <cell r="H593">
            <v>0</v>
          </cell>
          <cell r="I593">
            <v>0</v>
          </cell>
          <cell r="J593">
            <v>0</v>
          </cell>
          <cell r="K593">
            <v>0</v>
          </cell>
          <cell r="L593">
            <v>0</v>
          </cell>
          <cell r="M593">
            <v>0</v>
          </cell>
          <cell r="N593">
            <v>0</v>
          </cell>
          <cell r="O593">
            <v>0</v>
          </cell>
          <cell r="P593">
            <v>0</v>
          </cell>
          <cell r="Q593">
            <v>0</v>
          </cell>
          <cell r="R593">
            <v>0</v>
          </cell>
          <cell r="S593">
            <v>0</v>
          </cell>
          <cell r="T593">
            <v>0</v>
          </cell>
          <cell r="U593">
            <v>0</v>
          </cell>
          <cell r="V593">
            <v>0</v>
          </cell>
          <cell r="W593">
            <v>20.32</v>
          </cell>
          <cell r="X593">
            <v>0</v>
          </cell>
          <cell r="Y593">
            <v>0</v>
          </cell>
        </row>
        <row r="594">
          <cell r="B594">
            <v>1204.95</v>
          </cell>
          <cell r="C594">
            <v>0</v>
          </cell>
          <cell r="D594">
            <v>0</v>
          </cell>
          <cell r="E594">
            <v>0</v>
          </cell>
          <cell r="F594">
            <v>0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0</v>
          </cell>
          <cell r="L594">
            <v>0.46</v>
          </cell>
          <cell r="M594">
            <v>0.42</v>
          </cell>
          <cell r="N594">
            <v>0.51</v>
          </cell>
          <cell r="O594">
            <v>0.38</v>
          </cell>
          <cell r="P594">
            <v>0.02</v>
          </cell>
          <cell r="Q594">
            <v>0</v>
          </cell>
          <cell r="R594">
            <v>0</v>
          </cell>
          <cell r="S594">
            <v>0</v>
          </cell>
          <cell r="T594">
            <v>0</v>
          </cell>
          <cell r="U594">
            <v>0</v>
          </cell>
          <cell r="V594">
            <v>0</v>
          </cell>
          <cell r="W594">
            <v>84.05</v>
          </cell>
          <cell r="X594">
            <v>426</v>
          </cell>
          <cell r="Y594">
            <v>523.89</v>
          </cell>
        </row>
        <row r="595">
          <cell r="B595">
            <v>1204.95</v>
          </cell>
          <cell r="C595">
            <v>0</v>
          </cell>
          <cell r="D595">
            <v>0</v>
          </cell>
          <cell r="E595">
            <v>0</v>
          </cell>
          <cell r="F595">
            <v>0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  <cell r="K595">
            <v>0</v>
          </cell>
          <cell r="L595">
            <v>0.46</v>
          </cell>
          <cell r="M595">
            <v>0.42</v>
          </cell>
          <cell r="N595">
            <v>0.51</v>
          </cell>
          <cell r="O595">
            <v>0.38</v>
          </cell>
          <cell r="P595">
            <v>0.02</v>
          </cell>
          <cell r="Q595">
            <v>0</v>
          </cell>
          <cell r="R595">
            <v>0</v>
          </cell>
          <cell r="S595">
            <v>0</v>
          </cell>
          <cell r="T595">
            <v>0</v>
          </cell>
          <cell r="U595">
            <v>0</v>
          </cell>
          <cell r="V595">
            <v>0</v>
          </cell>
          <cell r="W595">
            <v>84.05</v>
          </cell>
          <cell r="X595">
            <v>426</v>
          </cell>
          <cell r="Y595">
            <v>523.89</v>
          </cell>
        </row>
        <row r="597">
          <cell r="D597" t="str">
            <v>Величина ставки</v>
          </cell>
        </row>
        <row r="598">
          <cell r="D598">
            <v>-1.49</v>
          </cell>
        </row>
        <row r="599">
          <cell r="D599">
            <v>539.06</v>
          </cell>
        </row>
        <row r="602">
          <cell r="A602">
            <v>984277.9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204" activeCellId="0" sqref="P2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ноя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от_150_до_670_кВт!B390</f>
        <v>4714.42</v>
      </c>
      <c r="C12" s="10" t="n">
        <f aca="false">[1]для_сайта_от_150_до_670_кВт!C390</f>
        <v>4475.66</v>
      </c>
      <c r="D12" s="10" t="n">
        <f aca="false">[1]для_сайта_от_150_до_670_кВт!D390</f>
        <v>4387.99</v>
      </c>
      <c r="E12" s="10" t="n">
        <f aca="false">[1]для_сайта_от_150_до_670_кВт!E390</f>
        <v>4324.06</v>
      </c>
      <c r="F12" s="10" t="n">
        <f aca="false">[1]для_сайта_от_150_до_670_кВт!F390</f>
        <v>4334.47</v>
      </c>
      <c r="G12" s="10" t="n">
        <f aca="false">[1]для_сайта_от_150_до_670_кВт!G390</f>
        <v>4375.65</v>
      </c>
      <c r="H12" s="10" t="n">
        <f aca="false">[1]для_сайта_от_150_до_670_кВт!H390</f>
        <v>4620.8</v>
      </c>
      <c r="I12" s="10" t="n">
        <f aca="false">[1]для_сайта_от_150_до_670_кВт!I390</f>
        <v>5043.49</v>
      </c>
      <c r="J12" s="10" t="n">
        <f aca="false">[1]для_сайта_от_150_до_670_кВт!J390</f>
        <v>5524.78</v>
      </c>
      <c r="K12" s="10" t="n">
        <f aca="false">[1]для_сайта_от_150_до_670_кВт!K390</f>
        <v>5669.84</v>
      </c>
      <c r="L12" s="10" t="n">
        <f aca="false">[1]для_сайта_от_150_до_670_кВт!L390</f>
        <v>5688.22</v>
      </c>
      <c r="M12" s="10" t="n">
        <f aca="false">[1]для_сайта_от_150_до_670_кВт!M390</f>
        <v>5694.47</v>
      </c>
      <c r="N12" s="10" t="n">
        <f aca="false">[1]для_сайта_от_150_до_670_кВт!N390</f>
        <v>5699.39</v>
      </c>
      <c r="O12" s="10" t="n">
        <f aca="false">[1]для_сайта_от_150_до_670_кВт!O390</f>
        <v>5705.52</v>
      </c>
      <c r="P12" s="10" t="n">
        <f aca="false">[1]для_сайта_от_150_до_670_кВт!P390</f>
        <v>5748.1</v>
      </c>
      <c r="Q12" s="10" t="n">
        <f aca="false">[1]для_сайта_от_150_до_670_кВт!Q390</f>
        <v>5877.47</v>
      </c>
      <c r="R12" s="10" t="n">
        <f aca="false">[1]для_сайта_от_150_до_670_кВт!R390</f>
        <v>6014.82</v>
      </c>
      <c r="S12" s="10" t="n">
        <f aca="false">[1]для_сайта_от_150_до_670_кВт!S390</f>
        <v>5847.9</v>
      </c>
      <c r="T12" s="10" t="n">
        <f aca="false">[1]для_сайта_от_150_до_670_кВт!T390</f>
        <v>5701.34</v>
      </c>
      <c r="U12" s="10" t="n">
        <f aca="false">[1]для_сайта_от_150_до_670_кВт!U390</f>
        <v>5700.77</v>
      </c>
      <c r="V12" s="10" t="n">
        <f aca="false">[1]для_сайта_от_150_до_670_кВт!V390</f>
        <v>5690.08</v>
      </c>
      <c r="W12" s="10" t="n">
        <f aca="false">[1]для_сайта_от_150_до_670_кВт!W390</f>
        <v>5664.78</v>
      </c>
      <c r="X12" s="10" t="n">
        <f aca="false">[1]для_сайта_от_150_до_670_кВт!X390</f>
        <v>5633.5</v>
      </c>
      <c r="Y12" s="10" t="n">
        <f aca="false">[1]для_сайта_от_150_до_670_кВт!Y390</f>
        <v>5601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от_150_до_670_кВт!B391</f>
        <v>4553.98</v>
      </c>
      <c r="C13" s="10" t="n">
        <f aca="false">[1]для_сайта_от_150_до_670_кВт!C391</f>
        <v>4331.51</v>
      </c>
      <c r="D13" s="10" t="n">
        <f aca="false">[1]для_сайта_от_150_до_670_кВт!D391</f>
        <v>4249.83</v>
      </c>
      <c r="E13" s="10" t="n">
        <f aca="false">[1]для_сайта_от_150_до_670_кВт!E391</f>
        <v>4200.94</v>
      </c>
      <c r="F13" s="10" t="n">
        <f aca="false">[1]для_сайта_от_150_до_670_кВт!F391</f>
        <v>4207.96</v>
      </c>
      <c r="G13" s="10" t="n">
        <f aca="false">[1]для_сайта_от_150_до_670_кВт!G391</f>
        <v>4203.06</v>
      </c>
      <c r="H13" s="10" t="n">
        <f aca="false">[1]для_сайта_от_150_до_670_кВт!H391</f>
        <v>4523.55</v>
      </c>
      <c r="I13" s="10" t="n">
        <f aca="false">[1]для_сайта_от_150_до_670_кВт!I391</f>
        <v>4861.31</v>
      </c>
      <c r="J13" s="10" t="n">
        <f aca="false">[1]для_сайта_от_150_до_670_кВт!J391</f>
        <v>5580.76</v>
      </c>
      <c r="K13" s="10" t="n">
        <f aca="false">[1]для_сайта_от_150_до_670_кВт!K391</f>
        <v>5679.48</v>
      </c>
      <c r="L13" s="10" t="n">
        <f aca="false">[1]для_сайта_от_150_до_670_кВт!L391</f>
        <v>5686.09</v>
      </c>
      <c r="M13" s="10" t="n">
        <f aca="false">[1]для_сайта_от_150_до_670_кВт!M391</f>
        <v>5689.4</v>
      </c>
      <c r="N13" s="10" t="n">
        <f aca="false">[1]для_сайта_от_150_до_670_кВт!N391</f>
        <v>5692.15</v>
      </c>
      <c r="O13" s="10" t="n">
        <f aca="false">[1]для_сайта_от_150_до_670_кВт!O391</f>
        <v>5698.18</v>
      </c>
      <c r="P13" s="10" t="n">
        <f aca="false">[1]для_сайта_от_150_до_670_кВт!P391</f>
        <v>5710.08</v>
      </c>
      <c r="Q13" s="10" t="n">
        <f aca="false">[1]для_сайта_от_150_до_670_кВт!Q391</f>
        <v>5722.73</v>
      </c>
      <c r="R13" s="10" t="n">
        <f aca="false">[1]для_сайта_от_150_до_670_кВт!R391</f>
        <v>5729.06</v>
      </c>
      <c r="S13" s="10" t="n">
        <f aca="false">[1]для_сайта_от_150_до_670_кВт!S391</f>
        <v>5717.8</v>
      </c>
      <c r="T13" s="10" t="n">
        <f aca="false">[1]для_сайта_от_150_до_670_кВт!T391</f>
        <v>5714.79</v>
      </c>
      <c r="U13" s="10" t="n">
        <f aca="false">[1]для_сайта_от_150_до_670_кВт!U391</f>
        <v>5715.32</v>
      </c>
      <c r="V13" s="10" t="n">
        <f aca="false">[1]для_сайта_от_150_до_670_кВт!V391</f>
        <v>5696.07</v>
      </c>
      <c r="W13" s="10" t="n">
        <f aca="false">[1]для_сайта_от_150_до_670_кВт!W391</f>
        <v>5671.54</v>
      </c>
      <c r="X13" s="10" t="n">
        <f aca="false">[1]для_сайта_от_150_до_670_кВт!X391</f>
        <v>5603.72</v>
      </c>
      <c r="Y13" s="10" t="n">
        <f aca="false">[1]для_сайта_от_150_до_670_кВт!Y391</f>
        <v>4843.33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от_150_до_670_кВт!B392</f>
        <v>4611.1</v>
      </c>
      <c r="C14" s="10" t="n">
        <f aca="false">[1]для_сайта_от_150_до_670_кВт!C392</f>
        <v>4384.07</v>
      </c>
      <c r="D14" s="10" t="n">
        <f aca="false">[1]для_сайта_от_150_до_670_кВт!D392</f>
        <v>4292.77</v>
      </c>
      <c r="E14" s="10" t="n">
        <f aca="false">[1]для_сайта_от_150_до_670_кВт!E392</f>
        <v>4236.09</v>
      </c>
      <c r="F14" s="10" t="n">
        <f aca="false">[1]для_сайта_от_150_до_670_кВт!F392</f>
        <v>4281.18</v>
      </c>
      <c r="G14" s="10" t="n">
        <f aca="false">[1]для_сайта_от_150_до_670_кВт!G392</f>
        <v>4382.48</v>
      </c>
      <c r="H14" s="10" t="n">
        <f aca="false">[1]для_сайта_от_150_до_670_кВт!H392</f>
        <v>4615.34</v>
      </c>
      <c r="I14" s="10" t="n">
        <f aca="false">[1]для_сайта_от_150_до_670_кВт!I392</f>
        <v>4950.27</v>
      </c>
      <c r="J14" s="10" t="n">
        <f aca="false">[1]для_сайта_от_150_до_670_кВт!J392</f>
        <v>5657.47</v>
      </c>
      <c r="K14" s="10" t="n">
        <f aca="false">[1]для_сайта_от_150_до_670_кВт!K392</f>
        <v>5679.56</v>
      </c>
      <c r="L14" s="10" t="n">
        <f aca="false">[1]для_сайта_от_150_до_670_кВт!L392</f>
        <v>5748.5</v>
      </c>
      <c r="M14" s="10" t="n">
        <f aca="false">[1]для_сайта_от_150_до_670_кВт!M392</f>
        <v>5792.44</v>
      </c>
      <c r="N14" s="10" t="n">
        <f aca="false">[1]для_сайта_от_150_до_670_кВт!N392</f>
        <v>5813.87</v>
      </c>
      <c r="O14" s="10" t="n">
        <f aca="false">[1]для_сайта_от_150_до_670_кВт!O392</f>
        <v>5822.96</v>
      </c>
      <c r="P14" s="10" t="n">
        <f aca="false">[1]для_сайта_от_150_до_670_кВт!P392</f>
        <v>6256.03</v>
      </c>
      <c r="Q14" s="10" t="n">
        <f aca="false">[1]для_сайта_от_150_до_670_кВт!Q392</f>
        <v>5899.33</v>
      </c>
      <c r="R14" s="10" t="n">
        <f aca="false">[1]для_сайта_от_150_до_670_кВт!R392</f>
        <v>5928.67</v>
      </c>
      <c r="S14" s="10" t="n">
        <f aca="false">[1]для_сайта_от_150_до_670_кВт!S392</f>
        <v>5892.6</v>
      </c>
      <c r="T14" s="10" t="n">
        <f aca="false">[1]для_сайта_от_150_до_670_кВт!T392</f>
        <v>5832.96</v>
      </c>
      <c r="U14" s="10" t="n">
        <f aca="false">[1]для_сайта_от_150_до_670_кВт!U392</f>
        <v>5833.23</v>
      </c>
      <c r="V14" s="10" t="n">
        <f aca="false">[1]для_сайта_от_150_до_670_кВт!V392</f>
        <v>5873.6</v>
      </c>
      <c r="W14" s="10" t="n">
        <f aca="false">[1]для_сайта_от_150_до_670_кВт!W392</f>
        <v>5709.58</v>
      </c>
      <c r="X14" s="10" t="n">
        <f aca="false">[1]для_сайта_от_150_до_670_кВт!X392</f>
        <v>5647.07</v>
      </c>
      <c r="Y14" s="10" t="n">
        <f aca="false">[1]для_сайта_от_150_до_670_кВт!Y392</f>
        <v>4830.95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от_150_до_670_кВт!B393</f>
        <v>4589.09</v>
      </c>
      <c r="C15" s="10" t="n">
        <f aca="false">[1]для_сайта_от_150_до_670_кВт!C393</f>
        <v>4354.87</v>
      </c>
      <c r="D15" s="10" t="n">
        <f aca="false">[1]для_сайта_от_150_до_670_кВт!D393</f>
        <v>4266.77</v>
      </c>
      <c r="E15" s="10" t="n">
        <f aca="false">[1]для_сайта_от_150_до_670_кВт!E393</f>
        <v>4222.72</v>
      </c>
      <c r="F15" s="10" t="n">
        <f aca="false">[1]для_сайта_от_150_до_670_кВт!F393</f>
        <v>4263.35</v>
      </c>
      <c r="G15" s="10" t="n">
        <f aca="false">[1]для_сайта_от_150_до_670_кВт!G393</f>
        <v>4384.3</v>
      </c>
      <c r="H15" s="10" t="n">
        <f aca="false">[1]для_сайта_от_150_до_670_кВт!H393</f>
        <v>4632.34</v>
      </c>
      <c r="I15" s="10" t="n">
        <f aca="false">[1]для_сайта_от_150_до_670_кВт!I393</f>
        <v>4750.51</v>
      </c>
      <c r="J15" s="10" t="n">
        <f aca="false">[1]для_сайта_от_150_до_670_кВт!J393</f>
        <v>5541.99</v>
      </c>
      <c r="K15" s="10" t="n">
        <f aca="false">[1]для_сайта_от_150_до_670_кВт!K393</f>
        <v>5666.1</v>
      </c>
      <c r="L15" s="10" t="n">
        <f aca="false">[1]для_сайта_от_150_до_670_кВт!L393</f>
        <v>5668.58</v>
      </c>
      <c r="M15" s="10" t="n">
        <f aca="false">[1]для_сайта_от_150_до_670_кВт!M393</f>
        <v>5671.78</v>
      </c>
      <c r="N15" s="10" t="n">
        <f aca="false">[1]для_сайта_от_150_до_670_кВт!N393</f>
        <v>5669.92</v>
      </c>
      <c r="O15" s="10" t="n">
        <f aca="false">[1]для_сайта_от_150_до_670_кВт!O393</f>
        <v>5666.63</v>
      </c>
      <c r="P15" s="10" t="n">
        <f aca="false">[1]для_сайта_от_150_до_670_кВт!P393</f>
        <v>5678.48</v>
      </c>
      <c r="Q15" s="10" t="n">
        <f aca="false">[1]для_сайта_от_150_до_670_кВт!Q393</f>
        <v>5681.97</v>
      </c>
      <c r="R15" s="10" t="n">
        <f aca="false">[1]для_сайта_от_150_до_670_кВт!R393</f>
        <v>5688.56</v>
      </c>
      <c r="S15" s="10" t="n">
        <f aca="false">[1]для_сайта_от_150_до_670_кВт!S393</f>
        <v>5685.13</v>
      </c>
      <c r="T15" s="10" t="n">
        <f aca="false">[1]для_сайта_от_150_до_670_кВт!T393</f>
        <v>5679.91</v>
      </c>
      <c r="U15" s="10" t="n">
        <f aca="false">[1]для_сайта_от_150_до_670_кВт!U393</f>
        <v>5697.12</v>
      </c>
      <c r="V15" s="10" t="n">
        <f aca="false">[1]для_сайта_от_150_до_670_кВт!V393</f>
        <v>5721</v>
      </c>
      <c r="W15" s="10" t="n">
        <f aca="false">[1]для_сайта_от_150_до_670_кВт!W393</f>
        <v>5654.81</v>
      </c>
      <c r="X15" s="10" t="n">
        <f aca="false">[1]для_сайта_от_150_до_670_кВт!X393</f>
        <v>5622.48</v>
      </c>
      <c r="Y15" s="10" t="n">
        <f aca="false">[1]для_сайта_от_150_до_670_кВт!Y393</f>
        <v>4838.52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от_150_до_670_кВт!B394</f>
        <v>4568.18</v>
      </c>
      <c r="C16" s="10" t="n">
        <f aca="false">[1]для_сайта_от_150_до_670_кВт!C394</f>
        <v>4430.97</v>
      </c>
      <c r="D16" s="10" t="n">
        <f aca="false">[1]для_сайта_от_150_до_670_кВт!D394</f>
        <v>4304.18</v>
      </c>
      <c r="E16" s="10" t="n">
        <f aca="false">[1]для_сайта_от_150_до_670_кВт!E394</f>
        <v>4267.13</v>
      </c>
      <c r="F16" s="10" t="n">
        <f aca="false">[1]для_сайта_от_150_до_670_кВт!F394</f>
        <v>4321.58</v>
      </c>
      <c r="G16" s="10" t="n">
        <f aca="false">[1]для_сайта_от_150_до_670_кВт!G394</f>
        <v>4438.5</v>
      </c>
      <c r="H16" s="10" t="n">
        <f aca="false">[1]для_сайта_от_150_до_670_кВт!H394</f>
        <v>4665.06</v>
      </c>
      <c r="I16" s="10" t="n">
        <f aca="false">[1]для_сайта_от_150_до_670_кВт!I394</f>
        <v>5039.07</v>
      </c>
      <c r="J16" s="10" t="n">
        <f aca="false">[1]для_сайта_от_150_до_670_кВт!J394</f>
        <v>5610.02</v>
      </c>
      <c r="K16" s="10" t="n">
        <f aca="false">[1]для_сайта_от_150_до_670_кВт!K394</f>
        <v>5682.29</v>
      </c>
      <c r="L16" s="10" t="n">
        <f aca="false">[1]для_сайта_от_150_до_670_кВт!L394</f>
        <v>5680.09</v>
      </c>
      <c r="M16" s="10" t="n">
        <f aca="false">[1]для_сайта_от_150_до_670_кВт!M394</f>
        <v>5675.73</v>
      </c>
      <c r="N16" s="10" t="n">
        <f aca="false">[1]для_сайта_от_150_до_670_кВт!N394</f>
        <v>5676.41</v>
      </c>
      <c r="O16" s="10" t="n">
        <f aca="false">[1]для_сайта_от_150_до_670_кВт!O394</f>
        <v>5670.8</v>
      </c>
      <c r="P16" s="10" t="n">
        <f aca="false">[1]для_сайта_от_150_до_670_кВт!P394</f>
        <v>5711.69</v>
      </c>
      <c r="Q16" s="10" t="n">
        <f aca="false">[1]для_сайта_от_150_до_670_кВт!Q394</f>
        <v>5716.41</v>
      </c>
      <c r="R16" s="10" t="n">
        <f aca="false">[1]для_сайта_от_150_до_670_кВт!R394</f>
        <v>5718.65</v>
      </c>
      <c r="S16" s="10" t="n">
        <f aca="false">[1]для_сайта_от_150_до_670_кВт!S394</f>
        <v>5681.02</v>
      </c>
      <c r="T16" s="10" t="n">
        <f aca="false">[1]для_сайта_от_150_до_670_кВт!T394</f>
        <v>5688.03</v>
      </c>
      <c r="U16" s="10" t="n">
        <f aca="false">[1]для_сайта_от_150_до_670_кВт!U394</f>
        <v>5858.81</v>
      </c>
      <c r="V16" s="10" t="n">
        <f aca="false">[1]для_сайта_от_150_до_670_кВт!V394</f>
        <v>5874.71</v>
      </c>
      <c r="W16" s="10" t="n">
        <f aca="false">[1]для_сайта_от_150_до_670_кВт!W394</f>
        <v>5683.41</v>
      </c>
      <c r="X16" s="10" t="n">
        <f aca="false">[1]для_сайта_от_150_до_670_кВт!X394</f>
        <v>5623.78</v>
      </c>
      <c r="Y16" s="10" t="n">
        <f aca="false">[1]для_сайта_от_150_до_670_кВт!Y394</f>
        <v>5515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от_150_до_670_кВт!B395</f>
        <v>4774.82</v>
      </c>
      <c r="C17" s="10" t="n">
        <f aca="false">[1]для_сайта_от_150_до_670_кВт!C395</f>
        <v>4582.27</v>
      </c>
      <c r="D17" s="10" t="n">
        <f aca="false">[1]для_сайта_от_150_до_670_кВт!D395</f>
        <v>4453.3</v>
      </c>
      <c r="E17" s="10" t="n">
        <f aca="false">[1]для_сайта_от_150_до_670_кВт!E395</f>
        <v>4374.29</v>
      </c>
      <c r="F17" s="10" t="n">
        <f aca="false">[1]для_сайта_от_150_до_670_кВт!F395</f>
        <v>4423.77</v>
      </c>
      <c r="G17" s="10" t="n">
        <f aca="false">[1]для_сайта_от_150_до_670_кВт!G395</f>
        <v>4457.46</v>
      </c>
      <c r="H17" s="10" t="n">
        <f aca="false">[1]для_сайта_от_150_до_670_кВт!H395</f>
        <v>4575.62</v>
      </c>
      <c r="I17" s="10" t="n">
        <f aca="false">[1]для_сайта_от_150_до_670_кВт!I395</f>
        <v>4904.41</v>
      </c>
      <c r="J17" s="10" t="n">
        <f aca="false">[1]для_сайта_от_150_до_670_кВт!J395</f>
        <v>5556.87</v>
      </c>
      <c r="K17" s="10" t="n">
        <f aca="false">[1]для_сайта_от_150_до_670_кВт!K395</f>
        <v>5668.71</v>
      </c>
      <c r="L17" s="10" t="n">
        <f aca="false">[1]для_сайта_от_150_до_670_кВт!L395</f>
        <v>5668.4</v>
      </c>
      <c r="M17" s="10" t="n">
        <f aca="false">[1]для_сайта_от_150_до_670_кВт!M395</f>
        <v>5684.26</v>
      </c>
      <c r="N17" s="10" t="n">
        <f aca="false">[1]для_сайта_от_150_до_670_кВт!N395</f>
        <v>5688.13</v>
      </c>
      <c r="O17" s="10" t="n">
        <f aca="false">[1]для_сайта_от_150_до_670_кВт!O395</f>
        <v>5681.97</v>
      </c>
      <c r="P17" s="10" t="n">
        <f aca="false">[1]для_сайта_от_150_до_670_кВт!P395</f>
        <v>5726.37</v>
      </c>
      <c r="Q17" s="10" t="n">
        <f aca="false">[1]для_сайта_от_150_до_670_кВт!Q395</f>
        <v>5782.33</v>
      </c>
      <c r="R17" s="10" t="n">
        <f aca="false">[1]для_сайта_от_150_до_670_кВт!R395</f>
        <v>5774.05</v>
      </c>
      <c r="S17" s="10" t="n">
        <f aca="false">[1]для_сайта_от_150_до_670_кВт!S395</f>
        <v>5834.1</v>
      </c>
      <c r="T17" s="10" t="n">
        <f aca="false">[1]для_сайта_от_150_до_670_кВт!T395</f>
        <v>5830.48</v>
      </c>
      <c r="U17" s="10" t="n">
        <f aca="false">[1]для_сайта_от_150_до_670_кВт!U395</f>
        <v>5941.51</v>
      </c>
      <c r="V17" s="10" t="n">
        <f aca="false">[1]для_сайта_от_150_до_670_кВт!V395</f>
        <v>5862.05</v>
      </c>
      <c r="W17" s="10" t="n">
        <f aca="false">[1]для_сайта_от_150_до_670_кВт!W395</f>
        <v>6621</v>
      </c>
      <c r="X17" s="10" t="n">
        <f aca="false">[1]для_сайта_от_150_до_670_кВт!X395</f>
        <v>5580.69</v>
      </c>
      <c r="Y17" s="10" t="n">
        <f aca="false">[1]для_сайта_от_150_до_670_кВт!Y395</f>
        <v>4937.32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от_150_до_670_кВт!B396</f>
        <v>4562.88</v>
      </c>
      <c r="C18" s="10" t="n">
        <f aca="false">[1]для_сайта_от_150_до_670_кВт!C396</f>
        <v>4312.19</v>
      </c>
      <c r="D18" s="10" t="n">
        <f aca="false">[1]для_сайта_от_150_до_670_кВт!D396</f>
        <v>4225.23</v>
      </c>
      <c r="E18" s="10" t="n">
        <f aca="false">[1]для_сайта_от_150_до_670_кВт!E396</f>
        <v>4154.49</v>
      </c>
      <c r="F18" s="10" t="n">
        <f aca="false">[1]для_сайта_от_150_до_670_кВт!F396</f>
        <v>4178.38</v>
      </c>
      <c r="G18" s="10" t="n">
        <f aca="false">[1]для_сайта_от_150_до_670_кВт!G396</f>
        <v>4204.72</v>
      </c>
      <c r="H18" s="10" t="n">
        <f aca="false">[1]для_сайта_от_150_до_670_кВт!H396</f>
        <v>4088.27</v>
      </c>
      <c r="I18" s="10" t="n">
        <f aca="false">[1]для_сайта_от_150_до_670_кВт!I396</f>
        <v>4628.25</v>
      </c>
      <c r="J18" s="10" t="n">
        <f aca="false">[1]для_сайта_от_150_до_670_кВт!J396</f>
        <v>5160.56</v>
      </c>
      <c r="K18" s="10" t="n">
        <f aca="false">[1]для_сайта_от_150_до_670_кВт!K396</f>
        <v>5561.26</v>
      </c>
      <c r="L18" s="10" t="n">
        <f aca="false">[1]для_сайта_от_150_до_670_кВт!L396</f>
        <v>5582.5</v>
      </c>
      <c r="M18" s="10" t="n">
        <f aca="false">[1]для_сайта_от_150_до_670_кВт!M396</f>
        <v>5593.14</v>
      </c>
      <c r="N18" s="10" t="n">
        <f aca="false">[1]для_сайта_от_150_до_670_кВт!N396</f>
        <v>5603.08</v>
      </c>
      <c r="O18" s="10" t="n">
        <f aca="false">[1]для_сайта_от_150_до_670_кВт!O396</f>
        <v>5603.87</v>
      </c>
      <c r="P18" s="10" t="n">
        <f aca="false">[1]для_сайта_от_150_до_670_кВт!P396</f>
        <v>5612.07</v>
      </c>
      <c r="Q18" s="10" t="n">
        <f aca="false">[1]для_сайта_от_150_до_670_кВт!Q396</f>
        <v>5619.53</v>
      </c>
      <c r="R18" s="10" t="n">
        <f aca="false">[1]для_сайта_от_150_до_670_кВт!R396</f>
        <v>5631</v>
      </c>
      <c r="S18" s="10" t="n">
        <f aca="false">[1]для_сайта_от_150_до_670_кВт!S396</f>
        <v>5662.12</v>
      </c>
      <c r="T18" s="10" t="n">
        <f aca="false">[1]для_сайта_от_150_до_670_кВт!T396</f>
        <v>5670.71</v>
      </c>
      <c r="U18" s="10" t="n">
        <f aca="false">[1]для_сайта_от_150_до_670_кВт!U396</f>
        <v>5764.29</v>
      </c>
      <c r="V18" s="10" t="n">
        <f aca="false">[1]для_сайта_от_150_до_670_кВт!V396</f>
        <v>5719.35</v>
      </c>
      <c r="W18" s="10" t="n">
        <f aca="false">[1]для_сайта_от_150_до_670_кВт!W396</f>
        <v>5663.27</v>
      </c>
      <c r="X18" s="10" t="n">
        <f aca="false">[1]для_сайта_от_150_до_670_кВт!X396</f>
        <v>5469.76</v>
      </c>
      <c r="Y18" s="10" t="n">
        <f aca="false">[1]для_сайта_от_150_до_670_кВт!Y396</f>
        <v>4823.55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от_150_до_670_кВт!B397</f>
        <v>4516.3</v>
      </c>
      <c r="C19" s="10" t="n">
        <f aca="false">[1]для_сайта_от_150_до_670_кВт!C397</f>
        <v>4242.16</v>
      </c>
      <c r="D19" s="10" t="n">
        <f aca="false">[1]для_сайта_от_150_до_670_кВт!D397</f>
        <v>4169.25</v>
      </c>
      <c r="E19" s="10" t="n">
        <f aca="false">[1]для_сайта_от_150_до_670_кВт!E397</f>
        <v>4141.48</v>
      </c>
      <c r="F19" s="10" t="n">
        <f aca="false">[1]для_сайта_от_150_до_670_кВт!F397</f>
        <v>4174</v>
      </c>
      <c r="G19" s="10" t="n">
        <f aca="false">[1]для_сайта_от_150_до_670_кВт!G397</f>
        <v>4328.74</v>
      </c>
      <c r="H19" s="10" t="n">
        <f aca="false">[1]для_сайта_от_150_до_670_кВт!H397</f>
        <v>4672.02</v>
      </c>
      <c r="I19" s="10" t="n">
        <f aca="false">[1]для_сайта_от_150_до_670_кВт!I397</f>
        <v>5240.38</v>
      </c>
      <c r="J19" s="10" t="n">
        <f aca="false">[1]для_сайта_от_150_до_670_кВт!J397</f>
        <v>5623.15</v>
      </c>
      <c r="K19" s="10" t="n">
        <f aca="false">[1]для_сайта_от_150_до_670_кВт!K397</f>
        <v>5670.39</v>
      </c>
      <c r="L19" s="10" t="n">
        <f aca="false">[1]для_сайта_от_150_до_670_кВт!L397</f>
        <v>5655.72</v>
      </c>
      <c r="M19" s="10" t="n">
        <f aca="false">[1]для_сайта_от_150_до_670_кВт!M397</f>
        <v>5641.13</v>
      </c>
      <c r="N19" s="10" t="n">
        <f aca="false">[1]для_сайта_от_150_до_670_кВт!N397</f>
        <v>5617.69</v>
      </c>
      <c r="O19" s="10" t="n">
        <f aca="false">[1]для_сайта_от_150_до_670_кВт!O397</f>
        <v>5613.33</v>
      </c>
      <c r="P19" s="10" t="n">
        <f aca="false">[1]для_сайта_от_150_до_670_кВт!P397</f>
        <v>5621</v>
      </c>
      <c r="Q19" s="10" t="n">
        <f aca="false">[1]для_сайта_от_150_до_670_кВт!Q397</f>
        <v>5624.1</v>
      </c>
      <c r="R19" s="10" t="n">
        <f aca="false">[1]для_сайта_от_150_до_670_кВт!R397</f>
        <v>5636.27</v>
      </c>
      <c r="S19" s="10" t="n">
        <f aca="false">[1]для_сайта_от_150_до_670_кВт!S397</f>
        <v>5635.34</v>
      </c>
      <c r="T19" s="10" t="n">
        <f aca="false">[1]для_сайта_от_150_до_670_кВт!T397</f>
        <v>5646.87</v>
      </c>
      <c r="U19" s="10" t="n">
        <f aca="false">[1]для_сайта_от_150_до_670_кВт!U397</f>
        <v>5715.83</v>
      </c>
      <c r="V19" s="10" t="n">
        <f aca="false">[1]для_сайта_от_150_до_670_кВт!V397</f>
        <v>5652.1</v>
      </c>
      <c r="W19" s="10" t="n">
        <f aca="false">[1]для_сайта_от_150_до_670_кВт!W397</f>
        <v>5633.3</v>
      </c>
      <c r="X19" s="10" t="n">
        <f aca="false">[1]для_сайта_от_150_до_670_кВт!X397</f>
        <v>5310.25</v>
      </c>
      <c r="Y19" s="10" t="n">
        <f aca="false">[1]для_сайта_от_150_до_670_кВт!Y397</f>
        <v>4741.43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от_150_до_670_кВт!B398</f>
        <v>4349.44</v>
      </c>
      <c r="C20" s="10" t="n">
        <f aca="false">[1]для_сайта_от_150_до_670_кВт!C398</f>
        <v>4105.83</v>
      </c>
      <c r="D20" s="10" t="n">
        <f aca="false">[1]для_сайта_от_150_до_670_кВт!D398</f>
        <v>4083.84</v>
      </c>
      <c r="E20" s="10" t="n">
        <f aca="false">[1]для_сайта_от_150_до_670_кВт!E398</f>
        <v>4062.54</v>
      </c>
      <c r="F20" s="10" t="n">
        <f aca="false">[1]для_сайта_от_150_до_670_кВт!F398</f>
        <v>4098.8</v>
      </c>
      <c r="G20" s="10" t="n">
        <f aca="false">[1]для_сайта_от_150_до_670_кВт!G398</f>
        <v>4308.22</v>
      </c>
      <c r="H20" s="10" t="n">
        <f aca="false">[1]для_сайта_от_150_до_670_кВт!H398</f>
        <v>4518.48</v>
      </c>
      <c r="I20" s="10" t="n">
        <f aca="false">[1]для_сайта_от_150_до_670_кВт!I398</f>
        <v>4816.79</v>
      </c>
      <c r="J20" s="10" t="n">
        <f aca="false">[1]для_сайта_от_150_до_670_кВт!J398</f>
        <v>5475.86</v>
      </c>
      <c r="K20" s="10" t="n">
        <f aca="false">[1]для_сайта_от_150_до_670_кВт!K398</f>
        <v>5548.31</v>
      </c>
      <c r="L20" s="10" t="n">
        <f aca="false">[1]для_сайта_от_150_до_670_кВт!L398</f>
        <v>5516.2</v>
      </c>
      <c r="M20" s="10" t="n">
        <f aca="false">[1]для_сайта_от_150_до_670_кВт!M398</f>
        <v>5516.42</v>
      </c>
      <c r="N20" s="10" t="n">
        <f aca="false">[1]для_сайта_от_150_до_670_кВт!N398</f>
        <v>5526.98</v>
      </c>
      <c r="O20" s="10" t="n">
        <f aca="false">[1]для_сайта_от_150_до_670_кВт!O398</f>
        <v>5501.44</v>
      </c>
      <c r="P20" s="10" t="n">
        <f aca="false">[1]для_сайта_от_150_до_670_кВт!P398</f>
        <v>5503.23</v>
      </c>
      <c r="Q20" s="10" t="n">
        <f aca="false">[1]для_сайта_от_150_до_670_кВт!Q398</f>
        <v>5512.22</v>
      </c>
      <c r="R20" s="10" t="n">
        <f aca="false">[1]для_сайта_от_150_до_670_кВт!R398</f>
        <v>5513.64</v>
      </c>
      <c r="S20" s="10" t="n">
        <f aca="false">[1]для_сайта_от_150_до_670_кВт!S398</f>
        <v>5511.46</v>
      </c>
      <c r="T20" s="10" t="n">
        <f aca="false">[1]для_сайта_от_150_до_670_кВт!T398</f>
        <v>5527.97</v>
      </c>
      <c r="U20" s="10" t="n">
        <f aca="false">[1]для_сайта_от_150_до_670_кВт!U398</f>
        <v>5551.52</v>
      </c>
      <c r="V20" s="10" t="n">
        <f aca="false">[1]для_сайта_от_150_до_670_кВт!V398</f>
        <v>5557.68</v>
      </c>
      <c r="W20" s="10" t="n">
        <f aca="false">[1]для_сайта_от_150_до_670_кВт!W398</f>
        <v>5526.14</v>
      </c>
      <c r="X20" s="10" t="n">
        <f aca="false">[1]для_сайта_от_150_до_670_кВт!X398</f>
        <v>5064.01</v>
      </c>
      <c r="Y20" s="10" t="n">
        <f aca="false">[1]для_сайта_от_150_до_670_кВт!Y398</f>
        <v>4641.51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от_150_до_670_кВт!B399</f>
        <v>4274.79</v>
      </c>
      <c r="C21" s="10" t="n">
        <f aca="false">[1]для_сайта_от_150_до_670_кВт!C399</f>
        <v>4130.84</v>
      </c>
      <c r="D21" s="10" t="n">
        <f aca="false">[1]для_сайта_от_150_до_670_кВт!D399</f>
        <v>4120.97</v>
      </c>
      <c r="E21" s="10" t="n">
        <f aca="false">[1]для_сайта_от_150_до_670_кВт!E399</f>
        <v>4111.78</v>
      </c>
      <c r="F21" s="10" t="n">
        <f aca="false">[1]для_сайта_от_150_до_670_кВт!F399</f>
        <v>4152.51</v>
      </c>
      <c r="G21" s="10" t="n">
        <f aca="false">[1]для_сайта_от_150_до_670_кВт!G399</f>
        <v>4317.94</v>
      </c>
      <c r="H21" s="10" t="n">
        <f aca="false">[1]для_сайта_от_150_до_670_кВт!H399</f>
        <v>4547.51</v>
      </c>
      <c r="I21" s="10" t="n">
        <f aca="false">[1]для_сайта_от_150_до_670_кВт!I399</f>
        <v>4821.14</v>
      </c>
      <c r="J21" s="10" t="n">
        <f aca="false">[1]для_сайта_от_150_до_670_кВт!J399</f>
        <v>5454.52</v>
      </c>
      <c r="K21" s="10" t="n">
        <f aca="false">[1]для_сайта_от_150_до_670_кВт!K399</f>
        <v>5605.26</v>
      </c>
      <c r="L21" s="10" t="n">
        <f aca="false">[1]для_сайта_от_150_до_670_кВт!L399</f>
        <v>5585.47</v>
      </c>
      <c r="M21" s="10" t="n">
        <f aca="false">[1]для_сайта_от_150_до_670_кВт!M399</f>
        <v>5578.7</v>
      </c>
      <c r="N21" s="10" t="n">
        <f aca="false">[1]для_сайта_от_150_до_670_кВт!N399</f>
        <v>5567.98</v>
      </c>
      <c r="O21" s="10" t="n">
        <f aca="false">[1]для_сайта_от_150_до_670_кВт!O399</f>
        <v>5536.85</v>
      </c>
      <c r="P21" s="10" t="n">
        <f aca="false">[1]для_сайта_от_150_до_670_кВт!P399</f>
        <v>5533.49</v>
      </c>
      <c r="Q21" s="10" t="n">
        <f aca="false">[1]для_сайта_от_150_до_670_кВт!Q399</f>
        <v>5533.68</v>
      </c>
      <c r="R21" s="10" t="n">
        <f aca="false">[1]для_сайта_от_150_до_670_кВт!R399</f>
        <v>5565.83</v>
      </c>
      <c r="S21" s="10" t="n">
        <f aca="false">[1]для_сайта_от_150_до_670_кВт!S399</f>
        <v>5567.18</v>
      </c>
      <c r="T21" s="10" t="n">
        <f aca="false">[1]для_сайта_от_150_до_670_кВт!T399</f>
        <v>5607.98</v>
      </c>
      <c r="U21" s="10" t="n">
        <f aca="false">[1]для_сайта_от_150_до_670_кВт!U399</f>
        <v>5611.45</v>
      </c>
      <c r="V21" s="10" t="n">
        <f aca="false">[1]для_сайта_от_150_до_670_кВт!V399</f>
        <v>5596.05</v>
      </c>
      <c r="W21" s="10" t="n">
        <f aca="false">[1]для_сайта_от_150_до_670_кВт!W399</f>
        <v>5523.89</v>
      </c>
      <c r="X21" s="10" t="n">
        <f aca="false">[1]для_сайта_от_150_до_670_кВт!X399</f>
        <v>4991.02</v>
      </c>
      <c r="Y21" s="10" t="n">
        <f aca="false">[1]для_сайта_от_150_до_670_кВт!Y399</f>
        <v>4615.99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от_150_до_670_кВт!B400</f>
        <v>4265.34</v>
      </c>
      <c r="C22" s="10" t="n">
        <f aca="false">[1]для_сайта_от_150_до_670_кВт!C400</f>
        <v>4094.4</v>
      </c>
      <c r="D22" s="10" t="n">
        <f aca="false">[1]для_сайта_от_150_до_670_кВт!D400</f>
        <v>4072.26</v>
      </c>
      <c r="E22" s="10" t="n">
        <f aca="false">[1]для_сайта_от_150_до_670_кВт!E400</f>
        <v>4103.75</v>
      </c>
      <c r="F22" s="10" t="n">
        <f aca="false">[1]для_сайта_от_150_до_670_кВт!F400</f>
        <v>4197.32</v>
      </c>
      <c r="G22" s="10" t="n">
        <f aca="false">[1]для_сайта_от_150_до_670_кВт!G400</f>
        <v>4315.01</v>
      </c>
      <c r="H22" s="10" t="n">
        <f aca="false">[1]для_сайта_от_150_до_670_кВт!H400</f>
        <v>4595.46</v>
      </c>
      <c r="I22" s="10" t="n">
        <f aca="false">[1]для_сайта_от_150_до_670_кВт!I400</f>
        <v>5050.2</v>
      </c>
      <c r="J22" s="10" t="n">
        <f aca="false">[1]для_сайта_от_150_до_670_кВт!J400</f>
        <v>5529.66</v>
      </c>
      <c r="K22" s="10" t="n">
        <f aca="false">[1]для_сайта_от_150_до_670_кВт!K400</f>
        <v>5646.86</v>
      </c>
      <c r="L22" s="10" t="n">
        <f aca="false">[1]для_сайта_от_150_до_670_кВт!L400</f>
        <v>5595.72</v>
      </c>
      <c r="M22" s="10" t="n">
        <f aca="false">[1]для_сайта_от_150_до_670_кВт!M400</f>
        <v>5571.97</v>
      </c>
      <c r="N22" s="10" t="n">
        <f aca="false">[1]для_сайта_от_150_до_670_кВт!N400</f>
        <v>5544.06</v>
      </c>
      <c r="O22" s="10" t="n">
        <f aca="false">[1]для_сайта_от_150_до_670_кВт!O400</f>
        <v>5538.62</v>
      </c>
      <c r="P22" s="10" t="n">
        <f aca="false">[1]для_сайта_от_150_до_670_кВт!P400</f>
        <v>5558.47</v>
      </c>
      <c r="Q22" s="10" t="n">
        <f aca="false">[1]для_сайта_от_150_до_670_кВт!Q400</f>
        <v>5580.83</v>
      </c>
      <c r="R22" s="10" t="n">
        <f aca="false">[1]для_сайта_от_150_до_670_кВт!R400</f>
        <v>5599.3</v>
      </c>
      <c r="S22" s="10" t="n">
        <f aca="false">[1]для_сайта_от_150_до_670_кВт!S400</f>
        <v>5627.5</v>
      </c>
      <c r="T22" s="10" t="n">
        <f aca="false">[1]для_сайта_от_150_до_670_кВт!T400</f>
        <v>5648.82</v>
      </c>
      <c r="U22" s="10" t="n">
        <f aca="false">[1]для_сайта_от_150_до_670_кВт!U400</f>
        <v>5659.29</v>
      </c>
      <c r="V22" s="10" t="n">
        <f aca="false">[1]для_сайта_от_150_до_670_кВт!V400</f>
        <v>5667.72</v>
      </c>
      <c r="W22" s="10" t="n">
        <f aca="false">[1]для_сайта_от_150_до_670_кВт!W400</f>
        <v>5532.55</v>
      </c>
      <c r="X22" s="10" t="n">
        <f aca="false">[1]для_сайта_от_150_до_670_кВт!X400</f>
        <v>5188.97</v>
      </c>
      <c r="Y22" s="10" t="n">
        <f aca="false">[1]для_сайта_от_150_до_670_кВт!Y400</f>
        <v>4743.09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от_150_до_670_кВт!B401</f>
        <v>4367.6</v>
      </c>
      <c r="C23" s="10" t="n">
        <f aca="false">[1]для_сайта_от_150_до_670_кВт!C401</f>
        <v>4143.75</v>
      </c>
      <c r="D23" s="10" t="n">
        <f aca="false">[1]для_сайта_от_150_до_670_кВт!D401</f>
        <v>4142.47</v>
      </c>
      <c r="E23" s="10" t="n">
        <f aca="false">[1]для_сайта_от_150_до_670_кВт!E401</f>
        <v>4152.18</v>
      </c>
      <c r="F23" s="10" t="n">
        <f aca="false">[1]для_сайта_от_150_до_670_кВт!F401</f>
        <v>4182.3</v>
      </c>
      <c r="G23" s="10" t="n">
        <f aca="false">[1]для_сайта_от_150_до_670_кВт!G401</f>
        <v>4252.74</v>
      </c>
      <c r="H23" s="10" t="n">
        <f aca="false">[1]для_сайта_от_150_до_670_кВт!H401</f>
        <v>4645.26</v>
      </c>
      <c r="I23" s="10" t="n">
        <f aca="false">[1]для_сайта_от_150_до_670_кВт!I401</f>
        <v>5187.32</v>
      </c>
      <c r="J23" s="10" t="n">
        <f aca="false">[1]для_сайта_от_150_до_670_кВт!J401</f>
        <v>5509.96</v>
      </c>
      <c r="K23" s="10" t="n">
        <f aca="false">[1]для_сайта_от_150_до_670_кВт!K401</f>
        <v>5618.77</v>
      </c>
      <c r="L23" s="10" t="n">
        <f aca="false">[1]для_сайта_от_150_до_670_кВт!L401</f>
        <v>5623.35</v>
      </c>
      <c r="M23" s="10" t="n">
        <f aca="false">[1]для_сайта_от_150_до_670_кВт!M401</f>
        <v>5607.6</v>
      </c>
      <c r="N23" s="10" t="n">
        <f aca="false">[1]для_сайта_от_150_до_670_кВт!N401</f>
        <v>5582.44</v>
      </c>
      <c r="O23" s="10" t="n">
        <f aca="false">[1]для_сайта_от_150_до_670_кВт!O401</f>
        <v>5581.33</v>
      </c>
      <c r="P23" s="10" t="n">
        <f aca="false">[1]для_сайта_от_150_до_670_кВт!P401</f>
        <v>5590.95</v>
      </c>
      <c r="Q23" s="10" t="n">
        <f aca="false">[1]для_сайта_от_150_до_670_кВт!Q401</f>
        <v>5611.64</v>
      </c>
      <c r="R23" s="10" t="n">
        <f aca="false">[1]для_сайта_от_150_до_670_кВт!R401</f>
        <v>5626.44</v>
      </c>
      <c r="S23" s="10" t="n">
        <f aca="false">[1]для_сайта_от_150_до_670_кВт!S401</f>
        <v>5624.91</v>
      </c>
      <c r="T23" s="10" t="n">
        <f aca="false">[1]для_сайта_от_150_до_670_кВт!T401</f>
        <v>5639.49</v>
      </c>
      <c r="U23" s="10" t="n">
        <f aca="false">[1]для_сайта_от_150_до_670_кВт!U401</f>
        <v>5657.49</v>
      </c>
      <c r="V23" s="10" t="n">
        <f aca="false">[1]для_сайта_от_150_до_670_кВт!V401</f>
        <v>5640.23</v>
      </c>
      <c r="W23" s="10" t="n">
        <f aca="false">[1]для_сайта_от_150_до_670_кВт!W401</f>
        <v>5626.35</v>
      </c>
      <c r="X23" s="10" t="n">
        <f aca="false">[1]для_сайта_от_150_до_670_кВт!X401</f>
        <v>5460.1</v>
      </c>
      <c r="Y23" s="10" t="n">
        <f aca="false">[1]для_сайта_от_150_до_670_кВт!Y401</f>
        <v>4800.3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от_150_до_670_кВт!B402</f>
        <v>4676.18</v>
      </c>
      <c r="C24" s="10" t="n">
        <f aca="false">[1]для_сайта_от_150_до_670_кВт!C402</f>
        <v>4376.48</v>
      </c>
      <c r="D24" s="10" t="n">
        <f aca="false">[1]для_сайта_от_150_до_670_кВт!D402</f>
        <v>4282.83</v>
      </c>
      <c r="E24" s="10" t="n">
        <f aca="false">[1]для_сайта_от_150_до_670_кВт!E402</f>
        <v>4232.16</v>
      </c>
      <c r="F24" s="10" t="n">
        <f aca="false">[1]для_сайта_от_150_до_670_кВт!F402</f>
        <v>4242.89</v>
      </c>
      <c r="G24" s="10" t="n">
        <f aca="false">[1]для_сайта_от_150_до_670_кВт!G402</f>
        <v>4270.55</v>
      </c>
      <c r="H24" s="10" t="n">
        <f aca="false">[1]для_сайта_от_150_до_670_кВт!H402</f>
        <v>4458.47</v>
      </c>
      <c r="I24" s="10" t="n">
        <f aca="false">[1]для_сайта_от_150_до_670_кВт!I402</f>
        <v>4780.4</v>
      </c>
      <c r="J24" s="10" t="n">
        <f aca="false">[1]для_сайта_от_150_до_670_кВт!J402</f>
        <v>5351.45</v>
      </c>
      <c r="K24" s="10" t="n">
        <f aca="false">[1]для_сайта_от_150_до_670_кВт!K402</f>
        <v>5524.88</v>
      </c>
      <c r="L24" s="10" t="n">
        <f aca="false">[1]для_сайта_от_150_до_670_кВт!L402</f>
        <v>5517.57</v>
      </c>
      <c r="M24" s="10" t="n">
        <f aca="false">[1]для_сайта_от_150_до_670_кВт!M402</f>
        <v>5493.77</v>
      </c>
      <c r="N24" s="10" t="n">
        <f aca="false">[1]для_сайта_от_150_до_670_кВт!N402</f>
        <v>5475.18</v>
      </c>
      <c r="O24" s="10" t="n">
        <f aca="false">[1]для_сайта_от_150_до_670_кВт!O402</f>
        <v>5456.13</v>
      </c>
      <c r="P24" s="10" t="n">
        <f aca="false">[1]для_сайта_от_150_до_670_кВт!P402</f>
        <v>5453.93</v>
      </c>
      <c r="Q24" s="10" t="n">
        <f aca="false">[1]для_сайта_от_150_до_670_кВт!Q402</f>
        <v>5452.06</v>
      </c>
      <c r="R24" s="10" t="n">
        <f aca="false">[1]для_сайта_от_150_до_670_кВт!R402</f>
        <v>5499.58</v>
      </c>
      <c r="S24" s="10" t="n">
        <f aca="false">[1]для_сайта_от_150_до_670_кВт!S402</f>
        <v>5529.07</v>
      </c>
      <c r="T24" s="10" t="n">
        <f aca="false">[1]для_сайта_от_150_до_670_кВт!T402</f>
        <v>5618.86</v>
      </c>
      <c r="U24" s="10" t="n">
        <f aca="false">[1]для_сайта_от_150_до_670_кВт!U402</f>
        <v>5678.5</v>
      </c>
      <c r="V24" s="10" t="n">
        <f aca="false">[1]для_сайта_от_150_до_670_кВт!V402</f>
        <v>5644.75</v>
      </c>
      <c r="W24" s="10" t="n">
        <f aca="false">[1]для_сайта_от_150_до_670_кВт!W402</f>
        <v>5625.23</v>
      </c>
      <c r="X24" s="10" t="n">
        <f aca="false">[1]для_сайта_от_150_до_670_кВт!X402</f>
        <v>5387.48</v>
      </c>
      <c r="Y24" s="10" t="n">
        <f aca="false">[1]для_сайта_от_150_до_670_кВт!Y402</f>
        <v>4796.58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от_150_до_670_кВт!B403</f>
        <v>4605.51</v>
      </c>
      <c r="C25" s="10" t="n">
        <f aca="false">[1]для_сайта_от_150_до_670_кВт!C403</f>
        <v>4275.26</v>
      </c>
      <c r="D25" s="10" t="n">
        <f aca="false">[1]для_сайта_от_150_до_670_кВт!D403</f>
        <v>4223.79</v>
      </c>
      <c r="E25" s="10" t="n">
        <f aca="false">[1]для_сайта_от_150_до_670_кВт!E403</f>
        <v>4209.94</v>
      </c>
      <c r="F25" s="10" t="n">
        <f aca="false">[1]для_сайта_от_150_до_670_кВт!F403</f>
        <v>4205.56</v>
      </c>
      <c r="G25" s="10" t="n">
        <f aca="false">[1]для_сайта_от_150_до_670_кВт!G403</f>
        <v>4186.79</v>
      </c>
      <c r="H25" s="10" t="n">
        <f aca="false">[1]для_сайта_от_150_до_670_кВт!H403</f>
        <v>4326.67</v>
      </c>
      <c r="I25" s="10" t="n">
        <f aca="false">[1]для_сайта_от_150_до_670_кВт!I403</f>
        <v>4651.02</v>
      </c>
      <c r="J25" s="10" t="n">
        <f aca="false">[1]для_сайта_от_150_до_670_кВт!J403</f>
        <v>4942.45</v>
      </c>
      <c r="K25" s="10" t="n">
        <f aca="false">[1]для_сайта_от_150_до_670_кВт!K403</f>
        <v>5169.36</v>
      </c>
      <c r="L25" s="10" t="n">
        <f aca="false">[1]для_сайта_от_150_до_670_кВт!L403</f>
        <v>5144.66</v>
      </c>
      <c r="M25" s="10" t="n">
        <f aca="false">[1]для_сайта_от_150_до_670_кВт!M403</f>
        <v>5120.56</v>
      </c>
      <c r="N25" s="10" t="n">
        <f aca="false">[1]для_сайта_от_150_до_670_кВт!N403</f>
        <v>5091.91</v>
      </c>
      <c r="O25" s="10" t="n">
        <f aca="false">[1]для_сайта_от_150_до_670_кВт!O403</f>
        <v>5083.2</v>
      </c>
      <c r="P25" s="10" t="n">
        <f aca="false">[1]для_сайта_от_150_до_670_кВт!P403</f>
        <v>5088.29</v>
      </c>
      <c r="Q25" s="10" t="n">
        <f aca="false">[1]для_сайта_от_150_до_670_кВт!Q403</f>
        <v>5112.89</v>
      </c>
      <c r="R25" s="10" t="n">
        <f aca="false">[1]для_сайта_от_150_до_670_кВт!R403</f>
        <v>5156.81</v>
      </c>
      <c r="S25" s="10" t="n">
        <f aca="false">[1]для_сайта_от_150_до_670_кВт!S403</f>
        <v>5234.39</v>
      </c>
      <c r="T25" s="10" t="n">
        <f aca="false">[1]для_сайта_от_150_до_670_кВт!T403</f>
        <v>5355.72</v>
      </c>
      <c r="U25" s="10" t="n">
        <f aca="false">[1]для_сайта_от_150_до_670_кВт!U403</f>
        <v>5606.8</v>
      </c>
      <c r="V25" s="10" t="n">
        <f aca="false">[1]для_сайта_от_150_до_670_кВт!V403</f>
        <v>5604.86</v>
      </c>
      <c r="W25" s="10" t="n">
        <f aca="false">[1]для_сайта_от_150_до_670_кВт!W403</f>
        <v>5472.19</v>
      </c>
      <c r="X25" s="10" t="n">
        <f aca="false">[1]для_сайта_от_150_до_670_кВт!X403</f>
        <v>5146.62</v>
      </c>
      <c r="Y25" s="10" t="n">
        <f aca="false">[1]для_сайта_от_150_до_670_кВт!Y403</f>
        <v>4731.16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от_150_до_670_кВт!B404</f>
        <v>4324</v>
      </c>
      <c r="C26" s="10" t="n">
        <f aca="false">[1]для_сайта_от_150_до_670_кВт!C404</f>
        <v>4187.37</v>
      </c>
      <c r="D26" s="10" t="n">
        <f aca="false">[1]для_сайта_от_150_до_670_кВт!D404</f>
        <v>4168.96</v>
      </c>
      <c r="E26" s="10" t="n">
        <f aca="false">[1]для_сайта_от_150_до_670_кВт!E404</f>
        <v>4171.4</v>
      </c>
      <c r="F26" s="10" t="n">
        <f aca="false">[1]для_сайта_от_150_до_670_кВт!F404</f>
        <v>4182.61</v>
      </c>
      <c r="G26" s="10" t="n">
        <f aca="false">[1]для_сайта_от_150_до_670_кВт!G404</f>
        <v>4315.43</v>
      </c>
      <c r="H26" s="10" t="n">
        <f aca="false">[1]для_сайта_от_150_до_670_кВт!H404</f>
        <v>4633.58</v>
      </c>
      <c r="I26" s="10" t="n">
        <f aca="false">[1]для_сайта_от_150_до_670_кВт!I404</f>
        <v>5120.45</v>
      </c>
      <c r="J26" s="10" t="n">
        <f aca="false">[1]для_сайта_от_150_до_670_кВт!J404</f>
        <v>5584.07</v>
      </c>
      <c r="K26" s="10" t="n">
        <f aca="false">[1]для_сайта_от_150_до_670_кВт!K404</f>
        <v>5633.64</v>
      </c>
      <c r="L26" s="10" t="n">
        <f aca="false">[1]для_сайта_от_150_до_670_кВт!L404</f>
        <v>5575.64</v>
      </c>
      <c r="M26" s="10" t="n">
        <f aca="false">[1]для_сайта_от_150_до_670_кВт!M404</f>
        <v>5544.13</v>
      </c>
      <c r="N26" s="10" t="n">
        <f aca="false">[1]для_сайта_от_150_до_670_кВт!N404</f>
        <v>5510.51</v>
      </c>
      <c r="O26" s="10" t="n">
        <f aca="false">[1]для_сайта_от_150_до_670_кВт!O404</f>
        <v>5562.24</v>
      </c>
      <c r="P26" s="10" t="n">
        <f aca="false">[1]для_сайта_от_150_до_670_кВт!P404</f>
        <v>5575.04</v>
      </c>
      <c r="Q26" s="10" t="n">
        <f aca="false">[1]для_сайта_от_150_до_670_кВт!Q404</f>
        <v>5595.64</v>
      </c>
      <c r="R26" s="10" t="n">
        <f aca="false">[1]для_сайта_от_150_до_670_кВт!R404</f>
        <v>5597</v>
      </c>
      <c r="S26" s="10" t="n">
        <f aca="false">[1]для_сайта_от_150_до_670_кВт!S404</f>
        <v>5589.18</v>
      </c>
      <c r="T26" s="10" t="n">
        <f aca="false">[1]для_сайта_от_150_до_670_кВт!T404</f>
        <v>5611.12</v>
      </c>
      <c r="U26" s="10" t="n">
        <f aca="false">[1]для_сайта_от_150_до_670_кВт!U404</f>
        <v>5623.25</v>
      </c>
      <c r="V26" s="10" t="n">
        <f aca="false">[1]для_сайта_от_150_до_670_кВт!V404</f>
        <v>5609.88</v>
      </c>
      <c r="W26" s="10" t="n">
        <f aca="false">[1]для_сайта_от_150_до_670_кВт!W404</f>
        <v>5594.25</v>
      </c>
      <c r="X26" s="10" t="n">
        <f aca="false">[1]для_сайта_от_150_до_670_кВт!X404</f>
        <v>5126.8</v>
      </c>
      <c r="Y26" s="10" t="n">
        <f aca="false">[1]для_сайта_от_150_до_670_кВт!Y404</f>
        <v>4708.98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от_150_до_670_кВт!B405</f>
        <v>4322.97</v>
      </c>
      <c r="C27" s="10" t="n">
        <f aca="false">[1]для_сайта_от_150_до_670_кВт!C405</f>
        <v>4232.31</v>
      </c>
      <c r="D27" s="10" t="n">
        <f aca="false">[1]для_сайта_от_150_до_670_кВт!D405</f>
        <v>4224.93</v>
      </c>
      <c r="E27" s="10" t="n">
        <f aca="false">[1]для_сайта_от_150_до_670_кВт!E405</f>
        <v>4213.91</v>
      </c>
      <c r="F27" s="10" t="n">
        <f aca="false">[1]для_сайта_от_150_до_670_кВт!F405</f>
        <v>4212.39</v>
      </c>
      <c r="G27" s="10" t="n">
        <f aca="false">[1]для_сайта_от_150_до_670_кВт!G405</f>
        <v>4304.13</v>
      </c>
      <c r="H27" s="10" t="n">
        <f aca="false">[1]для_сайта_от_150_до_670_кВт!H405</f>
        <v>4651.58</v>
      </c>
      <c r="I27" s="10" t="n">
        <f aca="false">[1]для_сайта_от_150_до_670_кВт!I405</f>
        <v>4969.02</v>
      </c>
      <c r="J27" s="10" t="n">
        <f aca="false">[1]для_сайта_от_150_до_670_кВт!J405</f>
        <v>5599.99</v>
      </c>
      <c r="K27" s="10" t="n">
        <f aca="false">[1]для_сайта_от_150_до_670_кВт!K405</f>
        <v>5647.47</v>
      </c>
      <c r="L27" s="10" t="n">
        <f aca="false">[1]для_сайта_от_150_до_670_кВт!L405</f>
        <v>5641.38</v>
      </c>
      <c r="M27" s="10" t="n">
        <f aca="false">[1]для_сайта_от_150_до_670_кВт!M405</f>
        <v>5616.12</v>
      </c>
      <c r="N27" s="10" t="n">
        <f aca="false">[1]для_сайта_от_150_до_670_кВт!N405</f>
        <v>5594.22</v>
      </c>
      <c r="O27" s="10" t="n">
        <f aca="false">[1]для_сайта_от_150_до_670_кВт!O405</f>
        <v>5595.43</v>
      </c>
      <c r="P27" s="10" t="n">
        <f aca="false">[1]для_сайта_от_150_до_670_кВт!P405</f>
        <v>5618.13</v>
      </c>
      <c r="Q27" s="10" t="n">
        <f aca="false">[1]для_сайта_от_150_до_670_кВт!Q405</f>
        <v>5628.9</v>
      </c>
      <c r="R27" s="10" t="n">
        <f aca="false">[1]для_сайта_от_150_до_670_кВт!R405</f>
        <v>5631.01</v>
      </c>
      <c r="S27" s="10" t="n">
        <f aca="false">[1]для_сайта_от_150_до_670_кВт!S405</f>
        <v>5632.34</v>
      </c>
      <c r="T27" s="10" t="n">
        <f aca="false">[1]для_сайта_от_150_до_670_кВт!T405</f>
        <v>5648</v>
      </c>
      <c r="U27" s="10" t="n">
        <f aca="false">[1]для_сайта_от_150_до_670_кВт!U405</f>
        <v>5770.74</v>
      </c>
      <c r="V27" s="10" t="n">
        <f aca="false">[1]для_сайта_от_150_до_670_кВт!V405</f>
        <v>5636.4</v>
      </c>
      <c r="W27" s="10" t="n">
        <f aca="false">[1]для_сайта_от_150_до_670_кВт!W405</f>
        <v>5624.58</v>
      </c>
      <c r="X27" s="10" t="n">
        <f aca="false">[1]для_сайта_от_150_до_670_кВт!X405</f>
        <v>5108.97</v>
      </c>
      <c r="Y27" s="10" t="n">
        <f aca="false">[1]для_сайта_от_150_до_670_кВт!Y405</f>
        <v>4668.65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от_150_до_670_кВт!B406</f>
        <v>4387.89</v>
      </c>
      <c r="C28" s="10" t="n">
        <f aca="false">[1]для_сайта_от_150_до_670_кВт!C406</f>
        <v>4241.03</v>
      </c>
      <c r="D28" s="10" t="n">
        <f aca="false">[1]для_сайта_от_150_до_670_кВт!D406</f>
        <v>4228.68</v>
      </c>
      <c r="E28" s="10" t="n">
        <f aca="false">[1]для_сайта_от_150_до_670_кВт!E406</f>
        <v>4221.26</v>
      </c>
      <c r="F28" s="10" t="n">
        <f aca="false">[1]для_сайта_от_150_до_670_кВт!F406</f>
        <v>4226.19</v>
      </c>
      <c r="G28" s="10" t="n">
        <f aca="false">[1]для_сайта_от_150_до_670_кВт!G406</f>
        <v>4348.33</v>
      </c>
      <c r="H28" s="10" t="n">
        <f aca="false">[1]для_сайта_от_150_до_670_кВт!H406</f>
        <v>4639.21</v>
      </c>
      <c r="I28" s="10" t="n">
        <f aca="false">[1]для_сайта_от_150_до_670_кВт!I406</f>
        <v>4776.06</v>
      </c>
      <c r="J28" s="10" t="n">
        <f aca="false">[1]для_сайта_от_150_до_670_кВт!J406</f>
        <v>5331.27</v>
      </c>
      <c r="K28" s="10" t="n">
        <f aca="false">[1]для_сайта_от_150_до_670_кВт!K406</f>
        <v>5407.02</v>
      </c>
      <c r="L28" s="10" t="n">
        <f aca="false">[1]для_сайта_от_150_до_670_кВт!L406</f>
        <v>5418.46</v>
      </c>
      <c r="M28" s="10" t="n">
        <f aca="false">[1]для_сайта_от_150_до_670_кВт!M406</f>
        <v>5392.2</v>
      </c>
      <c r="N28" s="10" t="n">
        <f aca="false">[1]для_сайта_от_150_до_670_кВт!N406</f>
        <v>5405.48</v>
      </c>
      <c r="O28" s="10" t="n">
        <f aca="false">[1]для_сайта_от_150_до_670_кВт!O406</f>
        <v>5418.32</v>
      </c>
      <c r="P28" s="10" t="n">
        <f aca="false">[1]для_сайта_от_150_до_670_кВт!P406</f>
        <v>5435.56</v>
      </c>
      <c r="Q28" s="10" t="n">
        <f aca="false">[1]для_сайта_от_150_до_670_кВт!Q406</f>
        <v>5448.19</v>
      </c>
      <c r="R28" s="10" t="n">
        <f aca="false">[1]для_сайта_от_150_до_670_кВт!R406</f>
        <v>5437.1</v>
      </c>
      <c r="S28" s="10" t="n">
        <f aca="false">[1]для_сайта_от_150_до_670_кВт!S406</f>
        <v>5430.21</v>
      </c>
      <c r="T28" s="10" t="n">
        <f aca="false">[1]для_сайта_от_150_до_670_кВт!T406</f>
        <v>5472.36</v>
      </c>
      <c r="U28" s="10" t="n">
        <f aca="false">[1]для_сайта_от_150_до_670_кВт!U406</f>
        <v>5573.64</v>
      </c>
      <c r="V28" s="10" t="n">
        <f aca="false">[1]для_сайта_от_150_до_670_кВт!V406</f>
        <v>5491.13</v>
      </c>
      <c r="W28" s="10" t="n">
        <f aca="false">[1]для_сайта_от_150_до_670_кВт!W406</f>
        <v>5387.62</v>
      </c>
      <c r="X28" s="10" t="n">
        <f aca="false">[1]для_сайта_от_150_до_670_кВт!X406</f>
        <v>4873.26</v>
      </c>
      <c r="Y28" s="10" t="n">
        <f aca="false">[1]для_сайта_от_150_до_670_кВт!Y406</f>
        <v>4005.81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от_150_до_670_кВт!B407</f>
        <v>4135.56</v>
      </c>
      <c r="C29" s="10" t="n">
        <f aca="false">[1]для_сайта_от_150_до_670_кВт!C407</f>
        <v>2814.08</v>
      </c>
      <c r="D29" s="10" t="n">
        <f aca="false">[1]для_сайта_от_150_до_670_кВт!D407</f>
        <v>2813.86</v>
      </c>
      <c r="E29" s="10" t="n">
        <f aca="false">[1]для_сайта_от_150_до_670_кВт!E407</f>
        <v>2813.42</v>
      </c>
      <c r="F29" s="10" t="n">
        <f aca="false">[1]для_сайта_от_150_до_670_кВт!F407</f>
        <v>4078.71</v>
      </c>
      <c r="G29" s="10" t="n">
        <f aca="false">[1]для_сайта_от_150_до_670_кВт!G407</f>
        <v>4179.69</v>
      </c>
      <c r="H29" s="10" t="n">
        <f aca="false">[1]для_сайта_от_150_до_670_кВт!H407</f>
        <v>4124.82</v>
      </c>
      <c r="I29" s="10" t="n">
        <f aca="false">[1]для_сайта_от_150_до_670_кВт!I407</f>
        <v>4790.7</v>
      </c>
      <c r="J29" s="10" t="n">
        <f aca="false">[1]для_сайта_от_150_до_670_кВт!J407</f>
        <v>5430.43</v>
      </c>
      <c r="K29" s="10" t="n">
        <f aca="false">[1]для_сайта_от_150_до_670_кВт!K407</f>
        <v>5534.8</v>
      </c>
      <c r="L29" s="10" t="n">
        <f aca="false">[1]для_сайта_от_150_до_670_кВт!L407</f>
        <v>5548.62</v>
      </c>
      <c r="M29" s="10" t="n">
        <f aca="false">[1]для_сайта_от_150_до_670_кВт!M407</f>
        <v>5540.79</v>
      </c>
      <c r="N29" s="10" t="n">
        <f aca="false">[1]для_сайта_от_150_до_670_кВт!N407</f>
        <v>5489.65</v>
      </c>
      <c r="O29" s="10" t="n">
        <f aca="false">[1]для_сайта_от_150_до_670_кВт!O407</f>
        <v>5508.13</v>
      </c>
      <c r="P29" s="10" t="n">
        <f aca="false">[1]для_сайта_от_150_до_670_кВт!P407</f>
        <v>5474.79</v>
      </c>
      <c r="Q29" s="10" t="n">
        <f aca="false">[1]для_сайта_от_150_до_670_кВт!Q407</f>
        <v>5474.19</v>
      </c>
      <c r="R29" s="10" t="n">
        <f aca="false">[1]для_сайта_от_150_до_670_кВт!R407</f>
        <v>5493.35</v>
      </c>
      <c r="S29" s="10" t="n">
        <f aca="false">[1]для_сайта_от_150_до_670_кВт!S407</f>
        <v>5489.91</v>
      </c>
      <c r="T29" s="10" t="n">
        <f aca="false">[1]для_сайта_от_150_до_670_кВт!T407</f>
        <v>5561.75</v>
      </c>
      <c r="U29" s="10" t="n">
        <f aca="false">[1]для_сайта_от_150_до_670_кВт!U407</f>
        <v>5667.81</v>
      </c>
      <c r="V29" s="10" t="n">
        <f aca="false">[1]для_сайта_от_150_до_670_кВт!V407</f>
        <v>5596.5</v>
      </c>
      <c r="W29" s="10" t="n">
        <f aca="false">[1]для_сайта_от_150_до_670_кВт!W407</f>
        <v>5535.72</v>
      </c>
      <c r="X29" s="10" t="n">
        <f aca="false">[1]для_сайта_от_150_до_670_кВт!X407</f>
        <v>5107.42</v>
      </c>
      <c r="Y29" s="10" t="n">
        <f aca="false">[1]для_сайта_от_150_до_670_кВт!Y407</f>
        <v>4659.73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от_150_до_670_кВт!B408</f>
        <v>4480.95</v>
      </c>
      <c r="C30" s="10" t="n">
        <f aca="false">[1]для_сайта_от_150_до_670_кВт!C408</f>
        <v>4311.68</v>
      </c>
      <c r="D30" s="10" t="n">
        <f aca="false">[1]для_сайта_от_150_до_670_кВт!D408</f>
        <v>4248.39</v>
      </c>
      <c r="E30" s="10" t="n">
        <f aca="false">[1]для_сайта_от_150_до_670_кВт!E408</f>
        <v>4327.46</v>
      </c>
      <c r="F30" s="10" t="n">
        <f aca="false">[1]для_сайта_от_150_до_670_кВт!F408</f>
        <v>4375.9</v>
      </c>
      <c r="G30" s="10" t="n">
        <f aca="false">[1]для_сайта_от_150_до_670_кВт!G408</f>
        <v>4495.04</v>
      </c>
      <c r="H30" s="10" t="n">
        <f aca="false">[1]для_сайта_от_150_до_670_кВт!H408</f>
        <v>4853.34</v>
      </c>
      <c r="I30" s="10" t="n">
        <f aca="false">[1]для_сайта_от_150_до_670_кВт!I408</f>
        <v>5278.31</v>
      </c>
      <c r="J30" s="10" t="n">
        <f aca="false">[1]для_сайта_от_150_до_670_кВт!J408</f>
        <v>5664.87</v>
      </c>
      <c r="K30" s="10" t="n">
        <f aca="false">[1]для_сайта_от_150_до_670_кВт!K408</f>
        <v>5631.86</v>
      </c>
      <c r="L30" s="10" t="n">
        <f aca="false">[1]для_сайта_от_150_до_670_кВт!L408</f>
        <v>5638.44</v>
      </c>
      <c r="M30" s="10" t="n">
        <f aca="false">[1]для_сайта_от_150_до_670_кВт!M408</f>
        <v>5645.6</v>
      </c>
      <c r="N30" s="10" t="n">
        <f aca="false">[1]для_сайта_от_150_до_670_кВт!N408</f>
        <v>5631.71</v>
      </c>
      <c r="O30" s="10" t="n">
        <f aca="false">[1]для_сайта_от_150_до_670_кВт!O408</f>
        <v>5630.65</v>
      </c>
      <c r="P30" s="10" t="n">
        <f aca="false">[1]для_сайта_от_150_до_670_кВт!P408</f>
        <v>5608</v>
      </c>
      <c r="Q30" s="10" t="n">
        <f aca="false">[1]для_сайта_от_150_до_670_кВт!Q408</f>
        <v>5603.96</v>
      </c>
      <c r="R30" s="10" t="n">
        <f aca="false">[1]для_сайта_от_150_до_670_кВт!R408</f>
        <v>5601.25</v>
      </c>
      <c r="S30" s="10" t="n">
        <f aca="false">[1]для_сайта_от_150_до_670_кВт!S408</f>
        <v>5581.72</v>
      </c>
      <c r="T30" s="10" t="n">
        <f aca="false">[1]для_сайта_от_150_до_670_кВт!T408</f>
        <v>5600.97</v>
      </c>
      <c r="U30" s="10" t="n">
        <f aca="false">[1]для_сайта_от_150_до_670_кВт!U408</f>
        <v>5774.3</v>
      </c>
      <c r="V30" s="10" t="n">
        <f aca="false">[1]для_сайта_от_150_до_670_кВт!V408</f>
        <v>5617.14</v>
      </c>
      <c r="W30" s="10" t="n">
        <f aca="false">[1]для_сайта_от_150_до_670_кВт!W408</f>
        <v>5616.84</v>
      </c>
      <c r="X30" s="10" t="n">
        <f aca="false">[1]для_сайта_от_150_до_670_кВт!X408</f>
        <v>5452.57</v>
      </c>
      <c r="Y30" s="10" t="n">
        <f aca="false">[1]для_сайта_от_150_до_670_кВт!Y408</f>
        <v>4802.1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от_150_до_670_кВт!B409</f>
        <v>4748.16</v>
      </c>
      <c r="C31" s="10" t="n">
        <f aca="false">[1]для_сайта_от_150_до_670_кВт!C409</f>
        <v>4626.02</v>
      </c>
      <c r="D31" s="10" t="n">
        <f aca="false">[1]для_сайта_от_150_до_670_кВт!D409</f>
        <v>4506.9</v>
      </c>
      <c r="E31" s="10" t="n">
        <f aca="false">[1]для_сайта_от_150_до_670_кВт!E409</f>
        <v>4472.34</v>
      </c>
      <c r="F31" s="10" t="n">
        <f aca="false">[1]для_сайта_от_150_до_670_кВт!F409</f>
        <v>4470.35</v>
      </c>
      <c r="G31" s="10" t="n">
        <f aca="false">[1]для_сайта_от_150_до_670_кВт!G409</f>
        <v>4507.1</v>
      </c>
      <c r="H31" s="10" t="n">
        <f aca="false">[1]для_сайта_от_150_до_670_кВт!H409</f>
        <v>4701.09</v>
      </c>
      <c r="I31" s="10" t="n">
        <f aca="false">[1]для_сайта_от_150_до_670_кВт!I409</f>
        <v>5011.17</v>
      </c>
      <c r="J31" s="10" t="n">
        <f aca="false">[1]для_сайта_от_150_до_670_кВт!J409</f>
        <v>5484.29</v>
      </c>
      <c r="K31" s="10" t="n">
        <f aca="false">[1]для_сайта_от_150_до_670_кВт!K409</f>
        <v>5487.65</v>
      </c>
      <c r="L31" s="10" t="n">
        <f aca="false">[1]для_сайта_от_150_до_670_кВт!L409</f>
        <v>5494.67</v>
      </c>
      <c r="M31" s="10" t="n">
        <f aca="false">[1]для_сайта_от_150_до_670_кВт!M409</f>
        <v>5506.17</v>
      </c>
      <c r="N31" s="10" t="n">
        <f aca="false">[1]для_сайта_от_150_до_670_кВт!N409</f>
        <v>5498.43</v>
      </c>
      <c r="O31" s="10" t="n">
        <f aca="false">[1]для_сайта_от_150_до_670_кВт!O409</f>
        <v>5446.01</v>
      </c>
      <c r="P31" s="10" t="n">
        <f aca="false">[1]для_сайта_от_150_до_670_кВт!P409</f>
        <v>5434.12</v>
      </c>
      <c r="Q31" s="10" t="n">
        <f aca="false">[1]для_сайта_от_150_до_670_кВт!Q409</f>
        <v>5424.17</v>
      </c>
      <c r="R31" s="10" t="n">
        <f aca="false">[1]для_сайта_от_150_до_670_кВт!R409</f>
        <v>5451.38</v>
      </c>
      <c r="S31" s="10" t="n">
        <f aca="false">[1]для_сайта_от_150_до_670_кВт!S409</f>
        <v>5480.12</v>
      </c>
      <c r="T31" s="10" t="n">
        <f aca="false">[1]для_сайта_от_150_до_670_кВт!T409</f>
        <v>5503.83</v>
      </c>
      <c r="U31" s="10" t="n">
        <f aca="false">[1]для_сайта_от_150_до_670_кВт!U409</f>
        <v>5616.66</v>
      </c>
      <c r="V31" s="10" t="n">
        <f aca="false">[1]для_сайта_от_150_до_670_кВт!V409</f>
        <v>5629.43</v>
      </c>
      <c r="W31" s="10" t="n">
        <f aca="false">[1]для_сайта_от_150_до_670_кВт!W409</f>
        <v>5605.54</v>
      </c>
      <c r="X31" s="10" t="n">
        <f aca="false">[1]для_сайта_от_150_до_670_кВт!X409</f>
        <v>5241.56</v>
      </c>
      <c r="Y31" s="10" t="n">
        <f aca="false">[1]для_сайта_от_150_до_670_кВт!Y409</f>
        <v>4721.76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от_150_до_670_кВт!B410</f>
        <v>4557.27</v>
      </c>
      <c r="C32" s="10" t="n">
        <f aca="false">[1]для_сайта_от_150_до_670_кВт!C410</f>
        <v>4380.28</v>
      </c>
      <c r="D32" s="10" t="n">
        <f aca="false">[1]для_сайта_от_150_до_670_кВт!D410</f>
        <v>4321.95</v>
      </c>
      <c r="E32" s="10" t="n">
        <f aca="false">[1]для_сайта_от_150_до_670_кВт!E410</f>
        <v>4184.36</v>
      </c>
      <c r="F32" s="10" t="n">
        <f aca="false">[1]для_сайта_от_150_до_670_кВт!F410</f>
        <v>4253.71</v>
      </c>
      <c r="G32" s="10" t="n">
        <f aca="false">[1]для_сайта_от_150_до_670_кВт!G410</f>
        <v>4241.39</v>
      </c>
      <c r="H32" s="10" t="n">
        <f aca="false">[1]для_сайта_от_150_до_670_кВт!H410</f>
        <v>4395.31</v>
      </c>
      <c r="I32" s="10" t="n">
        <f aca="false">[1]для_сайта_от_150_до_670_кВт!I410</f>
        <v>4653.43</v>
      </c>
      <c r="J32" s="10" t="n">
        <f aca="false">[1]для_сайта_от_150_до_670_кВт!J410</f>
        <v>5029.11</v>
      </c>
      <c r="K32" s="10" t="n">
        <f aca="false">[1]для_сайта_от_150_до_670_кВт!K410</f>
        <v>5269.4</v>
      </c>
      <c r="L32" s="10" t="n">
        <f aca="false">[1]для_сайта_от_150_до_670_кВт!L410</f>
        <v>5372.99</v>
      </c>
      <c r="M32" s="10" t="n">
        <f aca="false">[1]для_сайта_от_150_до_670_кВт!M410</f>
        <v>5392.14</v>
      </c>
      <c r="N32" s="10" t="n">
        <f aca="false">[1]для_сайта_от_150_до_670_кВт!N410</f>
        <v>5379.49</v>
      </c>
      <c r="O32" s="10" t="n">
        <f aca="false">[1]для_сайта_от_150_до_670_кВт!O410</f>
        <v>5389.72</v>
      </c>
      <c r="P32" s="10" t="n">
        <f aca="false">[1]для_сайта_от_150_до_670_кВт!P410</f>
        <v>5343.38</v>
      </c>
      <c r="Q32" s="10" t="n">
        <f aca="false">[1]для_сайта_от_150_до_670_кВт!Q410</f>
        <v>5378.87</v>
      </c>
      <c r="R32" s="10" t="n">
        <f aca="false">[1]для_сайта_от_150_до_670_кВт!R410</f>
        <v>5422.65</v>
      </c>
      <c r="S32" s="10" t="n">
        <f aca="false">[1]для_сайта_от_150_до_670_кВт!S410</f>
        <v>5431.24</v>
      </c>
      <c r="T32" s="10" t="n">
        <f aca="false">[1]для_сайта_от_150_до_670_кВт!T410</f>
        <v>5463.7</v>
      </c>
      <c r="U32" s="10" t="n">
        <f aca="false">[1]для_сайта_от_150_до_670_кВт!U410</f>
        <v>5612.11</v>
      </c>
      <c r="V32" s="10" t="n">
        <f aca="false">[1]для_сайта_от_150_до_670_кВт!V410</f>
        <v>5619.92</v>
      </c>
      <c r="W32" s="10" t="n">
        <f aca="false">[1]для_сайта_от_150_до_670_кВт!W410</f>
        <v>5555.53</v>
      </c>
      <c r="X32" s="10" t="n">
        <f aca="false">[1]для_сайта_от_150_до_670_кВт!X410</f>
        <v>5228.28</v>
      </c>
      <c r="Y32" s="10" t="n">
        <f aca="false">[1]для_сайта_от_150_до_670_кВт!Y410</f>
        <v>4640.96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от_150_до_670_кВт!B411</f>
        <v>4516.68</v>
      </c>
      <c r="C33" s="10" t="n">
        <f aca="false">[1]для_сайта_от_150_до_670_кВт!C411</f>
        <v>4329.21</v>
      </c>
      <c r="D33" s="10" t="n">
        <f aca="false">[1]для_сайта_от_150_до_670_кВт!D411</f>
        <v>4164.87</v>
      </c>
      <c r="E33" s="10" t="n">
        <f aca="false">[1]для_сайта_от_150_до_670_кВт!E411</f>
        <v>4097.3</v>
      </c>
      <c r="F33" s="10" t="n">
        <f aca="false">[1]для_сайта_от_150_до_670_кВт!F411</f>
        <v>4191.99</v>
      </c>
      <c r="G33" s="10" t="n">
        <f aca="false">[1]для_сайта_от_150_до_670_кВт!G411</f>
        <v>4408.15</v>
      </c>
      <c r="H33" s="10" t="n">
        <f aca="false">[1]для_сайта_от_150_до_670_кВт!H411</f>
        <v>4730.89</v>
      </c>
      <c r="I33" s="10" t="n">
        <f aca="false">[1]для_сайта_от_150_до_670_кВт!I411</f>
        <v>5263.23</v>
      </c>
      <c r="J33" s="10" t="n">
        <f aca="false">[1]для_сайта_от_150_до_670_кВт!J411</f>
        <v>5585.93</v>
      </c>
      <c r="K33" s="10" t="n">
        <f aca="false">[1]для_сайта_от_150_до_670_кВт!K411</f>
        <v>5564.88</v>
      </c>
      <c r="L33" s="10" t="n">
        <f aca="false">[1]для_сайта_от_150_до_670_кВт!L411</f>
        <v>5570.78</v>
      </c>
      <c r="M33" s="10" t="n">
        <f aca="false">[1]для_сайта_от_150_до_670_кВт!M411</f>
        <v>5541.1</v>
      </c>
      <c r="N33" s="10" t="n">
        <f aca="false">[1]для_сайта_от_150_до_670_кВт!N411</f>
        <v>5442.92</v>
      </c>
      <c r="O33" s="10" t="n">
        <f aca="false">[1]для_сайта_от_150_до_670_кВт!O411</f>
        <v>5496.94</v>
      </c>
      <c r="P33" s="10" t="n">
        <f aca="false">[1]для_сайта_от_150_до_670_кВт!P411</f>
        <v>5544.9</v>
      </c>
      <c r="Q33" s="10" t="n">
        <f aca="false">[1]для_сайта_от_150_до_670_кВт!Q411</f>
        <v>5539.36</v>
      </c>
      <c r="R33" s="10" t="n">
        <f aca="false">[1]для_сайта_от_150_до_670_кВт!R411</f>
        <v>5544.92</v>
      </c>
      <c r="S33" s="10" t="n">
        <f aca="false">[1]для_сайта_от_150_до_670_кВт!S411</f>
        <v>5507.02</v>
      </c>
      <c r="T33" s="10" t="n">
        <f aca="false">[1]для_сайта_от_150_до_670_кВт!T411</f>
        <v>5537.98</v>
      </c>
      <c r="U33" s="10" t="n">
        <f aca="false">[1]для_сайта_от_150_до_670_кВт!U411</f>
        <v>5609.64</v>
      </c>
      <c r="V33" s="10" t="n">
        <f aca="false">[1]для_сайта_от_150_до_670_кВт!V411</f>
        <v>5619.07</v>
      </c>
      <c r="W33" s="10" t="n">
        <f aca="false">[1]для_сайта_от_150_до_670_кВт!W411</f>
        <v>5553.11</v>
      </c>
      <c r="X33" s="10" t="n">
        <f aca="false">[1]для_сайта_от_150_до_670_кВт!X411</f>
        <v>4992.1</v>
      </c>
      <c r="Y33" s="10" t="n">
        <f aca="false">[1]для_сайта_от_150_до_670_кВт!Y411</f>
        <v>4583.52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от_150_до_670_кВт!B412</f>
        <v>4447.8</v>
      </c>
      <c r="C34" s="10" t="n">
        <f aca="false">[1]для_сайта_от_150_до_670_кВт!C412</f>
        <v>4169.08</v>
      </c>
      <c r="D34" s="10" t="n">
        <f aca="false">[1]для_сайта_от_150_до_670_кВт!D412</f>
        <v>4085.42</v>
      </c>
      <c r="E34" s="10" t="n">
        <f aca="false">[1]для_сайта_от_150_до_670_кВт!E412</f>
        <v>4042.03</v>
      </c>
      <c r="F34" s="10" t="n">
        <f aca="false">[1]для_сайта_от_150_до_670_кВт!F412</f>
        <v>4122.68</v>
      </c>
      <c r="G34" s="10" t="n">
        <f aca="false">[1]для_сайта_от_150_до_670_кВт!G412</f>
        <v>4390.51</v>
      </c>
      <c r="H34" s="10" t="n">
        <f aca="false">[1]для_сайта_от_150_до_670_кВт!H412</f>
        <v>4726.88</v>
      </c>
      <c r="I34" s="10" t="n">
        <f aca="false">[1]для_сайта_от_150_до_670_кВт!I412</f>
        <v>5180.28</v>
      </c>
      <c r="J34" s="10" t="n">
        <f aca="false">[1]для_сайта_от_150_до_670_кВт!J412</f>
        <v>5561.87</v>
      </c>
      <c r="K34" s="10" t="n">
        <f aca="false">[1]для_сайта_от_150_до_670_кВт!K412</f>
        <v>5571.35</v>
      </c>
      <c r="L34" s="10" t="n">
        <f aca="false">[1]для_сайта_от_150_до_670_кВт!L412</f>
        <v>5566.83</v>
      </c>
      <c r="M34" s="10" t="n">
        <f aca="false">[1]для_сайта_от_150_до_670_кВт!M412</f>
        <v>5543.8</v>
      </c>
      <c r="N34" s="10" t="n">
        <f aca="false">[1]для_сайта_от_150_до_670_кВт!N412</f>
        <v>5500.92</v>
      </c>
      <c r="O34" s="10" t="n">
        <f aca="false">[1]для_сайта_от_150_до_670_кВт!O412</f>
        <v>5467.87</v>
      </c>
      <c r="P34" s="10" t="n">
        <f aca="false">[1]для_сайта_от_150_до_670_кВт!P412</f>
        <v>5433.58</v>
      </c>
      <c r="Q34" s="10" t="n">
        <f aca="false">[1]для_сайта_от_150_до_670_кВт!Q412</f>
        <v>5467.05</v>
      </c>
      <c r="R34" s="10" t="n">
        <f aca="false">[1]для_сайта_от_150_до_670_кВт!R412</f>
        <v>5477.09</v>
      </c>
      <c r="S34" s="10" t="n">
        <f aca="false">[1]для_сайта_от_150_до_670_кВт!S412</f>
        <v>5482.45</v>
      </c>
      <c r="T34" s="10" t="n">
        <f aca="false">[1]для_сайта_от_150_до_670_кВт!T412</f>
        <v>5480</v>
      </c>
      <c r="U34" s="10" t="n">
        <f aca="false">[1]для_сайта_от_150_до_670_кВт!U412</f>
        <v>5558.21</v>
      </c>
      <c r="V34" s="10" t="n">
        <f aca="false">[1]для_сайта_от_150_до_670_кВт!V412</f>
        <v>5572.9</v>
      </c>
      <c r="W34" s="10" t="n">
        <f aca="false">[1]для_сайта_от_150_до_670_кВт!W412</f>
        <v>5448.16</v>
      </c>
      <c r="X34" s="10" t="n">
        <f aca="false">[1]для_сайта_от_150_до_670_кВт!X412</f>
        <v>4933.73</v>
      </c>
      <c r="Y34" s="10" t="n">
        <f aca="false">[1]для_сайта_от_150_до_670_кВт!Y412</f>
        <v>4593.19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от_150_до_670_кВт!B413</f>
        <v>4468.06</v>
      </c>
      <c r="C35" s="10" t="n">
        <f aca="false">[1]для_сайта_от_150_до_670_кВт!C413</f>
        <v>4314.81</v>
      </c>
      <c r="D35" s="10" t="n">
        <f aca="false">[1]для_сайта_от_150_до_670_кВт!D413</f>
        <v>4256.19</v>
      </c>
      <c r="E35" s="10" t="n">
        <f aca="false">[1]для_сайта_от_150_до_670_кВт!E413</f>
        <v>4245.04</v>
      </c>
      <c r="F35" s="10" t="n">
        <f aca="false">[1]для_сайта_от_150_до_670_кВт!F413</f>
        <v>4339.51</v>
      </c>
      <c r="G35" s="10" t="n">
        <f aca="false">[1]для_сайта_от_150_до_670_кВт!G413</f>
        <v>4415.2</v>
      </c>
      <c r="H35" s="10" t="n">
        <f aca="false">[1]для_сайта_от_150_до_670_кВт!H413</f>
        <v>4747.3</v>
      </c>
      <c r="I35" s="10" t="n">
        <f aca="false">[1]для_сайта_от_150_до_670_кВт!I413</f>
        <v>5226.06</v>
      </c>
      <c r="J35" s="10" t="n">
        <f aca="false">[1]для_сайта_от_150_до_670_кВт!J413</f>
        <v>5495.91</v>
      </c>
      <c r="K35" s="10" t="n">
        <f aca="false">[1]для_сайта_от_150_до_670_кВт!K413</f>
        <v>5497.84</v>
      </c>
      <c r="L35" s="10" t="n">
        <f aca="false">[1]для_сайта_от_150_до_670_кВт!L413</f>
        <v>5502.03</v>
      </c>
      <c r="M35" s="10" t="n">
        <f aca="false">[1]для_сайта_от_150_до_670_кВт!M413</f>
        <v>5483.72</v>
      </c>
      <c r="N35" s="10" t="n">
        <f aca="false">[1]для_сайта_от_150_до_670_кВт!N413</f>
        <v>5463.68</v>
      </c>
      <c r="O35" s="10" t="n">
        <f aca="false">[1]для_сайта_от_150_до_670_кВт!O413</f>
        <v>5509.69</v>
      </c>
      <c r="P35" s="10" t="n">
        <f aca="false">[1]для_сайта_от_150_до_670_кВт!P413</f>
        <v>5487.22</v>
      </c>
      <c r="Q35" s="10" t="n">
        <f aca="false">[1]для_сайта_от_150_до_670_кВт!Q413</f>
        <v>5545.86</v>
      </c>
      <c r="R35" s="10" t="n">
        <f aca="false">[1]для_сайта_от_150_до_670_кВт!R413</f>
        <v>5554.79</v>
      </c>
      <c r="S35" s="10" t="n">
        <f aca="false">[1]для_сайта_от_150_до_670_кВт!S413</f>
        <v>5546.96</v>
      </c>
      <c r="T35" s="10" t="n">
        <f aca="false">[1]для_сайта_от_150_до_670_кВт!T413</f>
        <v>5601.06</v>
      </c>
      <c r="U35" s="10" t="n">
        <f aca="false">[1]для_сайта_от_150_до_670_кВт!U413</f>
        <v>5622.5</v>
      </c>
      <c r="V35" s="10" t="n">
        <f aca="false">[1]для_сайта_от_150_до_670_кВт!V413</f>
        <v>5609.46</v>
      </c>
      <c r="W35" s="10" t="n">
        <f aca="false">[1]для_сайта_от_150_до_670_кВт!W413</f>
        <v>5471.04</v>
      </c>
      <c r="X35" s="10" t="n">
        <f aca="false">[1]для_сайта_от_150_до_670_кВт!X413</f>
        <v>4855.22</v>
      </c>
      <c r="Y35" s="10" t="n">
        <f aca="false">[1]для_сайта_от_150_до_670_кВт!Y413</f>
        <v>4178.79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от_150_до_670_кВт!B414</f>
        <v>4319.55</v>
      </c>
      <c r="C36" s="10" t="n">
        <f aca="false">[1]для_сайта_от_150_до_670_кВт!C414</f>
        <v>2815.65</v>
      </c>
      <c r="D36" s="10" t="n">
        <f aca="false">[1]для_сайта_от_150_до_670_кВт!D414</f>
        <v>2814.16</v>
      </c>
      <c r="E36" s="10" t="n">
        <f aca="false">[1]для_сайта_от_150_до_670_кВт!E414</f>
        <v>2813.13</v>
      </c>
      <c r="F36" s="10" t="n">
        <f aca="false">[1]для_сайта_от_150_до_670_кВт!F414</f>
        <v>2814.15</v>
      </c>
      <c r="G36" s="10" t="n">
        <f aca="false">[1]для_сайта_от_150_до_670_кВт!G414</f>
        <v>2814.4</v>
      </c>
      <c r="H36" s="10" t="n">
        <f aca="false">[1]для_сайта_от_150_до_670_кВт!H414</f>
        <v>4057.82</v>
      </c>
      <c r="I36" s="10" t="n">
        <f aca="false">[1]для_сайта_от_150_до_670_кВт!I414</f>
        <v>4647.88</v>
      </c>
      <c r="J36" s="10" t="n">
        <f aca="false">[1]для_сайта_от_150_до_670_кВт!J414</f>
        <v>5307.56</v>
      </c>
      <c r="K36" s="10" t="n">
        <f aca="false">[1]для_сайта_от_150_до_670_кВт!K414</f>
        <v>5509.7</v>
      </c>
      <c r="L36" s="10" t="n">
        <f aca="false">[1]для_сайта_от_150_до_670_кВт!L414</f>
        <v>5488.92</v>
      </c>
      <c r="M36" s="10" t="n">
        <f aca="false">[1]для_сайта_от_150_до_670_кВт!M414</f>
        <v>5463.19</v>
      </c>
      <c r="N36" s="10" t="n">
        <f aca="false">[1]для_сайта_от_150_до_670_кВт!N414</f>
        <v>5452.11</v>
      </c>
      <c r="O36" s="10" t="n">
        <f aca="false">[1]для_сайта_от_150_до_670_кВт!O414</f>
        <v>5463.91</v>
      </c>
      <c r="P36" s="10" t="n">
        <f aca="false">[1]для_сайта_от_150_до_670_кВт!P414</f>
        <v>5412.84</v>
      </c>
      <c r="Q36" s="10" t="n">
        <f aca="false">[1]для_сайта_от_150_до_670_кВт!Q414</f>
        <v>5440.2</v>
      </c>
      <c r="R36" s="10" t="n">
        <f aca="false">[1]для_сайта_от_150_до_670_кВт!R414</f>
        <v>5461.27</v>
      </c>
      <c r="S36" s="10" t="n">
        <f aca="false">[1]для_сайта_от_150_до_670_кВт!S414</f>
        <v>5422.92</v>
      </c>
      <c r="T36" s="10" t="n">
        <f aca="false">[1]для_сайта_от_150_до_670_кВт!T414</f>
        <v>5458.55</v>
      </c>
      <c r="U36" s="10" t="n">
        <f aca="false">[1]для_сайта_от_150_до_670_кВт!U414</f>
        <v>5591.31</v>
      </c>
      <c r="V36" s="10" t="n">
        <f aca="false">[1]для_сайта_от_150_до_670_кВт!V414</f>
        <v>5508.12</v>
      </c>
      <c r="W36" s="10" t="n">
        <f aca="false">[1]для_сайта_от_150_до_670_кВт!W414</f>
        <v>5385.22</v>
      </c>
      <c r="X36" s="10" t="n">
        <f aca="false">[1]для_сайта_от_150_до_670_кВт!X414</f>
        <v>4736.1</v>
      </c>
      <c r="Y36" s="10" t="n">
        <f aca="false">[1]для_сайта_от_150_до_670_кВт!Y414</f>
        <v>3994.23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от_150_до_670_кВт!B415</f>
        <v>3871.74</v>
      </c>
      <c r="C37" s="10" t="n">
        <f aca="false">[1]для_сайта_от_150_до_670_кВт!C415</f>
        <v>2819.49</v>
      </c>
      <c r="D37" s="10" t="n">
        <f aca="false">[1]для_сайта_от_150_до_670_кВт!D415</f>
        <v>2818.57</v>
      </c>
      <c r="E37" s="10" t="n">
        <f aca="false">[1]для_сайта_от_150_до_670_кВт!E415</f>
        <v>2817.88</v>
      </c>
      <c r="F37" s="10" t="n">
        <f aca="false">[1]для_сайта_от_150_до_670_кВт!F415</f>
        <v>3964.35</v>
      </c>
      <c r="G37" s="10" t="n">
        <f aca="false">[1]для_сайта_от_150_до_670_кВт!G415</f>
        <v>3976.91</v>
      </c>
      <c r="H37" s="10" t="n">
        <f aca="false">[1]для_сайта_от_150_до_670_кВт!H415</f>
        <v>4450.73</v>
      </c>
      <c r="I37" s="10" t="n">
        <f aca="false">[1]для_сайта_от_150_до_670_кВт!I415</f>
        <v>4855.93</v>
      </c>
      <c r="J37" s="10" t="n">
        <f aca="false">[1]для_сайта_от_150_до_670_кВт!J415</f>
        <v>5402.06</v>
      </c>
      <c r="K37" s="10" t="n">
        <f aca="false">[1]для_сайта_от_150_до_670_кВт!K415</f>
        <v>5569.46</v>
      </c>
      <c r="L37" s="10" t="n">
        <f aca="false">[1]для_сайта_от_150_до_670_кВт!L415</f>
        <v>5539.15</v>
      </c>
      <c r="M37" s="10" t="n">
        <f aca="false">[1]для_сайта_от_150_до_670_кВт!M415</f>
        <v>5542.33</v>
      </c>
      <c r="N37" s="10" t="n">
        <f aca="false">[1]для_сайта_от_150_до_670_кВт!N415</f>
        <v>5502.32</v>
      </c>
      <c r="O37" s="10" t="n">
        <f aca="false">[1]для_сайта_от_150_до_670_кВт!O415</f>
        <v>5544.67</v>
      </c>
      <c r="P37" s="10" t="n">
        <f aca="false">[1]для_сайта_от_150_до_670_кВт!P415</f>
        <v>5431.4</v>
      </c>
      <c r="Q37" s="10" t="n">
        <f aca="false">[1]для_сайта_от_150_до_670_кВт!Q415</f>
        <v>5474.49</v>
      </c>
      <c r="R37" s="10" t="n">
        <f aca="false">[1]для_сайта_от_150_до_670_кВт!R415</f>
        <v>5518.12</v>
      </c>
      <c r="S37" s="10" t="n">
        <f aca="false">[1]для_сайта_от_150_до_670_кВт!S415</f>
        <v>5569.18</v>
      </c>
      <c r="T37" s="10" t="n">
        <f aca="false">[1]для_сайта_от_150_до_670_кВт!T415</f>
        <v>5615.45</v>
      </c>
      <c r="U37" s="10" t="n">
        <f aca="false">[1]для_сайта_от_150_до_670_кВт!U415</f>
        <v>5665.33</v>
      </c>
      <c r="V37" s="10" t="n">
        <f aca="false">[1]для_сайта_от_150_до_670_кВт!V415</f>
        <v>5644.61</v>
      </c>
      <c r="W37" s="10" t="n">
        <f aca="false">[1]для_сайта_от_150_до_670_кВт!W415</f>
        <v>5638.86</v>
      </c>
      <c r="X37" s="10" t="n">
        <f aca="false">[1]для_сайта_от_150_до_670_кВт!X415</f>
        <v>5093.82</v>
      </c>
      <c r="Y37" s="10" t="n">
        <f aca="false">[1]для_сайта_от_150_до_670_кВт!Y415</f>
        <v>4440.22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от_150_до_670_кВт!B416</f>
        <v>4456.01</v>
      </c>
      <c r="C38" s="10" t="n">
        <f aca="false">[1]для_сайта_от_150_до_670_кВт!C416</f>
        <v>4322.91</v>
      </c>
      <c r="D38" s="10" t="n">
        <f aca="false">[1]для_сайта_от_150_до_670_кВт!D416</f>
        <v>4142.82</v>
      </c>
      <c r="E38" s="10" t="n">
        <f aca="false">[1]для_сайта_от_150_до_670_кВт!E416</f>
        <v>4097.14</v>
      </c>
      <c r="F38" s="10" t="n">
        <f aca="false">[1]для_сайта_от_150_до_670_кВт!F416</f>
        <v>4124.75</v>
      </c>
      <c r="G38" s="10" t="n">
        <f aca="false">[1]для_сайта_от_150_до_670_кВт!G416</f>
        <v>4101.68</v>
      </c>
      <c r="H38" s="10" t="n">
        <f aca="false">[1]для_сайта_от_150_до_670_кВт!H416</f>
        <v>4181.57</v>
      </c>
      <c r="I38" s="10" t="n">
        <f aca="false">[1]для_сайта_от_150_до_670_кВт!I416</f>
        <v>4599.45</v>
      </c>
      <c r="J38" s="10" t="n">
        <f aca="false">[1]для_сайта_от_150_до_670_кВт!J416</f>
        <v>5090.49</v>
      </c>
      <c r="K38" s="10" t="n">
        <f aca="false">[1]для_сайта_от_150_до_670_кВт!K416</f>
        <v>5356.92</v>
      </c>
      <c r="L38" s="10" t="n">
        <f aca="false">[1]для_сайта_от_150_до_670_кВт!L416</f>
        <v>5352.48</v>
      </c>
      <c r="M38" s="10" t="n">
        <f aca="false">[1]для_сайта_от_150_до_670_кВт!M416</f>
        <v>5403.63</v>
      </c>
      <c r="N38" s="10" t="n">
        <f aca="false">[1]для_сайта_от_150_до_670_кВт!N416</f>
        <v>5374.41</v>
      </c>
      <c r="O38" s="10" t="n">
        <f aca="false">[1]для_сайта_от_150_до_670_кВт!O416</f>
        <v>5287.24</v>
      </c>
      <c r="P38" s="10" t="n">
        <f aca="false">[1]для_сайта_от_150_до_670_кВт!P416</f>
        <v>5280.22</v>
      </c>
      <c r="Q38" s="10" t="n">
        <f aca="false">[1]для_сайта_от_150_до_670_кВт!Q416</f>
        <v>5331.73</v>
      </c>
      <c r="R38" s="10" t="n">
        <f aca="false">[1]для_сайта_от_150_до_670_кВт!R416</f>
        <v>5426.47</v>
      </c>
      <c r="S38" s="10" t="n">
        <f aca="false">[1]для_сайта_от_150_до_670_кВт!S416</f>
        <v>5485.74</v>
      </c>
      <c r="T38" s="10" t="n">
        <f aca="false">[1]для_сайта_от_150_до_670_кВт!T416</f>
        <v>5588.36</v>
      </c>
      <c r="U38" s="10" t="n">
        <f aca="false">[1]для_сайта_от_150_до_670_кВт!U416</f>
        <v>5633.45</v>
      </c>
      <c r="V38" s="10" t="n">
        <f aca="false">[1]для_сайта_от_150_до_670_кВт!V416</f>
        <v>5633.75</v>
      </c>
      <c r="W38" s="10" t="n">
        <f aca="false">[1]для_сайта_от_150_до_670_кВт!W416</f>
        <v>5514.37</v>
      </c>
      <c r="X38" s="10" t="n">
        <f aca="false">[1]для_сайта_от_150_до_670_кВт!X416</f>
        <v>4950.41</v>
      </c>
      <c r="Y38" s="10" t="n">
        <f aca="false">[1]для_сайта_от_150_до_670_кВт!Y416</f>
        <v>4501.58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от_150_до_670_кВт!B417</f>
        <v>4344.38</v>
      </c>
      <c r="C39" s="10" t="n">
        <f aca="false">[1]для_сайта_от_150_до_670_кВт!C417</f>
        <v>4223.12</v>
      </c>
      <c r="D39" s="10" t="n">
        <f aca="false">[1]для_сайта_от_150_до_670_кВт!D417</f>
        <v>4072.67</v>
      </c>
      <c r="E39" s="10" t="n">
        <f aca="false">[1]для_сайта_от_150_до_670_кВт!E417</f>
        <v>4049.64</v>
      </c>
      <c r="F39" s="10" t="n">
        <f aca="false">[1]для_сайта_от_150_до_670_кВт!F417</f>
        <v>4105.5</v>
      </c>
      <c r="G39" s="10" t="n">
        <f aca="false">[1]для_сайта_от_150_до_670_кВт!G417</f>
        <v>2814.67</v>
      </c>
      <c r="H39" s="10" t="n">
        <f aca="false">[1]для_сайта_от_150_до_670_кВт!H417</f>
        <v>2816.31</v>
      </c>
      <c r="I39" s="10" t="n">
        <f aca="false">[1]для_сайта_от_150_до_670_кВт!I417</f>
        <v>4076.91</v>
      </c>
      <c r="J39" s="10" t="n">
        <f aca="false">[1]для_сайта_от_150_до_670_кВт!J417</f>
        <v>4654.6</v>
      </c>
      <c r="K39" s="10" t="n">
        <f aca="false">[1]для_сайта_от_150_до_670_кВт!K417</f>
        <v>5078.75</v>
      </c>
      <c r="L39" s="10" t="n">
        <f aca="false">[1]для_сайта_от_150_до_670_кВт!L417</f>
        <v>5093.59</v>
      </c>
      <c r="M39" s="10" t="n">
        <f aca="false">[1]для_сайта_от_150_до_670_кВт!M417</f>
        <v>5093.88</v>
      </c>
      <c r="N39" s="10" t="n">
        <f aca="false">[1]для_сайта_от_150_до_670_кВт!N417</f>
        <v>5084.89</v>
      </c>
      <c r="O39" s="10" t="n">
        <f aca="false">[1]для_сайта_от_150_до_670_кВт!O417</f>
        <v>5080.99</v>
      </c>
      <c r="P39" s="10" t="n">
        <f aca="false">[1]для_сайта_от_150_до_670_кВт!P417</f>
        <v>5035.95</v>
      </c>
      <c r="Q39" s="10" t="n">
        <f aca="false">[1]для_сайта_от_150_до_670_кВт!Q417</f>
        <v>5078.79</v>
      </c>
      <c r="R39" s="10" t="n">
        <f aca="false">[1]для_сайта_от_150_до_670_кВт!R417</f>
        <v>5195.78</v>
      </c>
      <c r="S39" s="10" t="n">
        <f aca="false">[1]для_сайта_от_150_до_670_кВт!S417</f>
        <v>5331.6</v>
      </c>
      <c r="T39" s="10" t="n">
        <f aca="false">[1]для_сайта_от_150_до_670_кВт!T417</f>
        <v>5429.33</v>
      </c>
      <c r="U39" s="10" t="n">
        <f aca="false">[1]для_сайта_от_150_до_670_кВт!U417</f>
        <v>5610.86</v>
      </c>
      <c r="V39" s="10" t="n">
        <f aca="false">[1]для_сайта_от_150_до_670_кВт!V417</f>
        <v>5608.01</v>
      </c>
      <c r="W39" s="10" t="n">
        <f aca="false">[1]для_сайта_от_150_до_670_кВт!W417</f>
        <v>5273.04</v>
      </c>
      <c r="X39" s="10" t="n">
        <f aca="false">[1]для_сайта_от_150_до_670_кВт!X417</f>
        <v>4784.25</v>
      </c>
      <c r="Y39" s="10" t="n">
        <f aca="false">[1]для_сайта_от_150_до_670_кВт!Y417</f>
        <v>4112.52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от_150_до_670_кВт!B418</f>
        <v>4074.15</v>
      </c>
      <c r="C40" s="10" t="n">
        <f aca="false">[1]для_сайта_от_150_до_670_кВт!C418</f>
        <v>2969.18</v>
      </c>
      <c r="D40" s="10" t="n">
        <f aca="false">[1]для_сайта_от_150_до_670_кВт!D418</f>
        <v>2968.7</v>
      </c>
      <c r="E40" s="10" t="n">
        <f aca="false">[1]для_сайта_от_150_до_670_кВт!E418</f>
        <v>2966.38</v>
      </c>
      <c r="F40" s="10" t="n">
        <f aca="false">[1]для_сайта_от_150_до_670_кВт!F418</f>
        <v>2966.93</v>
      </c>
      <c r="G40" s="10" t="n">
        <f aca="false">[1]для_сайта_от_150_до_670_кВт!G418</f>
        <v>3923.05</v>
      </c>
      <c r="H40" s="10" t="n">
        <f aca="false">[1]для_сайта_от_150_до_670_кВт!H418</f>
        <v>4333.37</v>
      </c>
      <c r="I40" s="10" t="n">
        <f aca="false">[1]для_сайта_от_150_до_670_кВт!I418</f>
        <v>4605.5</v>
      </c>
      <c r="J40" s="10" t="n">
        <f aca="false">[1]для_сайта_от_150_до_670_кВт!J418</f>
        <v>4975.93</v>
      </c>
      <c r="K40" s="10" t="n">
        <f aca="false">[1]для_сайта_от_150_до_670_кВт!K418</f>
        <v>5192.86</v>
      </c>
      <c r="L40" s="10" t="n">
        <f aca="false">[1]для_сайта_от_150_до_670_кВт!L418</f>
        <v>5125.13</v>
      </c>
      <c r="M40" s="10" t="n">
        <f aca="false">[1]для_сайта_от_150_до_670_кВт!M418</f>
        <v>5018.91</v>
      </c>
      <c r="N40" s="10" t="n">
        <f aca="false">[1]для_сайта_от_150_до_670_кВт!N418</f>
        <v>4978.39</v>
      </c>
      <c r="O40" s="10" t="n">
        <f aca="false">[1]для_сайта_от_150_до_670_кВт!O418</f>
        <v>5047.84</v>
      </c>
      <c r="P40" s="10" t="n">
        <f aca="false">[1]для_сайта_от_150_до_670_кВт!P418</f>
        <v>5020.27</v>
      </c>
      <c r="Q40" s="10" t="n">
        <f aca="false">[1]для_сайта_от_150_до_670_кВт!Q418</f>
        <v>5039.87</v>
      </c>
      <c r="R40" s="10" t="n">
        <f aca="false">[1]для_сайта_от_150_до_670_кВт!R418</f>
        <v>5143.22</v>
      </c>
      <c r="S40" s="10" t="n">
        <f aca="false">[1]для_сайта_от_150_до_670_кВт!S418</f>
        <v>5128.52</v>
      </c>
      <c r="T40" s="10" t="n">
        <f aca="false">[1]для_сайта_от_150_до_670_кВт!T418</f>
        <v>5139.27</v>
      </c>
      <c r="U40" s="10" t="n">
        <f aca="false">[1]для_сайта_от_150_до_670_кВт!U418</f>
        <v>5212.19</v>
      </c>
      <c r="V40" s="10" t="n">
        <f aca="false">[1]для_сайта_от_150_до_670_кВт!V418</f>
        <v>5172.49</v>
      </c>
      <c r="W40" s="10" t="n">
        <f aca="false">[1]для_сайта_от_150_до_670_кВт!W418</f>
        <v>4932.83</v>
      </c>
      <c r="X40" s="10" t="n">
        <f aca="false">[1]для_сайта_от_150_до_670_кВт!X418</f>
        <v>4631.44</v>
      </c>
      <c r="Y40" s="10" t="n">
        <f aca="false">[1]для_сайта_от_150_до_670_кВт!Y418</f>
        <v>4203.46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от_150_до_670_кВт!B419</f>
        <v>3960.94</v>
      </c>
      <c r="C41" s="10" t="n">
        <f aca="false">[1]для_сайта_от_150_до_670_кВт!C419</f>
        <v>2811.03</v>
      </c>
      <c r="D41" s="10" t="n">
        <f aca="false">[1]для_сайта_от_150_до_670_кВт!D419</f>
        <v>2811.03</v>
      </c>
      <c r="E41" s="10" t="n">
        <f aca="false">[1]для_сайта_от_150_до_670_кВт!E419</f>
        <v>2811.03</v>
      </c>
      <c r="F41" s="10" t="n">
        <f aca="false">[1]для_сайта_от_150_до_670_кВт!F419</f>
        <v>2811.04</v>
      </c>
      <c r="G41" s="10" t="n">
        <f aca="false">[1]для_сайта_от_150_до_670_кВт!G419</f>
        <v>3994.67</v>
      </c>
      <c r="H41" s="10" t="n">
        <f aca="false">[1]для_сайта_от_150_до_670_кВт!H419</f>
        <v>4341.56</v>
      </c>
      <c r="I41" s="10" t="n">
        <f aca="false">[1]для_сайта_от_150_до_670_кВт!I419</f>
        <v>4698.32</v>
      </c>
      <c r="J41" s="10" t="n">
        <f aca="false">[1]для_сайта_от_150_до_670_кВт!J419</f>
        <v>5024.45</v>
      </c>
      <c r="K41" s="10" t="n">
        <f aca="false">[1]для_сайта_от_150_до_670_кВт!K419</f>
        <v>5258.04</v>
      </c>
      <c r="L41" s="10" t="n">
        <f aca="false">[1]для_сайта_от_150_до_670_кВт!L419</f>
        <v>5183.87</v>
      </c>
      <c r="M41" s="10" t="n">
        <f aca="false">[1]для_сайта_от_150_до_670_кВт!M419</f>
        <v>5146.69</v>
      </c>
      <c r="N41" s="10" t="n">
        <f aca="false">[1]для_сайта_от_150_до_670_кВт!N419</f>
        <v>5135.47</v>
      </c>
      <c r="O41" s="10" t="n">
        <f aca="false">[1]для_сайта_от_150_до_670_кВт!O419</f>
        <v>5167.93</v>
      </c>
      <c r="P41" s="10" t="n">
        <f aca="false">[1]для_сайта_от_150_до_670_кВт!P419</f>
        <v>5146.72</v>
      </c>
      <c r="Q41" s="10" t="n">
        <f aca="false">[1]для_сайта_от_150_до_670_кВт!Q419</f>
        <v>5157.17</v>
      </c>
      <c r="R41" s="10" t="n">
        <f aca="false">[1]для_сайта_от_150_до_670_кВт!R419</f>
        <v>5271.09</v>
      </c>
      <c r="S41" s="10" t="n">
        <f aca="false">[1]для_сайта_от_150_до_670_кВт!S419</f>
        <v>5307.64</v>
      </c>
      <c r="T41" s="10" t="n">
        <f aca="false">[1]для_сайта_от_150_до_670_кВт!T419</f>
        <v>5365.61</v>
      </c>
      <c r="U41" s="10" t="n">
        <f aca="false">[1]для_сайта_от_150_до_670_кВт!U419</f>
        <v>5429.33</v>
      </c>
      <c r="V41" s="10" t="n">
        <f aca="false">[1]для_сайта_от_150_до_670_кВт!V419</f>
        <v>5373.64</v>
      </c>
      <c r="W41" s="10" t="n">
        <f aca="false">[1]для_сайта_от_150_до_670_кВт!W419</f>
        <v>5110.17</v>
      </c>
      <c r="X41" s="10" t="n">
        <f aca="false">[1]для_сайта_от_150_до_670_кВт!X419</f>
        <v>4654.59</v>
      </c>
      <c r="Y41" s="10" t="n">
        <f aca="false">[1]для_сайта_от_150_до_670_кВт!Y419</f>
        <v>4321.43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от_150_до_670_кВт!B420</f>
        <v>3960.94</v>
      </c>
      <c r="C42" s="10" t="n">
        <f aca="false">[1]для_сайта_от_150_до_670_кВт!C420</f>
        <v>0</v>
      </c>
      <c r="D42" s="10" t="n">
        <f aca="false">[1]для_сайта_от_150_до_670_кВт!D420</f>
        <v>0</v>
      </c>
      <c r="E42" s="10" t="n">
        <f aca="false">[1]для_сайта_от_150_до_670_кВт!E420</f>
        <v>0</v>
      </c>
      <c r="F42" s="10" t="n">
        <f aca="false">[1]для_сайта_от_150_до_670_кВт!F420</f>
        <v>2811.04</v>
      </c>
      <c r="G42" s="10" t="n">
        <f aca="false">[1]для_сайта_от_150_до_670_кВт!G420</f>
        <v>3994.67</v>
      </c>
      <c r="H42" s="10" t="n">
        <f aca="false">[1]для_сайта_от_150_до_670_кВт!H420</f>
        <v>4341.56</v>
      </c>
      <c r="I42" s="10" t="n">
        <f aca="false">[1]для_сайта_от_150_до_670_кВт!I420</f>
        <v>4698.32</v>
      </c>
      <c r="J42" s="10" t="n">
        <f aca="false">[1]для_сайта_от_150_до_670_кВт!J420</f>
        <v>5024.45</v>
      </c>
      <c r="K42" s="10" t="n">
        <f aca="false">[1]для_сайта_от_150_до_670_кВт!K420</f>
        <v>5258.04</v>
      </c>
      <c r="L42" s="10" t="n">
        <f aca="false">[1]для_сайта_от_150_до_670_кВт!L420</f>
        <v>5183.87</v>
      </c>
      <c r="M42" s="10" t="n">
        <f aca="false">[1]для_сайта_от_150_до_670_кВт!M420</f>
        <v>5146.69</v>
      </c>
      <c r="N42" s="10" t="n">
        <f aca="false">[1]для_сайта_от_150_до_670_кВт!N420</f>
        <v>5135.47</v>
      </c>
      <c r="O42" s="10" t="n">
        <f aca="false">[1]для_сайта_от_150_до_670_кВт!O420</f>
        <v>5167.93</v>
      </c>
      <c r="P42" s="10" t="n">
        <f aca="false">[1]для_сайта_от_150_до_670_кВт!P420</f>
        <v>5146.72</v>
      </c>
      <c r="Q42" s="10" t="n">
        <f aca="false">[1]для_сайта_от_150_до_670_кВт!Q420</f>
        <v>5157.17</v>
      </c>
      <c r="R42" s="10" t="n">
        <f aca="false">[1]для_сайта_от_150_до_670_кВт!R420</f>
        <v>5271.09</v>
      </c>
      <c r="S42" s="10" t="n">
        <f aca="false">[1]для_сайта_от_150_до_670_кВт!S420</f>
        <v>5307.64</v>
      </c>
      <c r="T42" s="10" t="n">
        <f aca="false">[1]для_сайта_от_150_до_670_кВт!T420</f>
        <v>5365.61</v>
      </c>
      <c r="U42" s="10" t="n">
        <f aca="false">[1]для_сайта_от_150_до_670_кВт!U420</f>
        <v>5429.33</v>
      </c>
      <c r="V42" s="10" t="n">
        <f aca="false">[1]для_сайта_от_150_до_670_кВт!V420</f>
        <v>5373.64</v>
      </c>
      <c r="W42" s="10" t="n">
        <f aca="false">[1]для_сайта_от_150_до_670_кВт!W420</f>
        <v>5110.17</v>
      </c>
      <c r="X42" s="10" t="n">
        <f aca="false">[1]для_сайта_от_150_до_670_кВт!X420</f>
        <v>4654.59</v>
      </c>
      <c r="Y42" s="10" t="n">
        <f aca="false">[1]для_сайта_от_150_до_670_кВт!Y420</f>
        <v>4321.43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от_150_до_670_кВт!B425</f>
        <v>5523.54</v>
      </c>
      <c r="C47" s="10" t="n">
        <f aca="false">[1]для_сайта_от_150_до_670_кВт!C425</f>
        <v>5284.78</v>
      </c>
      <c r="D47" s="10" t="n">
        <f aca="false">[1]для_сайта_от_150_до_670_кВт!D425</f>
        <v>5197.11</v>
      </c>
      <c r="E47" s="10" t="n">
        <f aca="false">[1]для_сайта_от_150_до_670_кВт!E425</f>
        <v>5133.18</v>
      </c>
      <c r="F47" s="10" t="n">
        <f aca="false">[1]для_сайта_от_150_до_670_кВт!F425</f>
        <v>5143.59</v>
      </c>
      <c r="G47" s="10" t="n">
        <f aca="false">[1]для_сайта_от_150_до_670_кВт!G425</f>
        <v>5184.77</v>
      </c>
      <c r="H47" s="10" t="n">
        <f aca="false">[1]для_сайта_от_150_до_670_кВт!H425</f>
        <v>5429.92</v>
      </c>
      <c r="I47" s="10" t="n">
        <f aca="false">[1]для_сайта_от_150_до_670_кВт!I425</f>
        <v>5852.61</v>
      </c>
      <c r="J47" s="10" t="n">
        <f aca="false">[1]для_сайта_от_150_до_670_кВт!J425</f>
        <v>6333.9</v>
      </c>
      <c r="K47" s="10" t="n">
        <f aca="false">[1]для_сайта_от_150_до_670_кВт!K425</f>
        <v>6478.96</v>
      </c>
      <c r="L47" s="10" t="n">
        <f aca="false">[1]для_сайта_от_150_до_670_кВт!L425</f>
        <v>6497.34</v>
      </c>
      <c r="M47" s="10" t="n">
        <f aca="false">[1]для_сайта_от_150_до_670_кВт!M425</f>
        <v>6503.59</v>
      </c>
      <c r="N47" s="10" t="n">
        <f aca="false">[1]для_сайта_от_150_до_670_кВт!N425</f>
        <v>6508.51</v>
      </c>
      <c r="O47" s="10" t="n">
        <f aca="false">[1]для_сайта_от_150_до_670_кВт!O425</f>
        <v>6514.64</v>
      </c>
      <c r="P47" s="10" t="n">
        <f aca="false">[1]для_сайта_от_150_до_670_кВт!P425</f>
        <v>6557.22</v>
      </c>
      <c r="Q47" s="10" t="n">
        <f aca="false">[1]для_сайта_от_150_до_670_кВт!Q425</f>
        <v>6686.59</v>
      </c>
      <c r="R47" s="10" t="n">
        <f aca="false">[1]для_сайта_от_150_до_670_кВт!R425</f>
        <v>6823.94</v>
      </c>
      <c r="S47" s="10" t="n">
        <f aca="false">[1]для_сайта_от_150_до_670_кВт!S425</f>
        <v>6657.02</v>
      </c>
      <c r="T47" s="10" t="n">
        <f aca="false">[1]для_сайта_от_150_до_670_кВт!T425</f>
        <v>6510.46</v>
      </c>
      <c r="U47" s="10" t="n">
        <f aca="false">[1]для_сайта_от_150_до_670_кВт!U425</f>
        <v>6509.89</v>
      </c>
      <c r="V47" s="10" t="n">
        <f aca="false">[1]для_сайта_от_150_до_670_кВт!V425</f>
        <v>6499.2</v>
      </c>
      <c r="W47" s="10" t="n">
        <f aca="false">[1]для_сайта_от_150_до_670_кВт!W425</f>
        <v>6473.9</v>
      </c>
      <c r="X47" s="10" t="n">
        <f aca="false">[1]для_сайта_от_150_до_670_кВт!X425</f>
        <v>6442.62</v>
      </c>
      <c r="Y47" s="10" t="n">
        <f aca="false">[1]для_сайта_от_150_до_670_кВт!Y425</f>
        <v>6410.12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от_150_до_670_кВт!B426</f>
        <v>5363.1</v>
      </c>
      <c r="C48" s="10" t="n">
        <f aca="false">[1]для_сайта_от_150_до_670_кВт!C426</f>
        <v>5140.63</v>
      </c>
      <c r="D48" s="10" t="n">
        <f aca="false">[1]для_сайта_от_150_до_670_кВт!D426</f>
        <v>5058.95</v>
      </c>
      <c r="E48" s="10" t="n">
        <f aca="false">[1]для_сайта_от_150_до_670_кВт!E426</f>
        <v>5010.06</v>
      </c>
      <c r="F48" s="10" t="n">
        <f aca="false">[1]для_сайта_от_150_до_670_кВт!F426</f>
        <v>5017.08</v>
      </c>
      <c r="G48" s="10" t="n">
        <f aca="false">[1]для_сайта_от_150_до_670_кВт!G426</f>
        <v>5012.18</v>
      </c>
      <c r="H48" s="10" t="n">
        <f aca="false">[1]для_сайта_от_150_до_670_кВт!H426</f>
        <v>5332.67</v>
      </c>
      <c r="I48" s="10" t="n">
        <f aca="false">[1]для_сайта_от_150_до_670_кВт!I426</f>
        <v>5670.43</v>
      </c>
      <c r="J48" s="10" t="n">
        <f aca="false">[1]для_сайта_от_150_до_670_кВт!J426</f>
        <v>6389.88</v>
      </c>
      <c r="K48" s="10" t="n">
        <f aca="false">[1]для_сайта_от_150_до_670_кВт!K426</f>
        <v>6488.6</v>
      </c>
      <c r="L48" s="10" t="n">
        <f aca="false">[1]для_сайта_от_150_до_670_кВт!L426</f>
        <v>6495.21</v>
      </c>
      <c r="M48" s="10" t="n">
        <f aca="false">[1]для_сайта_от_150_до_670_кВт!M426</f>
        <v>6498.52</v>
      </c>
      <c r="N48" s="10" t="n">
        <f aca="false">[1]для_сайта_от_150_до_670_кВт!N426</f>
        <v>6501.27</v>
      </c>
      <c r="O48" s="10" t="n">
        <f aca="false">[1]для_сайта_от_150_до_670_кВт!O426</f>
        <v>6507.3</v>
      </c>
      <c r="P48" s="10" t="n">
        <f aca="false">[1]для_сайта_от_150_до_670_кВт!P426</f>
        <v>6519.2</v>
      </c>
      <c r="Q48" s="10" t="n">
        <f aca="false">[1]для_сайта_от_150_до_670_кВт!Q426</f>
        <v>6531.85</v>
      </c>
      <c r="R48" s="10" t="n">
        <f aca="false">[1]для_сайта_от_150_до_670_кВт!R426</f>
        <v>6538.18</v>
      </c>
      <c r="S48" s="10" t="n">
        <f aca="false">[1]для_сайта_от_150_до_670_кВт!S426</f>
        <v>6526.92</v>
      </c>
      <c r="T48" s="10" t="n">
        <f aca="false">[1]для_сайта_от_150_до_670_кВт!T426</f>
        <v>6523.91</v>
      </c>
      <c r="U48" s="10" t="n">
        <f aca="false">[1]для_сайта_от_150_до_670_кВт!U426</f>
        <v>6524.44</v>
      </c>
      <c r="V48" s="10" t="n">
        <f aca="false">[1]для_сайта_от_150_до_670_кВт!V426</f>
        <v>6505.19</v>
      </c>
      <c r="W48" s="10" t="n">
        <f aca="false">[1]для_сайта_от_150_до_670_кВт!W426</f>
        <v>6480.66</v>
      </c>
      <c r="X48" s="10" t="n">
        <f aca="false">[1]для_сайта_от_150_до_670_кВт!X426</f>
        <v>6412.84</v>
      </c>
      <c r="Y48" s="10" t="n">
        <f aca="false">[1]для_сайта_от_150_до_670_кВт!Y426</f>
        <v>5652.45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от_150_до_670_кВт!B427</f>
        <v>5420.22</v>
      </c>
      <c r="C49" s="10" t="n">
        <f aca="false">[1]для_сайта_от_150_до_670_кВт!C427</f>
        <v>5193.19</v>
      </c>
      <c r="D49" s="10" t="n">
        <f aca="false">[1]для_сайта_от_150_до_670_кВт!D427</f>
        <v>5101.89</v>
      </c>
      <c r="E49" s="10" t="n">
        <f aca="false">[1]для_сайта_от_150_до_670_кВт!E427</f>
        <v>5045.21</v>
      </c>
      <c r="F49" s="10" t="n">
        <f aca="false">[1]для_сайта_от_150_до_670_кВт!F427</f>
        <v>5090.3</v>
      </c>
      <c r="G49" s="10" t="n">
        <f aca="false">[1]для_сайта_от_150_до_670_кВт!G427</f>
        <v>5191.6</v>
      </c>
      <c r="H49" s="10" t="n">
        <f aca="false">[1]для_сайта_от_150_до_670_кВт!H427</f>
        <v>5424.46</v>
      </c>
      <c r="I49" s="10" t="n">
        <f aca="false">[1]для_сайта_от_150_до_670_кВт!I427</f>
        <v>5759.39</v>
      </c>
      <c r="J49" s="10" t="n">
        <f aca="false">[1]для_сайта_от_150_до_670_кВт!J427</f>
        <v>6466.59</v>
      </c>
      <c r="K49" s="10" t="n">
        <f aca="false">[1]для_сайта_от_150_до_670_кВт!K427</f>
        <v>6488.68</v>
      </c>
      <c r="L49" s="10" t="n">
        <f aca="false">[1]для_сайта_от_150_до_670_кВт!L427</f>
        <v>6557.62</v>
      </c>
      <c r="M49" s="10" t="n">
        <f aca="false">[1]для_сайта_от_150_до_670_кВт!M427</f>
        <v>6601.56</v>
      </c>
      <c r="N49" s="10" t="n">
        <f aca="false">[1]для_сайта_от_150_до_670_кВт!N427</f>
        <v>6622.99</v>
      </c>
      <c r="O49" s="10" t="n">
        <f aca="false">[1]для_сайта_от_150_до_670_кВт!O427</f>
        <v>6632.08</v>
      </c>
      <c r="P49" s="10" t="n">
        <f aca="false">[1]для_сайта_от_150_до_670_кВт!P427</f>
        <v>7065.15</v>
      </c>
      <c r="Q49" s="10" t="n">
        <f aca="false">[1]для_сайта_от_150_до_670_кВт!Q427</f>
        <v>6708.45</v>
      </c>
      <c r="R49" s="10" t="n">
        <f aca="false">[1]для_сайта_от_150_до_670_кВт!R427</f>
        <v>6737.79</v>
      </c>
      <c r="S49" s="10" t="n">
        <f aca="false">[1]для_сайта_от_150_до_670_кВт!S427</f>
        <v>6701.72</v>
      </c>
      <c r="T49" s="10" t="n">
        <f aca="false">[1]для_сайта_от_150_до_670_кВт!T427</f>
        <v>6642.08</v>
      </c>
      <c r="U49" s="10" t="n">
        <f aca="false">[1]для_сайта_от_150_до_670_кВт!U427</f>
        <v>6642.35</v>
      </c>
      <c r="V49" s="10" t="n">
        <f aca="false">[1]для_сайта_от_150_до_670_кВт!V427</f>
        <v>6682.72</v>
      </c>
      <c r="W49" s="10" t="n">
        <f aca="false">[1]для_сайта_от_150_до_670_кВт!W427</f>
        <v>6518.7</v>
      </c>
      <c r="X49" s="10" t="n">
        <f aca="false">[1]для_сайта_от_150_до_670_кВт!X427</f>
        <v>6456.19</v>
      </c>
      <c r="Y49" s="10" t="n">
        <f aca="false">[1]для_сайта_от_150_до_670_кВт!Y427</f>
        <v>5640.07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от_150_до_670_кВт!B428</f>
        <v>5398.21</v>
      </c>
      <c r="C50" s="10" t="n">
        <f aca="false">[1]для_сайта_от_150_до_670_кВт!C428</f>
        <v>5163.99</v>
      </c>
      <c r="D50" s="10" t="n">
        <f aca="false">[1]для_сайта_от_150_до_670_кВт!D428</f>
        <v>5075.89</v>
      </c>
      <c r="E50" s="10" t="n">
        <f aca="false">[1]для_сайта_от_150_до_670_кВт!E428</f>
        <v>5031.84</v>
      </c>
      <c r="F50" s="10" t="n">
        <f aca="false">[1]для_сайта_от_150_до_670_кВт!F428</f>
        <v>5072.47</v>
      </c>
      <c r="G50" s="10" t="n">
        <f aca="false">[1]для_сайта_от_150_до_670_кВт!G428</f>
        <v>5193.42</v>
      </c>
      <c r="H50" s="10" t="n">
        <f aca="false">[1]для_сайта_от_150_до_670_кВт!H428</f>
        <v>5441.46</v>
      </c>
      <c r="I50" s="10" t="n">
        <f aca="false">[1]для_сайта_от_150_до_670_кВт!I428</f>
        <v>5559.63</v>
      </c>
      <c r="J50" s="10" t="n">
        <f aca="false">[1]для_сайта_от_150_до_670_кВт!J428</f>
        <v>6351.11</v>
      </c>
      <c r="K50" s="10" t="n">
        <f aca="false">[1]для_сайта_от_150_до_670_кВт!K428</f>
        <v>6475.22</v>
      </c>
      <c r="L50" s="10" t="n">
        <f aca="false">[1]для_сайта_от_150_до_670_кВт!L428</f>
        <v>6477.7</v>
      </c>
      <c r="M50" s="10" t="n">
        <f aca="false">[1]для_сайта_от_150_до_670_кВт!M428</f>
        <v>6480.9</v>
      </c>
      <c r="N50" s="10" t="n">
        <f aca="false">[1]для_сайта_от_150_до_670_кВт!N428</f>
        <v>6479.04</v>
      </c>
      <c r="O50" s="10" t="n">
        <f aca="false">[1]для_сайта_от_150_до_670_кВт!O428</f>
        <v>6475.75</v>
      </c>
      <c r="P50" s="10" t="n">
        <f aca="false">[1]для_сайта_от_150_до_670_кВт!P428</f>
        <v>6487.6</v>
      </c>
      <c r="Q50" s="10" t="n">
        <f aca="false">[1]для_сайта_от_150_до_670_кВт!Q428</f>
        <v>6491.09</v>
      </c>
      <c r="R50" s="10" t="n">
        <f aca="false">[1]для_сайта_от_150_до_670_кВт!R428</f>
        <v>6497.68</v>
      </c>
      <c r="S50" s="10" t="n">
        <f aca="false">[1]для_сайта_от_150_до_670_кВт!S428</f>
        <v>6494.25</v>
      </c>
      <c r="T50" s="10" t="n">
        <f aca="false">[1]для_сайта_от_150_до_670_кВт!T428</f>
        <v>6489.03</v>
      </c>
      <c r="U50" s="10" t="n">
        <f aca="false">[1]для_сайта_от_150_до_670_кВт!U428</f>
        <v>6506.24</v>
      </c>
      <c r="V50" s="10" t="n">
        <f aca="false">[1]для_сайта_от_150_до_670_кВт!V428</f>
        <v>6530.12</v>
      </c>
      <c r="W50" s="10" t="n">
        <f aca="false">[1]для_сайта_от_150_до_670_кВт!W428</f>
        <v>6463.93</v>
      </c>
      <c r="X50" s="10" t="n">
        <f aca="false">[1]для_сайта_от_150_до_670_кВт!X428</f>
        <v>6431.6</v>
      </c>
      <c r="Y50" s="10" t="n">
        <f aca="false">[1]для_сайта_от_150_до_670_кВт!Y428</f>
        <v>5647.64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от_150_до_670_кВт!B429</f>
        <v>5377.3</v>
      </c>
      <c r="C51" s="10" t="n">
        <f aca="false">[1]для_сайта_от_150_до_670_кВт!C429</f>
        <v>5240.09</v>
      </c>
      <c r="D51" s="10" t="n">
        <f aca="false">[1]для_сайта_от_150_до_670_кВт!D429</f>
        <v>5113.3</v>
      </c>
      <c r="E51" s="10" t="n">
        <f aca="false">[1]для_сайта_от_150_до_670_кВт!E429</f>
        <v>5076.25</v>
      </c>
      <c r="F51" s="10" t="n">
        <f aca="false">[1]для_сайта_от_150_до_670_кВт!F429</f>
        <v>5130.7</v>
      </c>
      <c r="G51" s="10" t="n">
        <f aca="false">[1]для_сайта_от_150_до_670_кВт!G429</f>
        <v>5247.62</v>
      </c>
      <c r="H51" s="10" t="n">
        <f aca="false">[1]для_сайта_от_150_до_670_кВт!H429</f>
        <v>5474.18</v>
      </c>
      <c r="I51" s="10" t="n">
        <f aca="false">[1]для_сайта_от_150_до_670_кВт!I429</f>
        <v>5848.19</v>
      </c>
      <c r="J51" s="10" t="n">
        <f aca="false">[1]для_сайта_от_150_до_670_кВт!J429</f>
        <v>6419.14</v>
      </c>
      <c r="K51" s="10" t="n">
        <f aca="false">[1]для_сайта_от_150_до_670_кВт!K429</f>
        <v>6491.41</v>
      </c>
      <c r="L51" s="10" t="n">
        <f aca="false">[1]для_сайта_от_150_до_670_кВт!L429</f>
        <v>6489.21</v>
      </c>
      <c r="M51" s="10" t="n">
        <f aca="false">[1]для_сайта_от_150_до_670_кВт!M429</f>
        <v>6484.85</v>
      </c>
      <c r="N51" s="10" t="n">
        <f aca="false">[1]для_сайта_от_150_до_670_кВт!N429</f>
        <v>6485.53</v>
      </c>
      <c r="O51" s="10" t="n">
        <f aca="false">[1]для_сайта_от_150_до_670_кВт!O429</f>
        <v>6479.92</v>
      </c>
      <c r="P51" s="10" t="n">
        <f aca="false">[1]для_сайта_от_150_до_670_кВт!P429</f>
        <v>6520.81</v>
      </c>
      <c r="Q51" s="10" t="n">
        <f aca="false">[1]для_сайта_от_150_до_670_кВт!Q429</f>
        <v>6525.53</v>
      </c>
      <c r="R51" s="10" t="n">
        <f aca="false">[1]для_сайта_от_150_до_670_кВт!R429</f>
        <v>6527.77</v>
      </c>
      <c r="S51" s="10" t="n">
        <f aca="false">[1]для_сайта_от_150_до_670_кВт!S429</f>
        <v>6490.14</v>
      </c>
      <c r="T51" s="10" t="n">
        <f aca="false">[1]для_сайта_от_150_до_670_кВт!T429</f>
        <v>6497.15</v>
      </c>
      <c r="U51" s="10" t="n">
        <f aca="false">[1]для_сайта_от_150_до_670_кВт!U429</f>
        <v>6667.93</v>
      </c>
      <c r="V51" s="10" t="n">
        <f aca="false">[1]для_сайта_от_150_до_670_кВт!V429</f>
        <v>6683.83</v>
      </c>
      <c r="W51" s="10" t="n">
        <f aca="false">[1]для_сайта_от_150_до_670_кВт!W429</f>
        <v>6492.53</v>
      </c>
      <c r="X51" s="10" t="n">
        <f aca="false">[1]для_сайта_от_150_до_670_кВт!X429</f>
        <v>6432.9</v>
      </c>
      <c r="Y51" s="10" t="n">
        <f aca="false">[1]для_сайта_от_150_до_670_кВт!Y429</f>
        <v>6324.12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от_150_до_670_кВт!B430</f>
        <v>5583.94</v>
      </c>
      <c r="C52" s="10" t="n">
        <f aca="false">[1]для_сайта_от_150_до_670_кВт!C430</f>
        <v>5391.39</v>
      </c>
      <c r="D52" s="10" t="n">
        <f aca="false">[1]для_сайта_от_150_до_670_кВт!D430</f>
        <v>5262.42</v>
      </c>
      <c r="E52" s="10" t="n">
        <f aca="false">[1]для_сайта_от_150_до_670_кВт!E430</f>
        <v>5183.41</v>
      </c>
      <c r="F52" s="10" t="n">
        <f aca="false">[1]для_сайта_от_150_до_670_кВт!F430</f>
        <v>5232.89</v>
      </c>
      <c r="G52" s="10" t="n">
        <f aca="false">[1]для_сайта_от_150_до_670_кВт!G430</f>
        <v>5266.58</v>
      </c>
      <c r="H52" s="10" t="n">
        <f aca="false">[1]для_сайта_от_150_до_670_кВт!H430</f>
        <v>5384.74</v>
      </c>
      <c r="I52" s="10" t="n">
        <f aca="false">[1]для_сайта_от_150_до_670_кВт!I430</f>
        <v>5713.53</v>
      </c>
      <c r="J52" s="10" t="n">
        <f aca="false">[1]для_сайта_от_150_до_670_кВт!J430</f>
        <v>6365.99</v>
      </c>
      <c r="K52" s="10" t="n">
        <f aca="false">[1]для_сайта_от_150_до_670_кВт!K430</f>
        <v>6477.83</v>
      </c>
      <c r="L52" s="10" t="n">
        <f aca="false">[1]для_сайта_от_150_до_670_кВт!L430</f>
        <v>6477.52</v>
      </c>
      <c r="M52" s="10" t="n">
        <f aca="false">[1]для_сайта_от_150_до_670_кВт!M430</f>
        <v>6493.38</v>
      </c>
      <c r="N52" s="10" t="n">
        <f aca="false">[1]для_сайта_от_150_до_670_кВт!N430</f>
        <v>6497.25</v>
      </c>
      <c r="O52" s="10" t="n">
        <f aca="false">[1]для_сайта_от_150_до_670_кВт!O430</f>
        <v>6491.09</v>
      </c>
      <c r="P52" s="10" t="n">
        <f aca="false">[1]для_сайта_от_150_до_670_кВт!P430</f>
        <v>6535.49</v>
      </c>
      <c r="Q52" s="10" t="n">
        <f aca="false">[1]для_сайта_от_150_до_670_кВт!Q430</f>
        <v>6591.45</v>
      </c>
      <c r="R52" s="10" t="n">
        <f aca="false">[1]для_сайта_от_150_до_670_кВт!R430</f>
        <v>6583.17</v>
      </c>
      <c r="S52" s="10" t="n">
        <f aca="false">[1]для_сайта_от_150_до_670_кВт!S430</f>
        <v>6643.22</v>
      </c>
      <c r="T52" s="10" t="n">
        <f aca="false">[1]для_сайта_от_150_до_670_кВт!T430</f>
        <v>6639.6</v>
      </c>
      <c r="U52" s="10" t="n">
        <f aca="false">[1]для_сайта_от_150_до_670_кВт!U430</f>
        <v>6750.63</v>
      </c>
      <c r="V52" s="10" t="n">
        <f aca="false">[1]для_сайта_от_150_до_670_кВт!V430</f>
        <v>6671.17</v>
      </c>
      <c r="W52" s="10" t="n">
        <f aca="false">[1]для_сайта_от_150_до_670_кВт!W430</f>
        <v>7430.12</v>
      </c>
      <c r="X52" s="10" t="n">
        <f aca="false">[1]для_сайта_от_150_до_670_кВт!X430</f>
        <v>6389.81</v>
      </c>
      <c r="Y52" s="10" t="n">
        <f aca="false">[1]для_сайта_от_150_до_670_кВт!Y430</f>
        <v>5746.44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от_150_до_670_кВт!B431</f>
        <v>5372</v>
      </c>
      <c r="C53" s="10" t="n">
        <f aca="false">[1]для_сайта_от_150_до_670_кВт!C431</f>
        <v>5121.31</v>
      </c>
      <c r="D53" s="10" t="n">
        <f aca="false">[1]для_сайта_от_150_до_670_кВт!D431</f>
        <v>5034.35</v>
      </c>
      <c r="E53" s="10" t="n">
        <f aca="false">[1]для_сайта_от_150_до_670_кВт!E431</f>
        <v>4963.61</v>
      </c>
      <c r="F53" s="10" t="n">
        <f aca="false">[1]для_сайта_от_150_до_670_кВт!F431</f>
        <v>4987.5</v>
      </c>
      <c r="G53" s="10" t="n">
        <f aca="false">[1]для_сайта_от_150_до_670_кВт!G431</f>
        <v>5013.84</v>
      </c>
      <c r="H53" s="10" t="n">
        <f aca="false">[1]для_сайта_от_150_до_670_кВт!H431</f>
        <v>4897.39</v>
      </c>
      <c r="I53" s="10" t="n">
        <f aca="false">[1]для_сайта_от_150_до_670_кВт!I431</f>
        <v>5437.37</v>
      </c>
      <c r="J53" s="10" t="n">
        <f aca="false">[1]для_сайта_от_150_до_670_кВт!J431</f>
        <v>5969.68</v>
      </c>
      <c r="K53" s="10" t="n">
        <f aca="false">[1]для_сайта_от_150_до_670_кВт!K431</f>
        <v>6370.38</v>
      </c>
      <c r="L53" s="10" t="n">
        <f aca="false">[1]для_сайта_от_150_до_670_кВт!L431</f>
        <v>6391.62</v>
      </c>
      <c r="M53" s="10" t="n">
        <f aca="false">[1]для_сайта_от_150_до_670_кВт!M431</f>
        <v>6402.26</v>
      </c>
      <c r="N53" s="10" t="n">
        <f aca="false">[1]для_сайта_от_150_до_670_кВт!N431</f>
        <v>6412.2</v>
      </c>
      <c r="O53" s="10" t="n">
        <f aca="false">[1]для_сайта_от_150_до_670_кВт!O431</f>
        <v>6412.99</v>
      </c>
      <c r="P53" s="10" t="n">
        <f aca="false">[1]для_сайта_от_150_до_670_кВт!P431</f>
        <v>6421.19</v>
      </c>
      <c r="Q53" s="10" t="n">
        <f aca="false">[1]для_сайта_от_150_до_670_кВт!Q431</f>
        <v>6428.65</v>
      </c>
      <c r="R53" s="10" t="n">
        <f aca="false">[1]для_сайта_от_150_до_670_кВт!R431</f>
        <v>6440.12</v>
      </c>
      <c r="S53" s="10" t="n">
        <f aca="false">[1]для_сайта_от_150_до_670_кВт!S431</f>
        <v>6471.24</v>
      </c>
      <c r="T53" s="10" t="n">
        <f aca="false">[1]для_сайта_от_150_до_670_кВт!T431</f>
        <v>6479.83</v>
      </c>
      <c r="U53" s="10" t="n">
        <f aca="false">[1]для_сайта_от_150_до_670_кВт!U431</f>
        <v>6573.41</v>
      </c>
      <c r="V53" s="10" t="n">
        <f aca="false">[1]для_сайта_от_150_до_670_кВт!V431</f>
        <v>6528.47</v>
      </c>
      <c r="W53" s="10" t="n">
        <f aca="false">[1]для_сайта_от_150_до_670_кВт!W431</f>
        <v>6472.39</v>
      </c>
      <c r="X53" s="10" t="n">
        <f aca="false">[1]для_сайта_от_150_до_670_кВт!X431</f>
        <v>6278.88</v>
      </c>
      <c r="Y53" s="10" t="n">
        <f aca="false">[1]для_сайта_от_150_до_670_кВт!Y431</f>
        <v>5632.67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от_150_до_670_кВт!B432</f>
        <v>5325.42</v>
      </c>
      <c r="C54" s="10" t="n">
        <f aca="false">[1]для_сайта_от_150_до_670_кВт!C432</f>
        <v>5051.28</v>
      </c>
      <c r="D54" s="10" t="n">
        <f aca="false">[1]для_сайта_от_150_до_670_кВт!D432</f>
        <v>4978.37</v>
      </c>
      <c r="E54" s="10" t="n">
        <f aca="false">[1]для_сайта_от_150_до_670_кВт!E432</f>
        <v>4950.6</v>
      </c>
      <c r="F54" s="10" t="n">
        <f aca="false">[1]для_сайта_от_150_до_670_кВт!F432</f>
        <v>4983.12</v>
      </c>
      <c r="G54" s="10" t="n">
        <f aca="false">[1]для_сайта_от_150_до_670_кВт!G432</f>
        <v>5137.86</v>
      </c>
      <c r="H54" s="10" t="n">
        <f aca="false">[1]для_сайта_от_150_до_670_кВт!H432</f>
        <v>5481.14</v>
      </c>
      <c r="I54" s="10" t="n">
        <f aca="false">[1]для_сайта_от_150_до_670_кВт!I432</f>
        <v>6049.5</v>
      </c>
      <c r="J54" s="10" t="n">
        <f aca="false">[1]для_сайта_от_150_до_670_кВт!J432</f>
        <v>6432.27</v>
      </c>
      <c r="K54" s="10" t="n">
        <f aca="false">[1]для_сайта_от_150_до_670_кВт!K432</f>
        <v>6479.51</v>
      </c>
      <c r="L54" s="10" t="n">
        <f aca="false">[1]для_сайта_от_150_до_670_кВт!L432</f>
        <v>6464.84</v>
      </c>
      <c r="M54" s="10" t="n">
        <f aca="false">[1]для_сайта_от_150_до_670_кВт!M432</f>
        <v>6450.25</v>
      </c>
      <c r="N54" s="10" t="n">
        <f aca="false">[1]для_сайта_от_150_до_670_кВт!N432</f>
        <v>6426.81</v>
      </c>
      <c r="O54" s="10" t="n">
        <f aca="false">[1]для_сайта_от_150_до_670_кВт!O432</f>
        <v>6422.45</v>
      </c>
      <c r="P54" s="10" t="n">
        <f aca="false">[1]для_сайта_от_150_до_670_кВт!P432</f>
        <v>6430.12</v>
      </c>
      <c r="Q54" s="10" t="n">
        <f aca="false">[1]для_сайта_от_150_до_670_кВт!Q432</f>
        <v>6433.22</v>
      </c>
      <c r="R54" s="10" t="n">
        <f aca="false">[1]для_сайта_от_150_до_670_кВт!R432</f>
        <v>6445.39</v>
      </c>
      <c r="S54" s="10" t="n">
        <f aca="false">[1]для_сайта_от_150_до_670_кВт!S432</f>
        <v>6444.46</v>
      </c>
      <c r="T54" s="10" t="n">
        <f aca="false">[1]для_сайта_от_150_до_670_кВт!T432</f>
        <v>6455.99</v>
      </c>
      <c r="U54" s="10" t="n">
        <f aca="false">[1]для_сайта_от_150_до_670_кВт!U432</f>
        <v>6524.95</v>
      </c>
      <c r="V54" s="10" t="n">
        <f aca="false">[1]для_сайта_от_150_до_670_кВт!V432</f>
        <v>6461.22</v>
      </c>
      <c r="W54" s="10" t="n">
        <f aca="false">[1]для_сайта_от_150_до_670_кВт!W432</f>
        <v>6442.42</v>
      </c>
      <c r="X54" s="10" t="n">
        <f aca="false">[1]для_сайта_от_150_до_670_кВт!X432</f>
        <v>6119.37</v>
      </c>
      <c r="Y54" s="10" t="n">
        <f aca="false">[1]для_сайта_от_150_до_670_кВт!Y432</f>
        <v>5550.55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от_150_до_670_кВт!B433</f>
        <v>5158.56</v>
      </c>
      <c r="C55" s="10" t="n">
        <f aca="false">[1]для_сайта_от_150_до_670_кВт!C433</f>
        <v>4914.95</v>
      </c>
      <c r="D55" s="10" t="n">
        <f aca="false">[1]для_сайта_от_150_до_670_кВт!D433</f>
        <v>4892.96</v>
      </c>
      <c r="E55" s="10" t="n">
        <f aca="false">[1]для_сайта_от_150_до_670_кВт!E433</f>
        <v>4871.66</v>
      </c>
      <c r="F55" s="10" t="n">
        <f aca="false">[1]для_сайта_от_150_до_670_кВт!F433</f>
        <v>4907.92</v>
      </c>
      <c r="G55" s="10" t="n">
        <f aca="false">[1]для_сайта_от_150_до_670_кВт!G433</f>
        <v>5117.34</v>
      </c>
      <c r="H55" s="10" t="n">
        <f aca="false">[1]для_сайта_от_150_до_670_кВт!H433</f>
        <v>5327.6</v>
      </c>
      <c r="I55" s="10" t="n">
        <f aca="false">[1]для_сайта_от_150_до_670_кВт!I433</f>
        <v>5625.91</v>
      </c>
      <c r="J55" s="10" t="n">
        <f aca="false">[1]для_сайта_от_150_до_670_кВт!J433</f>
        <v>6284.98</v>
      </c>
      <c r="K55" s="10" t="n">
        <f aca="false">[1]для_сайта_от_150_до_670_кВт!K433</f>
        <v>6357.43</v>
      </c>
      <c r="L55" s="10" t="n">
        <f aca="false">[1]для_сайта_от_150_до_670_кВт!L433</f>
        <v>6325.32</v>
      </c>
      <c r="M55" s="10" t="n">
        <f aca="false">[1]для_сайта_от_150_до_670_кВт!M433</f>
        <v>6325.54</v>
      </c>
      <c r="N55" s="10" t="n">
        <f aca="false">[1]для_сайта_от_150_до_670_кВт!N433</f>
        <v>6336.1</v>
      </c>
      <c r="O55" s="10" t="n">
        <f aca="false">[1]для_сайта_от_150_до_670_кВт!O433</f>
        <v>6310.56</v>
      </c>
      <c r="P55" s="10" t="n">
        <f aca="false">[1]для_сайта_от_150_до_670_кВт!P433</f>
        <v>6312.35</v>
      </c>
      <c r="Q55" s="10" t="n">
        <f aca="false">[1]для_сайта_от_150_до_670_кВт!Q433</f>
        <v>6321.34</v>
      </c>
      <c r="R55" s="10" t="n">
        <f aca="false">[1]для_сайта_от_150_до_670_кВт!R433</f>
        <v>6322.76</v>
      </c>
      <c r="S55" s="10" t="n">
        <f aca="false">[1]для_сайта_от_150_до_670_кВт!S433</f>
        <v>6320.58</v>
      </c>
      <c r="T55" s="10" t="n">
        <f aca="false">[1]для_сайта_от_150_до_670_кВт!T433</f>
        <v>6337.09</v>
      </c>
      <c r="U55" s="10" t="n">
        <f aca="false">[1]для_сайта_от_150_до_670_кВт!U433</f>
        <v>6360.64</v>
      </c>
      <c r="V55" s="10" t="n">
        <f aca="false">[1]для_сайта_от_150_до_670_кВт!V433</f>
        <v>6366.8</v>
      </c>
      <c r="W55" s="10" t="n">
        <f aca="false">[1]для_сайта_от_150_до_670_кВт!W433</f>
        <v>6335.26</v>
      </c>
      <c r="X55" s="10" t="n">
        <f aca="false">[1]для_сайта_от_150_до_670_кВт!X433</f>
        <v>5873.13</v>
      </c>
      <c r="Y55" s="10" t="n">
        <f aca="false">[1]для_сайта_от_150_до_670_кВт!Y433</f>
        <v>5450.63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от_150_до_670_кВт!B434</f>
        <v>5083.91</v>
      </c>
      <c r="C56" s="10" t="n">
        <f aca="false">[1]для_сайта_от_150_до_670_кВт!C434</f>
        <v>4939.96</v>
      </c>
      <c r="D56" s="10" t="n">
        <f aca="false">[1]для_сайта_от_150_до_670_кВт!D434</f>
        <v>4930.09</v>
      </c>
      <c r="E56" s="10" t="n">
        <f aca="false">[1]для_сайта_от_150_до_670_кВт!E434</f>
        <v>4920.9</v>
      </c>
      <c r="F56" s="10" t="n">
        <f aca="false">[1]для_сайта_от_150_до_670_кВт!F434</f>
        <v>4961.63</v>
      </c>
      <c r="G56" s="10" t="n">
        <f aca="false">[1]для_сайта_от_150_до_670_кВт!G434</f>
        <v>5127.06</v>
      </c>
      <c r="H56" s="10" t="n">
        <f aca="false">[1]для_сайта_от_150_до_670_кВт!H434</f>
        <v>5356.63</v>
      </c>
      <c r="I56" s="10" t="n">
        <f aca="false">[1]для_сайта_от_150_до_670_кВт!I434</f>
        <v>5630.26</v>
      </c>
      <c r="J56" s="10" t="n">
        <f aca="false">[1]для_сайта_от_150_до_670_кВт!J434</f>
        <v>6263.64</v>
      </c>
      <c r="K56" s="10" t="n">
        <f aca="false">[1]для_сайта_от_150_до_670_кВт!K434</f>
        <v>6414.38</v>
      </c>
      <c r="L56" s="10" t="n">
        <f aca="false">[1]для_сайта_от_150_до_670_кВт!L434</f>
        <v>6394.59</v>
      </c>
      <c r="M56" s="10" t="n">
        <f aca="false">[1]для_сайта_от_150_до_670_кВт!M434</f>
        <v>6387.82</v>
      </c>
      <c r="N56" s="10" t="n">
        <f aca="false">[1]для_сайта_от_150_до_670_кВт!N434</f>
        <v>6377.1</v>
      </c>
      <c r="O56" s="10" t="n">
        <f aca="false">[1]для_сайта_от_150_до_670_кВт!O434</f>
        <v>6345.97</v>
      </c>
      <c r="P56" s="10" t="n">
        <f aca="false">[1]для_сайта_от_150_до_670_кВт!P434</f>
        <v>6342.61</v>
      </c>
      <c r="Q56" s="10" t="n">
        <f aca="false">[1]для_сайта_от_150_до_670_кВт!Q434</f>
        <v>6342.8</v>
      </c>
      <c r="R56" s="10" t="n">
        <f aca="false">[1]для_сайта_от_150_до_670_кВт!R434</f>
        <v>6374.95</v>
      </c>
      <c r="S56" s="10" t="n">
        <f aca="false">[1]для_сайта_от_150_до_670_кВт!S434</f>
        <v>6376.3</v>
      </c>
      <c r="T56" s="10" t="n">
        <f aca="false">[1]для_сайта_от_150_до_670_кВт!T434</f>
        <v>6417.1</v>
      </c>
      <c r="U56" s="10" t="n">
        <f aca="false">[1]для_сайта_от_150_до_670_кВт!U434</f>
        <v>6420.57</v>
      </c>
      <c r="V56" s="10" t="n">
        <f aca="false">[1]для_сайта_от_150_до_670_кВт!V434</f>
        <v>6405.17</v>
      </c>
      <c r="W56" s="10" t="n">
        <f aca="false">[1]для_сайта_от_150_до_670_кВт!W434</f>
        <v>6333.01</v>
      </c>
      <c r="X56" s="10" t="n">
        <f aca="false">[1]для_сайта_от_150_до_670_кВт!X434</f>
        <v>5800.14</v>
      </c>
      <c r="Y56" s="10" t="n">
        <f aca="false">[1]для_сайта_от_150_до_670_кВт!Y434</f>
        <v>5425.11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от_150_до_670_кВт!B435</f>
        <v>5074.46</v>
      </c>
      <c r="C57" s="10" t="n">
        <f aca="false">[1]для_сайта_от_150_до_670_кВт!C435</f>
        <v>4903.52</v>
      </c>
      <c r="D57" s="10" t="n">
        <f aca="false">[1]для_сайта_от_150_до_670_кВт!D435</f>
        <v>4881.38</v>
      </c>
      <c r="E57" s="10" t="n">
        <f aca="false">[1]для_сайта_от_150_до_670_кВт!E435</f>
        <v>4912.87</v>
      </c>
      <c r="F57" s="10" t="n">
        <f aca="false">[1]для_сайта_от_150_до_670_кВт!F435</f>
        <v>5006.44</v>
      </c>
      <c r="G57" s="10" t="n">
        <f aca="false">[1]для_сайта_от_150_до_670_кВт!G435</f>
        <v>5124.13</v>
      </c>
      <c r="H57" s="10" t="n">
        <f aca="false">[1]для_сайта_от_150_до_670_кВт!H435</f>
        <v>5404.58</v>
      </c>
      <c r="I57" s="10" t="n">
        <f aca="false">[1]для_сайта_от_150_до_670_кВт!I435</f>
        <v>5859.32</v>
      </c>
      <c r="J57" s="10" t="n">
        <f aca="false">[1]для_сайта_от_150_до_670_кВт!J435</f>
        <v>6338.78</v>
      </c>
      <c r="K57" s="10" t="n">
        <f aca="false">[1]для_сайта_от_150_до_670_кВт!K435</f>
        <v>6455.98</v>
      </c>
      <c r="L57" s="10" t="n">
        <f aca="false">[1]для_сайта_от_150_до_670_кВт!L435</f>
        <v>6404.84</v>
      </c>
      <c r="M57" s="10" t="n">
        <f aca="false">[1]для_сайта_от_150_до_670_кВт!M435</f>
        <v>6381.09</v>
      </c>
      <c r="N57" s="10" t="n">
        <f aca="false">[1]для_сайта_от_150_до_670_кВт!N435</f>
        <v>6353.18</v>
      </c>
      <c r="O57" s="10" t="n">
        <f aca="false">[1]для_сайта_от_150_до_670_кВт!O435</f>
        <v>6347.74</v>
      </c>
      <c r="P57" s="10" t="n">
        <f aca="false">[1]для_сайта_от_150_до_670_кВт!P435</f>
        <v>6367.59</v>
      </c>
      <c r="Q57" s="10" t="n">
        <f aca="false">[1]для_сайта_от_150_до_670_кВт!Q435</f>
        <v>6389.95</v>
      </c>
      <c r="R57" s="10" t="n">
        <f aca="false">[1]для_сайта_от_150_до_670_кВт!R435</f>
        <v>6408.42</v>
      </c>
      <c r="S57" s="10" t="n">
        <f aca="false">[1]для_сайта_от_150_до_670_кВт!S435</f>
        <v>6436.62</v>
      </c>
      <c r="T57" s="10" t="n">
        <f aca="false">[1]для_сайта_от_150_до_670_кВт!T435</f>
        <v>6457.94</v>
      </c>
      <c r="U57" s="10" t="n">
        <f aca="false">[1]для_сайта_от_150_до_670_кВт!U435</f>
        <v>6468.41</v>
      </c>
      <c r="V57" s="10" t="n">
        <f aca="false">[1]для_сайта_от_150_до_670_кВт!V435</f>
        <v>6476.84</v>
      </c>
      <c r="W57" s="10" t="n">
        <f aca="false">[1]для_сайта_от_150_до_670_кВт!W435</f>
        <v>6341.67</v>
      </c>
      <c r="X57" s="10" t="n">
        <f aca="false">[1]для_сайта_от_150_до_670_кВт!X435</f>
        <v>5998.09</v>
      </c>
      <c r="Y57" s="10" t="n">
        <f aca="false">[1]для_сайта_от_150_до_670_кВт!Y435</f>
        <v>5552.21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от_150_до_670_кВт!B436</f>
        <v>5176.72</v>
      </c>
      <c r="C58" s="10" t="n">
        <f aca="false">[1]для_сайта_от_150_до_670_кВт!C436</f>
        <v>4952.87</v>
      </c>
      <c r="D58" s="10" t="n">
        <f aca="false">[1]для_сайта_от_150_до_670_кВт!D436</f>
        <v>4951.59</v>
      </c>
      <c r="E58" s="10" t="n">
        <f aca="false">[1]для_сайта_от_150_до_670_кВт!E436</f>
        <v>4961.3</v>
      </c>
      <c r="F58" s="10" t="n">
        <f aca="false">[1]для_сайта_от_150_до_670_кВт!F436</f>
        <v>4991.42</v>
      </c>
      <c r="G58" s="10" t="n">
        <f aca="false">[1]для_сайта_от_150_до_670_кВт!G436</f>
        <v>5061.86</v>
      </c>
      <c r="H58" s="10" t="n">
        <f aca="false">[1]для_сайта_от_150_до_670_кВт!H436</f>
        <v>5454.38</v>
      </c>
      <c r="I58" s="10" t="n">
        <f aca="false">[1]для_сайта_от_150_до_670_кВт!I436</f>
        <v>5996.44</v>
      </c>
      <c r="J58" s="10" t="n">
        <f aca="false">[1]для_сайта_от_150_до_670_кВт!J436</f>
        <v>6319.08</v>
      </c>
      <c r="K58" s="10" t="n">
        <f aca="false">[1]для_сайта_от_150_до_670_кВт!K436</f>
        <v>6427.89</v>
      </c>
      <c r="L58" s="10" t="n">
        <f aca="false">[1]для_сайта_от_150_до_670_кВт!L436</f>
        <v>6432.47</v>
      </c>
      <c r="M58" s="10" t="n">
        <f aca="false">[1]для_сайта_от_150_до_670_кВт!M436</f>
        <v>6416.72</v>
      </c>
      <c r="N58" s="10" t="n">
        <f aca="false">[1]для_сайта_от_150_до_670_кВт!N436</f>
        <v>6391.56</v>
      </c>
      <c r="O58" s="10" t="n">
        <f aca="false">[1]для_сайта_от_150_до_670_кВт!O436</f>
        <v>6390.45</v>
      </c>
      <c r="P58" s="10" t="n">
        <f aca="false">[1]для_сайта_от_150_до_670_кВт!P436</f>
        <v>6400.07</v>
      </c>
      <c r="Q58" s="10" t="n">
        <f aca="false">[1]для_сайта_от_150_до_670_кВт!Q436</f>
        <v>6420.76</v>
      </c>
      <c r="R58" s="10" t="n">
        <f aca="false">[1]для_сайта_от_150_до_670_кВт!R436</f>
        <v>6435.56</v>
      </c>
      <c r="S58" s="10" t="n">
        <f aca="false">[1]для_сайта_от_150_до_670_кВт!S436</f>
        <v>6434.03</v>
      </c>
      <c r="T58" s="10" t="n">
        <f aca="false">[1]для_сайта_от_150_до_670_кВт!T436</f>
        <v>6448.61</v>
      </c>
      <c r="U58" s="10" t="n">
        <f aca="false">[1]для_сайта_от_150_до_670_кВт!U436</f>
        <v>6466.61</v>
      </c>
      <c r="V58" s="10" t="n">
        <f aca="false">[1]для_сайта_от_150_до_670_кВт!V436</f>
        <v>6449.35</v>
      </c>
      <c r="W58" s="10" t="n">
        <f aca="false">[1]для_сайта_от_150_до_670_кВт!W436</f>
        <v>6435.47</v>
      </c>
      <c r="X58" s="10" t="n">
        <f aca="false">[1]для_сайта_от_150_до_670_кВт!X436</f>
        <v>6269.22</v>
      </c>
      <c r="Y58" s="10" t="n">
        <f aca="false">[1]для_сайта_от_150_до_670_кВт!Y436</f>
        <v>5609.42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от_150_до_670_кВт!B437</f>
        <v>5485.3</v>
      </c>
      <c r="C59" s="10" t="n">
        <f aca="false">[1]для_сайта_от_150_до_670_кВт!C437</f>
        <v>5185.6</v>
      </c>
      <c r="D59" s="10" t="n">
        <f aca="false">[1]для_сайта_от_150_до_670_кВт!D437</f>
        <v>5091.95</v>
      </c>
      <c r="E59" s="10" t="n">
        <f aca="false">[1]для_сайта_от_150_до_670_кВт!E437</f>
        <v>5041.28</v>
      </c>
      <c r="F59" s="10" t="n">
        <f aca="false">[1]для_сайта_от_150_до_670_кВт!F437</f>
        <v>5052.01</v>
      </c>
      <c r="G59" s="10" t="n">
        <f aca="false">[1]для_сайта_от_150_до_670_кВт!G437</f>
        <v>5079.67</v>
      </c>
      <c r="H59" s="10" t="n">
        <f aca="false">[1]для_сайта_от_150_до_670_кВт!H437</f>
        <v>5267.59</v>
      </c>
      <c r="I59" s="10" t="n">
        <f aca="false">[1]для_сайта_от_150_до_670_кВт!I437</f>
        <v>5589.52</v>
      </c>
      <c r="J59" s="10" t="n">
        <f aca="false">[1]для_сайта_от_150_до_670_кВт!J437</f>
        <v>6160.57</v>
      </c>
      <c r="K59" s="10" t="n">
        <f aca="false">[1]для_сайта_от_150_до_670_кВт!K437</f>
        <v>6334</v>
      </c>
      <c r="L59" s="10" t="n">
        <f aca="false">[1]для_сайта_от_150_до_670_кВт!L437</f>
        <v>6326.69</v>
      </c>
      <c r="M59" s="10" t="n">
        <f aca="false">[1]для_сайта_от_150_до_670_кВт!M437</f>
        <v>6302.89</v>
      </c>
      <c r="N59" s="10" t="n">
        <f aca="false">[1]для_сайта_от_150_до_670_кВт!N437</f>
        <v>6284.3</v>
      </c>
      <c r="O59" s="10" t="n">
        <f aca="false">[1]для_сайта_от_150_до_670_кВт!O437</f>
        <v>6265.25</v>
      </c>
      <c r="P59" s="10" t="n">
        <f aca="false">[1]для_сайта_от_150_до_670_кВт!P437</f>
        <v>6263.05</v>
      </c>
      <c r="Q59" s="10" t="n">
        <f aca="false">[1]для_сайта_от_150_до_670_кВт!Q437</f>
        <v>6261.18</v>
      </c>
      <c r="R59" s="10" t="n">
        <f aca="false">[1]для_сайта_от_150_до_670_кВт!R437</f>
        <v>6308.7</v>
      </c>
      <c r="S59" s="10" t="n">
        <f aca="false">[1]для_сайта_от_150_до_670_кВт!S437</f>
        <v>6338.19</v>
      </c>
      <c r="T59" s="10" t="n">
        <f aca="false">[1]для_сайта_от_150_до_670_кВт!T437</f>
        <v>6427.98</v>
      </c>
      <c r="U59" s="10" t="n">
        <f aca="false">[1]для_сайта_от_150_до_670_кВт!U437</f>
        <v>6487.62</v>
      </c>
      <c r="V59" s="10" t="n">
        <f aca="false">[1]для_сайта_от_150_до_670_кВт!V437</f>
        <v>6453.87</v>
      </c>
      <c r="W59" s="10" t="n">
        <f aca="false">[1]для_сайта_от_150_до_670_кВт!W437</f>
        <v>6434.35</v>
      </c>
      <c r="X59" s="10" t="n">
        <f aca="false">[1]для_сайта_от_150_до_670_кВт!X437</f>
        <v>6196.6</v>
      </c>
      <c r="Y59" s="10" t="n">
        <f aca="false">[1]для_сайта_от_150_до_670_кВт!Y437</f>
        <v>5605.7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от_150_до_670_кВт!B438</f>
        <v>5414.63</v>
      </c>
      <c r="C60" s="10" t="n">
        <f aca="false">[1]для_сайта_от_150_до_670_кВт!C438</f>
        <v>5084.38</v>
      </c>
      <c r="D60" s="10" t="n">
        <f aca="false">[1]для_сайта_от_150_до_670_кВт!D438</f>
        <v>5032.91</v>
      </c>
      <c r="E60" s="10" t="n">
        <f aca="false">[1]для_сайта_от_150_до_670_кВт!E438</f>
        <v>5019.06</v>
      </c>
      <c r="F60" s="10" t="n">
        <f aca="false">[1]для_сайта_от_150_до_670_кВт!F438</f>
        <v>5014.68</v>
      </c>
      <c r="G60" s="10" t="n">
        <f aca="false">[1]для_сайта_от_150_до_670_кВт!G438</f>
        <v>4995.91</v>
      </c>
      <c r="H60" s="10" t="n">
        <f aca="false">[1]для_сайта_от_150_до_670_кВт!H438</f>
        <v>5135.79</v>
      </c>
      <c r="I60" s="10" t="n">
        <f aca="false">[1]для_сайта_от_150_до_670_кВт!I438</f>
        <v>5460.14</v>
      </c>
      <c r="J60" s="10" t="n">
        <f aca="false">[1]для_сайта_от_150_до_670_кВт!J438</f>
        <v>5751.57</v>
      </c>
      <c r="K60" s="10" t="n">
        <f aca="false">[1]для_сайта_от_150_до_670_кВт!K438</f>
        <v>5978.48</v>
      </c>
      <c r="L60" s="10" t="n">
        <f aca="false">[1]для_сайта_от_150_до_670_кВт!L438</f>
        <v>5953.78</v>
      </c>
      <c r="M60" s="10" t="n">
        <f aca="false">[1]для_сайта_от_150_до_670_кВт!M438</f>
        <v>5929.68</v>
      </c>
      <c r="N60" s="10" t="n">
        <f aca="false">[1]для_сайта_от_150_до_670_кВт!N438</f>
        <v>5901.03</v>
      </c>
      <c r="O60" s="10" t="n">
        <f aca="false">[1]для_сайта_от_150_до_670_кВт!O438</f>
        <v>5892.32</v>
      </c>
      <c r="P60" s="10" t="n">
        <f aca="false">[1]для_сайта_от_150_до_670_кВт!P438</f>
        <v>5897.41</v>
      </c>
      <c r="Q60" s="10" t="n">
        <f aca="false">[1]для_сайта_от_150_до_670_кВт!Q438</f>
        <v>5922.01</v>
      </c>
      <c r="R60" s="10" t="n">
        <f aca="false">[1]для_сайта_от_150_до_670_кВт!R438</f>
        <v>5965.93</v>
      </c>
      <c r="S60" s="10" t="n">
        <f aca="false">[1]для_сайта_от_150_до_670_кВт!S438</f>
        <v>6043.51</v>
      </c>
      <c r="T60" s="10" t="n">
        <f aca="false">[1]для_сайта_от_150_до_670_кВт!T438</f>
        <v>6164.84</v>
      </c>
      <c r="U60" s="10" t="n">
        <f aca="false">[1]для_сайта_от_150_до_670_кВт!U438</f>
        <v>6415.92</v>
      </c>
      <c r="V60" s="10" t="n">
        <f aca="false">[1]для_сайта_от_150_до_670_кВт!V438</f>
        <v>6413.98</v>
      </c>
      <c r="W60" s="10" t="n">
        <f aca="false">[1]для_сайта_от_150_до_670_кВт!W438</f>
        <v>6281.31</v>
      </c>
      <c r="X60" s="10" t="n">
        <f aca="false">[1]для_сайта_от_150_до_670_кВт!X438</f>
        <v>5955.74</v>
      </c>
      <c r="Y60" s="10" t="n">
        <f aca="false">[1]для_сайта_от_150_до_670_кВт!Y438</f>
        <v>5540.28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от_150_до_670_кВт!B439</f>
        <v>5133.12</v>
      </c>
      <c r="C61" s="10" t="n">
        <f aca="false">[1]для_сайта_от_150_до_670_кВт!C439</f>
        <v>4996.49</v>
      </c>
      <c r="D61" s="10" t="n">
        <f aca="false">[1]для_сайта_от_150_до_670_кВт!D439</f>
        <v>4978.08</v>
      </c>
      <c r="E61" s="10" t="n">
        <f aca="false">[1]для_сайта_от_150_до_670_кВт!E439</f>
        <v>4980.52</v>
      </c>
      <c r="F61" s="10" t="n">
        <f aca="false">[1]для_сайта_от_150_до_670_кВт!F439</f>
        <v>4991.73</v>
      </c>
      <c r="G61" s="10" t="n">
        <f aca="false">[1]для_сайта_от_150_до_670_кВт!G439</f>
        <v>5124.55</v>
      </c>
      <c r="H61" s="10" t="n">
        <f aca="false">[1]для_сайта_от_150_до_670_кВт!H439</f>
        <v>5442.7</v>
      </c>
      <c r="I61" s="10" t="n">
        <f aca="false">[1]для_сайта_от_150_до_670_кВт!I439</f>
        <v>5929.57</v>
      </c>
      <c r="J61" s="10" t="n">
        <f aca="false">[1]для_сайта_от_150_до_670_кВт!J439</f>
        <v>6393.19</v>
      </c>
      <c r="K61" s="10" t="n">
        <f aca="false">[1]для_сайта_от_150_до_670_кВт!K439</f>
        <v>6442.76</v>
      </c>
      <c r="L61" s="10" t="n">
        <f aca="false">[1]для_сайта_от_150_до_670_кВт!L439</f>
        <v>6384.76</v>
      </c>
      <c r="M61" s="10" t="n">
        <f aca="false">[1]для_сайта_от_150_до_670_кВт!M439</f>
        <v>6353.25</v>
      </c>
      <c r="N61" s="10" t="n">
        <f aca="false">[1]для_сайта_от_150_до_670_кВт!N439</f>
        <v>6319.63</v>
      </c>
      <c r="O61" s="10" t="n">
        <f aca="false">[1]для_сайта_от_150_до_670_кВт!O439</f>
        <v>6371.36</v>
      </c>
      <c r="P61" s="10" t="n">
        <f aca="false">[1]для_сайта_от_150_до_670_кВт!P439</f>
        <v>6384.16</v>
      </c>
      <c r="Q61" s="10" t="n">
        <f aca="false">[1]для_сайта_от_150_до_670_кВт!Q439</f>
        <v>6404.76</v>
      </c>
      <c r="R61" s="10" t="n">
        <f aca="false">[1]для_сайта_от_150_до_670_кВт!R439</f>
        <v>6406.12</v>
      </c>
      <c r="S61" s="10" t="n">
        <f aca="false">[1]для_сайта_от_150_до_670_кВт!S439</f>
        <v>6398.3</v>
      </c>
      <c r="T61" s="10" t="n">
        <f aca="false">[1]для_сайта_от_150_до_670_кВт!T439</f>
        <v>6420.24</v>
      </c>
      <c r="U61" s="10" t="n">
        <f aca="false">[1]для_сайта_от_150_до_670_кВт!U439</f>
        <v>6432.37</v>
      </c>
      <c r="V61" s="10" t="n">
        <f aca="false">[1]для_сайта_от_150_до_670_кВт!V439</f>
        <v>6419</v>
      </c>
      <c r="W61" s="10" t="n">
        <f aca="false">[1]для_сайта_от_150_до_670_кВт!W439</f>
        <v>6403.37</v>
      </c>
      <c r="X61" s="10" t="n">
        <f aca="false">[1]для_сайта_от_150_до_670_кВт!X439</f>
        <v>5935.92</v>
      </c>
      <c r="Y61" s="10" t="n">
        <f aca="false">[1]для_сайта_от_150_до_670_кВт!Y439</f>
        <v>5518.1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от_150_до_670_кВт!B440</f>
        <v>5132.09</v>
      </c>
      <c r="C62" s="10" t="n">
        <f aca="false">[1]для_сайта_от_150_до_670_кВт!C440</f>
        <v>5041.43</v>
      </c>
      <c r="D62" s="10" t="n">
        <f aca="false">[1]для_сайта_от_150_до_670_кВт!D440</f>
        <v>5034.05</v>
      </c>
      <c r="E62" s="10" t="n">
        <f aca="false">[1]для_сайта_от_150_до_670_кВт!E440</f>
        <v>5023.03</v>
      </c>
      <c r="F62" s="10" t="n">
        <f aca="false">[1]для_сайта_от_150_до_670_кВт!F440</f>
        <v>5021.51</v>
      </c>
      <c r="G62" s="10" t="n">
        <f aca="false">[1]для_сайта_от_150_до_670_кВт!G440</f>
        <v>5113.25</v>
      </c>
      <c r="H62" s="10" t="n">
        <f aca="false">[1]для_сайта_от_150_до_670_кВт!H440</f>
        <v>5460.7</v>
      </c>
      <c r="I62" s="10" t="n">
        <f aca="false">[1]для_сайта_от_150_до_670_кВт!I440</f>
        <v>5778.14</v>
      </c>
      <c r="J62" s="10" t="n">
        <f aca="false">[1]для_сайта_от_150_до_670_кВт!J440</f>
        <v>6409.11</v>
      </c>
      <c r="K62" s="10" t="n">
        <f aca="false">[1]для_сайта_от_150_до_670_кВт!K440</f>
        <v>6456.59</v>
      </c>
      <c r="L62" s="10" t="n">
        <f aca="false">[1]для_сайта_от_150_до_670_кВт!L440</f>
        <v>6450.5</v>
      </c>
      <c r="M62" s="10" t="n">
        <f aca="false">[1]для_сайта_от_150_до_670_кВт!M440</f>
        <v>6425.24</v>
      </c>
      <c r="N62" s="10" t="n">
        <f aca="false">[1]для_сайта_от_150_до_670_кВт!N440</f>
        <v>6403.34</v>
      </c>
      <c r="O62" s="10" t="n">
        <f aca="false">[1]для_сайта_от_150_до_670_кВт!O440</f>
        <v>6404.55</v>
      </c>
      <c r="P62" s="10" t="n">
        <f aca="false">[1]для_сайта_от_150_до_670_кВт!P440</f>
        <v>6427.25</v>
      </c>
      <c r="Q62" s="10" t="n">
        <f aca="false">[1]для_сайта_от_150_до_670_кВт!Q440</f>
        <v>6438.02</v>
      </c>
      <c r="R62" s="10" t="n">
        <f aca="false">[1]для_сайта_от_150_до_670_кВт!R440</f>
        <v>6440.13</v>
      </c>
      <c r="S62" s="10" t="n">
        <f aca="false">[1]для_сайта_от_150_до_670_кВт!S440</f>
        <v>6441.46</v>
      </c>
      <c r="T62" s="10" t="n">
        <f aca="false">[1]для_сайта_от_150_до_670_кВт!T440</f>
        <v>6457.12</v>
      </c>
      <c r="U62" s="10" t="n">
        <f aca="false">[1]для_сайта_от_150_до_670_кВт!U440</f>
        <v>6579.86</v>
      </c>
      <c r="V62" s="10" t="n">
        <f aca="false">[1]для_сайта_от_150_до_670_кВт!V440</f>
        <v>6445.52</v>
      </c>
      <c r="W62" s="10" t="n">
        <f aca="false">[1]для_сайта_от_150_до_670_кВт!W440</f>
        <v>6433.7</v>
      </c>
      <c r="X62" s="10" t="n">
        <f aca="false">[1]для_сайта_от_150_до_670_кВт!X440</f>
        <v>5918.09</v>
      </c>
      <c r="Y62" s="10" t="n">
        <f aca="false">[1]для_сайта_от_150_до_670_кВт!Y440</f>
        <v>5477.77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от_150_до_670_кВт!B441</f>
        <v>5197.01</v>
      </c>
      <c r="C63" s="10" t="n">
        <f aca="false">[1]для_сайта_от_150_до_670_кВт!C441</f>
        <v>5050.15</v>
      </c>
      <c r="D63" s="10" t="n">
        <f aca="false">[1]для_сайта_от_150_до_670_кВт!D441</f>
        <v>5037.8</v>
      </c>
      <c r="E63" s="10" t="n">
        <f aca="false">[1]для_сайта_от_150_до_670_кВт!E441</f>
        <v>5030.38</v>
      </c>
      <c r="F63" s="10" t="n">
        <f aca="false">[1]для_сайта_от_150_до_670_кВт!F441</f>
        <v>5035.31</v>
      </c>
      <c r="G63" s="10" t="n">
        <f aca="false">[1]для_сайта_от_150_до_670_кВт!G441</f>
        <v>5157.45</v>
      </c>
      <c r="H63" s="10" t="n">
        <f aca="false">[1]для_сайта_от_150_до_670_кВт!H441</f>
        <v>5448.33</v>
      </c>
      <c r="I63" s="10" t="n">
        <f aca="false">[1]для_сайта_от_150_до_670_кВт!I441</f>
        <v>5585.18</v>
      </c>
      <c r="J63" s="10" t="n">
        <f aca="false">[1]для_сайта_от_150_до_670_кВт!J441</f>
        <v>6140.39</v>
      </c>
      <c r="K63" s="10" t="n">
        <f aca="false">[1]для_сайта_от_150_до_670_кВт!K441</f>
        <v>6216.14</v>
      </c>
      <c r="L63" s="10" t="n">
        <f aca="false">[1]для_сайта_от_150_до_670_кВт!L441</f>
        <v>6227.58</v>
      </c>
      <c r="M63" s="10" t="n">
        <f aca="false">[1]для_сайта_от_150_до_670_кВт!M441</f>
        <v>6201.32</v>
      </c>
      <c r="N63" s="10" t="n">
        <f aca="false">[1]для_сайта_от_150_до_670_кВт!N441</f>
        <v>6214.6</v>
      </c>
      <c r="O63" s="10" t="n">
        <f aca="false">[1]для_сайта_от_150_до_670_кВт!O441</f>
        <v>6227.44</v>
      </c>
      <c r="P63" s="10" t="n">
        <f aca="false">[1]для_сайта_от_150_до_670_кВт!P441</f>
        <v>6244.68</v>
      </c>
      <c r="Q63" s="10" t="n">
        <f aca="false">[1]для_сайта_от_150_до_670_кВт!Q441</f>
        <v>6257.31</v>
      </c>
      <c r="R63" s="10" t="n">
        <f aca="false">[1]для_сайта_от_150_до_670_кВт!R441</f>
        <v>6246.22</v>
      </c>
      <c r="S63" s="10" t="n">
        <f aca="false">[1]для_сайта_от_150_до_670_кВт!S441</f>
        <v>6239.33</v>
      </c>
      <c r="T63" s="10" t="n">
        <f aca="false">[1]для_сайта_от_150_до_670_кВт!T441</f>
        <v>6281.48</v>
      </c>
      <c r="U63" s="10" t="n">
        <f aca="false">[1]для_сайта_от_150_до_670_кВт!U441</f>
        <v>6382.76</v>
      </c>
      <c r="V63" s="10" t="n">
        <f aca="false">[1]для_сайта_от_150_до_670_кВт!V441</f>
        <v>6300.25</v>
      </c>
      <c r="W63" s="10" t="n">
        <f aca="false">[1]для_сайта_от_150_до_670_кВт!W441</f>
        <v>6196.74</v>
      </c>
      <c r="X63" s="10" t="n">
        <f aca="false">[1]для_сайта_от_150_до_670_кВт!X441</f>
        <v>5682.38</v>
      </c>
      <c r="Y63" s="10" t="n">
        <f aca="false">[1]для_сайта_от_150_до_670_кВт!Y441</f>
        <v>4814.93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от_150_до_670_кВт!B442</f>
        <v>4944.68</v>
      </c>
      <c r="C64" s="10" t="n">
        <f aca="false">[1]для_сайта_от_150_до_670_кВт!C442</f>
        <v>3623.2</v>
      </c>
      <c r="D64" s="10" t="n">
        <f aca="false">[1]для_сайта_от_150_до_670_кВт!D442</f>
        <v>3622.98</v>
      </c>
      <c r="E64" s="10" t="n">
        <f aca="false">[1]для_сайта_от_150_до_670_кВт!E442</f>
        <v>3622.54</v>
      </c>
      <c r="F64" s="10" t="n">
        <f aca="false">[1]для_сайта_от_150_до_670_кВт!F442</f>
        <v>4887.83</v>
      </c>
      <c r="G64" s="10" t="n">
        <f aca="false">[1]для_сайта_от_150_до_670_кВт!G442</f>
        <v>4988.81</v>
      </c>
      <c r="H64" s="10" t="n">
        <f aca="false">[1]для_сайта_от_150_до_670_кВт!H442</f>
        <v>4933.94</v>
      </c>
      <c r="I64" s="10" t="n">
        <f aca="false">[1]для_сайта_от_150_до_670_кВт!I442</f>
        <v>5599.82</v>
      </c>
      <c r="J64" s="10" t="n">
        <f aca="false">[1]для_сайта_от_150_до_670_кВт!J442</f>
        <v>6239.55</v>
      </c>
      <c r="K64" s="10" t="n">
        <f aca="false">[1]для_сайта_от_150_до_670_кВт!K442</f>
        <v>6343.92</v>
      </c>
      <c r="L64" s="10" t="n">
        <f aca="false">[1]для_сайта_от_150_до_670_кВт!L442</f>
        <v>6357.74</v>
      </c>
      <c r="M64" s="10" t="n">
        <f aca="false">[1]для_сайта_от_150_до_670_кВт!M442</f>
        <v>6349.91</v>
      </c>
      <c r="N64" s="10" t="n">
        <f aca="false">[1]для_сайта_от_150_до_670_кВт!N442</f>
        <v>6298.77</v>
      </c>
      <c r="O64" s="10" t="n">
        <f aca="false">[1]для_сайта_от_150_до_670_кВт!O442</f>
        <v>6317.25</v>
      </c>
      <c r="P64" s="10" t="n">
        <f aca="false">[1]для_сайта_от_150_до_670_кВт!P442</f>
        <v>6283.91</v>
      </c>
      <c r="Q64" s="10" t="n">
        <f aca="false">[1]для_сайта_от_150_до_670_кВт!Q442</f>
        <v>6283.31</v>
      </c>
      <c r="R64" s="10" t="n">
        <f aca="false">[1]для_сайта_от_150_до_670_кВт!R442</f>
        <v>6302.47</v>
      </c>
      <c r="S64" s="10" t="n">
        <f aca="false">[1]для_сайта_от_150_до_670_кВт!S442</f>
        <v>6299.03</v>
      </c>
      <c r="T64" s="10" t="n">
        <f aca="false">[1]для_сайта_от_150_до_670_кВт!T442</f>
        <v>6370.87</v>
      </c>
      <c r="U64" s="10" t="n">
        <f aca="false">[1]для_сайта_от_150_до_670_кВт!U442</f>
        <v>6476.93</v>
      </c>
      <c r="V64" s="10" t="n">
        <f aca="false">[1]для_сайта_от_150_до_670_кВт!V442</f>
        <v>6405.62</v>
      </c>
      <c r="W64" s="10" t="n">
        <f aca="false">[1]для_сайта_от_150_до_670_кВт!W442</f>
        <v>6344.84</v>
      </c>
      <c r="X64" s="10" t="n">
        <f aca="false">[1]для_сайта_от_150_до_670_кВт!X442</f>
        <v>5916.54</v>
      </c>
      <c r="Y64" s="10" t="n">
        <f aca="false">[1]для_сайта_от_150_до_670_кВт!Y442</f>
        <v>5468.85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от_150_до_670_кВт!B443</f>
        <v>5290.07</v>
      </c>
      <c r="C65" s="10" t="n">
        <f aca="false">[1]для_сайта_от_150_до_670_кВт!C443</f>
        <v>5120.8</v>
      </c>
      <c r="D65" s="10" t="n">
        <f aca="false">[1]для_сайта_от_150_до_670_кВт!D443</f>
        <v>5057.51</v>
      </c>
      <c r="E65" s="10" t="n">
        <f aca="false">[1]для_сайта_от_150_до_670_кВт!E443</f>
        <v>5136.58</v>
      </c>
      <c r="F65" s="10" t="n">
        <f aca="false">[1]для_сайта_от_150_до_670_кВт!F443</f>
        <v>5185.02</v>
      </c>
      <c r="G65" s="10" t="n">
        <f aca="false">[1]для_сайта_от_150_до_670_кВт!G443</f>
        <v>5304.16</v>
      </c>
      <c r="H65" s="10" t="n">
        <f aca="false">[1]для_сайта_от_150_до_670_кВт!H443</f>
        <v>5662.46</v>
      </c>
      <c r="I65" s="10" t="n">
        <f aca="false">[1]для_сайта_от_150_до_670_кВт!I443</f>
        <v>6087.43</v>
      </c>
      <c r="J65" s="10" t="n">
        <f aca="false">[1]для_сайта_от_150_до_670_кВт!J443</f>
        <v>6473.99</v>
      </c>
      <c r="K65" s="10" t="n">
        <f aca="false">[1]для_сайта_от_150_до_670_кВт!K443</f>
        <v>6440.98</v>
      </c>
      <c r="L65" s="10" t="n">
        <f aca="false">[1]для_сайта_от_150_до_670_кВт!L443</f>
        <v>6447.56</v>
      </c>
      <c r="M65" s="10" t="n">
        <f aca="false">[1]для_сайта_от_150_до_670_кВт!M443</f>
        <v>6454.72</v>
      </c>
      <c r="N65" s="10" t="n">
        <f aca="false">[1]для_сайта_от_150_до_670_кВт!N443</f>
        <v>6440.83</v>
      </c>
      <c r="O65" s="10" t="n">
        <f aca="false">[1]для_сайта_от_150_до_670_кВт!O443</f>
        <v>6439.77</v>
      </c>
      <c r="P65" s="10" t="n">
        <f aca="false">[1]для_сайта_от_150_до_670_кВт!P443</f>
        <v>6417.12</v>
      </c>
      <c r="Q65" s="10" t="n">
        <f aca="false">[1]для_сайта_от_150_до_670_кВт!Q443</f>
        <v>6413.08</v>
      </c>
      <c r="R65" s="10" t="n">
        <f aca="false">[1]для_сайта_от_150_до_670_кВт!R443</f>
        <v>6410.37</v>
      </c>
      <c r="S65" s="10" t="n">
        <f aca="false">[1]для_сайта_от_150_до_670_кВт!S443</f>
        <v>6390.84</v>
      </c>
      <c r="T65" s="10" t="n">
        <f aca="false">[1]для_сайта_от_150_до_670_кВт!T443</f>
        <v>6410.09</v>
      </c>
      <c r="U65" s="10" t="n">
        <f aca="false">[1]для_сайта_от_150_до_670_кВт!U443</f>
        <v>6583.42</v>
      </c>
      <c r="V65" s="10" t="n">
        <f aca="false">[1]для_сайта_от_150_до_670_кВт!V443</f>
        <v>6426.26</v>
      </c>
      <c r="W65" s="10" t="n">
        <f aca="false">[1]для_сайта_от_150_до_670_кВт!W443</f>
        <v>6425.96</v>
      </c>
      <c r="X65" s="10" t="n">
        <f aca="false">[1]для_сайта_от_150_до_670_кВт!X443</f>
        <v>6261.69</v>
      </c>
      <c r="Y65" s="10" t="n">
        <f aca="false">[1]для_сайта_от_150_до_670_кВт!Y443</f>
        <v>5611.22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от_150_до_670_кВт!B444</f>
        <v>5557.28</v>
      </c>
      <c r="C66" s="10" t="n">
        <f aca="false">[1]для_сайта_от_150_до_670_кВт!C444</f>
        <v>5435.14</v>
      </c>
      <c r="D66" s="10" t="n">
        <f aca="false">[1]для_сайта_от_150_до_670_кВт!D444</f>
        <v>5316.02</v>
      </c>
      <c r="E66" s="10" t="n">
        <f aca="false">[1]для_сайта_от_150_до_670_кВт!E444</f>
        <v>5281.46</v>
      </c>
      <c r="F66" s="10" t="n">
        <f aca="false">[1]для_сайта_от_150_до_670_кВт!F444</f>
        <v>5279.47</v>
      </c>
      <c r="G66" s="10" t="n">
        <f aca="false">[1]для_сайта_от_150_до_670_кВт!G444</f>
        <v>5316.22</v>
      </c>
      <c r="H66" s="10" t="n">
        <f aca="false">[1]для_сайта_от_150_до_670_кВт!H444</f>
        <v>5510.21</v>
      </c>
      <c r="I66" s="10" t="n">
        <f aca="false">[1]для_сайта_от_150_до_670_кВт!I444</f>
        <v>5820.29</v>
      </c>
      <c r="J66" s="10" t="n">
        <f aca="false">[1]для_сайта_от_150_до_670_кВт!J444</f>
        <v>6293.41</v>
      </c>
      <c r="K66" s="10" t="n">
        <f aca="false">[1]для_сайта_от_150_до_670_кВт!K444</f>
        <v>6296.77</v>
      </c>
      <c r="L66" s="10" t="n">
        <f aca="false">[1]для_сайта_от_150_до_670_кВт!L444</f>
        <v>6303.79</v>
      </c>
      <c r="M66" s="10" t="n">
        <f aca="false">[1]для_сайта_от_150_до_670_кВт!M444</f>
        <v>6315.29</v>
      </c>
      <c r="N66" s="10" t="n">
        <f aca="false">[1]для_сайта_от_150_до_670_кВт!N444</f>
        <v>6307.55</v>
      </c>
      <c r="O66" s="10" t="n">
        <f aca="false">[1]для_сайта_от_150_до_670_кВт!O444</f>
        <v>6255.13</v>
      </c>
      <c r="P66" s="10" t="n">
        <f aca="false">[1]для_сайта_от_150_до_670_кВт!P444</f>
        <v>6243.24</v>
      </c>
      <c r="Q66" s="10" t="n">
        <f aca="false">[1]для_сайта_от_150_до_670_кВт!Q444</f>
        <v>6233.29</v>
      </c>
      <c r="R66" s="10" t="n">
        <f aca="false">[1]для_сайта_от_150_до_670_кВт!R444</f>
        <v>6260.5</v>
      </c>
      <c r="S66" s="10" t="n">
        <f aca="false">[1]для_сайта_от_150_до_670_кВт!S444</f>
        <v>6289.24</v>
      </c>
      <c r="T66" s="10" t="n">
        <f aca="false">[1]для_сайта_от_150_до_670_кВт!T444</f>
        <v>6312.95</v>
      </c>
      <c r="U66" s="10" t="n">
        <f aca="false">[1]для_сайта_от_150_до_670_кВт!U444</f>
        <v>6425.78</v>
      </c>
      <c r="V66" s="10" t="n">
        <f aca="false">[1]для_сайта_от_150_до_670_кВт!V444</f>
        <v>6438.55</v>
      </c>
      <c r="W66" s="10" t="n">
        <f aca="false">[1]для_сайта_от_150_до_670_кВт!W444</f>
        <v>6414.66</v>
      </c>
      <c r="X66" s="10" t="n">
        <f aca="false">[1]для_сайта_от_150_до_670_кВт!X444</f>
        <v>6050.68</v>
      </c>
      <c r="Y66" s="10" t="n">
        <f aca="false">[1]для_сайта_от_150_до_670_кВт!Y444</f>
        <v>5530.88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от_150_до_670_кВт!B445</f>
        <v>5366.39</v>
      </c>
      <c r="C67" s="10" t="n">
        <f aca="false">[1]для_сайта_от_150_до_670_кВт!C445</f>
        <v>5189.4</v>
      </c>
      <c r="D67" s="10" t="n">
        <f aca="false">[1]для_сайта_от_150_до_670_кВт!D445</f>
        <v>5131.07</v>
      </c>
      <c r="E67" s="10" t="n">
        <f aca="false">[1]для_сайта_от_150_до_670_кВт!E445</f>
        <v>4993.48</v>
      </c>
      <c r="F67" s="10" t="n">
        <f aca="false">[1]для_сайта_от_150_до_670_кВт!F445</f>
        <v>5062.83</v>
      </c>
      <c r="G67" s="10" t="n">
        <f aca="false">[1]для_сайта_от_150_до_670_кВт!G445</f>
        <v>5050.51</v>
      </c>
      <c r="H67" s="10" t="n">
        <f aca="false">[1]для_сайта_от_150_до_670_кВт!H445</f>
        <v>5204.43</v>
      </c>
      <c r="I67" s="10" t="n">
        <f aca="false">[1]для_сайта_от_150_до_670_кВт!I445</f>
        <v>5462.55</v>
      </c>
      <c r="J67" s="10" t="n">
        <f aca="false">[1]для_сайта_от_150_до_670_кВт!J445</f>
        <v>5838.23</v>
      </c>
      <c r="K67" s="10" t="n">
        <f aca="false">[1]для_сайта_от_150_до_670_кВт!K445</f>
        <v>6078.52</v>
      </c>
      <c r="L67" s="10" t="n">
        <f aca="false">[1]для_сайта_от_150_до_670_кВт!L445</f>
        <v>6182.11</v>
      </c>
      <c r="M67" s="10" t="n">
        <f aca="false">[1]для_сайта_от_150_до_670_кВт!M445</f>
        <v>6201.26</v>
      </c>
      <c r="N67" s="10" t="n">
        <f aca="false">[1]для_сайта_от_150_до_670_кВт!N445</f>
        <v>6188.61</v>
      </c>
      <c r="O67" s="10" t="n">
        <f aca="false">[1]для_сайта_от_150_до_670_кВт!O445</f>
        <v>6198.84</v>
      </c>
      <c r="P67" s="10" t="n">
        <f aca="false">[1]для_сайта_от_150_до_670_кВт!P445</f>
        <v>6152.5</v>
      </c>
      <c r="Q67" s="10" t="n">
        <f aca="false">[1]для_сайта_от_150_до_670_кВт!Q445</f>
        <v>6187.99</v>
      </c>
      <c r="R67" s="10" t="n">
        <f aca="false">[1]для_сайта_от_150_до_670_кВт!R445</f>
        <v>6231.77</v>
      </c>
      <c r="S67" s="10" t="n">
        <f aca="false">[1]для_сайта_от_150_до_670_кВт!S445</f>
        <v>6240.36</v>
      </c>
      <c r="T67" s="10" t="n">
        <f aca="false">[1]для_сайта_от_150_до_670_кВт!T445</f>
        <v>6272.82</v>
      </c>
      <c r="U67" s="10" t="n">
        <f aca="false">[1]для_сайта_от_150_до_670_кВт!U445</f>
        <v>6421.23</v>
      </c>
      <c r="V67" s="10" t="n">
        <f aca="false">[1]для_сайта_от_150_до_670_кВт!V445</f>
        <v>6429.04</v>
      </c>
      <c r="W67" s="10" t="n">
        <f aca="false">[1]для_сайта_от_150_до_670_кВт!W445</f>
        <v>6364.65</v>
      </c>
      <c r="X67" s="10" t="n">
        <f aca="false">[1]для_сайта_от_150_до_670_кВт!X445</f>
        <v>6037.4</v>
      </c>
      <c r="Y67" s="10" t="n">
        <f aca="false">[1]для_сайта_от_150_до_670_кВт!Y445</f>
        <v>5450.08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от_150_до_670_кВт!B446</f>
        <v>5325.8</v>
      </c>
      <c r="C68" s="10" t="n">
        <f aca="false">[1]для_сайта_от_150_до_670_кВт!C446</f>
        <v>5138.33</v>
      </c>
      <c r="D68" s="10" t="n">
        <f aca="false">[1]для_сайта_от_150_до_670_кВт!D446</f>
        <v>4973.99</v>
      </c>
      <c r="E68" s="10" t="n">
        <f aca="false">[1]для_сайта_от_150_до_670_кВт!E446</f>
        <v>4906.42</v>
      </c>
      <c r="F68" s="10" t="n">
        <f aca="false">[1]для_сайта_от_150_до_670_кВт!F446</f>
        <v>5001.11</v>
      </c>
      <c r="G68" s="10" t="n">
        <f aca="false">[1]для_сайта_от_150_до_670_кВт!G446</f>
        <v>5217.27</v>
      </c>
      <c r="H68" s="10" t="n">
        <f aca="false">[1]для_сайта_от_150_до_670_кВт!H446</f>
        <v>5540.01</v>
      </c>
      <c r="I68" s="10" t="n">
        <f aca="false">[1]для_сайта_от_150_до_670_кВт!I446</f>
        <v>6072.35</v>
      </c>
      <c r="J68" s="10" t="n">
        <f aca="false">[1]для_сайта_от_150_до_670_кВт!J446</f>
        <v>6395.05</v>
      </c>
      <c r="K68" s="10" t="n">
        <f aca="false">[1]для_сайта_от_150_до_670_кВт!K446</f>
        <v>6374</v>
      </c>
      <c r="L68" s="10" t="n">
        <f aca="false">[1]для_сайта_от_150_до_670_кВт!L446</f>
        <v>6379.9</v>
      </c>
      <c r="M68" s="10" t="n">
        <f aca="false">[1]для_сайта_от_150_до_670_кВт!M446</f>
        <v>6350.22</v>
      </c>
      <c r="N68" s="10" t="n">
        <f aca="false">[1]для_сайта_от_150_до_670_кВт!N446</f>
        <v>6252.04</v>
      </c>
      <c r="O68" s="10" t="n">
        <f aca="false">[1]для_сайта_от_150_до_670_кВт!O446</f>
        <v>6306.06</v>
      </c>
      <c r="P68" s="10" t="n">
        <f aca="false">[1]для_сайта_от_150_до_670_кВт!P446</f>
        <v>6354.02</v>
      </c>
      <c r="Q68" s="10" t="n">
        <f aca="false">[1]для_сайта_от_150_до_670_кВт!Q446</f>
        <v>6348.48</v>
      </c>
      <c r="R68" s="10" t="n">
        <f aca="false">[1]для_сайта_от_150_до_670_кВт!R446</f>
        <v>6354.04</v>
      </c>
      <c r="S68" s="10" t="n">
        <f aca="false">[1]для_сайта_от_150_до_670_кВт!S446</f>
        <v>6316.14</v>
      </c>
      <c r="T68" s="10" t="n">
        <f aca="false">[1]для_сайта_от_150_до_670_кВт!T446</f>
        <v>6347.1</v>
      </c>
      <c r="U68" s="10" t="n">
        <f aca="false">[1]для_сайта_от_150_до_670_кВт!U446</f>
        <v>6418.76</v>
      </c>
      <c r="V68" s="10" t="n">
        <f aca="false">[1]для_сайта_от_150_до_670_кВт!V446</f>
        <v>6428.19</v>
      </c>
      <c r="W68" s="10" t="n">
        <f aca="false">[1]для_сайта_от_150_до_670_кВт!W446</f>
        <v>6362.23</v>
      </c>
      <c r="X68" s="10" t="n">
        <f aca="false">[1]для_сайта_от_150_до_670_кВт!X446</f>
        <v>5801.22</v>
      </c>
      <c r="Y68" s="10" t="n">
        <f aca="false">[1]для_сайта_от_150_до_670_кВт!Y446</f>
        <v>5392.64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от_150_до_670_кВт!B447</f>
        <v>5256.92</v>
      </c>
      <c r="C69" s="10" t="n">
        <f aca="false">[1]для_сайта_от_150_до_670_кВт!C447</f>
        <v>4978.2</v>
      </c>
      <c r="D69" s="10" t="n">
        <f aca="false">[1]для_сайта_от_150_до_670_кВт!D447</f>
        <v>4894.54</v>
      </c>
      <c r="E69" s="10" t="n">
        <f aca="false">[1]для_сайта_от_150_до_670_кВт!E447</f>
        <v>4851.15</v>
      </c>
      <c r="F69" s="10" t="n">
        <f aca="false">[1]для_сайта_от_150_до_670_кВт!F447</f>
        <v>4931.8</v>
      </c>
      <c r="G69" s="10" t="n">
        <f aca="false">[1]для_сайта_от_150_до_670_кВт!G447</f>
        <v>5199.63</v>
      </c>
      <c r="H69" s="10" t="n">
        <f aca="false">[1]для_сайта_от_150_до_670_кВт!H447</f>
        <v>5536</v>
      </c>
      <c r="I69" s="10" t="n">
        <f aca="false">[1]для_сайта_от_150_до_670_кВт!I447</f>
        <v>5989.4</v>
      </c>
      <c r="J69" s="10" t="n">
        <f aca="false">[1]для_сайта_от_150_до_670_кВт!J447</f>
        <v>6370.99</v>
      </c>
      <c r="K69" s="10" t="n">
        <f aca="false">[1]для_сайта_от_150_до_670_кВт!K447</f>
        <v>6380.47</v>
      </c>
      <c r="L69" s="10" t="n">
        <f aca="false">[1]для_сайта_от_150_до_670_кВт!L447</f>
        <v>6375.95</v>
      </c>
      <c r="M69" s="10" t="n">
        <f aca="false">[1]для_сайта_от_150_до_670_кВт!M447</f>
        <v>6352.92</v>
      </c>
      <c r="N69" s="10" t="n">
        <f aca="false">[1]для_сайта_от_150_до_670_кВт!N447</f>
        <v>6310.04</v>
      </c>
      <c r="O69" s="10" t="n">
        <f aca="false">[1]для_сайта_от_150_до_670_кВт!O447</f>
        <v>6276.99</v>
      </c>
      <c r="P69" s="10" t="n">
        <f aca="false">[1]для_сайта_от_150_до_670_кВт!P447</f>
        <v>6242.7</v>
      </c>
      <c r="Q69" s="10" t="n">
        <f aca="false">[1]для_сайта_от_150_до_670_кВт!Q447</f>
        <v>6276.17</v>
      </c>
      <c r="R69" s="10" t="n">
        <f aca="false">[1]для_сайта_от_150_до_670_кВт!R447</f>
        <v>6286.21</v>
      </c>
      <c r="S69" s="10" t="n">
        <f aca="false">[1]для_сайта_от_150_до_670_кВт!S447</f>
        <v>6291.57</v>
      </c>
      <c r="T69" s="10" t="n">
        <f aca="false">[1]для_сайта_от_150_до_670_кВт!T447</f>
        <v>6289.12</v>
      </c>
      <c r="U69" s="10" t="n">
        <f aca="false">[1]для_сайта_от_150_до_670_кВт!U447</f>
        <v>6367.33</v>
      </c>
      <c r="V69" s="10" t="n">
        <f aca="false">[1]для_сайта_от_150_до_670_кВт!V447</f>
        <v>6382.02</v>
      </c>
      <c r="W69" s="10" t="n">
        <f aca="false">[1]для_сайта_от_150_до_670_кВт!W447</f>
        <v>6257.28</v>
      </c>
      <c r="X69" s="10" t="n">
        <f aca="false">[1]для_сайта_от_150_до_670_кВт!X447</f>
        <v>5742.85</v>
      </c>
      <c r="Y69" s="10" t="n">
        <f aca="false">[1]для_сайта_от_150_до_670_кВт!Y447</f>
        <v>5402.31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от_150_до_670_кВт!B448</f>
        <v>5277.18</v>
      </c>
      <c r="C70" s="10" t="n">
        <f aca="false">[1]для_сайта_от_150_до_670_кВт!C448</f>
        <v>5123.93</v>
      </c>
      <c r="D70" s="10" t="n">
        <f aca="false">[1]для_сайта_от_150_до_670_кВт!D448</f>
        <v>5065.31</v>
      </c>
      <c r="E70" s="10" t="n">
        <f aca="false">[1]для_сайта_от_150_до_670_кВт!E448</f>
        <v>5054.16</v>
      </c>
      <c r="F70" s="10" t="n">
        <f aca="false">[1]для_сайта_от_150_до_670_кВт!F448</f>
        <v>5148.63</v>
      </c>
      <c r="G70" s="10" t="n">
        <f aca="false">[1]для_сайта_от_150_до_670_кВт!G448</f>
        <v>5224.32</v>
      </c>
      <c r="H70" s="10" t="n">
        <f aca="false">[1]для_сайта_от_150_до_670_кВт!H448</f>
        <v>5556.42</v>
      </c>
      <c r="I70" s="10" t="n">
        <f aca="false">[1]для_сайта_от_150_до_670_кВт!I448</f>
        <v>6035.18</v>
      </c>
      <c r="J70" s="10" t="n">
        <f aca="false">[1]для_сайта_от_150_до_670_кВт!J448</f>
        <v>6305.03</v>
      </c>
      <c r="K70" s="10" t="n">
        <f aca="false">[1]для_сайта_от_150_до_670_кВт!K448</f>
        <v>6306.96</v>
      </c>
      <c r="L70" s="10" t="n">
        <f aca="false">[1]для_сайта_от_150_до_670_кВт!L448</f>
        <v>6311.15</v>
      </c>
      <c r="M70" s="10" t="n">
        <f aca="false">[1]для_сайта_от_150_до_670_кВт!M448</f>
        <v>6292.84</v>
      </c>
      <c r="N70" s="10" t="n">
        <f aca="false">[1]для_сайта_от_150_до_670_кВт!N448</f>
        <v>6272.8</v>
      </c>
      <c r="O70" s="10" t="n">
        <f aca="false">[1]для_сайта_от_150_до_670_кВт!O448</f>
        <v>6318.81</v>
      </c>
      <c r="P70" s="10" t="n">
        <f aca="false">[1]для_сайта_от_150_до_670_кВт!P448</f>
        <v>6296.34</v>
      </c>
      <c r="Q70" s="10" t="n">
        <f aca="false">[1]для_сайта_от_150_до_670_кВт!Q448</f>
        <v>6354.98</v>
      </c>
      <c r="R70" s="10" t="n">
        <f aca="false">[1]для_сайта_от_150_до_670_кВт!R448</f>
        <v>6363.91</v>
      </c>
      <c r="S70" s="10" t="n">
        <f aca="false">[1]для_сайта_от_150_до_670_кВт!S448</f>
        <v>6356.08</v>
      </c>
      <c r="T70" s="10" t="n">
        <f aca="false">[1]для_сайта_от_150_до_670_кВт!T448</f>
        <v>6410.18</v>
      </c>
      <c r="U70" s="10" t="n">
        <f aca="false">[1]для_сайта_от_150_до_670_кВт!U448</f>
        <v>6431.62</v>
      </c>
      <c r="V70" s="10" t="n">
        <f aca="false">[1]для_сайта_от_150_до_670_кВт!V448</f>
        <v>6418.58</v>
      </c>
      <c r="W70" s="10" t="n">
        <f aca="false">[1]для_сайта_от_150_до_670_кВт!W448</f>
        <v>6280.16</v>
      </c>
      <c r="X70" s="10" t="n">
        <f aca="false">[1]для_сайта_от_150_до_670_кВт!X448</f>
        <v>5664.34</v>
      </c>
      <c r="Y70" s="10" t="n">
        <f aca="false">[1]для_сайта_от_150_до_670_кВт!Y448</f>
        <v>4987.91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от_150_до_670_кВт!B449</f>
        <v>5128.67</v>
      </c>
      <c r="C71" s="10" t="n">
        <f aca="false">[1]для_сайта_от_150_до_670_кВт!C449</f>
        <v>3624.77</v>
      </c>
      <c r="D71" s="10" t="n">
        <f aca="false">[1]для_сайта_от_150_до_670_кВт!D449</f>
        <v>3623.28</v>
      </c>
      <c r="E71" s="10" t="n">
        <f aca="false">[1]для_сайта_от_150_до_670_кВт!E449</f>
        <v>3622.25</v>
      </c>
      <c r="F71" s="10" t="n">
        <f aca="false">[1]для_сайта_от_150_до_670_кВт!F449</f>
        <v>3623.27</v>
      </c>
      <c r="G71" s="10" t="n">
        <f aca="false">[1]для_сайта_от_150_до_670_кВт!G449</f>
        <v>3623.52</v>
      </c>
      <c r="H71" s="10" t="n">
        <f aca="false">[1]для_сайта_от_150_до_670_кВт!H449</f>
        <v>4866.94</v>
      </c>
      <c r="I71" s="10" t="n">
        <f aca="false">[1]для_сайта_от_150_до_670_кВт!I449</f>
        <v>5457</v>
      </c>
      <c r="J71" s="10" t="n">
        <f aca="false">[1]для_сайта_от_150_до_670_кВт!J449</f>
        <v>6116.68</v>
      </c>
      <c r="K71" s="10" t="n">
        <f aca="false">[1]для_сайта_от_150_до_670_кВт!K449</f>
        <v>6318.82</v>
      </c>
      <c r="L71" s="10" t="n">
        <f aca="false">[1]для_сайта_от_150_до_670_кВт!L449</f>
        <v>6298.04</v>
      </c>
      <c r="M71" s="10" t="n">
        <f aca="false">[1]для_сайта_от_150_до_670_кВт!M449</f>
        <v>6272.31</v>
      </c>
      <c r="N71" s="10" t="n">
        <f aca="false">[1]для_сайта_от_150_до_670_кВт!N449</f>
        <v>6261.23</v>
      </c>
      <c r="O71" s="10" t="n">
        <f aca="false">[1]для_сайта_от_150_до_670_кВт!O449</f>
        <v>6273.03</v>
      </c>
      <c r="P71" s="10" t="n">
        <f aca="false">[1]для_сайта_от_150_до_670_кВт!P449</f>
        <v>6221.96</v>
      </c>
      <c r="Q71" s="10" t="n">
        <f aca="false">[1]для_сайта_от_150_до_670_кВт!Q449</f>
        <v>6249.32</v>
      </c>
      <c r="R71" s="10" t="n">
        <f aca="false">[1]для_сайта_от_150_до_670_кВт!R449</f>
        <v>6270.39</v>
      </c>
      <c r="S71" s="10" t="n">
        <f aca="false">[1]для_сайта_от_150_до_670_кВт!S449</f>
        <v>6232.04</v>
      </c>
      <c r="T71" s="10" t="n">
        <f aca="false">[1]для_сайта_от_150_до_670_кВт!T449</f>
        <v>6267.67</v>
      </c>
      <c r="U71" s="10" t="n">
        <f aca="false">[1]для_сайта_от_150_до_670_кВт!U449</f>
        <v>6400.43</v>
      </c>
      <c r="V71" s="10" t="n">
        <f aca="false">[1]для_сайта_от_150_до_670_кВт!V449</f>
        <v>6317.24</v>
      </c>
      <c r="W71" s="10" t="n">
        <f aca="false">[1]для_сайта_от_150_до_670_кВт!W449</f>
        <v>6194.34</v>
      </c>
      <c r="X71" s="10" t="n">
        <f aca="false">[1]для_сайта_от_150_до_670_кВт!X449</f>
        <v>5545.22</v>
      </c>
      <c r="Y71" s="10" t="n">
        <f aca="false">[1]для_сайта_от_150_до_670_кВт!Y449</f>
        <v>4803.35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от_150_до_670_кВт!B450</f>
        <v>4680.86</v>
      </c>
      <c r="C72" s="10" t="n">
        <f aca="false">[1]для_сайта_от_150_до_670_кВт!C450</f>
        <v>3628.61</v>
      </c>
      <c r="D72" s="10" t="n">
        <f aca="false">[1]для_сайта_от_150_до_670_кВт!D450</f>
        <v>3627.69</v>
      </c>
      <c r="E72" s="10" t="n">
        <f aca="false">[1]для_сайта_от_150_до_670_кВт!E450</f>
        <v>3627</v>
      </c>
      <c r="F72" s="10" t="n">
        <f aca="false">[1]для_сайта_от_150_до_670_кВт!F450</f>
        <v>4773.47</v>
      </c>
      <c r="G72" s="10" t="n">
        <f aca="false">[1]для_сайта_от_150_до_670_кВт!G450</f>
        <v>4786.03</v>
      </c>
      <c r="H72" s="10" t="n">
        <f aca="false">[1]для_сайта_от_150_до_670_кВт!H450</f>
        <v>5259.85</v>
      </c>
      <c r="I72" s="10" t="n">
        <f aca="false">[1]для_сайта_от_150_до_670_кВт!I450</f>
        <v>5665.05</v>
      </c>
      <c r="J72" s="10" t="n">
        <f aca="false">[1]для_сайта_от_150_до_670_кВт!J450</f>
        <v>6211.18</v>
      </c>
      <c r="K72" s="10" t="n">
        <f aca="false">[1]для_сайта_от_150_до_670_кВт!K450</f>
        <v>6378.58</v>
      </c>
      <c r="L72" s="10" t="n">
        <f aca="false">[1]для_сайта_от_150_до_670_кВт!L450</f>
        <v>6348.27</v>
      </c>
      <c r="M72" s="10" t="n">
        <f aca="false">[1]для_сайта_от_150_до_670_кВт!M450</f>
        <v>6351.45</v>
      </c>
      <c r="N72" s="10" t="n">
        <f aca="false">[1]для_сайта_от_150_до_670_кВт!N450</f>
        <v>6311.44</v>
      </c>
      <c r="O72" s="10" t="n">
        <f aca="false">[1]для_сайта_от_150_до_670_кВт!O450</f>
        <v>6353.79</v>
      </c>
      <c r="P72" s="10" t="n">
        <f aca="false">[1]для_сайта_от_150_до_670_кВт!P450</f>
        <v>6240.52</v>
      </c>
      <c r="Q72" s="10" t="n">
        <f aca="false">[1]для_сайта_от_150_до_670_кВт!Q450</f>
        <v>6283.61</v>
      </c>
      <c r="R72" s="10" t="n">
        <f aca="false">[1]для_сайта_от_150_до_670_кВт!R450</f>
        <v>6327.24</v>
      </c>
      <c r="S72" s="10" t="n">
        <f aca="false">[1]для_сайта_от_150_до_670_кВт!S450</f>
        <v>6378.3</v>
      </c>
      <c r="T72" s="10" t="n">
        <f aca="false">[1]для_сайта_от_150_до_670_кВт!T450</f>
        <v>6424.57</v>
      </c>
      <c r="U72" s="10" t="n">
        <f aca="false">[1]для_сайта_от_150_до_670_кВт!U450</f>
        <v>6474.45</v>
      </c>
      <c r="V72" s="10" t="n">
        <f aca="false">[1]для_сайта_от_150_до_670_кВт!V450</f>
        <v>6453.73</v>
      </c>
      <c r="W72" s="10" t="n">
        <f aca="false">[1]для_сайта_от_150_до_670_кВт!W450</f>
        <v>6447.98</v>
      </c>
      <c r="X72" s="10" t="n">
        <f aca="false">[1]для_сайта_от_150_до_670_кВт!X450</f>
        <v>5902.94</v>
      </c>
      <c r="Y72" s="10" t="n">
        <f aca="false">[1]для_сайта_от_150_до_670_кВт!Y450</f>
        <v>5249.34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от_150_до_670_кВт!B451</f>
        <v>5265.13</v>
      </c>
      <c r="C73" s="10" t="n">
        <f aca="false">[1]для_сайта_от_150_до_670_кВт!C451</f>
        <v>5132.03</v>
      </c>
      <c r="D73" s="10" t="n">
        <f aca="false">[1]для_сайта_от_150_до_670_кВт!D451</f>
        <v>4951.94</v>
      </c>
      <c r="E73" s="10" t="n">
        <f aca="false">[1]для_сайта_от_150_до_670_кВт!E451</f>
        <v>4906.26</v>
      </c>
      <c r="F73" s="10" t="n">
        <f aca="false">[1]для_сайта_от_150_до_670_кВт!F451</f>
        <v>4933.87</v>
      </c>
      <c r="G73" s="10" t="n">
        <f aca="false">[1]для_сайта_от_150_до_670_кВт!G451</f>
        <v>4910.8</v>
      </c>
      <c r="H73" s="10" t="n">
        <f aca="false">[1]для_сайта_от_150_до_670_кВт!H451</f>
        <v>4990.69</v>
      </c>
      <c r="I73" s="10" t="n">
        <f aca="false">[1]для_сайта_от_150_до_670_кВт!I451</f>
        <v>5408.57</v>
      </c>
      <c r="J73" s="10" t="n">
        <f aca="false">[1]для_сайта_от_150_до_670_кВт!J451</f>
        <v>5899.61</v>
      </c>
      <c r="K73" s="10" t="n">
        <f aca="false">[1]для_сайта_от_150_до_670_кВт!K451</f>
        <v>6166.04</v>
      </c>
      <c r="L73" s="10" t="n">
        <f aca="false">[1]для_сайта_от_150_до_670_кВт!L451</f>
        <v>6161.6</v>
      </c>
      <c r="M73" s="10" t="n">
        <f aca="false">[1]для_сайта_от_150_до_670_кВт!M451</f>
        <v>6212.75</v>
      </c>
      <c r="N73" s="10" t="n">
        <f aca="false">[1]для_сайта_от_150_до_670_кВт!N451</f>
        <v>6183.53</v>
      </c>
      <c r="O73" s="10" t="n">
        <f aca="false">[1]для_сайта_от_150_до_670_кВт!O451</f>
        <v>6096.36</v>
      </c>
      <c r="P73" s="10" t="n">
        <f aca="false">[1]для_сайта_от_150_до_670_кВт!P451</f>
        <v>6089.34</v>
      </c>
      <c r="Q73" s="10" t="n">
        <f aca="false">[1]для_сайта_от_150_до_670_кВт!Q451</f>
        <v>6140.85</v>
      </c>
      <c r="R73" s="10" t="n">
        <f aca="false">[1]для_сайта_от_150_до_670_кВт!R451</f>
        <v>6235.59</v>
      </c>
      <c r="S73" s="10" t="n">
        <f aca="false">[1]для_сайта_от_150_до_670_кВт!S451</f>
        <v>6294.86</v>
      </c>
      <c r="T73" s="10" t="n">
        <f aca="false">[1]для_сайта_от_150_до_670_кВт!T451</f>
        <v>6397.48</v>
      </c>
      <c r="U73" s="10" t="n">
        <f aca="false">[1]для_сайта_от_150_до_670_кВт!U451</f>
        <v>6442.57</v>
      </c>
      <c r="V73" s="10" t="n">
        <f aca="false">[1]для_сайта_от_150_до_670_кВт!V451</f>
        <v>6442.87</v>
      </c>
      <c r="W73" s="10" t="n">
        <f aca="false">[1]для_сайта_от_150_до_670_кВт!W451</f>
        <v>6323.49</v>
      </c>
      <c r="X73" s="10" t="n">
        <f aca="false">[1]для_сайта_от_150_до_670_кВт!X451</f>
        <v>5759.53</v>
      </c>
      <c r="Y73" s="10" t="n">
        <f aca="false">[1]для_сайта_от_150_до_670_кВт!Y451</f>
        <v>5310.7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от_150_до_670_кВт!B452</f>
        <v>5153.5</v>
      </c>
      <c r="C74" s="10" t="n">
        <f aca="false">[1]для_сайта_от_150_до_670_кВт!C452</f>
        <v>5032.24</v>
      </c>
      <c r="D74" s="10" t="n">
        <f aca="false">[1]для_сайта_от_150_до_670_кВт!D452</f>
        <v>4881.79</v>
      </c>
      <c r="E74" s="10" t="n">
        <f aca="false">[1]для_сайта_от_150_до_670_кВт!E452</f>
        <v>4858.76</v>
      </c>
      <c r="F74" s="10" t="n">
        <f aca="false">[1]для_сайта_от_150_до_670_кВт!F452</f>
        <v>4914.62</v>
      </c>
      <c r="G74" s="10" t="n">
        <f aca="false">[1]для_сайта_от_150_до_670_кВт!G452</f>
        <v>3623.79</v>
      </c>
      <c r="H74" s="10" t="n">
        <f aca="false">[1]для_сайта_от_150_до_670_кВт!H452</f>
        <v>3625.43</v>
      </c>
      <c r="I74" s="10" t="n">
        <f aca="false">[1]для_сайта_от_150_до_670_кВт!I452</f>
        <v>4886.03</v>
      </c>
      <c r="J74" s="10" t="n">
        <f aca="false">[1]для_сайта_от_150_до_670_кВт!J452</f>
        <v>5463.72</v>
      </c>
      <c r="K74" s="10" t="n">
        <f aca="false">[1]для_сайта_от_150_до_670_кВт!K452</f>
        <v>5887.87</v>
      </c>
      <c r="L74" s="10" t="n">
        <f aca="false">[1]для_сайта_от_150_до_670_кВт!L452</f>
        <v>5902.71</v>
      </c>
      <c r="M74" s="10" t="n">
        <f aca="false">[1]для_сайта_от_150_до_670_кВт!M452</f>
        <v>5903</v>
      </c>
      <c r="N74" s="10" t="n">
        <f aca="false">[1]для_сайта_от_150_до_670_кВт!N452</f>
        <v>5894.01</v>
      </c>
      <c r="O74" s="10" t="n">
        <f aca="false">[1]для_сайта_от_150_до_670_кВт!O452</f>
        <v>5890.11</v>
      </c>
      <c r="P74" s="10" t="n">
        <f aca="false">[1]для_сайта_от_150_до_670_кВт!P452</f>
        <v>5845.07</v>
      </c>
      <c r="Q74" s="10" t="n">
        <f aca="false">[1]для_сайта_от_150_до_670_кВт!Q452</f>
        <v>5887.91</v>
      </c>
      <c r="R74" s="10" t="n">
        <f aca="false">[1]для_сайта_от_150_до_670_кВт!R452</f>
        <v>6004.9</v>
      </c>
      <c r="S74" s="10" t="n">
        <f aca="false">[1]для_сайта_от_150_до_670_кВт!S452</f>
        <v>6140.72</v>
      </c>
      <c r="T74" s="10" t="n">
        <f aca="false">[1]для_сайта_от_150_до_670_кВт!T452</f>
        <v>6238.45</v>
      </c>
      <c r="U74" s="10" t="n">
        <f aca="false">[1]для_сайта_от_150_до_670_кВт!U452</f>
        <v>6419.98</v>
      </c>
      <c r="V74" s="10" t="n">
        <f aca="false">[1]для_сайта_от_150_до_670_кВт!V452</f>
        <v>6417.13</v>
      </c>
      <c r="W74" s="10" t="n">
        <f aca="false">[1]для_сайта_от_150_до_670_кВт!W452</f>
        <v>6082.16</v>
      </c>
      <c r="X74" s="10" t="n">
        <f aca="false">[1]для_сайта_от_150_до_670_кВт!X452</f>
        <v>5593.37</v>
      </c>
      <c r="Y74" s="10" t="n">
        <f aca="false">[1]для_сайта_от_150_до_670_кВт!Y452</f>
        <v>4921.64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от_150_до_670_кВт!B453</f>
        <v>4883.27</v>
      </c>
      <c r="C75" s="10" t="n">
        <f aca="false">[1]для_сайта_от_150_до_670_кВт!C453</f>
        <v>3778.3</v>
      </c>
      <c r="D75" s="10" t="n">
        <f aca="false">[1]для_сайта_от_150_до_670_кВт!D453</f>
        <v>3777.82</v>
      </c>
      <c r="E75" s="10" t="n">
        <f aca="false">[1]для_сайта_от_150_до_670_кВт!E453</f>
        <v>3775.5</v>
      </c>
      <c r="F75" s="10" t="n">
        <f aca="false">[1]для_сайта_от_150_до_670_кВт!F453</f>
        <v>3776.05</v>
      </c>
      <c r="G75" s="10" t="n">
        <f aca="false">[1]для_сайта_от_150_до_670_кВт!G453</f>
        <v>4732.17</v>
      </c>
      <c r="H75" s="10" t="n">
        <f aca="false">[1]для_сайта_от_150_до_670_кВт!H453</f>
        <v>5142.49</v>
      </c>
      <c r="I75" s="10" t="n">
        <f aca="false">[1]для_сайта_от_150_до_670_кВт!I453</f>
        <v>5414.62</v>
      </c>
      <c r="J75" s="10" t="n">
        <f aca="false">[1]для_сайта_от_150_до_670_кВт!J453</f>
        <v>5785.05</v>
      </c>
      <c r="K75" s="10" t="n">
        <f aca="false">[1]для_сайта_от_150_до_670_кВт!K453</f>
        <v>6001.98</v>
      </c>
      <c r="L75" s="10" t="n">
        <f aca="false">[1]для_сайта_от_150_до_670_кВт!L453</f>
        <v>5934.25</v>
      </c>
      <c r="M75" s="10" t="n">
        <f aca="false">[1]для_сайта_от_150_до_670_кВт!M453</f>
        <v>5828.03</v>
      </c>
      <c r="N75" s="10" t="n">
        <f aca="false">[1]для_сайта_от_150_до_670_кВт!N453</f>
        <v>5787.51</v>
      </c>
      <c r="O75" s="10" t="n">
        <f aca="false">[1]для_сайта_от_150_до_670_кВт!O453</f>
        <v>5856.96</v>
      </c>
      <c r="P75" s="10" t="n">
        <f aca="false">[1]для_сайта_от_150_до_670_кВт!P453</f>
        <v>5829.39</v>
      </c>
      <c r="Q75" s="10" t="n">
        <f aca="false">[1]для_сайта_от_150_до_670_кВт!Q453</f>
        <v>5848.99</v>
      </c>
      <c r="R75" s="10" t="n">
        <f aca="false">[1]для_сайта_от_150_до_670_кВт!R453</f>
        <v>5952.34</v>
      </c>
      <c r="S75" s="10" t="n">
        <f aca="false">[1]для_сайта_от_150_до_670_кВт!S453</f>
        <v>5937.64</v>
      </c>
      <c r="T75" s="10" t="n">
        <f aca="false">[1]для_сайта_от_150_до_670_кВт!T453</f>
        <v>5948.39</v>
      </c>
      <c r="U75" s="10" t="n">
        <f aca="false">[1]для_сайта_от_150_до_670_кВт!U453</f>
        <v>6021.31</v>
      </c>
      <c r="V75" s="10" t="n">
        <f aca="false">[1]для_сайта_от_150_до_670_кВт!V453</f>
        <v>5981.61</v>
      </c>
      <c r="W75" s="10" t="n">
        <f aca="false">[1]для_сайта_от_150_до_670_кВт!W453</f>
        <v>5741.95</v>
      </c>
      <c r="X75" s="10" t="n">
        <f aca="false">[1]для_сайта_от_150_до_670_кВт!X453</f>
        <v>5440.56</v>
      </c>
      <c r="Y75" s="10" t="n">
        <f aca="false">[1]для_сайта_от_150_до_670_кВт!Y453</f>
        <v>5012.58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от_150_до_670_кВт!B454</f>
        <v>4770.06</v>
      </c>
      <c r="C76" s="10" t="n">
        <f aca="false">[1]для_сайта_от_150_до_670_кВт!C454</f>
        <v>3620.15</v>
      </c>
      <c r="D76" s="10" t="n">
        <f aca="false">[1]для_сайта_от_150_до_670_кВт!D454</f>
        <v>3620.15</v>
      </c>
      <c r="E76" s="10" t="n">
        <f aca="false">[1]для_сайта_от_150_до_670_кВт!E454</f>
        <v>3620.15</v>
      </c>
      <c r="F76" s="10" t="n">
        <f aca="false">[1]для_сайта_от_150_до_670_кВт!F454</f>
        <v>3620.16</v>
      </c>
      <c r="G76" s="10" t="n">
        <f aca="false">[1]для_сайта_от_150_до_670_кВт!G454</f>
        <v>4803.79</v>
      </c>
      <c r="H76" s="10" t="n">
        <f aca="false">[1]для_сайта_от_150_до_670_кВт!H454</f>
        <v>5150.68</v>
      </c>
      <c r="I76" s="10" t="n">
        <f aca="false">[1]для_сайта_от_150_до_670_кВт!I454</f>
        <v>5507.44</v>
      </c>
      <c r="J76" s="10" t="n">
        <f aca="false">[1]для_сайта_от_150_до_670_кВт!J454</f>
        <v>5833.57</v>
      </c>
      <c r="K76" s="10" t="n">
        <f aca="false">[1]для_сайта_от_150_до_670_кВт!K454</f>
        <v>6067.16</v>
      </c>
      <c r="L76" s="10" t="n">
        <f aca="false">[1]для_сайта_от_150_до_670_кВт!L454</f>
        <v>5992.99</v>
      </c>
      <c r="M76" s="10" t="n">
        <f aca="false">[1]для_сайта_от_150_до_670_кВт!M454</f>
        <v>5955.81</v>
      </c>
      <c r="N76" s="10" t="n">
        <f aca="false">[1]для_сайта_от_150_до_670_кВт!N454</f>
        <v>5944.59</v>
      </c>
      <c r="O76" s="10" t="n">
        <f aca="false">[1]для_сайта_от_150_до_670_кВт!O454</f>
        <v>5977.05</v>
      </c>
      <c r="P76" s="10" t="n">
        <f aca="false">[1]для_сайта_от_150_до_670_кВт!P454</f>
        <v>5955.84</v>
      </c>
      <c r="Q76" s="10" t="n">
        <f aca="false">[1]для_сайта_от_150_до_670_кВт!Q454</f>
        <v>5966.29</v>
      </c>
      <c r="R76" s="10" t="n">
        <f aca="false">[1]для_сайта_от_150_до_670_кВт!R454</f>
        <v>6080.21</v>
      </c>
      <c r="S76" s="10" t="n">
        <f aca="false">[1]для_сайта_от_150_до_670_кВт!S454</f>
        <v>6116.76</v>
      </c>
      <c r="T76" s="10" t="n">
        <f aca="false">[1]для_сайта_от_150_до_670_кВт!T454</f>
        <v>6174.73</v>
      </c>
      <c r="U76" s="10" t="n">
        <f aca="false">[1]для_сайта_от_150_до_670_кВт!U454</f>
        <v>6238.45</v>
      </c>
      <c r="V76" s="10" t="n">
        <f aca="false">[1]для_сайта_от_150_до_670_кВт!V454</f>
        <v>6182.76</v>
      </c>
      <c r="W76" s="10" t="n">
        <f aca="false">[1]для_сайта_от_150_до_670_кВт!W454</f>
        <v>5919.29</v>
      </c>
      <c r="X76" s="10" t="n">
        <f aca="false">[1]для_сайта_от_150_до_670_кВт!X454</f>
        <v>5463.71</v>
      </c>
      <c r="Y76" s="10" t="n">
        <f aca="false">[1]для_сайта_от_150_до_670_кВт!Y454</f>
        <v>5130.55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от_150_до_670_кВт!B455</f>
        <v>4770.06</v>
      </c>
      <c r="C77" s="10" t="n">
        <f aca="false">[1]для_сайта_от_150_до_670_кВт!C455</f>
        <v>0</v>
      </c>
      <c r="D77" s="10" t="n">
        <f aca="false">[1]для_сайта_от_150_до_670_кВт!D455</f>
        <v>0</v>
      </c>
      <c r="E77" s="10" t="n">
        <f aca="false">[1]для_сайта_от_150_до_670_кВт!E455</f>
        <v>0</v>
      </c>
      <c r="F77" s="10" t="n">
        <f aca="false">[1]для_сайта_от_150_до_670_кВт!F455</f>
        <v>3620.16</v>
      </c>
      <c r="G77" s="10" t="n">
        <f aca="false">[1]для_сайта_от_150_до_670_кВт!G455</f>
        <v>4803.79</v>
      </c>
      <c r="H77" s="10" t="n">
        <f aca="false">[1]для_сайта_от_150_до_670_кВт!H455</f>
        <v>5150.68</v>
      </c>
      <c r="I77" s="10" t="n">
        <f aca="false">[1]для_сайта_от_150_до_670_кВт!I455</f>
        <v>5507.44</v>
      </c>
      <c r="J77" s="10" t="n">
        <f aca="false">[1]для_сайта_от_150_до_670_кВт!J455</f>
        <v>5833.57</v>
      </c>
      <c r="K77" s="10" t="n">
        <f aca="false">[1]для_сайта_от_150_до_670_кВт!K455</f>
        <v>6067.16</v>
      </c>
      <c r="L77" s="10" t="n">
        <f aca="false">[1]для_сайта_от_150_до_670_кВт!L455</f>
        <v>5992.99</v>
      </c>
      <c r="M77" s="10" t="n">
        <f aca="false">[1]для_сайта_от_150_до_670_кВт!M455</f>
        <v>5955.81</v>
      </c>
      <c r="N77" s="10" t="n">
        <f aca="false">[1]для_сайта_от_150_до_670_кВт!N455</f>
        <v>5944.59</v>
      </c>
      <c r="O77" s="10" t="n">
        <f aca="false">[1]для_сайта_от_150_до_670_кВт!O455</f>
        <v>5977.05</v>
      </c>
      <c r="P77" s="10" t="n">
        <f aca="false">[1]для_сайта_от_150_до_670_кВт!P455</f>
        <v>5955.84</v>
      </c>
      <c r="Q77" s="10" t="n">
        <f aca="false">[1]для_сайта_от_150_до_670_кВт!Q455</f>
        <v>5966.29</v>
      </c>
      <c r="R77" s="10" t="n">
        <f aca="false">[1]для_сайта_от_150_до_670_кВт!R455</f>
        <v>6080.21</v>
      </c>
      <c r="S77" s="10" t="n">
        <f aca="false">[1]для_сайта_от_150_до_670_кВт!S455</f>
        <v>6116.76</v>
      </c>
      <c r="T77" s="10" t="n">
        <f aca="false">[1]для_сайта_от_150_до_670_кВт!T455</f>
        <v>6174.73</v>
      </c>
      <c r="U77" s="10" t="n">
        <f aca="false">[1]для_сайта_от_150_до_670_кВт!U455</f>
        <v>6238.45</v>
      </c>
      <c r="V77" s="10" t="n">
        <f aca="false">[1]для_сайта_от_150_до_670_кВт!V455</f>
        <v>6182.76</v>
      </c>
      <c r="W77" s="10" t="n">
        <f aca="false">[1]для_сайта_от_150_до_670_кВт!W455</f>
        <v>5919.29</v>
      </c>
      <c r="X77" s="10" t="n">
        <f aca="false">[1]для_сайта_от_150_до_670_кВт!X455</f>
        <v>5463.71</v>
      </c>
      <c r="Y77" s="10" t="n">
        <f aca="false">[1]для_сайта_от_150_до_670_кВт!Y455</f>
        <v>5130.55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от_150_до_670_кВт!B460</f>
        <v>6338.51</v>
      </c>
      <c r="C82" s="10" t="n">
        <f aca="false">[1]для_сайта_от_150_до_670_кВт!C460</f>
        <v>6099.75</v>
      </c>
      <c r="D82" s="10" t="n">
        <f aca="false">[1]для_сайта_от_150_до_670_кВт!D460</f>
        <v>6012.08</v>
      </c>
      <c r="E82" s="10" t="n">
        <f aca="false">[1]для_сайта_от_150_до_670_кВт!E460</f>
        <v>5948.15</v>
      </c>
      <c r="F82" s="10" t="n">
        <f aca="false">[1]для_сайта_от_150_до_670_кВт!F460</f>
        <v>5958.56</v>
      </c>
      <c r="G82" s="10" t="n">
        <f aca="false">[1]для_сайта_от_150_до_670_кВт!G460</f>
        <v>5999.74</v>
      </c>
      <c r="H82" s="10" t="n">
        <f aca="false">[1]для_сайта_от_150_до_670_кВт!H460</f>
        <v>6244.89</v>
      </c>
      <c r="I82" s="10" t="n">
        <f aca="false">[1]для_сайта_от_150_до_670_кВт!I460</f>
        <v>6667.58</v>
      </c>
      <c r="J82" s="10" t="n">
        <f aca="false">[1]для_сайта_от_150_до_670_кВт!J460</f>
        <v>7148.87</v>
      </c>
      <c r="K82" s="10" t="n">
        <f aca="false">[1]для_сайта_от_150_до_670_кВт!K460</f>
        <v>7293.93</v>
      </c>
      <c r="L82" s="10" t="n">
        <f aca="false">[1]для_сайта_от_150_до_670_кВт!L460</f>
        <v>7312.31</v>
      </c>
      <c r="M82" s="10" t="n">
        <f aca="false">[1]для_сайта_от_150_до_670_кВт!M460</f>
        <v>7318.56</v>
      </c>
      <c r="N82" s="10" t="n">
        <f aca="false">[1]для_сайта_от_150_до_670_кВт!N460</f>
        <v>7323.48</v>
      </c>
      <c r="O82" s="10" t="n">
        <f aca="false">[1]для_сайта_от_150_до_670_кВт!O460</f>
        <v>7329.61</v>
      </c>
      <c r="P82" s="10" t="n">
        <f aca="false">[1]для_сайта_от_150_до_670_кВт!P460</f>
        <v>7372.19</v>
      </c>
      <c r="Q82" s="10" t="n">
        <f aca="false">[1]для_сайта_от_150_до_670_кВт!Q460</f>
        <v>7501.56</v>
      </c>
      <c r="R82" s="10" t="n">
        <f aca="false">[1]для_сайта_от_150_до_670_кВт!R460</f>
        <v>7638.91</v>
      </c>
      <c r="S82" s="10" t="n">
        <f aca="false">[1]для_сайта_от_150_до_670_кВт!S460</f>
        <v>7471.99</v>
      </c>
      <c r="T82" s="10" t="n">
        <f aca="false">[1]для_сайта_от_150_до_670_кВт!T460</f>
        <v>7325.43</v>
      </c>
      <c r="U82" s="10" t="n">
        <f aca="false">[1]для_сайта_от_150_до_670_кВт!U460</f>
        <v>7324.86</v>
      </c>
      <c r="V82" s="10" t="n">
        <f aca="false">[1]для_сайта_от_150_до_670_кВт!V460</f>
        <v>7314.17</v>
      </c>
      <c r="W82" s="10" t="n">
        <f aca="false">[1]для_сайта_от_150_до_670_кВт!W460</f>
        <v>7288.87</v>
      </c>
      <c r="X82" s="10" t="n">
        <f aca="false">[1]для_сайта_от_150_до_670_кВт!X460</f>
        <v>7257.59</v>
      </c>
      <c r="Y82" s="10" t="n">
        <f aca="false">[1]для_сайта_от_150_до_670_кВт!Y460</f>
        <v>7225.09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от_150_до_670_кВт!B461</f>
        <v>6178.07</v>
      </c>
      <c r="C83" s="10" t="n">
        <f aca="false">[1]для_сайта_от_150_до_670_кВт!C461</f>
        <v>5955.6</v>
      </c>
      <c r="D83" s="10" t="n">
        <f aca="false">[1]для_сайта_от_150_до_670_кВт!D461</f>
        <v>5873.92</v>
      </c>
      <c r="E83" s="10" t="n">
        <f aca="false">[1]для_сайта_от_150_до_670_кВт!E461</f>
        <v>5825.03</v>
      </c>
      <c r="F83" s="10" t="n">
        <f aca="false">[1]для_сайта_от_150_до_670_кВт!F461</f>
        <v>5832.05</v>
      </c>
      <c r="G83" s="10" t="n">
        <f aca="false">[1]для_сайта_от_150_до_670_кВт!G461</f>
        <v>5827.15</v>
      </c>
      <c r="H83" s="10" t="n">
        <f aca="false">[1]для_сайта_от_150_до_670_кВт!H461</f>
        <v>6147.64</v>
      </c>
      <c r="I83" s="10" t="n">
        <f aca="false">[1]для_сайта_от_150_до_670_кВт!I461</f>
        <v>6485.4</v>
      </c>
      <c r="J83" s="10" t="n">
        <f aca="false">[1]для_сайта_от_150_до_670_кВт!J461</f>
        <v>7204.85</v>
      </c>
      <c r="K83" s="10" t="n">
        <f aca="false">[1]для_сайта_от_150_до_670_кВт!K461</f>
        <v>7303.57</v>
      </c>
      <c r="L83" s="10" t="n">
        <f aca="false">[1]для_сайта_от_150_до_670_кВт!L461</f>
        <v>7310.18</v>
      </c>
      <c r="M83" s="10" t="n">
        <f aca="false">[1]для_сайта_от_150_до_670_кВт!M461</f>
        <v>7313.49</v>
      </c>
      <c r="N83" s="10" t="n">
        <f aca="false">[1]для_сайта_от_150_до_670_кВт!N461</f>
        <v>7316.24</v>
      </c>
      <c r="O83" s="10" t="n">
        <f aca="false">[1]для_сайта_от_150_до_670_кВт!O461</f>
        <v>7322.27</v>
      </c>
      <c r="P83" s="10" t="n">
        <f aca="false">[1]для_сайта_от_150_до_670_кВт!P461</f>
        <v>7334.17</v>
      </c>
      <c r="Q83" s="10" t="n">
        <f aca="false">[1]для_сайта_от_150_до_670_кВт!Q461</f>
        <v>7346.82</v>
      </c>
      <c r="R83" s="10" t="n">
        <f aca="false">[1]для_сайта_от_150_до_670_кВт!R461</f>
        <v>7353.15</v>
      </c>
      <c r="S83" s="10" t="n">
        <f aca="false">[1]для_сайта_от_150_до_670_кВт!S461</f>
        <v>7341.89</v>
      </c>
      <c r="T83" s="10" t="n">
        <f aca="false">[1]для_сайта_от_150_до_670_кВт!T461</f>
        <v>7338.88</v>
      </c>
      <c r="U83" s="10" t="n">
        <f aca="false">[1]для_сайта_от_150_до_670_кВт!U461</f>
        <v>7339.41</v>
      </c>
      <c r="V83" s="10" t="n">
        <f aca="false">[1]для_сайта_от_150_до_670_кВт!V461</f>
        <v>7320.16</v>
      </c>
      <c r="W83" s="10" t="n">
        <f aca="false">[1]для_сайта_от_150_до_670_кВт!W461</f>
        <v>7295.63</v>
      </c>
      <c r="X83" s="10" t="n">
        <f aca="false">[1]для_сайта_от_150_до_670_кВт!X461</f>
        <v>7227.81</v>
      </c>
      <c r="Y83" s="10" t="n">
        <f aca="false">[1]для_сайта_от_150_до_670_кВт!Y461</f>
        <v>6467.42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от_150_до_670_кВт!B462</f>
        <v>6235.19</v>
      </c>
      <c r="C84" s="10" t="n">
        <f aca="false">[1]для_сайта_от_150_до_670_кВт!C462</f>
        <v>6008.16</v>
      </c>
      <c r="D84" s="10" t="n">
        <f aca="false">[1]для_сайта_от_150_до_670_кВт!D462</f>
        <v>5916.86</v>
      </c>
      <c r="E84" s="10" t="n">
        <f aca="false">[1]для_сайта_от_150_до_670_кВт!E462</f>
        <v>5860.18</v>
      </c>
      <c r="F84" s="10" t="n">
        <f aca="false">[1]для_сайта_от_150_до_670_кВт!F462</f>
        <v>5905.27</v>
      </c>
      <c r="G84" s="10" t="n">
        <f aca="false">[1]для_сайта_от_150_до_670_кВт!G462</f>
        <v>6006.57</v>
      </c>
      <c r="H84" s="10" t="n">
        <f aca="false">[1]для_сайта_от_150_до_670_кВт!H462</f>
        <v>6239.43</v>
      </c>
      <c r="I84" s="10" t="n">
        <f aca="false">[1]для_сайта_от_150_до_670_кВт!I462</f>
        <v>6574.36</v>
      </c>
      <c r="J84" s="10" t="n">
        <f aca="false">[1]для_сайта_от_150_до_670_кВт!J462</f>
        <v>7281.56</v>
      </c>
      <c r="K84" s="10" t="n">
        <f aca="false">[1]для_сайта_от_150_до_670_кВт!K462</f>
        <v>7303.65</v>
      </c>
      <c r="L84" s="10" t="n">
        <f aca="false">[1]для_сайта_от_150_до_670_кВт!L462</f>
        <v>7372.59</v>
      </c>
      <c r="M84" s="10" t="n">
        <f aca="false">[1]для_сайта_от_150_до_670_кВт!M462</f>
        <v>7416.53</v>
      </c>
      <c r="N84" s="10" t="n">
        <f aca="false">[1]для_сайта_от_150_до_670_кВт!N462</f>
        <v>7437.96</v>
      </c>
      <c r="O84" s="10" t="n">
        <f aca="false">[1]для_сайта_от_150_до_670_кВт!O462</f>
        <v>7447.05</v>
      </c>
      <c r="P84" s="10" t="n">
        <f aca="false">[1]для_сайта_от_150_до_670_кВт!P462</f>
        <v>7880.12</v>
      </c>
      <c r="Q84" s="10" t="n">
        <f aca="false">[1]для_сайта_от_150_до_670_кВт!Q462</f>
        <v>7523.42</v>
      </c>
      <c r="R84" s="10" t="n">
        <f aca="false">[1]для_сайта_от_150_до_670_кВт!R462</f>
        <v>7552.76</v>
      </c>
      <c r="S84" s="10" t="n">
        <f aca="false">[1]для_сайта_от_150_до_670_кВт!S462</f>
        <v>7516.69</v>
      </c>
      <c r="T84" s="10" t="n">
        <f aca="false">[1]для_сайта_от_150_до_670_кВт!T462</f>
        <v>7457.05</v>
      </c>
      <c r="U84" s="10" t="n">
        <f aca="false">[1]для_сайта_от_150_до_670_кВт!U462</f>
        <v>7457.32</v>
      </c>
      <c r="V84" s="10" t="n">
        <f aca="false">[1]для_сайта_от_150_до_670_кВт!V462</f>
        <v>7497.69</v>
      </c>
      <c r="W84" s="10" t="n">
        <f aca="false">[1]для_сайта_от_150_до_670_кВт!W462</f>
        <v>7333.67</v>
      </c>
      <c r="X84" s="10" t="n">
        <f aca="false">[1]для_сайта_от_150_до_670_кВт!X462</f>
        <v>7271.16</v>
      </c>
      <c r="Y84" s="10" t="n">
        <f aca="false">[1]для_сайта_от_150_до_670_кВт!Y462</f>
        <v>6455.04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от_150_до_670_кВт!B463</f>
        <v>6213.18</v>
      </c>
      <c r="C85" s="10" t="n">
        <f aca="false">[1]для_сайта_от_150_до_670_кВт!C463</f>
        <v>5978.96</v>
      </c>
      <c r="D85" s="10" t="n">
        <f aca="false">[1]для_сайта_от_150_до_670_кВт!D463</f>
        <v>5890.86</v>
      </c>
      <c r="E85" s="10" t="n">
        <f aca="false">[1]для_сайта_от_150_до_670_кВт!E463</f>
        <v>5846.81</v>
      </c>
      <c r="F85" s="10" t="n">
        <f aca="false">[1]для_сайта_от_150_до_670_кВт!F463</f>
        <v>5887.44</v>
      </c>
      <c r="G85" s="10" t="n">
        <f aca="false">[1]для_сайта_от_150_до_670_кВт!G463</f>
        <v>6008.39</v>
      </c>
      <c r="H85" s="10" t="n">
        <f aca="false">[1]для_сайта_от_150_до_670_кВт!H463</f>
        <v>6256.43</v>
      </c>
      <c r="I85" s="10" t="n">
        <f aca="false">[1]для_сайта_от_150_до_670_кВт!I463</f>
        <v>6374.6</v>
      </c>
      <c r="J85" s="10" t="n">
        <f aca="false">[1]для_сайта_от_150_до_670_кВт!J463</f>
        <v>7166.08</v>
      </c>
      <c r="K85" s="10" t="n">
        <f aca="false">[1]для_сайта_от_150_до_670_кВт!K463</f>
        <v>7290.19</v>
      </c>
      <c r="L85" s="10" t="n">
        <f aca="false">[1]для_сайта_от_150_до_670_кВт!L463</f>
        <v>7292.67</v>
      </c>
      <c r="M85" s="10" t="n">
        <f aca="false">[1]для_сайта_от_150_до_670_кВт!M463</f>
        <v>7295.87</v>
      </c>
      <c r="N85" s="10" t="n">
        <f aca="false">[1]для_сайта_от_150_до_670_кВт!N463</f>
        <v>7294.01</v>
      </c>
      <c r="O85" s="10" t="n">
        <f aca="false">[1]для_сайта_от_150_до_670_кВт!O463</f>
        <v>7290.72</v>
      </c>
      <c r="P85" s="10" t="n">
        <f aca="false">[1]для_сайта_от_150_до_670_кВт!P463</f>
        <v>7302.57</v>
      </c>
      <c r="Q85" s="10" t="n">
        <f aca="false">[1]для_сайта_от_150_до_670_кВт!Q463</f>
        <v>7306.06</v>
      </c>
      <c r="R85" s="10" t="n">
        <f aca="false">[1]для_сайта_от_150_до_670_кВт!R463</f>
        <v>7312.65</v>
      </c>
      <c r="S85" s="10" t="n">
        <f aca="false">[1]для_сайта_от_150_до_670_кВт!S463</f>
        <v>7309.22</v>
      </c>
      <c r="T85" s="10" t="n">
        <f aca="false">[1]для_сайта_от_150_до_670_кВт!T463</f>
        <v>7304</v>
      </c>
      <c r="U85" s="10" t="n">
        <f aca="false">[1]для_сайта_от_150_до_670_кВт!U463</f>
        <v>7321.21</v>
      </c>
      <c r="V85" s="10" t="n">
        <f aca="false">[1]для_сайта_от_150_до_670_кВт!V463</f>
        <v>7345.09</v>
      </c>
      <c r="W85" s="10" t="n">
        <f aca="false">[1]для_сайта_от_150_до_670_кВт!W463</f>
        <v>7278.9</v>
      </c>
      <c r="X85" s="10" t="n">
        <f aca="false">[1]для_сайта_от_150_до_670_кВт!X463</f>
        <v>7246.57</v>
      </c>
      <c r="Y85" s="10" t="n">
        <f aca="false">[1]для_сайта_от_150_до_670_кВт!Y463</f>
        <v>6462.61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от_150_до_670_кВт!B464</f>
        <v>6192.27</v>
      </c>
      <c r="C86" s="10" t="n">
        <f aca="false">[1]для_сайта_от_150_до_670_кВт!C464</f>
        <v>6055.06</v>
      </c>
      <c r="D86" s="10" t="n">
        <f aca="false">[1]для_сайта_от_150_до_670_кВт!D464</f>
        <v>5928.27</v>
      </c>
      <c r="E86" s="10" t="n">
        <f aca="false">[1]для_сайта_от_150_до_670_кВт!E464</f>
        <v>5891.22</v>
      </c>
      <c r="F86" s="10" t="n">
        <f aca="false">[1]для_сайта_от_150_до_670_кВт!F464</f>
        <v>5945.67</v>
      </c>
      <c r="G86" s="10" t="n">
        <f aca="false">[1]для_сайта_от_150_до_670_кВт!G464</f>
        <v>6062.59</v>
      </c>
      <c r="H86" s="10" t="n">
        <f aca="false">[1]для_сайта_от_150_до_670_кВт!H464</f>
        <v>6289.15</v>
      </c>
      <c r="I86" s="10" t="n">
        <f aca="false">[1]для_сайта_от_150_до_670_кВт!I464</f>
        <v>6663.16</v>
      </c>
      <c r="J86" s="10" t="n">
        <f aca="false">[1]для_сайта_от_150_до_670_кВт!J464</f>
        <v>7234.11</v>
      </c>
      <c r="K86" s="10" t="n">
        <f aca="false">[1]для_сайта_от_150_до_670_кВт!K464</f>
        <v>7306.38</v>
      </c>
      <c r="L86" s="10" t="n">
        <f aca="false">[1]для_сайта_от_150_до_670_кВт!L464</f>
        <v>7304.18</v>
      </c>
      <c r="M86" s="10" t="n">
        <f aca="false">[1]для_сайта_от_150_до_670_кВт!M464</f>
        <v>7299.82</v>
      </c>
      <c r="N86" s="10" t="n">
        <f aca="false">[1]для_сайта_от_150_до_670_кВт!N464</f>
        <v>7300.5</v>
      </c>
      <c r="O86" s="10" t="n">
        <f aca="false">[1]для_сайта_от_150_до_670_кВт!O464</f>
        <v>7294.89</v>
      </c>
      <c r="P86" s="10" t="n">
        <f aca="false">[1]для_сайта_от_150_до_670_кВт!P464</f>
        <v>7335.78</v>
      </c>
      <c r="Q86" s="10" t="n">
        <f aca="false">[1]для_сайта_от_150_до_670_кВт!Q464</f>
        <v>7340.5</v>
      </c>
      <c r="R86" s="10" t="n">
        <f aca="false">[1]для_сайта_от_150_до_670_кВт!R464</f>
        <v>7342.74</v>
      </c>
      <c r="S86" s="10" t="n">
        <f aca="false">[1]для_сайта_от_150_до_670_кВт!S464</f>
        <v>7305.11</v>
      </c>
      <c r="T86" s="10" t="n">
        <f aca="false">[1]для_сайта_от_150_до_670_кВт!T464</f>
        <v>7312.12</v>
      </c>
      <c r="U86" s="10" t="n">
        <f aca="false">[1]для_сайта_от_150_до_670_кВт!U464</f>
        <v>7482.9</v>
      </c>
      <c r="V86" s="10" t="n">
        <f aca="false">[1]для_сайта_от_150_до_670_кВт!V464</f>
        <v>7498.8</v>
      </c>
      <c r="W86" s="10" t="n">
        <f aca="false">[1]для_сайта_от_150_до_670_кВт!W464</f>
        <v>7307.5</v>
      </c>
      <c r="X86" s="10" t="n">
        <f aca="false">[1]для_сайта_от_150_до_670_кВт!X464</f>
        <v>7247.87</v>
      </c>
      <c r="Y86" s="10" t="n">
        <f aca="false">[1]для_сайта_от_150_до_670_кВт!Y464</f>
        <v>7139.09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от_150_до_670_кВт!B465</f>
        <v>6398.91</v>
      </c>
      <c r="C87" s="10" t="n">
        <f aca="false">[1]для_сайта_от_150_до_670_кВт!C465</f>
        <v>6206.36</v>
      </c>
      <c r="D87" s="10" t="n">
        <f aca="false">[1]для_сайта_от_150_до_670_кВт!D465</f>
        <v>6077.39</v>
      </c>
      <c r="E87" s="10" t="n">
        <f aca="false">[1]для_сайта_от_150_до_670_кВт!E465</f>
        <v>5998.38</v>
      </c>
      <c r="F87" s="10" t="n">
        <f aca="false">[1]для_сайта_от_150_до_670_кВт!F465</f>
        <v>6047.86</v>
      </c>
      <c r="G87" s="10" t="n">
        <f aca="false">[1]для_сайта_от_150_до_670_кВт!G465</f>
        <v>6081.55</v>
      </c>
      <c r="H87" s="10" t="n">
        <f aca="false">[1]для_сайта_от_150_до_670_кВт!H465</f>
        <v>6199.71</v>
      </c>
      <c r="I87" s="10" t="n">
        <f aca="false">[1]для_сайта_от_150_до_670_кВт!I465</f>
        <v>6528.5</v>
      </c>
      <c r="J87" s="10" t="n">
        <f aca="false">[1]для_сайта_от_150_до_670_кВт!J465</f>
        <v>7180.96</v>
      </c>
      <c r="K87" s="10" t="n">
        <f aca="false">[1]для_сайта_от_150_до_670_кВт!K465</f>
        <v>7292.8</v>
      </c>
      <c r="L87" s="10" t="n">
        <f aca="false">[1]для_сайта_от_150_до_670_кВт!L465</f>
        <v>7292.49</v>
      </c>
      <c r="M87" s="10" t="n">
        <f aca="false">[1]для_сайта_от_150_до_670_кВт!M465</f>
        <v>7308.35</v>
      </c>
      <c r="N87" s="10" t="n">
        <f aca="false">[1]для_сайта_от_150_до_670_кВт!N465</f>
        <v>7312.22</v>
      </c>
      <c r="O87" s="10" t="n">
        <f aca="false">[1]для_сайта_от_150_до_670_кВт!O465</f>
        <v>7306.06</v>
      </c>
      <c r="P87" s="10" t="n">
        <f aca="false">[1]для_сайта_от_150_до_670_кВт!P465</f>
        <v>7350.46</v>
      </c>
      <c r="Q87" s="10" t="n">
        <f aca="false">[1]для_сайта_от_150_до_670_кВт!Q465</f>
        <v>7406.42</v>
      </c>
      <c r="R87" s="10" t="n">
        <f aca="false">[1]для_сайта_от_150_до_670_кВт!R465</f>
        <v>7398.14</v>
      </c>
      <c r="S87" s="10" t="n">
        <f aca="false">[1]для_сайта_от_150_до_670_кВт!S465</f>
        <v>7458.19</v>
      </c>
      <c r="T87" s="10" t="n">
        <f aca="false">[1]для_сайта_от_150_до_670_кВт!T465</f>
        <v>7454.57</v>
      </c>
      <c r="U87" s="10" t="n">
        <f aca="false">[1]для_сайта_от_150_до_670_кВт!U465</f>
        <v>7565.6</v>
      </c>
      <c r="V87" s="10" t="n">
        <f aca="false">[1]для_сайта_от_150_до_670_кВт!V465</f>
        <v>7486.14</v>
      </c>
      <c r="W87" s="10" t="n">
        <f aca="false">[1]для_сайта_от_150_до_670_кВт!W465</f>
        <v>8245.09</v>
      </c>
      <c r="X87" s="10" t="n">
        <f aca="false">[1]для_сайта_от_150_до_670_кВт!X465</f>
        <v>7204.78</v>
      </c>
      <c r="Y87" s="10" t="n">
        <f aca="false">[1]для_сайта_от_150_до_670_кВт!Y465</f>
        <v>6561.41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от_150_до_670_кВт!B466</f>
        <v>6186.97</v>
      </c>
      <c r="C88" s="10" t="n">
        <f aca="false">[1]для_сайта_от_150_до_670_кВт!C466</f>
        <v>5936.28</v>
      </c>
      <c r="D88" s="10" t="n">
        <f aca="false">[1]для_сайта_от_150_до_670_кВт!D466</f>
        <v>5849.32</v>
      </c>
      <c r="E88" s="10" t="n">
        <f aca="false">[1]для_сайта_от_150_до_670_кВт!E466</f>
        <v>5778.58</v>
      </c>
      <c r="F88" s="10" t="n">
        <f aca="false">[1]для_сайта_от_150_до_670_кВт!F466</f>
        <v>5802.47</v>
      </c>
      <c r="G88" s="10" t="n">
        <f aca="false">[1]для_сайта_от_150_до_670_кВт!G466</f>
        <v>5828.81</v>
      </c>
      <c r="H88" s="10" t="n">
        <f aca="false">[1]для_сайта_от_150_до_670_кВт!H466</f>
        <v>5712.36</v>
      </c>
      <c r="I88" s="10" t="n">
        <f aca="false">[1]для_сайта_от_150_до_670_кВт!I466</f>
        <v>6252.34</v>
      </c>
      <c r="J88" s="10" t="n">
        <f aca="false">[1]для_сайта_от_150_до_670_кВт!J466</f>
        <v>6784.65</v>
      </c>
      <c r="K88" s="10" t="n">
        <f aca="false">[1]для_сайта_от_150_до_670_кВт!K466</f>
        <v>7185.35</v>
      </c>
      <c r="L88" s="10" t="n">
        <f aca="false">[1]для_сайта_от_150_до_670_кВт!L466</f>
        <v>7206.59</v>
      </c>
      <c r="M88" s="10" t="n">
        <f aca="false">[1]для_сайта_от_150_до_670_кВт!M466</f>
        <v>7217.23</v>
      </c>
      <c r="N88" s="10" t="n">
        <f aca="false">[1]для_сайта_от_150_до_670_кВт!N466</f>
        <v>7227.17</v>
      </c>
      <c r="O88" s="10" t="n">
        <f aca="false">[1]для_сайта_от_150_до_670_кВт!O466</f>
        <v>7227.96</v>
      </c>
      <c r="P88" s="10" t="n">
        <f aca="false">[1]для_сайта_от_150_до_670_кВт!P466</f>
        <v>7236.16</v>
      </c>
      <c r="Q88" s="10" t="n">
        <f aca="false">[1]для_сайта_от_150_до_670_кВт!Q466</f>
        <v>7243.62</v>
      </c>
      <c r="R88" s="10" t="n">
        <f aca="false">[1]для_сайта_от_150_до_670_кВт!R466</f>
        <v>7255.09</v>
      </c>
      <c r="S88" s="10" t="n">
        <f aca="false">[1]для_сайта_от_150_до_670_кВт!S466</f>
        <v>7286.21</v>
      </c>
      <c r="T88" s="10" t="n">
        <f aca="false">[1]для_сайта_от_150_до_670_кВт!T466</f>
        <v>7294.8</v>
      </c>
      <c r="U88" s="10" t="n">
        <f aca="false">[1]для_сайта_от_150_до_670_кВт!U466</f>
        <v>7388.38</v>
      </c>
      <c r="V88" s="10" t="n">
        <f aca="false">[1]для_сайта_от_150_до_670_кВт!V466</f>
        <v>7343.44</v>
      </c>
      <c r="W88" s="10" t="n">
        <f aca="false">[1]для_сайта_от_150_до_670_кВт!W466</f>
        <v>7287.36</v>
      </c>
      <c r="X88" s="10" t="n">
        <f aca="false">[1]для_сайта_от_150_до_670_кВт!X466</f>
        <v>7093.85</v>
      </c>
      <c r="Y88" s="10" t="n">
        <f aca="false">[1]для_сайта_от_150_до_670_кВт!Y466</f>
        <v>6447.64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от_150_до_670_кВт!B467</f>
        <v>6140.39</v>
      </c>
      <c r="C89" s="10" t="n">
        <f aca="false">[1]для_сайта_от_150_до_670_кВт!C467</f>
        <v>5866.25</v>
      </c>
      <c r="D89" s="10" t="n">
        <f aca="false">[1]для_сайта_от_150_до_670_кВт!D467</f>
        <v>5793.34</v>
      </c>
      <c r="E89" s="10" t="n">
        <f aca="false">[1]для_сайта_от_150_до_670_кВт!E467</f>
        <v>5765.57</v>
      </c>
      <c r="F89" s="10" t="n">
        <f aca="false">[1]для_сайта_от_150_до_670_кВт!F467</f>
        <v>5798.09</v>
      </c>
      <c r="G89" s="10" t="n">
        <f aca="false">[1]для_сайта_от_150_до_670_кВт!G467</f>
        <v>5952.83</v>
      </c>
      <c r="H89" s="10" t="n">
        <f aca="false">[1]для_сайта_от_150_до_670_кВт!H467</f>
        <v>6296.11</v>
      </c>
      <c r="I89" s="10" t="n">
        <f aca="false">[1]для_сайта_от_150_до_670_кВт!I467</f>
        <v>6864.47</v>
      </c>
      <c r="J89" s="10" t="n">
        <f aca="false">[1]для_сайта_от_150_до_670_кВт!J467</f>
        <v>7247.24</v>
      </c>
      <c r="K89" s="10" t="n">
        <f aca="false">[1]для_сайта_от_150_до_670_кВт!K467</f>
        <v>7294.48</v>
      </c>
      <c r="L89" s="10" t="n">
        <f aca="false">[1]для_сайта_от_150_до_670_кВт!L467</f>
        <v>7279.81</v>
      </c>
      <c r="M89" s="10" t="n">
        <f aca="false">[1]для_сайта_от_150_до_670_кВт!M467</f>
        <v>7265.22</v>
      </c>
      <c r="N89" s="10" t="n">
        <f aca="false">[1]для_сайта_от_150_до_670_кВт!N467</f>
        <v>7241.78</v>
      </c>
      <c r="O89" s="10" t="n">
        <f aca="false">[1]для_сайта_от_150_до_670_кВт!O467</f>
        <v>7237.42</v>
      </c>
      <c r="P89" s="10" t="n">
        <f aca="false">[1]для_сайта_от_150_до_670_кВт!P467</f>
        <v>7245.09</v>
      </c>
      <c r="Q89" s="10" t="n">
        <f aca="false">[1]для_сайта_от_150_до_670_кВт!Q467</f>
        <v>7248.19</v>
      </c>
      <c r="R89" s="10" t="n">
        <f aca="false">[1]для_сайта_от_150_до_670_кВт!R467</f>
        <v>7260.36</v>
      </c>
      <c r="S89" s="10" t="n">
        <f aca="false">[1]для_сайта_от_150_до_670_кВт!S467</f>
        <v>7259.43</v>
      </c>
      <c r="T89" s="10" t="n">
        <f aca="false">[1]для_сайта_от_150_до_670_кВт!T467</f>
        <v>7270.96</v>
      </c>
      <c r="U89" s="10" t="n">
        <f aca="false">[1]для_сайта_от_150_до_670_кВт!U467</f>
        <v>7339.92</v>
      </c>
      <c r="V89" s="10" t="n">
        <f aca="false">[1]для_сайта_от_150_до_670_кВт!V467</f>
        <v>7276.19</v>
      </c>
      <c r="W89" s="10" t="n">
        <f aca="false">[1]для_сайта_от_150_до_670_кВт!W467</f>
        <v>7257.39</v>
      </c>
      <c r="X89" s="10" t="n">
        <f aca="false">[1]для_сайта_от_150_до_670_кВт!X467</f>
        <v>6934.34</v>
      </c>
      <c r="Y89" s="10" t="n">
        <f aca="false">[1]для_сайта_от_150_до_670_кВт!Y467</f>
        <v>6365.52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от_150_до_670_кВт!B468</f>
        <v>5973.53</v>
      </c>
      <c r="C90" s="10" t="n">
        <f aca="false">[1]для_сайта_от_150_до_670_кВт!C468</f>
        <v>5729.92</v>
      </c>
      <c r="D90" s="10" t="n">
        <f aca="false">[1]для_сайта_от_150_до_670_кВт!D468</f>
        <v>5707.93</v>
      </c>
      <c r="E90" s="10" t="n">
        <f aca="false">[1]для_сайта_от_150_до_670_кВт!E468</f>
        <v>5686.63</v>
      </c>
      <c r="F90" s="10" t="n">
        <f aca="false">[1]для_сайта_от_150_до_670_кВт!F468</f>
        <v>5722.89</v>
      </c>
      <c r="G90" s="10" t="n">
        <f aca="false">[1]для_сайта_от_150_до_670_кВт!G468</f>
        <v>5932.31</v>
      </c>
      <c r="H90" s="10" t="n">
        <f aca="false">[1]для_сайта_от_150_до_670_кВт!H468</f>
        <v>6142.57</v>
      </c>
      <c r="I90" s="10" t="n">
        <f aca="false">[1]для_сайта_от_150_до_670_кВт!I468</f>
        <v>6440.88</v>
      </c>
      <c r="J90" s="10" t="n">
        <f aca="false">[1]для_сайта_от_150_до_670_кВт!J468</f>
        <v>7099.95</v>
      </c>
      <c r="K90" s="10" t="n">
        <f aca="false">[1]для_сайта_от_150_до_670_кВт!K468</f>
        <v>7172.4</v>
      </c>
      <c r="L90" s="10" t="n">
        <f aca="false">[1]для_сайта_от_150_до_670_кВт!L468</f>
        <v>7140.29</v>
      </c>
      <c r="M90" s="10" t="n">
        <f aca="false">[1]для_сайта_от_150_до_670_кВт!M468</f>
        <v>7140.51</v>
      </c>
      <c r="N90" s="10" t="n">
        <f aca="false">[1]для_сайта_от_150_до_670_кВт!N468</f>
        <v>7151.07</v>
      </c>
      <c r="O90" s="10" t="n">
        <f aca="false">[1]для_сайта_от_150_до_670_кВт!O468</f>
        <v>7125.53</v>
      </c>
      <c r="P90" s="10" t="n">
        <f aca="false">[1]для_сайта_от_150_до_670_кВт!P468</f>
        <v>7127.32</v>
      </c>
      <c r="Q90" s="10" t="n">
        <f aca="false">[1]для_сайта_от_150_до_670_кВт!Q468</f>
        <v>7136.31</v>
      </c>
      <c r="R90" s="10" t="n">
        <f aca="false">[1]для_сайта_от_150_до_670_кВт!R468</f>
        <v>7137.73</v>
      </c>
      <c r="S90" s="10" t="n">
        <f aca="false">[1]для_сайта_от_150_до_670_кВт!S468</f>
        <v>7135.55</v>
      </c>
      <c r="T90" s="10" t="n">
        <f aca="false">[1]для_сайта_от_150_до_670_кВт!T468</f>
        <v>7152.06</v>
      </c>
      <c r="U90" s="10" t="n">
        <f aca="false">[1]для_сайта_от_150_до_670_кВт!U468</f>
        <v>7175.61</v>
      </c>
      <c r="V90" s="10" t="n">
        <f aca="false">[1]для_сайта_от_150_до_670_кВт!V468</f>
        <v>7181.77</v>
      </c>
      <c r="W90" s="10" t="n">
        <f aca="false">[1]для_сайта_от_150_до_670_кВт!W468</f>
        <v>7150.23</v>
      </c>
      <c r="X90" s="10" t="n">
        <f aca="false">[1]для_сайта_от_150_до_670_кВт!X468</f>
        <v>6688.1</v>
      </c>
      <c r="Y90" s="10" t="n">
        <f aca="false">[1]для_сайта_от_150_до_670_кВт!Y468</f>
        <v>6265.6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от_150_до_670_кВт!B469</f>
        <v>5898.88</v>
      </c>
      <c r="C91" s="10" t="n">
        <f aca="false">[1]для_сайта_от_150_до_670_кВт!C469</f>
        <v>5754.93</v>
      </c>
      <c r="D91" s="10" t="n">
        <f aca="false">[1]для_сайта_от_150_до_670_кВт!D469</f>
        <v>5745.06</v>
      </c>
      <c r="E91" s="10" t="n">
        <f aca="false">[1]для_сайта_от_150_до_670_кВт!E469</f>
        <v>5735.87</v>
      </c>
      <c r="F91" s="10" t="n">
        <f aca="false">[1]для_сайта_от_150_до_670_кВт!F469</f>
        <v>5776.6</v>
      </c>
      <c r="G91" s="10" t="n">
        <f aca="false">[1]для_сайта_от_150_до_670_кВт!G469</f>
        <v>5942.03</v>
      </c>
      <c r="H91" s="10" t="n">
        <f aca="false">[1]для_сайта_от_150_до_670_кВт!H469</f>
        <v>6171.6</v>
      </c>
      <c r="I91" s="10" t="n">
        <f aca="false">[1]для_сайта_от_150_до_670_кВт!I469</f>
        <v>6445.23</v>
      </c>
      <c r="J91" s="10" t="n">
        <f aca="false">[1]для_сайта_от_150_до_670_кВт!J469</f>
        <v>7078.61</v>
      </c>
      <c r="K91" s="10" t="n">
        <f aca="false">[1]для_сайта_от_150_до_670_кВт!K469</f>
        <v>7229.35</v>
      </c>
      <c r="L91" s="10" t="n">
        <f aca="false">[1]для_сайта_от_150_до_670_кВт!L469</f>
        <v>7209.56</v>
      </c>
      <c r="M91" s="10" t="n">
        <f aca="false">[1]для_сайта_от_150_до_670_кВт!M469</f>
        <v>7202.79</v>
      </c>
      <c r="N91" s="10" t="n">
        <f aca="false">[1]для_сайта_от_150_до_670_кВт!N469</f>
        <v>7192.07</v>
      </c>
      <c r="O91" s="10" t="n">
        <f aca="false">[1]для_сайта_от_150_до_670_кВт!O469</f>
        <v>7160.94</v>
      </c>
      <c r="P91" s="10" t="n">
        <f aca="false">[1]для_сайта_от_150_до_670_кВт!P469</f>
        <v>7157.58</v>
      </c>
      <c r="Q91" s="10" t="n">
        <f aca="false">[1]для_сайта_от_150_до_670_кВт!Q469</f>
        <v>7157.77</v>
      </c>
      <c r="R91" s="10" t="n">
        <f aca="false">[1]для_сайта_от_150_до_670_кВт!R469</f>
        <v>7189.92</v>
      </c>
      <c r="S91" s="10" t="n">
        <f aca="false">[1]для_сайта_от_150_до_670_кВт!S469</f>
        <v>7191.27</v>
      </c>
      <c r="T91" s="10" t="n">
        <f aca="false">[1]для_сайта_от_150_до_670_кВт!T469</f>
        <v>7232.07</v>
      </c>
      <c r="U91" s="10" t="n">
        <f aca="false">[1]для_сайта_от_150_до_670_кВт!U469</f>
        <v>7235.54</v>
      </c>
      <c r="V91" s="10" t="n">
        <f aca="false">[1]для_сайта_от_150_до_670_кВт!V469</f>
        <v>7220.14</v>
      </c>
      <c r="W91" s="10" t="n">
        <f aca="false">[1]для_сайта_от_150_до_670_кВт!W469</f>
        <v>7147.98</v>
      </c>
      <c r="X91" s="10" t="n">
        <f aca="false">[1]для_сайта_от_150_до_670_кВт!X469</f>
        <v>6615.11</v>
      </c>
      <c r="Y91" s="10" t="n">
        <f aca="false">[1]для_сайта_от_150_до_670_кВт!Y469</f>
        <v>6240.08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от_150_до_670_кВт!B470</f>
        <v>5889.43</v>
      </c>
      <c r="C92" s="10" t="n">
        <f aca="false">[1]для_сайта_от_150_до_670_кВт!C470</f>
        <v>5718.49</v>
      </c>
      <c r="D92" s="10" t="n">
        <f aca="false">[1]для_сайта_от_150_до_670_кВт!D470</f>
        <v>5696.35</v>
      </c>
      <c r="E92" s="10" t="n">
        <f aca="false">[1]для_сайта_от_150_до_670_кВт!E470</f>
        <v>5727.84</v>
      </c>
      <c r="F92" s="10" t="n">
        <f aca="false">[1]для_сайта_от_150_до_670_кВт!F470</f>
        <v>5821.41</v>
      </c>
      <c r="G92" s="10" t="n">
        <f aca="false">[1]для_сайта_от_150_до_670_кВт!G470</f>
        <v>5939.1</v>
      </c>
      <c r="H92" s="10" t="n">
        <f aca="false">[1]для_сайта_от_150_до_670_кВт!H470</f>
        <v>6219.55</v>
      </c>
      <c r="I92" s="10" t="n">
        <f aca="false">[1]для_сайта_от_150_до_670_кВт!I470</f>
        <v>6674.29</v>
      </c>
      <c r="J92" s="10" t="n">
        <f aca="false">[1]для_сайта_от_150_до_670_кВт!J470</f>
        <v>7153.75</v>
      </c>
      <c r="K92" s="10" t="n">
        <f aca="false">[1]для_сайта_от_150_до_670_кВт!K470</f>
        <v>7270.95</v>
      </c>
      <c r="L92" s="10" t="n">
        <f aca="false">[1]для_сайта_от_150_до_670_кВт!L470</f>
        <v>7219.81</v>
      </c>
      <c r="M92" s="10" t="n">
        <f aca="false">[1]для_сайта_от_150_до_670_кВт!M470</f>
        <v>7196.06</v>
      </c>
      <c r="N92" s="10" t="n">
        <f aca="false">[1]для_сайта_от_150_до_670_кВт!N470</f>
        <v>7168.15</v>
      </c>
      <c r="O92" s="10" t="n">
        <f aca="false">[1]для_сайта_от_150_до_670_кВт!O470</f>
        <v>7162.71</v>
      </c>
      <c r="P92" s="10" t="n">
        <f aca="false">[1]для_сайта_от_150_до_670_кВт!P470</f>
        <v>7182.56</v>
      </c>
      <c r="Q92" s="10" t="n">
        <f aca="false">[1]для_сайта_от_150_до_670_кВт!Q470</f>
        <v>7204.92</v>
      </c>
      <c r="R92" s="10" t="n">
        <f aca="false">[1]для_сайта_от_150_до_670_кВт!R470</f>
        <v>7223.39</v>
      </c>
      <c r="S92" s="10" t="n">
        <f aca="false">[1]для_сайта_от_150_до_670_кВт!S470</f>
        <v>7251.59</v>
      </c>
      <c r="T92" s="10" t="n">
        <f aca="false">[1]для_сайта_от_150_до_670_кВт!T470</f>
        <v>7272.91</v>
      </c>
      <c r="U92" s="10" t="n">
        <f aca="false">[1]для_сайта_от_150_до_670_кВт!U470</f>
        <v>7283.38</v>
      </c>
      <c r="V92" s="10" t="n">
        <f aca="false">[1]для_сайта_от_150_до_670_кВт!V470</f>
        <v>7291.81</v>
      </c>
      <c r="W92" s="10" t="n">
        <f aca="false">[1]для_сайта_от_150_до_670_кВт!W470</f>
        <v>7156.64</v>
      </c>
      <c r="X92" s="10" t="n">
        <f aca="false">[1]для_сайта_от_150_до_670_кВт!X470</f>
        <v>6813.06</v>
      </c>
      <c r="Y92" s="10" t="n">
        <f aca="false">[1]для_сайта_от_150_до_670_кВт!Y470</f>
        <v>6367.18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от_150_до_670_кВт!B471</f>
        <v>5991.69</v>
      </c>
      <c r="C93" s="10" t="n">
        <f aca="false">[1]для_сайта_от_150_до_670_кВт!C471</f>
        <v>5767.84</v>
      </c>
      <c r="D93" s="10" t="n">
        <f aca="false">[1]для_сайта_от_150_до_670_кВт!D471</f>
        <v>5766.56</v>
      </c>
      <c r="E93" s="10" t="n">
        <f aca="false">[1]для_сайта_от_150_до_670_кВт!E471</f>
        <v>5776.27</v>
      </c>
      <c r="F93" s="10" t="n">
        <f aca="false">[1]для_сайта_от_150_до_670_кВт!F471</f>
        <v>5806.39</v>
      </c>
      <c r="G93" s="10" t="n">
        <f aca="false">[1]для_сайта_от_150_до_670_кВт!G471</f>
        <v>5876.83</v>
      </c>
      <c r="H93" s="10" t="n">
        <f aca="false">[1]для_сайта_от_150_до_670_кВт!H471</f>
        <v>6269.35</v>
      </c>
      <c r="I93" s="10" t="n">
        <f aca="false">[1]для_сайта_от_150_до_670_кВт!I471</f>
        <v>6811.41</v>
      </c>
      <c r="J93" s="10" t="n">
        <f aca="false">[1]для_сайта_от_150_до_670_кВт!J471</f>
        <v>7134.05</v>
      </c>
      <c r="K93" s="10" t="n">
        <f aca="false">[1]для_сайта_от_150_до_670_кВт!K471</f>
        <v>7242.86</v>
      </c>
      <c r="L93" s="10" t="n">
        <f aca="false">[1]для_сайта_от_150_до_670_кВт!L471</f>
        <v>7247.44</v>
      </c>
      <c r="M93" s="10" t="n">
        <f aca="false">[1]для_сайта_от_150_до_670_кВт!M471</f>
        <v>7231.69</v>
      </c>
      <c r="N93" s="10" t="n">
        <f aca="false">[1]для_сайта_от_150_до_670_кВт!N471</f>
        <v>7206.53</v>
      </c>
      <c r="O93" s="10" t="n">
        <f aca="false">[1]для_сайта_от_150_до_670_кВт!O471</f>
        <v>7205.42</v>
      </c>
      <c r="P93" s="10" t="n">
        <f aca="false">[1]для_сайта_от_150_до_670_кВт!P471</f>
        <v>7215.04</v>
      </c>
      <c r="Q93" s="10" t="n">
        <f aca="false">[1]для_сайта_от_150_до_670_кВт!Q471</f>
        <v>7235.73</v>
      </c>
      <c r="R93" s="10" t="n">
        <f aca="false">[1]для_сайта_от_150_до_670_кВт!R471</f>
        <v>7250.53</v>
      </c>
      <c r="S93" s="10" t="n">
        <f aca="false">[1]для_сайта_от_150_до_670_кВт!S471</f>
        <v>7249</v>
      </c>
      <c r="T93" s="10" t="n">
        <f aca="false">[1]для_сайта_от_150_до_670_кВт!T471</f>
        <v>7263.58</v>
      </c>
      <c r="U93" s="10" t="n">
        <f aca="false">[1]для_сайта_от_150_до_670_кВт!U471</f>
        <v>7281.58</v>
      </c>
      <c r="V93" s="10" t="n">
        <f aca="false">[1]для_сайта_от_150_до_670_кВт!V471</f>
        <v>7264.32</v>
      </c>
      <c r="W93" s="10" t="n">
        <f aca="false">[1]для_сайта_от_150_до_670_кВт!W471</f>
        <v>7250.44</v>
      </c>
      <c r="X93" s="10" t="n">
        <f aca="false">[1]для_сайта_от_150_до_670_кВт!X471</f>
        <v>7084.19</v>
      </c>
      <c r="Y93" s="10" t="n">
        <f aca="false">[1]для_сайта_от_150_до_670_кВт!Y471</f>
        <v>6424.39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от_150_до_670_кВт!B472</f>
        <v>6300.27</v>
      </c>
      <c r="C94" s="10" t="n">
        <f aca="false">[1]для_сайта_от_150_до_670_кВт!C472</f>
        <v>6000.57</v>
      </c>
      <c r="D94" s="10" t="n">
        <f aca="false">[1]для_сайта_от_150_до_670_кВт!D472</f>
        <v>5906.92</v>
      </c>
      <c r="E94" s="10" t="n">
        <f aca="false">[1]для_сайта_от_150_до_670_кВт!E472</f>
        <v>5856.25</v>
      </c>
      <c r="F94" s="10" t="n">
        <f aca="false">[1]для_сайта_от_150_до_670_кВт!F472</f>
        <v>5866.98</v>
      </c>
      <c r="G94" s="10" t="n">
        <f aca="false">[1]для_сайта_от_150_до_670_кВт!G472</f>
        <v>5894.64</v>
      </c>
      <c r="H94" s="10" t="n">
        <f aca="false">[1]для_сайта_от_150_до_670_кВт!H472</f>
        <v>6082.56</v>
      </c>
      <c r="I94" s="10" t="n">
        <f aca="false">[1]для_сайта_от_150_до_670_кВт!I472</f>
        <v>6404.49</v>
      </c>
      <c r="J94" s="10" t="n">
        <f aca="false">[1]для_сайта_от_150_до_670_кВт!J472</f>
        <v>6975.54</v>
      </c>
      <c r="K94" s="10" t="n">
        <f aca="false">[1]для_сайта_от_150_до_670_кВт!K472</f>
        <v>7148.97</v>
      </c>
      <c r="L94" s="10" t="n">
        <f aca="false">[1]для_сайта_от_150_до_670_кВт!L472</f>
        <v>7141.66</v>
      </c>
      <c r="M94" s="10" t="n">
        <f aca="false">[1]для_сайта_от_150_до_670_кВт!M472</f>
        <v>7117.86</v>
      </c>
      <c r="N94" s="10" t="n">
        <f aca="false">[1]для_сайта_от_150_до_670_кВт!N472</f>
        <v>7099.27</v>
      </c>
      <c r="O94" s="10" t="n">
        <f aca="false">[1]для_сайта_от_150_до_670_кВт!O472</f>
        <v>7080.22</v>
      </c>
      <c r="P94" s="10" t="n">
        <f aca="false">[1]для_сайта_от_150_до_670_кВт!P472</f>
        <v>7078.02</v>
      </c>
      <c r="Q94" s="10" t="n">
        <f aca="false">[1]для_сайта_от_150_до_670_кВт!Q472</f>
        <v>7076.15</v>
      </c>
      <c r="R94" s="10" t="n">
        <f aca="false">[1]для_сайта_от_150_до_670_кВт!R472</f>
        <v>7123.67</v>
      </c>
      <c r="S94" s="10" t="n">
        <f aca="false">[1]для_сайта_от_150_до_670_кВт!S472</f>
        <v>7153.16</v>
      </c>
      <c r="T94" s="10" t="n">
        <f aca="false">[1]для_сайта_от_150_до_670_кВт!T472</f>
        <v>7242.95</v>
      </c>
      <c r="U94" s="10" t="n">
        <f aca="false">[1]для_сайта_от_150_до_670_кВт!U472</f>
        <v>7302.59</v>
      </c>
      <c r="V94" s="10" t="n">
        <f aca="false">[1]для_сайта_от_150_до_670_кВт!V472</f>
        <v>7268.84</v>
      </c>
      <c r="W94" s="10" t="n">
        <f aca="false">[1]для_сайта_от_150_до_670_кВт!W472</f>
        <v>7249.32</v>
      </c>
      <c r="X94" s="10" t="n">
        <f aca="false">[1]для_сайта_от_150_до_670_кВт!X472</f>
        <v>7011.57</v>
      </c>
      <c r="Y94" s="10" t="n">
        <f aca="false">[1]для_сайта_от_150_до_670_кВт!Y472</f>
        <v>6420.67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от_150_до_670_кВт!B473</f>
        <v>6229.6</v>
      </c>
      <c r="C95" s="10" t="n">
        <f aca="false">[1]для_сайта_от_150_до_670_кВт!C473</f>
        <v>5899.35</v>
      </c>
      <c r="D95" s="10" t="n">
        <f aca="false">[1]для_сайта_от_150_до_670_кВт!D473</f>
        <v>5847.88</v>
      </c>
      <c r="E95" s="10" t="n">
        <f aca="false">[1]для_сайта_от_150_до_670_кВт!E473</f>
        <v>5834.03</v>
      </c>
      <c r="F95" s="10" t="n">
        <f aca="false">[1]для_сайта_от_150_до_670_кВт!F473</f>
        <v>5829.65</v>
      </c>
      <c r="G95" s="10" t="n">
        <f aca="false">[1]для_сайта_от_150_до_670_кВт!G473</f>
        <v>5810.88</v>
      </c>
      <c r="H95" s="10" t="n">
        <f aca="false">[1]для_сайта_от_150_до_670_кВт!H473</f>
        <v>5950.76</v>
      </c>
      <c r="I95" s="10" t="n">
        <f aca="false">[1]для_сайта_от_150_до_670_кВт!I473</f>
        <v>6275.11</v>
      </c>
      <c r="J95" s="10" t="n">
        <f aca="false">[1]для_сайта_от_150_до_670_кВт!J473</f>
        <v>6566.54</v>
      </c>
      <c r="K95" s="10" t="n">
        <f aca="false">[1]для_сайта_от_150_до_670_кВт!K473</f>
        <v>6793.45</v>
      </c>
      <c r="L95" s="10" t="n">
        <f aca="false">[1]для_сайта_от_150_до_670_кВт!L473</f>
        <v>6768.75</v>
      </c>
      <c r="M95" s="10" t="n">
        <f aca="false">[1]для_сайта_от_150_до_670_кВт!M473</f>
        <v>6744.65</v>
      </c>
      <c r="N95" s="10" t="n">
        <f aca="false">[1]для_сайта_от_150_до_670_кВт!N473</f>
        <v>6716</v>
      </c>
      <c r="O95" s="10" t="n">
        <f aca="false">[1]для_сайта_от_150_до_670_кВт!O473</f>
        <v>6707.29</v>
      </c>
      <c r="P95" s="10" t="n">
        <f aca="false">[1]для_сайта_от_150_до_670_кВт!P473</f>
        <v>6712.38</v>
      </c>
      <c r="Q95" s="10" t="n">
        <f aca="false">[1]для_сайта_от_150_до_670_кВт!Q473</f>
        <v>6736.98</v>
      </c>
      <c r="R95" s="10" t="n">
        <f aca="false">[1]для_сайта_от_150_до_670_кВт!R473</f>
        <v>6780.9</v>
      </c>
      <c r="S95" s="10" t="n">
        <f aca="false">[1]для_сайта_от_150_до_670_кВт!S473</f>
        <v>6858.48</v>
      </c>
      <c r="T95" s="10" t="n">
        <f aca="false">[1]для_сайта_от_150_до_670_кВт!T473</f>
        <v>6979.81</v>
      </c>
      <c r="U95" s="10" t="n">
        <f aca="false">[1]для_сайта_от_150_до_670_кВт!U473</f>
        <v>7230.89</v>
      </c>
      <c r="V95" s="10" t="n">
        <f aca="false">[1]для_сайта_от_150_до_670_кВт!V473</f>
        <v>7228.95</v>
      </c>
      <c r="W95" s="10" t="n">
        <f aca="false">[1]для_сайта_от_150_до_670_кВт!W473</f>
        <v>7096.28</v>
      </c>
      <c r="X95" s="10" t="n">
        <f aca="false">[1]для_сайта_от_150_до_670_кВт!X473</f>
        <v>6770.71</v>
      </c>
      <c r="Y95" s="10" t="n">
        <f aca="false">[1]для_сайта_от_150_до_670_кВт!Y473</f>
        <v>6355.25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от_150_до_670_кВт!B474</f>
        <v>5948.09</v>
      </c>
      <c r="C96" s="10" t="n">
        <f aca="false">[1]для_сайта_от_150_до_670_кВт!C474</f>
        <v>5811.46</v>
      </c>
      <c r="D96" s="10" t="n">
        <f aca="false">[1]для_сайта_от_150_до_670_кВт!D474</f>
        <v>5793.05</v>
      </c>
      <c r="E96" s="10" t="n">
        <f aca="false">[1]для_сайта_от_150_до_670_кВт!E474</f>
        <v>5795.49</v>
      </c>
      <c r="F96" s="10" t="n">
        <f aca="false">[1]для_сайта_от_150_до_670_кВт!F474</f>
        <v>5806.7</v>
      </c>
      <c r="G96" s="10" t="n">
        <f aca="false">[1]для_сайта_от_150_до_670_кВт!G474</f>
        <v>5939.52</v>
      </c>
      <c r="H96" s="10" t="n">
        <f aca="false">[1]для_сайта_от_150_до_670_кВт!H474</f>
        <v>6257.67</v>
      </c>
      <c r="I96" s="10" t="n">
        <f aca="false">[1]для_сайта_от_150_до_670_кВт!I474</f>
        <v>6744.54</v>
      </c>
      <c r="J96" s="10" t="n">
        <f aca="false">[1]для_сайта_от_150_до_670_кВт!J474</f>
        <v>7208.16</v>
      </c>
      <c r="K96" s="10" t="n">
        <f aca="false">[1]для_сайта_от_150_до_670_кВт!K474</f>
        <v>7257.73</v>
      </c>
      <c r="L96" s="10" t="n">
        <f aca="false">[1]для_сайта_от_150_до_670_кВт!L474</f>
        <v>7199.73</v>
      </c>
      <c r="M96" s="10" t="n">
        <f aca="false">[1]для_сайта_от_150_до_670_кВт!M474</f>
        <v>7168.22</v>
      </c>
      <c r="N96" s="10" t="n">
        <f aca="false">[1]для_сайта_от_150_до_670_кВт!N474</f>
        <v>7134.6</v>
      </c>
      <c r="O96" s="10" t="n">
        <f aca="false">[1]для_сайта_от_150_до_670_кВт!O474</f>
        <v>7186.33</v>
      </c>
      <c r="P96" s="10" t="n">
        <f aca="false">[1]для_сайта_от_150_до_670_кВт!P474</f>
        <v>7199.13</v>
      </c>
      <c r="Q96" s="10" t="n">
        <f aca="false">[1]для_сайта_от_150_до_670_кВт!Q474</f>
        <v>7219.73</v>
      </c>
      <c r="R96" s="10" t="n">
        <f aca="false">[1]для_сайта_от_150_до_670_кВт!R474</f>
        <v>7221.09</v>
      </c>
      <c r="S96" s="10" t="n">
        <f aca="false">[1]для_сайта_от_150_до_670_кВт!S474</f>
        <v>7213.27</v>
      </c>
      <c r="T96" s="10" t="n">
        <f aca="false">[1]для_сайта_от_150_до_670_кВт!T474</f>
        <v>7235.21</v>
      </c>
      <c r="U96" s="10" t="n">
        <f aca="false">[1]для_сайта_от_150_до_670_кВт!U474</f>
        <v>7247.34</v>
      </c>
      <c r="V96" s="10" t="n">
        <f aca="false">[1]для_сайта_от_150_до_670_кВт!V474</f>
        <v>7233.97</v>
      </c>
      <c r="W96" s="10" t="n">
        <f aca="false">[1]для_сайта_от_150_до_670_кВт!W474</f>
        <v>7218.34</v>
      </c>
      <c r="X96" s="10" t="n">
        <f aca="false">[1]для_сайта_от_150_до_670_кВт!X474</f>
        <v>6750.89</v>
      </c>
      <c r="Y96" s="10" t="n">
        <f aca="false">[1]для_сайта_от_150_до_670_кВт!Y474</f>
        <v>6333.07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от_150_до_670_кВт!B475</f>
        <v>5947.06</v>
      </c>
      <c r="C97" s="10" t="n">
        <f aca="false">[1]для_сайта_от_150_до_670_кВт!C475</f>
        <v>5856.4</v>
      </c>
      <c r="D97" s="10" t="n">
        <f aca="false">[1]для_сайта_от_150_до_670_кВт!D475</f>
        <v>5849.02</v>
      </c>
      <c r="E97" s="10" t="n">
        <f aca="false">[1]для_сайта_от_150_до_670_кВт!E475</f>
        <v>5838</v>
      </c>
      <c r="F97" s="10" t="n">
        <f aca="false">[1]для_сайта_от_150_до_670_кВт!F475</f>
        <v>5836.48</v>
      </c>
      <c r="G97" s="10" t="n">
        <f aca="false">[1]для_сайта_от_150_до_670_кВт!G475</f>
        <v>5928.22</v>
      </c>
      <c r="H97" s="10" t="n">
        <f aca="false">[1]для_сайта_от_150_до_670_кВт!H475</f>
        <v>6275.67</v>
      </c>
      <c r="I97" s="10" t="n">
        <f aca="false">[1]для_сайта_от_150_до_670_кВт!I475</f>
        <v>6593.11</v>
      </c>
      <c r="J97" s="10" t="n">
        <f aca="false">[1]для_сайта_от_150_до_670_кВт!J475</f>
        <v>7224.08</v>
      </c>
      <c r="K97" s="10" t="n">
        <f aca="false">[1]для_сайта_от_150_до_670_кВт!K475</f>
        <v>7271.56</v>
      </c>
      <c r="L97" s="10" t="n">
        <f aca="false">[1]для_сайта_от_150_до_670_кВт!L475</f>
        <v>7265.47</v>
      </c>
      <c r="M97" s="10" t="n">
        <f aca="false">[1]для_сайта_от_150_до_670_кВт!M475</f>
        <v>7240.21</v>
      </c>
      <c r="N97" s="10" t="n">
        <f aca="false">[1]для_сайта_от_150_до_670_кВт!N475</f>
        <v>7218.31</v>
      </c>
      <c r="O97" s="10" t="n">
        <f aca="false">[1]для_сайта_от_150_до_670_кВт!O475</f>
        <v>7219.52</v>
      </c>
      <c r="P97" s="10" t="n">
        <f aca="false">[1]для_сайта_от_150_до_670_кВт!P475</f>
        <v>7242.22</v>
      </c>
      <c r="Q97" s="10" t="n">
        <f aca="false">[1]для_сайта_от_150_до_670_кВт!Q475</f>
        <v>7252.99</v>
      </c>
      <c r="R97" s="10" t="n">
        <f aca="false">[1]для_сайта_от_150_до_670_кВт!R475</f>
        <v>7255.1</v>
      </c>
      <c r="S97" s="10" t="n">
        <f aca="false">[1]для_сайта_от_150_до_670_кВт!S475</f>
        <v>7256.43</v>
      </c>
      <c r="T97" s="10" t="n">
        <f aca="false">[1]для_сайта_от_150_до_670_кВт!T475</f>
        <v>7272.09</v>
      </c>
      <c r="U97" s="10" t="n">
        <f aca="false">[1]для_сайта_от_150_до_670_кВт!U475</f>
        <v>7394.83</v>
      </c>
      <c r="V97" s="10" t="n">
        <f aca="false">[1]для_сайта_от_150_до_670_кВт!V475</f>
        <v>7260.49</v>
      </c>
      <c r="W97" s="10" t="n">
        <f aca="false">[1]для_сайта_от_150_до_670_кВт!W475</f>
        <v>7248.67</v>
      </c>
      <c r="X97" s="10" t="n">
        <f aca="false">[1]для_сайта_от_150_до_670_кВт!X475</f>
        <v>6733.06</v>
      </c>
      <c r="Y97" s="10" t="n">
        <f aca="false">[1]для_сайта_от_150_до_670_кВт!Y475</f>
        <v>6292.74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от_150_до_670_кВт!B476</f>
        <v>6011.98</v>
      </c>
      <c r="C98" s="10" t="n">
        <f aca="false">[1]для_сайта_от_150_до_670_кВт!C476</f>
        <v>5865.12</v>
      </c>
      <c r="D98" s="10" t="n">
        <f aca="false">[1]для_сайта_от_150_до_670_кВт!D476</f>
        <v>5852.77</v>
      </c>
      <c r="E98" s="10" t="n">
        <f aca="false">[1]для_сайта_от_150_до_670_кВт!E476</f>
        <v>5845.35</v>
      </c>
      <c r="F98" s="10" t="n">
        <f aca="false">[1]для_сайта_от_150_до_670_кВт!F476</f>
        <v>5850.28</v>
      </c>
      <c r="G98" s="10" t="n">
        <f aca="false">[1]для_сайта_от_150_до_670_кВт!G476</f>
        <v>5972.42</v>
      </c>
      <c r="H98" s="10" t="n">
        <f aca="false">[1]для_сайта_от_150_до_670_кВт!H476</f>
        <v>6263.3</v>
      </c>
      <c r="I98" s="10" t="n">
        <f aca="false">[1]для_сайта_от_150_до_670_кВт!I476</f>
        <v>6400.15</v>
      </c>
      <c r="J98" s="10" t="n">
        <f aca="false">[1]для_сайта_от_150_до_670_кВт!J476</f>
        <v>6955.36</v>
      </c>
      <c r="K98" s="10" t="n">
        <f aca="false">[1]для_сайта_от_150_до_670_кВт!K476</f>
        <v>7031.11</v>
      </c>
      <c r="L98" s="10" t="n">
        <f aca="false">[1]для_сайта_от_150_до_670_кВт!L476</f>
        <v>7042.55</v>
      </c>
      <c r="M98" s="10" t="n">
        <f aca="false">[1]для_сайта_от_150_до_670_кВт!M476</f>
        <v>7016.29</v>
      </c>
      <c r="N98" s="10" t="n">
        <f aca="false">[1]для_сайта_от_150_до_670_кВт!N476</f>
        <v>7029.57</v>
      </c>
      <c r="O98" s="10" t="n">
        <f aca="false">[1]для_сайта_от_150_до_670_кВт!O476</f>
        <v>7042.41</v>
      </c>
      <c r="P98" s="10" t="n">
        <f aca="false">[1]для_сайта_от_150_до_670_кВт!P476</f>
        <v>7059.65</v>
      </c>
      <c r="Q98" s="10" t="n">
        <f aca="false">[1]для_сайта_от_150_до_670_кВт!Q476</f>
        <v>7072.28</v>
      </c>
      <c r="R98" s="10" t="n">
        <f aca="false">[1]для_сайта_от_150_до_670_кВт!R476</f>
        <v>7061.19</v>
      </c>
      <c r="S98" s="10" t="n">
        <f aca="false">[1]для_сайта_от_150_до_670_кВт!S476</f>
        <v>7054.3</v>
      </c>
      <c r="T98" s="10" t="n">
        <f aca="false">[1]для_сайта_от_150_до_670_кВт!T476</f>
        <v>7096.45</v>
      </c>
      <c r="U98" s="10" t="n">
        <f aca="false">[1]для_сайта_от_150_до_670_кВт!U476</f>
        <v>7197.73</v>
      </c>
      <c r="V98" s="10" t="n">
        <f aca="false">[1]для_сайта_от_150_до_670_кВт!V476</f>
        <v>7115.22</v>
      </c>
      <c r="W98" s="10" t="n">
        <f aca="false">[1]для_сайта_от_150_до_670_кВт!W476</f>
        <v>7011.71</v>
      </c>
      <c r="X98" s="10" t="n">
        <f aca="false">[1]для_сайта_от_150_до_670_кВт!X476</f>
        <v>6497.35</v>
      </c>
      <c r="Y98" s="10" t="n">
        <f aca="false">[1]для_сайта_от_150_до_670_кВт!Y476</f>
        <v>5629.9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от_150_до_670_кВт!B477</f>
        <v>5759.65</v>
      </c>
      <c r="C99" s="10" t="n">
        <f aca="false">[1]для_сайта_от_150_до_670_кВт!C477</f>
        <v>4438.17</v>
      </c>
      <c r="D99" s="10" t="n">
        <f aca="false">[1]для_сайта_от_150_до_670_кВт!D477</f>
        <v>4437.95</v>
      </c>
      <c r="E99" s="10" t="n">
        <f aca="false">[1]для_сайта_от_150_до_670_кВт!E477</f>
        <v>4437.51</v>
      </c>
      <c r="F99" s="10" t="n">
        <f aca="false">[1]для_сайта_от_150_до_670_кВт!F477</f>
        <v>5702.8</v>
      </c>
      <c r="G99" s="10" t="n">
        <f aca="false">[1]для_сайта_от_150_до_670_кВт!G477</f>
        <v>5803.78</v>
      </c>
      <c r="H99" s="10" t="n">
        <f aca="false">[1]для_сайта_от_150_до_670_кВт!H477</f>
        <v>5748.91</v>
      </c>
      <c r="I99" s="10" t="n">
        <f aca="false">[1]для_сайта_от_150_до_670_кВт!I477</f>
        <v>6414.79</v>
      </c>
      <c r="J99" s="10" t="n">
        <f aca="false">[1]для_сайта_от_150_до_670_кВт!J477</f>
        <v>7054.52</v>
      </c>
      <c r="K99" s="10" t="n">
        <f aca="false">[1]для_сайта_от_150_до_670_кВт!K477</f>
        <v>7158.89</v>
      </c>
      <c r="L99" s="10" t="n">
        <f aca="false">[1]для_сайта_от_150_до_670_кВт!L477</f>
        <v>7172.71</v>
      </c>
      <c r="M99" s="10" t="n">
        <f aca="false">[1]для_сайта_от_150_до_670_кВт!M477</f>
        <v>7164.88</v>
      </c>
      <c r="N99" s="10" t="n">
        <f aca="false">[1]для_сайта_от_150_до_670_кВт!N477</f>
        <v>7113.74</v>
      </c>
      <c r="O99" s="10" t="n">
        <f aca="false">[1]для_сайта_от_150_до_670_кВт!O477</f>
        <v>7132.22</v>
      </c>
      <c r="P99" s="10" t="n">
        <f aca="false">[1]для_сайта_от_150_до_670_кВт!P477</f>
        <v>7098.88</v>
      </c>
      <c r="Q99" s="10" t="n">
        <f aca="false">[1]для_сайта_от_150_до_670_кВт!Q477</f>
        <v>7098.28</v>
      </c>
      <c r="R99" s="10" t="n">
        <f aca="false">[1]для_сайта_от_150_до_670_кВт!R477</f>
        <v>7117.44</v>
      </c>
      <c r="S99" s="10" t="n">
        <f aca="false">[1]для_сайта_от_150_до_670_кВт!S477</f>
        <v>7114</v>
      </c>
      <c r="T99" s="10" t="n">
        <f aca="false">[1]для_сайта_от_150_до_670_кВт!T477</f>
        <v>7185.84</v>
      </c>
      <c r="U99" s="10" t="n">
        <f aca="false">[1]для_сайта_от_150_до_670_кВт!U477</f>
        <v>7291.9</v>
      </c>
      <c r="V99" s="10" t="n">
        <f aca="false">[1]для_сайта_от_150_до_670_кВт!V477</f>
        <v>7220.59</v>
      </c>
      <c r="W99" s="10" t="n">
        <f aca="false">[1]для_сайта_от_150_до_670_кВт!W477</f>
        <v>7159.81</v>
      </c>
      <c r="X99" s="10" t="n">
        <f aca="false">[1]для_сайта_от_150_до_670_кВт!X477</f>
        <v>6731.51</v>
      </c>
      <c r="Y99" s="10" t="n">
        <f aca="false">[1]для_сайта_от_150_до_670_кВт!Y477</f>
        <v>6283.82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от_150_до_670_кВт!B478</f>
        <v>6105.04</v>
      </c>
      <c r="C100" s="10" t="n">
        <f aca="false">[1]для_сайта_от_150_до_670_кВт!C478</f>
        <v>5935.77</v>
      </c>
      <c r="D100" s="10" t="n">
        <f aca="false">[1]для_сайта_от_150_до_670_кВт!D478</f>
        <v>5872.48</v>
      </c>
      <c r="E100" s="10" t="n">
        <f aca="false">[1]для_сайта_от_150_до_670_кВт!E478</f>
        <v>5951.55</v>
      </c>
      <c r="F100" s="10" t="n">
        <f aca="false">[1]для_сайта_от_150_до_670_кВт!F478</f>
        <v>5999.99</v>
      </c>
      <c r="G100" s="10" t="n">
        <f aca="false">[1]для_сайта_от_150_до_670_кВт!G478</f>
        <v>6119.13</v>
      </c>
      <c r="H100" s="10" t="n">
        <f aca="false">[1]для_сайта_от_150_до_670_кВт!H478</f>
        <v>6477.43</v>
      </c>
      <c r="I100" s="10" t="n">
        <f aca="false">[1]для_сайта_от_150_до_670_кВт!I478</f>
        <v>6902.4</v>
      </c>
      <c r="J100" s="10" t="n">
        <f aca="false">[1]для_сайта_от_150_до_670_кВт!J478</f>
        <v>7288.96</v>
      </c>
      <c r="K100" s="10" t="n">
        <f aca="false">[1]для_сайта_от_150_до_670_кВт!K478</f>
        <v>7255.95</v>
      </c>
      <c r="L100" s="10" t="n">
        <f aca="false">[1]для_сайта_от_150_до_670_кВт!L478</f>
        <v>7262.53</v>
      </c>
      <c r="M100" s="10" t="n">
        <f aca="false">[1]для_сайта_от_150_до_670_кВт!M478</f>
        <v>7269.69</v>
      </c>
      <c r="N100" s="10" t="n">
        <f aca="false">[1]для_сайта_от_150_до_670_кВт!N478</f>
        <v>7255.8</v>
      </c>
      <c r="O100" s="10" t="n">
        <f aca="false">[1]для_сайта_от_150_до_670_кВт!O478</f>
        <v>7254.74</v>
      </c>
      <c r="P100" s="10" t="n">
        <f aca="false">[1]для_сайта_от_150_до_670_кВт!P478</f>
        <v>7232.09</v>
      </c>
      <c r="Q100" s="10" t="n">
        <f aca="false">[1]для_сайта_от_150_до_670_кВт!Q478</f>
        <v>7228.05</v>
      </c>
      <c r="R100" s="10" t="n">
        <f aca="false">[1]для_сайта_от_150_до_670_кВт!R478</f>
        <v>7225.34</v>
      </c>
      <c r="S100" s="10" t="n">
        <f aca="false">[1]для_сайта_от_150_до_670_кВт!S478</f>
        <v>7205.81</v>
      </c>
      <c r="T100" s="10" t="n">
        <f aca="false">[1]для_сайта_от_150_до_670_кВт!T478</f>
        <v>7225.06</v>
      </c>
      <c r="U100" s="10" t="n">
        <f aca="false">[1]для_сайта_от_150_до_670_кВт!U478</f>
        <v>7398.39</v>
      </c>
      <c r="V100" s="10" t="n">
        <f aca="false">[1]для_сайта_от_150_до_670_кВт!V478</f>
        <v>7241.23</v>
      </c>
      <c r="W100" s="10" t="n">
        <f aca="false">[1]для_сайта_от_150_до_670_кВт!W478</f>
        <v>7240.93</v>
      </c>
      <c r="X100" s="10" t="n">
        <f aca="false">[1]для_сайта_от_150_до_670_кВт!X478</f>
        <v>7076.66</v>
      </c>
      <c r="Y100" s="10" t="n">
        <f aca="false">[1]для_сайта_от_150_до_670_кВт!Y478</f>
        <v>6426.19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от_150_до_670_кВт!B479</f>
        <v>6372.25</v>
      </c>
      <c r="C101" s="10" t="n">
        <f aca="false">[1]для_сайта_от_150_до_670_кВт!C479</f>
        <v>6250.11</v>
      </c>
      <c r="D101" s="10" t="n">
        <f aca="false">[1]для_сайта_от_150_до_670_кВт!D479</f>
        <v>6130.99</v>
      </c>
      <c r="E101" s="10" t="n">
        <f aca="false">[1]для_сайта_от_150_до_670_кВт!E479</f>
        <v>6096.43</v>
      </c>
      <c r="F101" s="10" t="n">
        <f aca="false">[1]для_сайта_от_150_до_670_кВт!F479</f>
        <v>6094.44</v>
      </c>
      <c r="G101" s="10" t="n">
        <f aca="false">[1]для_сайта_от_150_до_670_кВт!G479</f>
        <v>6131.19</v>
      </c>
      <c r="H101" s="10" t="n">
        <f aca="false">[1]для_сайта_от_150_до_670_кВт!H479</f>
        <v>6325.18</v>
      </c>
      <c r="I101" s="10" t="n">
        <f aca="false">[1]для_сайта_от_150_до_670_кВт!I479</f>
        <v>6635.26</v>
      </c>
      <c r="J101" s="10" t="n">
        <f aca="false">[1]для_сайта_от_150_до_670_кВт!J479</f>
        <v>7108.38</v>
      </c>
      <c r="K101" s="10" t="n">
        <f aca="false">[1]для_сайта_от_150_до_670_кВт!K479</f>
        <v>7111.74</v>
      </c>
      <c r="L101" s="10" t="n">
        <f aca="false">[1]для_сайта_от_150_до_670_кВт!L479</f>
        <v>7118.76</v>
      </c>
      <c r="M101" s="10" t="n">
        <f aca="false">[1]для_сайта_от_150_до_670_кВт!M479</f>
        <v>7130.26</v>
      </c>
      <c r="N101" s="10" t="n">
        <f aca="false">[1]для_сайта_от_150_до_670_кВт!N479</f>
        <v>7122.52</v>
      </c>
      <c r="O101" s="10" t="n">
        <f aca="false">[1]для_сайта_от_150_до_670_кВт!O479</f>
        <v>7070.1</v>
      </c>
      <c r="P101" s="10" t="n">
        <f aca="false">[1]для_сайта_от_150_до_670_кВт!P479</f>
        <v>7058.21</v>
      </c>
      <c r="Q101" s="10" t="n">
        <f aca="false">[1]для_сайта_от_150_до_670_кВт!Q479</f>
        <v>7048.26</v>
      </c>
      <c r="R101" s="10" t="n">
        <f aca="false">[1]для_сайта_от_150_до_670_кВт!R479</f>
        <v>7075.47</v>
      </c>
      <c r="S101" s="10" t="n">
        <f aca="false">[1]для_сайта_от_150_до_670_кВт!S479</f>
        <v>7104.21</v>
      </c>
      <c r="T101" s="10" t="n">
        <f aca="false">[1]для_сайта_от_150_до_670_кВт!T479</f>
        <v>7127.92</v>
      </c>
      <c r="U101" s="10" t="n">
        <f aca="false">[1]для_сайта_от_150_до_670_кВт!U479</f>
        <v>7240.75</v>
      </c>
      <c r="V101" s="10" t="n">
        <f aca="false">[1]для_сайта_от_150_до_670_кВт!V479</f>
        <v>7253.52</v>
      </c>
      <c r="W101" s="10" t="n">
        <f aca="false">[1]для_сайта_от_150_до_670_кВт!W479</f>
        <v>7229.63</v>
      </c>
      <c r="X101" s="10" t="n">
        <f aca="false">[1]для_сайта_от_150_до_670_кВт!X479</f>
        <v>6865.65</v>
      </c>
      <c r="Y101" s="10" t="n">
        <f aca="false">[1]для_сайта_от_150_до_670_кВт!Y479</f>
        <v>6345.85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от_150_до_670_кВт!B480</f>
        <v>6181.36</v>
      </c>
      <c r="C102" s="10" t="n">
        <f aca="false">[1]для_сайта_от_150_до_670_кВт!C480</f>
        <v>6004.37</v>
      </c>
      <c r="D102" s="10" t="n">
        <f aca="false">[1]для_сайта_от_150_до_670_кВт!D480</f>
        <v>5946.04</v>
      </c>
      <c r="E102" s="10" t="n">
        <f aca="false">[1]для_сайта_от_150_до_670_кВт!E480</f>
        <v>5808.45</v>
      </c>
      <c r="F102" s="10" t="n">
        <f aca="false">[1]для_сайта_от_150_до_670_кВт!F480</f>
        <v>5877.8</v>
      </c>
      <c r="G102" s="10" t="n">
        <f aca="false">[1]для_сайта_от_150_до_670_кВт!G480</f>
        <v>5865.48</v>
      </c>
      <c r="H102" s="10" t="n">
        <f aca="false">[1]для_сайта_от_150_до_670_кВт!H480</f>
        <v>6019.4</v>
      </c>
      <c r="I102" s="10" t="n">
        <f aca="false">[1]для_сайта_от_150_до_670_кВт!I480</f>
        <v>6277.52</v>
      </c>
      <c r="J102" s="10" t="n">
        <f aca="false">[1]для_сайта_от_150_до_670_кВт!J480</f>
        <v>6653.2</v>
      </c>
      <c r="K102" s="10" t="n">
        <f aca="false">[1]для_сайта_от_150_до_670_кВт!K480</f>
        <v>6893.49</v>
      </c>
      <c r="L102" s="10" t="n">
        <f aca="false">[1]для_сайта_от_150_до_670_кВт!L480</f>
        <v>6997.08</v>
      </c>
      <c r="M102" s="10" t="n">
        <f aca="false">[1]для_сайта_от_150_до_670_кВт!M480</f>
        <v>7016.23</v>
      </c>
      <c r="N102" s="10" t="n">
        <f aca="false">[1]для_сайта_от_150_до_670_кВт!N480</f>
        <v>7003.58</v>
      </c>
      <c r="O102" s="10" t="n">
        <f aca="false">[1]для_сайта_от_150_до_670_кВт!O480</f>
        <v>7013.81</v>
      </c>
      <c r="P102" s="10" t="n">
        <f aca="false">[1]для_сайта_от_150_до_670_кВт!P480</f>
        <v>6967.47</v>
      </c>
      <c r="Q102" s="10" t="n">
        <f aca="false">[1]для_сайта_от_150_до_670_кВт!Q480</f>
        <v>7002.96</v>
      </c>
      <c r="R102" s="10" t="n">
        <f aca="false">[1]для_сайта_от_150_до_670_кВт!R480</f>
        <v>7046.74</v>
      </c>
      <c r="S102" s="10" t="n">
        <f aca="false">[1]для_сайта_от_150_до_670_кВт!S480</f>
        <v>7055.33</v>
      </c>
      <c r="T102" s="10" t="n">
        <f aca="false">[1]для_сайта_от_150_до_670_кВт!T480</f>
        <v>7087.79</v>
      </c>
      <c r="U102" s="10" t="n">
        <f aca="false">[1]для_сайта_от_150_до_670_кВт!U480</f>
        <v>7236.2</v>
      </c>
      <c r="V102" s="10" t="n">
        <f aca="false">[1]для_сайта_от_150_до_670_кВт!V480</f>
        <v>7244.01</v>
      </c>
      <c r="W102" s="10" t="n">
        <f aca="false">[1]для_сайта_от_150_до_670_кВт!W480</f>
        <v>7179.62</v>
      </c>
      <c r="X102" s="10" t="n">
        <f aca="false">[1]для_сайта_от_150_до_670_кВт!X480</f>
        <v>6852.37</v>
      </c>
      <c r="Y102" s="10" t="n">
        <f aca="false">[1]для_сайта_от_150_до_670_кВт!Y480</f>
        <v>6265.05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от_150_до_670_кВт!B481</f>
        <v>6140.77</v>
      </c>
      <c r="C103" s="10" t="n">
        <f aca="false">[1]для_сайта_от_150_до_670_кВт!C481</f>
        <v>5953.3</v>
      </c>
      <c r="D103" s="10" t="n">
        <f aca="false">[1]для_сайта_от_150_до_670_кВт!D481</f>
        <v>5788.96</v>
      </c>
      <c r="E103" s="10" t="n">
        <f aca="false">[1]для_сайта_от_150_до_670_кВт!E481</f>
        <v>5721.39</v>
      </c>
      <c r="F103" s="10" t="n">
        <f aca="false">[1]для_сайта_от_150_до_670_кВт!F481</f>
        <v>5816.08</v>
      </c>
      <c r="G103" s="10" t="n">
        <f aca="false">[1]для_сайта_от_150_до_670_кВт!G481</f>
        <v>6032.24</v>
      </c>
      <c r="H103" s="10" t="n">
        <f aca="false">[1]для_сайта_от_150_до_670_кВт!H481</f>
        <v>6354.98</v>
      </c>
      <c r="I103" s="10" t="n">
        <f aca="false">[1]для_сайта_от_150_до_670_кВт!I481</f>
        <v>6887.32</v>
      </c>
      <c r="J103" s="10" t="n">
        <f aca="false">[1]для_сайта_от_150_до_670_кВт!J481</f>
        <v>7210.02</v>
      </c>
      <c r="K103" s="10" t="n">
        <f aca="false">[1]для_сайта_от_150_до_670_кВт!K481</f>
        <v>7188.97</v>
      </c>
      <c r="L103" s="10" t="n">
        <f aca="false">[1]для_сайта_от_150_до_670_кВт!L481</f>
        <v>7194.87</v>
      </c>
      <c r="M103" s="10" t="n">
        <f aca="false">[1]для_сайта_от_150_до_670_кВт!M481</f>
        <v>7165.19</v>
      </c>
      <c r="N103" s="10" t="n">
        <f aca="false">[1]для_сайта_от_150_до_670_кВт!N481</f>
        <v>7067.01</v>
      </c>
      <c r="O103" s="10" t="n">
        <f aca="false">[1]для_сайта_от_150_до_670_кВт!O481</f>
        <v>7121.03</v>
      </c>
      <c r="P103" s="10" t="n">
        <f aca="false">[1]для_сайта_от_150_до_670_кВт!P481</f>
        <v>7168.99</v>
      </c>
      <c r="Q103" s="10" t="n">
        <f aca="false">[1]для_сайта_от_150_до_670_кВт!Q481</f>
        <v>7163.45</v>
      </c>
      <c r="R103" s="10" t="n">
        <f aca="false">[1]для_сайта_от_150_до_670_кВт!R481</f>
        <v>7169.01</v>
      </c>
      <c r="S103" s="10" t="n">
        <f aca="false">[1]для_сайта_от_150_до_670_кВт!S481</f>
        <v>7131.11</v>
      </c>
      <c r="T103" s="10" t="n">
        <f aca="false">[1]для_сайта_от_150_до_670_кВт!T481</f>
        <v>7162.07</v>
      </c>
      <c r="U103" s="10" t="n">
        <f aca="false">[1]для_сайта_от_150_до_670_кВт!U481</f>
        <v>7233.73</v>
      </c>
      <c r="V103" s="10" t="n">
        <f aca="false">[1]для_сайта_от_150_до_670_кВт!V481</f>
        <v>7243.16</v>
      </c>
      <c r="W103" s="10" t="n">
        <f aca="false">[1]для_сайта_от_150_до_670_кВт!W481</f>
        <v>7177.2</v>
      </c>
      <c r="X103" s="10" t="n">
        <f aca="false">[1]для_сайта_от_150_до_670_кВт!X481</f>
        <v>6616.19</v>
      </c>
      <c r="Y103" s="10" t="n">
        <f aca="false">[1]для_сайта_от_150_до_670_кВт!Y481</f>
        <v>6207.61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от_150_до_670_кВт!B482</f>
        <v>6071.89</v>
      </c>
      <c r="C104" s="10" t="n">
        <f aca="false">[1]для_сайта_от_150_до_670_кВт!C482</f>
        <v>5793.17</v>
      </c>
      <c r="D104" s="10" t="n">
        <f aca="false">[1]для_сайта_от_150_до_670_кВт!D482</f>
        <v>5709.51</v>
      </c>
      <c r="E104" s="10" t="n">
        <f aca="false">[1]для_сайта_от_150_до_670_кВт!E482</f>
        <v>5666.12</v>
      </c>
      <c r="F104" s="10" t="n">
        <f aca="false">[1]для_сайта_от_150_до_670_кВт!F482</f>
        <v>5746.77</v>
      </c>
      <c r="G104" s="10" t="n">
        <f aca="false">[1]для_сайта_от_150_до_670_кВт!G482</f>
        <v>6014.6</v>
      </c>
      <c r="H104" s="10" t="n">
        <f aca="false">[1]для_сайта_от_150_до_670_кВт!H482</f>
        <v>6350.97</v>
      </c>
      <c r="I104" s="10" t="n">
        <f aca="false">[1]для_сайта_от_150_до_670_кВт!I482</f>
        <v>6804.37</v>
      </c>
      <c r="J104" s="10" t="n">
        <f aca="false">[1]для_сайта_от_150_до_670_кВт!J482</f>
        <v>7185.96</v>
      </c>
      <c r="K104" s="10" t="n">
        <f aca="false">[1]для_сайта_от_150_до_670_кВт!K482</f>
        <v>7195.44</v>
      </c>
      <c r="L104" s="10" t="n">
        <f aca="false">[1]для_сайта_от_150_до_670_кВт!L482</f>
        <v>7190.92</v>
      </c>
      <c r="M104" s="10" t="n">
        <f aca="false">[1]для_сайта_от_150_до_670_кВт!M482</f>
        <v>7167.89</v>
      </c>
      <c r="N104" s="10" t="n">
        <f aca="false">[1]для_сайта_от_150_до_670_кВт!N482</f>
        <v>7125.01</v>
      </c>
      <c r="O104" s="10" t="n">
        <f aca="false">[1]для_сайта_от_150_до_670_кВт!O482</f>
        <v>7091.96</v>
      </c>
      <c r="P104" s="10" t="n">
        <f aca="false">[1]для_сайта_от_150_до_670_кВт!P482</f>
        <v>7057.67</v>
      </c>
      <c r="Q104" s="10" t="n">
        <f aca="false">[1]для_сайта_от_150_до_670_кВт!Q482</f>
        <v>7091.14</v>
      </c>
      <c r="R104" s="10" t="n">
        <f aca="false">[1]для_сайта_от_150_до_670_кВт!R482</f>
        <v>7101.18</v>
      </c>
      <c r="S104" s="10" t="n">
        <f aca="false">[1]для_сайта_от_150_до_670_кВт!S482</f>
        <v>7106.54</v>
      </c>
      <c r="T104" s="10" t="n">
        <f aca="false">[1]для_сайта_от_150_до_670_кВт!T482</f>
        <v>7104.09</v>
      </c>
      <c r="U104" s="10" t="n">
        <f aca="false">[1]для_сайта_от_150_до_670_кВт!U482</f>
        <v>7182.3</v>
      </c>
      <c r="V104" s="10" t="n">
        <f aca="false">[1]для_сайта_от_150_до_670_кВт!V482</f>
        <v>7196.99</v>
      </c>
      <c r="W104" s="10" t="n">
        <f aca="false">[1]для_сайта_от_150_до_670_кВт!W482</f>
        <v>7072.25</v>
      </c>
      <c r="X104" s="10" t="n">
        <f aca="false">[1]для_сайта_от_150_до_670_кВт!X482</f>
        <v>6557.82</v>
      </c>
      <c r="Y104" s="10" t="n">
        <f aca="false">[1]для_сайта_от_150_до_670_кВт!Y482</f>
        <v>6217.28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от_150_до_670_кВт!B483</f>
        <v>6092.15</v>
      </c>
      <c r="C105" s="10" t="n">
        <f aca="false">[1]для_сайта_от_150_до_670_кВт!C483</f>
        <v>5938.9</v>
      </c>
      <c r="D105" s="10" t="n">
        <f aca="false">[1]для_сайта_от_150_до_670_кВт!D483</f>
        <v>5880.28</v>
      </c>
      <c r="E105" s="10" t="n">
        <f aca="false">[1]для_сайта_от_150_до_670_кВт!E483</f>
        <v>5869.13</v>
      </c>
      <c r="F105" s="10" t="n">
        <f aca="false">[1]для_сайта_от_150_до_670_кВт!F483</f>
        <v>5963.6</v>
      </c>
      <c r="G105" s="10" t="n">
        <f aca="false">[1]для_сайта_от_150_до_670_кВт!G483</f>
        <v>6039.29</v>
      </c>
      <c r="H105" s="10" t="n">
        <f aca="false">[1]для_сайта_от_150_до_670_кВт!H483</f>
        <v>6371.39</v>
      </c>
      <c r="I105" s="10" t="n">
        <f aca="false">[1]для_сайта_от_150_до_670_кВт!I483</f>
        <v>6850.15</v>
      </c>
      <c r="J105" s="10" t="n">
        <f aca="false">[1]для_сайта_от_150_до_670_кВт!J483</f>
        <v>7120</v>
      </c>
      <c r="K105" s="10" t="n">
        <f aca="false">[1]для_сайта_от_150_до_670_кВт!K483</f>
        <v>7121.93</v>
      </c>
      <c r="L105" s="10" t="n">
        <f aca="false">[1]для_сайта_от_150_до_670_кВт!L483</f>
        <v>7126.12</v>
      </c>
      <c r="M105" s="10" t="n">
        <f aca="false">[1]для_сайта_от_150_до_670_кВт!M483</f>
        <v>7107.81</v>
      </c>
      <c r="N105" s="10" t="n">
        <f aca="false">[1]для_сайта_от_150_до_670_кВт!N483</f>
        <v>7087.77</v>
      </c>
      <c r="O105" s="10" t="n">
        <f aca="false">[1]для_сайта_от_150_до_670_кВт!O483</f>
        <v>7133.78</v>
      </c>
      <c r="P105" s="10" t="n">
        <f aca="false">[1]для_сайта_от_150_до_670_кВт!P483</f>
        <v>7111.31</v>
      </c>
      <c r="Q105" s="10" t="n">
        <f aca="false">[1]для_сайта_от_150_до_670_кВт!Q483</f>
        <v>7169.95</v>
      </c>
      <c r="R105" s="10" t="n">
        <f aca="false">[1]для_сайта_от_150_до_670_кВт!R483</f>
        <v>7178.88</v>
      </c>
      <c r="S105" s="10" t="n">
        <f aca="false">[1]для_сайта_от_150_до_670_кВт!S483</f>
        <v>7171.05</v>
      </c>
      <c r="T105" s="10" t="n">
        <f aca="false">[1]для_сайта_от_150_до_670_кВт!T483</f>
        <v>7225.15</v>
      </c>
      <c r="U105" s="10" t="n">
        <f aca="false">[1]для_сайта_от_150_до_670_кВт!U483</f>
        <v>7246.59</v>
      </c>
      <c r="V105" s="10" t="n">
        <f aca="false">[1]для_сайта_от_150_до_670_кВт!V483</f>
        <v>7233.55</v>
      </c>
      <c r="W105" s="10" t="n">
        <f aca="false">[1]для_сайта_от_150_до_670_кВт!W483</f>
        <v>7095.13</v>
      </c>
      <c r="X105" s="10" t="n">
        <f aca="false">[1]для_сайта_от_150_до_670_кВт!X483</f>
        <v>6479.31</v>
      </c>
      <c r="Y105" s="10" t="n">
        <f aca="false">[1]для_сайта_от_150_до_670_кВт!Y483</f>
        <v>5802.88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от_150_до_670_кВт!B484</f>
        <v>5943.64</v>
      </c>
      <c r="C106" s="10" t="n">
        <f aca="false">[1]для_сайта_от_150_до_670_кВт!C484</f>
        <v>4439.74</v>
      </c>
      <c r="D106" s="10" t="n">
        <f aca="false">[1]для_сайта_от_150_до_670_кВт!D484</f>
        <v>4438.25</v>
      </c>
      <c r="E106" s="10" t="n">
        <f aca="false">[1]для_сайта_от_150_до_670_кВт!E484</f>
        <v>4437.22</v>
      </c>
      <c r="F106" s="10" t="n">
        <f aca="false">[1]для_сайта_от_150_до_670_кВт!F484</f>
        <v>4438.24</v>
      </c>
      <c r="G106" s="10" t="n">
        <f aca="false">[1]для_сайта_от_150_до_670_кВт!G484</f>
        <v>4438.49</v>
      </c>
      <c r="H106" s="10" t="n">
        <f aca="false">[1]для_сайта_от_150_до_670_кВт!H484</f>
        <v>5681.91</v>
      </c>
      <c r="I106" s="10" t="n">
        <f aca="false">[1]для_сайта_от_150_до_670_кВт!I484</f>
        <v>6271.97</v>
      </c>
      <c r="J106" s="10" t="n">
        <f aca="false">[1]для_сайта_от_150_до_670_кВт!J484</f>
        <v>6931.65</v>
      </c>
      <c r="K106" s="10" t="n">
        <f aca="false">[1]для_сайта_от_150_до_670_кВт!K484</f>
        <v>7133.79</v>
      </c>
      <c r="L106" s="10" t="n">
        <f aca="false">[1]для_сайта_от_150_до_670_кВт!L484</f>
        <v>7113.01</v>
      </c>
      <c r="M106" s="10" t="n">
        <f aca="false">[1]для_сайта_от_150_до_670_кВт!M484</f>
        <v>7087.28</v>
      </c>
      <c r="N106" s="10" t="n">
        <f aca="false">[1]для_сайта_от_150_до_670_кВт!N484</f>
        <v>7076.2</v>
      </c>
      <c r="O106" s="10" t="n">
        <f aca="false">[1]для_сайта_от_150_до_670_кВт!O484</f>
        <v>7088</v>
      </c>
      <c r="P106" s="10" t="n">
        <f aca="false">[1]для_сайта_от_150_до_670_кВт!P484</f>
        <v>7036.93</v>
      </c>
      <c r="Q106" s="10" t="n">
        <f aca="false">[1]для_сайта_от_150_до_670_кВт!Q484</f>
        <v>7064.29</v>
      </c>
      <c r="R106" s="10" t="n">
        <f aca="false">[1]для_сайта_от_150_до_670_кВт!R484</f>
        <v>7085.36</v>
      </c>
      <c r="S106" s="10" t="n">
        <f aca="false">[1]для_сайта_от_150_до_670_кВт!S484</f>
        <v>7047.01</v>
      </c>
      <c r="T106" s="10" t="n">
        <f aca="false">[1]для_сайта_от_150_до_670_кВт!T484</f>
        <v>7082.64</v>
      </c>
      <c r="U106" s="10" t="n">
        <f aca="false">[1]для_сайта_от_150_до_670_кВт!U484</f>
        <v>7215.4</v>
      </c>
      <c r="V106" s="10" t="n">
        <f aca="false">[1]для_сайта_от_150_до_670_кВт!V484</f>
        <v>7132.21</v>
      </c>
      <c r="W106" s="10" t="n">
        <f aca="false">[1]для_сайта_от_150_до_670_кВт!W484</f>
        <v>7009.31</v>
      </c>
      <c r="X106" s="10" t="n">
        <f aca="false">[1]для_сайта_от_150_до_670_кВт!X484</f>
        <v>6360.19</v>
      </c>
      <c r="Y106" s="10" t="n">
        <f aca="false">[1]для_сайта_от_150_до_670_кВт!Y484</f>
        <v>5618.32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от_150_до_670_кВт!B485</f>
        <v>5495.83</v>
      </c>
      <c r="C107" s="10" t="n">
        <f aca="false">[1]для_сайта_от_150_до_670_кВт!C485</f>
        <v>4443.58</v>
      </c>
      <c r="D107" s="10" t="n">
        <f aca="false">[1]для_сайта_от_150_до_670_кВт!D485</f>
        <v>4442.66</v>
      </c>
      <c r="E107" s="10" t="n">
        <f aca="false">[1]для_сайта_от_150_до_670_кВт!E485</f>
        <v>4441.97</v>
      </c>
      <c r="F107" s="10" t="n">
        <f aca="false">[1]для_сайта_от_150_до_670_кВт!F485</f>
        <v>5588.44</v>
      </c>
      <c r="G107" s="10" t="n">
        <f aca="false">[1]для_сайта_от_150_до_670_кВт!G485</f>
        <v>5601</v>
      </c>
      <c r="H107" s="10" t="n">
        <f aca="false">[1]для_сайта_от_150_до_670_кВт!H485</f>
        <v>6074.82</v>
      </c>
      <c r="I107" s="10" t="n">
        <f aca="false">[1]для_сайта_от_150_до_670_кВт!I485</f>
        <v>6480.02</v>
      </c>
      <c r="J107" s="10" t="n">
        <f aca="false">[1]для_сайта_от_150_до_670_кВт!J485</f>
        <v>7026.15</v>
      </c>
      <c r="K107" s="10" t="n">
        <f aca="false">[1]для_сайта_от_150_до_670_кВт!K485</f>
        <v>7193.55</v>
      </c>
      <c r="L107" s="10" t="n">
        <f aca="false">[1]для_сайта_от_150_до_670_кВт!L485</f>
        <v>7163.24</v>
      </c>
      <c r="M107" s="10" t="n">
        <f aca="false">[1]для_сайта_от_150_до_670_кВт!M485</f>
        <v>7166.42</v>
      </c>
      <c r="N107" s="10" t="n">
        <f aca="false">[1]для_сайта_от_150_до_670_кВт!N485</f>
        <v>7126.41</v>
      </c>
      <c r="O107" s="10" t="n">
        <f aca="false">[1]для_сайта_от_150_до_670_кВт!O485</f>
        <v>7168.76</v>
      </c>
      <c r="P107" s="10" t="n">
        <f aca="false">[1]для_сайта_от_150_до_670_кВт!P485</f>
        <v>7055.49</v>
      </c>
      <c r="Q107" s="10" t="n">
        <f aca="false">[1]для_сайта_от_150_до_670_кВт!Q485</f>
        <v>7098.58</v>
      </c>
      <c r="R107" s="10" t="n">
        <f aca="false">[1]для_сайта_от_150_до_670_кВт!R485</f>
        <v>7142.21</v>
      </c>
      <c r="S107" s="10" t="n">
        <f aca="false">[1]для_сайта_от_150_до_670_кВт!S485</f>
        <v>7193.27</v>
      </c>
      <c r="T107" s="10" t="n">
        <f aca="false">[1]для_сайта_от_150_до_670_кВт!T485</f>
        <v>7239.54</v>
      </c>
      <c r="U107" s="10" t="n">
        <f aca="false">[1]для_сайта_от_150_до_670_кВт!U485</f>
        <v>7289.42</v>
      </c>
      <c r="V107" s="10" t="n">
        <f aca="false">[1]для_сайта_от_150_до_670_кВт!V485</f>
        <v>7268.7</v>
      </c>
      <c r="W107" s="10" t="n">
        <f aca="false">[1]для_сайта_от_150_до_670_кВт!W485</f>
        <v>7262.95</v>
      </c>
      <c r="X107" s="10" t="n">
        <f aca="false">[1]для_сайта_от_150_до_670_кВт!X485</f>
        <v>6717.91</v>
      </c>
      <c r="Y107" s="10" t="n">
        <f aca="false">[1]для_сайта_от_150_до_670_кВт!Y485</f>
        <v>6064.31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от_150_до_670_кВт!B486</f>
        <v>6080.1</v>
      </c>
      <c r="C108" s="10" t="n">
        <f aca="false">[1]для_сайта_от_150_до_670_кВт!C486</f>
        <v>5947</v>
      </c>
      <c r="D108" s="10" t="n">
        <f aca="false">[1]для_сайта_от_150_до_670_кВт!D486</f>
        <v>5766.91</v>
      </c>
      <c r="E108" s="10" t="n">
        <f aca="false">[1]для_сайта_от_150_до_670_кВт!E486</f>
        <v>5721.23</v>
      </c>
      <c r="F108" s="10" t="n">
        <f aca="false">[1]для_сайта_от_150_до_670_кВт!F486</f>
        <v>5748.84</v>
      </c>
      <c r="G108" s="10" t="n">
        <f aca="false">[1]для_сайта_от_150_до_670_кВт!G486</f>
        <v>5725.77</v>
      </c>
      <c r="H108" s="10" t="n">
        <f aca="false">[1]для_сайта_от_150_до_670_кВт!H486</f>
        <v>5805.66</v>
      </c>
      <c r="I108" s="10" t="n">
        <f aca="false">[1]для_сайта_от_150_до_670_кВт!I486</f>
        <v>6223.54</v>
      </c>
      <c r="J108" s="10" t="n">
        <f aca="false">[1]для_сайта_от_150_до_670_кВт!J486</f>
        <v>6714.58</v>
      </c>
      <c r="K108" s="10" t="n">
        <f aca="false">[1]для_сайта_от_150_до_670_кВт!K486</f>
        <v>6981.01</v>
      </c>
      <c r="L108" s="10" t="n">
        <f aca="false">[1]для_сайта_от_150_до_670_кВт!L486</f>
        <v>6976.57</v>
      </c>
      <c r="M108" s="10" t="n">
        <f aca="false">[1]для_сайта_от_150_до_670_кВт!M486</f>
        <v>7027.72</v>
      </c>
      <c r="N108" s="10" t="n">
        <f aca="false">[1]для_сайта_от_150_до_670_кВт!N486</f>
        <v>6998.5</v>
      </c>
      <c r="O108" s="10" t="n">
        <f aca="false">[1]для_сайта_от_150_до_670_кВт!O486</f>
        <v>6911.33</v>
      </c>
      <c r="P108" s="10" t="n">
        <f aca="false">[1]для_сайта_от_150_до_670_кВт!P486</f>
        <v>6904.31</v>
      </c>
      <c r="Q108" s="10" t="n">
        <f aca="false">[1]для_сайта_от_150_до_670_кВт!Q486</f>
        <v>6955.82</v>
      </c>
      <c r="R108" s="10" t="n">
        <f aca="false">[1]для_сайта_от_150_до_670_кВт!R486</f>
        <v>7050.56</v>
      </c>
      <c r="S108" s="10" t="n">
        <f aca="false">[1]для_сайта_от_150_до_670_кВт!S486</f>
        <v>7109.83</v>
      </c>
      <c r="T108" s="10" t="n">
        <f aca="false">[1]для_сайта_от_150_до_670_кВт!T486</f>
        <v>7212.45</v>
      </c>
      <c r="U108" s="10" t="n">
        <f aca="false">[1]для_сайта_от_150_до_670_кВт!U486</f>
        <v>7257.54</v>
      </c>
      <c r="V108" s="10" t="n">
        <f aca="false">[1]для_сайта_от_150_до_670_кВт!V486</f>
        <v>7257.84</v>
      </c>
      <c r="W108" s="10" t="n">
        <f aca="false">[1]для_сайта_от_150_до_670_кВт!W486</f>
        <v>7138.46</v>
      </c>
      <c r="X108" s="10" t="n">
        <f aca="false">[1]для_сайта_от_150_до_670_кВт!X486</f>
        <v>6574.5</v>
      </c>
      <c r="Y108" s="10" t="n">
        <f aca="false">[1]для_сайта_от_150_до_670_кВт!Y486</f>
        <v>6125.67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от_150_до_670_кВт!B487</f>
        <v>5968.47</v>
      </c>
      <c r="C109" s="10" t="n">
        <f aca="false">[1]для_сайта_от_150_до_670_кВт!C487</f>
        <v>5847.21</v>
      </c>
      <c r="D109" s="10" t="n">
        <f aca="false">[1]для_сайта_от_150_до_670_кВт!D487</f>
        <v>5696.76</v>
      </c>
      <c r="E109" s="10" t="n">
        <f aca="false">[1]для_сайта_от_150_до_670_кВт!E487</f>
        <v>5673.73</v>
      </c>
      <c r="F109" s="10" t="n">
        <f aca="false">[1]для_сайта_от_150_до_670_кВт!F487</f>
        <v>5729.59</v>
      </c>
      <c r="G109" s="10" t="n">
        <f aca="false">[1]для_сайта_от_150_до_670_кВт!G487</f>
        <v>4438.76</v>
      </c>
      <c r="H109" s="10" t="n">
        <f aca="false">[1]для_сайта_от_150_до_670_кВт!H487</f>
        <v>4440.4</v>
      </c>
      <c r="I109" s="10" t="n">
        <f aca="false">[1]для_сайта_от_150_до_670_кВт!I487</f>
        <v>5701</v>
      </c>
      <c r="J109" s="10" t="n">
        <f aca="false">[1]для_сайта_от_150_до_670_кВт!J487</f>
        <v>6278.69</v>
      </c>
      <c r="K109" s="10" t="n">
        <f aca="false">[1]для_сайта_от_150_до_670_кВт!K487</f>
        <v>6702.84</v>
      </c>
      <c r="L109" s="10" t="n">
        <f aca="false">[1]для_сайта_от_150_до_670_кВт!L487</f>
        <v>6717.68</v>
      </c>
      <c r="M109" s="10" t="n">
        <f aca="false">[1]для_сайта_от_150_до_670_кВт!M487</f>
        <v>6717.97</v>
      </c>
      <c r="N109" s="10" t="n">
        <f aca="false">[1]для_сайта_от_150_до_670_кВт!N487</f>
        <v>6708.98</v>
      </c>
      <c r="O109" s="10" t="n">
        <f aca="false">[1]для_сайта_от_150_до_670_кВт!O487</f>
        <v>6705.08</v>
      </c>
      <c r="P109" s="10" t="n">
        <f aca="false">[1]для_сайта_от_150_до_670_кВт!P487</f>
        <v>6660.04</v>
      </c>
      <c r="Q109" s="10" t="n">
        <f aca="false">[1]для_сайта_от_150_до_670_кВт!Q487</f>
        <v>6702.88</v>
      </c>
      <c r="R109" s="10" t="n">
        <f aca="false">[1]для_сайта_от_150_до_670_кВт!R487</f>
        <v>6819.87</v>
      </c>
      <c r="S109" s="10" t="n">
        <f aca="false">[1]для_сайта_от_150_до_670_кВт!S487</f>
        <v>6955.69</v>
      </c>
      <c r="T109" s="10" t="n">
        <f aca="false">[1]для_сайта_от_150_до_670_кВт!T487</f>
        <v>7053.42</v>
      </c>
      <c r="U109" s="10" t="n">
        <f aca="false">[1]для_сайта_от_150_до_670_кВт!U487</f>
        <v>7234.95</v>
      </c>
      <c r="V109" s="10" t="n">
        <f aca="false">[1]для_сайта_от_150_до_670_кВт!V487</f>
        <v>7232.1</v>
      </c>
      <c r="W109" s="10" t="n">
        <f aca="false">[1]для_сайта_от_150_до_670_кВт!W487</f>
        <v>6897.13</v>
      </c>
      <c r="X109" s="10" t="n">
        <f aca="false">[1]для_сайта_от_150_до_670_кВт!X487</f>
        <v>6408.34</v>
      </c>
      <c r="Y109" s="10" t="n">
        <f aca="false">[1]для_сайта_от_150_до_670_кВт!Y487</f>
        <v>5736.61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от_150_до_670_кВт!B488</f>
        <v>5698.24</v>
      </c>
      <c r="C110" s="10" t="n">
        <f aca="false">[1]для_сайта_от_150_до_670_кВт!C488</f>
        <v>4593.27</v>
      </c>
      <c r="D110" s="10" t="n">
        <f aca="false">[1]для_сайта_от_150_до_670_кВт!D488</f>
        <v>4592.79</v>
      </c>
      <c r="E110" s="10" t="n">
        <f aca="false">[1]для_сайта_от_150_до_670_кВт!E488</f>
        <v>4590.47</v>
      </c>
      <c r="F110" s="10" t="n">
        <f aca="false">[1]для_сайта_от_150_до_670_кВт!F488</f>
        <v>4591.02</v>
      </c>
      <c r="G110" s="10" t="n">
        <f aca="false">[1]для_сайта_от_150_до_670_кВт!G488</f>
        <v>5547.14</v>
      </c>
      <c r="H110" s="10" t="n">
        <f aca="false">[1]для_сайта_от_150_до_670_кВт!H488</f>
        <v>5957.46</v>
      </c>
      <c r="I110" s="10" t="n">
        <f aca="false">[1]для_сайта_от_150_до_670_кВт!I488</f>
        <v>6229.59</v>
      </c>
      <c r="J110" s="10" t="n">
        <f aca="false">[1]для_сайта_от_150_до_670_кВт!J488</f>
        <v>6600.02</v>
      </c>
      <c r="K110" s="10" t="n">
        <f aca="false">[1]для_сайта_от_150_до_670_кВт!K488</f>
        <v>6816.95</v>
      </c>
      <c r="L110" s="10" t="n">
        <f aca="false">[1]для_сайта_от_150_до_670_кВт!L488</f>
        <v>6749.22</v>
      </c>
      <c r="M110" s="10" t="n">
        <f aca="false">[1]для_сайта_от_150_до_670_кВт!M488</f>
        <v>6643</v>
      </c>
      <c r="N110" s="10" t="n">
        <f aca="false">[1]для_сайта_от_150_до_670_кВт!N488</f>
        <v>6602.48</v>
      </c>
      <c r="O110" s="10" t="n">
        <f aca="false">[1]для_сайта_от_150_до_670_кВт!O488</f>
        <v>6671.93</v>
      </c>
      <c r="P110" s="10" t="n">
        <f aca="false">[1]для_сайта_от_150_до_670_кВт!P488</f>
        <v>6644.36</v>
      </c>
      <c r="Q110" s="10" t="n">
        <f aca="false">[1]для_сайта_от_150_до_670_кВт!Q488</f>
        <v>6663.96</v>
      </c>
      <c r="R110" s="10" t="n">
        <f aca="false">[1]для_сайта_от_150_до_670_кВт!R488</f>
        <v>6767.31</v>
      </c>
      <c r="S110" s="10" t="n">
        <f aca="false">[1]для_сайта_от_150_до_670_кВт!S488</f>
        <v>6752.61</v>
      </c>
      <c r="T110" s="10" t="n">
        <f aca="false">[1]для_сайта_от_150_до_670_кВт!T488</f>
        <v>6763.36</v>
      </c>
      <c r="U110" s="10" t="n">
        <f aca="false">[1]для_сайта_от_150_до_670_кВт!U488</f>
        <v>6836.28</v>
      </c>
      <c r="V110" s="10" t="n">
        <f aca="false">[1]для_сайта_от_150_до_670_кВт!V488</f>
        <v>6796.58</v>
      </c>
      <c r="W110" s="10" t="n">
        <f aca="false">[1]для_сайта_от_150_до_670_кВт!W488</f>
        <v>6556.92</v>
      </c>
      <c r="X110" s="10" t="n">
        <f aca="false">[1]для_сайта_от_150_до_670_кВт!X488</f>
        <v>6255.53</v>
      </c>
      <c r="Y110" s="10" t="n">
        <f aca="false">[1]для_сайта_от_150_до_670_кВт!Y488</f>
        <v>5827.55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от_150_до_670_кВт!B489</f>
        <v>5585.03</v>
      </c>
      <c r="C111" s="10" t="n">
        <f aca="false">[1]для_сайта_от_150_до_670_кВт!C489</f>
        <v>4435.12</v>
      </c>
      <c r="D111" s="10" t="n">
        <f aca="false">[1]для_сайта_от_150_до_670_кВт!D489</f>
        <v>4435.12</v>
      </c>
      <c r="E111" s="10" t="n">
        <f aca="false">[1]для_сайта_от_150_до_670_кВт!E489</f>
        <v>4435.12</v>
      </c>
      <c r="F111" s="10" t="n">
        <f aca="false">[1]для_сайта_от_150_до_670_кВт!F489</f>
        <v>4435.13</v>
      </c>
      <c r="G111" s="10" t="n">
        <f aca="false">[1]для_сайта_от_150_до_670_кВт!G489</f>
        <v>5618.76</v>
      </c>
      <c r="H111" s="10" t="n">
        <f aca="false">[1]для_сайта_от_150_до_670_кВт!H489</f>
        <v>5965.65</v>
      </c>
      <c r="I111" s="10" t="n">
        <f aca="false">[1]для_сайта_от_150_до_670_кВт!I489</f>
        <v>6322.41</v>
      </c>
      <c r="J111" s="10" t="n">
        <f aca="false">[1]для_сайта_от_150_до_670_кВт!J489</f>
        <v>6648.54</v>
      </c>
      <c r="K111" s="10" t="n">
        <f aca="false">[1]для_сайта_от_150_до_670_кВт!K489</f>
        <v>6882.13</v>
      </c>
      <c r="L111" s="10" t="n">
        <f aca="false">[1]для_сайта_от_150_до_670_кВт!L489</f>
        <v>6807.96</v>
      </c>
      <c r="M111" s="10" t="n">
        <f aca="false">[1]для_сайта_от_150_до_670_кВт!M489</f>
        <v>6770.78</v>
      </c>
      <c r="N111" s="10" t="n">
        <f aca="false">[1]для_сайта_от_150_до_670_кВт!N489</f>
        <v>6759.56</v>
      </c>
      <c r="O111" s="10" t="n">
        <f aca="false">[1]для_сайта_от_150_до_670_кВт!O489</f>
        <v>6792.02</v>
      </c>
      <c r="P111" s="10" t="n">
        <f aca="false">[1]для_сайта_от_150_до_670_кВт!P489</f>
        <v>6770.81</v>
      </c>
      <c r="Q111" s="10" t="n">
        <f aca="false">[1]для_сайта_от_150_до_670_кВт!Q489</f>
        <v>6781.26</v>
      </c>
      <c r="R111" s="10" t="n">
        <f aca="false">[1]для_сайта_от_150_до_670_кВт!R489</f>
        <v>6895.18</v>
      </c>
      <c r="S111" s="10" t="n">
        <f aca="false">[1]для_сайта_от_150_до_670_кВт!S489</f>
        <v>6931.73</v>
      </c>
      <c r="T111" s="10" t="n">
        <f aca="false">[1]для_сайта_от_150_до_670_кВт!T489</f>
        <v>6989.7</v>
      </c>
      <c r="U111" s="10" t="n">
        <f aca="false">[1]для_сайта_от_150_до_670_кВт!U489</f>
        <v>7053.42</v>
      </c>
      <c r="V111" s="10" t="n">
        <f aca="false">[1]для_сайта_от_150_до_670_кВт!V489</f>
        <v>6997.73</v>
      </c>
      <c r="W111" s="10" t="n">
        <f aca="false">[1]для_сайта_от_150_до_670_кВт!W489</f>
        <v>6734.26</v>
      </c>
      <c r="X111" s="10" t="n">
        <f aca="false">[1]для_сайта_от_150_до_670_кВт!X489</f>
        <v>6278.68</v>
      </c>
      <c r="Y111" s="10" t="n">
        <f aca="false">[1]для_сайта_от_150_до_670_кВт!Y489</f>
        <v>5945.52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от_150_до_670_кВт!B490</f>
        <v>5585.03</v>
      </c>
      <c r="C112" s="10" t="n">
        <f aca="false">[1]для_сайта_от_150_до_670_кВт!C490</f>
        <v>0</v>
      </c>
      <c r="D112" s="10" t="n">
        <f aca="false">[1]для_сайта_от_150_до_670_кВт!D490</f>
        <v>0</v>
      </c>
      <c r="E112" s="10" t="n">
        <f aca="false">[1]для_сайта_от_150_до_670_кВт!E490</f>
        <v>0</v>
      </c>
      <c r="F112" s="10" t="n">
        <f aca="false">[1]для_сайта_от_150_до_670_кВт!F490</f>
        <v>4435.13</v>
      </c>
      <c r="G112" s="10" t="n">
        <f aca="false">[1]для_сайта_от_150_до_670_кВт!G490</f>
        <v>5618.76</v>
      </c>
      <c r="H112" s="10" t="n">
        <f aca="false">[1]для_сайта_от_150_до_670_кВт!H490</f>
        <v>5965.65</v>
      </c>
      <c r="I112" s="10" t="n">
        <f aca="false">[1]для_сайта_от_150_до_670_кВт!I490</f>
        <v>6322.41</v>
      </c>
      <c r="J112" s="10" t="n">
        <f aca="false">[1]для_сайта_от_150_до_670_кВт!J490</f>
        <v>6648.54</v>
      </c>
      <c r="K112" s="10" t="n">
        <f aca="false">[1]для_сайта_от_150_до_670_кВт!K490</f>
        <v>6882.13</v>
      </c>
      <c r="L112" s="10" t="n">
        <f aca="false">[1]для_сайта_от_150_до_670_кВт!L490</f>
        <v>6807.96</v>
      </c>
      <c r="M112" s="10" t="n">
        <f aca="false">[1]для_сайта_от_150_до_670_кВт!M490</f>
        <v>6770.78</v>
      </c>
      <c r="N112" s="10" t="n">
        <f aca="false">[1]для_сайта_от_150_до_670_кВт!N490</f>
        <v>6759.56</v>
      </c>
      <c r="O112" s="10" t="n">
        <f aca="false">[1]для_сайта_от_150_до_670_кВт!O490</f>
        <v>6792.02</v>
      </c>
      <c r="P112" s="10" t="n">
        <f aca="false">[1]для_сайта_от_150_до_670_кВт!P490</f>
        <v>6770.81</v>
      </c>
      <c r="Q112" s="10" t="n">
        <f aca="false">[1]для_сайта_от_150_до_670_кВт!Q490</f>
        <v>6781.26</v>
      </c>
      <c r="R112" s="10" t="n">
        <f aca="false">[1]для_сайта_от_150_до_670_кВт!R490</f>
        <v>6895.18</v>
      </c>
      <c r="S112" s="10" t="n">
        <f aca="false">[1]для_сайта_от_150_до_670_кВт!S490</f>
        <v>6931.73</v>
      </c>
      <c r="T112" s="10" t="n">
        <f aca="false">[1]для_сайта_от_150_до_670_кВт!T490</f>
        <v>6989.7</v>
      </c>
      <c r="U112" s="10" t="n">
        <f aca="false">[1]для_сайта_от_150_до_670_кВт!U490</f>
        <v>7053.42</v>
      </c>
      <c r="V112" s="10" t="n">
        <f aca="false">[1]для_сайта_от_150_до_670_кВт!V490</f>
        <v>6997.73</v>
      </c>
      <c r="W112" s="10" t="n">
        <f aca="false">[1]для_сайта_от_150_до_670_кВт!W490</f>
        <v>6734.26</v>
      </c>
      <c r="X112" s="10" t="n">
        <f aca="false">[1]для_сайта_от_150_до_670_кВт!X490</f>
        <v>6278.68</v>
      </c>
      <c r="Y112" s="10" t="n">
        <f aca="false">[1]для_сайта_от_150_до_670_кВт!Y490</f>
        <v>5945.52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от_150_до_670_кВт!B495</f>
        <v>8508.3</v>
      </c>
      <c r="C117" s="10" t="n">
        <f aca="false">[1]для_сайта_от_150_до_670_кВт!C495</f>
        <v>8269.54</v>
      </c>
      <c r="D117" s="10" t="n">
        <f aca="false">[1]для_сайта_от_150_до_670_кВт!D495</f>
        <v>8181.87</v>
      </c>
      <c r="E117" s="10" t="n">
        <f aca="false">[1]для_сайта_от_150_до_670_кВт!E495</f>
        <v>8117.94</v>
      </c>
      <c r="F117" s="10" t="n">
        <f aca="false">[1]для_сайта_от_150_до_670_кВт!F495</f>
        <v>8128.35</v>
      </c>
      <c r="G117" s="10" t="n">
        <f aca="false">[1]для_сайта_от_150_до_670_кВт!G495</f>
        <v>8169.53</v>
      </c>
      <c r="H117" s="10" t="n">
        <f aca="false">[1]для_сайта_от_150_до_670_кВт!H495</f>
        <v>8414.68</v>
      </c>
      <c r="I117" s="10" t="n">
        <f aca="false">[1]для_сайта_от_150_до_670_кВт!I495</f>
        <v>8837.37</v>
      </c>
      <c r="J117" s="10" t="n">
        <f aca="false">[1]для_сайта_от_150_до_670_кВт!J495</f>
        <v>9318.66</v>
      </c>
      <c r="K117" s="10" t="n">
        <f aca="false">[1]для_сайта_от_150_до_670_кВт!K495</f>
        <v>9463.72</v>
      </c>
      <c r="L117" s="10" t="n">
        <f aca="false">[1]для_сайта_от_150_до_670_кВт!L495</f>
        <v>9482.1</v>
      </c>
      <c r="M117" s="10" t="n">
        <f aca="false">[1]для_сайта_от_150_до_670_кВт!M495</f>
        <v>9488.35</v>
      </c>
      <c r="N117" s="10" t="n">
        <f aca="false">[1]для_сайта_от_150_до_670_кВт!N495</f>
        <v>9493.27</v>
      </c>
      <c r="O117" s="10" t="n">
        <f aca="false">[1]для_сайта_от_150_до_670_кВт!O495</f>
        <v>9499.4</v>
      </c>
      <c r="P117" s="10" t="n">
        <f aca="false">[1]для_сайта_от_150_до_670_кВт!P495</f>
        <v>9541.98</v>
      </c>
      <c r="Q117" s="10" t="n">
        <f aca="false">[1]для_сайта_от_150_до_670_кВт!Q495</f>
        <v>9671.35</v>
      </c>
      <c r="R117" s="10" t="n">
        <f aca="false">[1]для_сайта_от_150_до_670_кВт!R495</f>
        <v>9808.7</v>
      </c>
      <c r="S117" s="10" t="n">
        <f aca="false">[1]для_сайта_от_150_до_670_кВт!S495</f>
        <v>9641.78</v>
      </c>
      <c r="T117" s="10" t="n">
        <f aca="false">[1]для_сайта_от_150_до_670_кВт!T495</f>
        <v>9495.22</v>
      </c>
      <c r="U117" s="10" t="n">
        <f aca="false">[1]для_сайта_от_150_до_670_кВт!U495</f>
        <v>9494.65</v>
      </c>
      <c r="V117" s="10" t="n">
        <f aca="false">[1]для_сайта_от_150_до_670_кВт!V495</f>
        <v>9483.96</v>
      </c>
      <c r="W117" s="10" t="n">
        <f aca="false">[1]для_сайта_от_150_до_670_кВт!W495</f>
        <v>9458.66</v>
      </c>
      <c r="X117" s="10" t="n">
        <f aca="false">[1]для_сайта_от_150_до_670_кВт!X495</f>
        <v>9427.38</v>
      </c>
      <c r="Y117" s="10" t="n">
        <f aca="false">[1]для_сайта_от_150_до_670_кВт!Y495</f>
        <v>9394.88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от_150_до_670_кВт!B496</f>
        <v>8347.86</v>
      </c>
      <c r="C118" s="10" t="n">
        <f aca="false">[1]для_сайта_от_150_до_670_кВт!C496</f>
        <v>8125.39</v>
      </c>
      <c r="D118" s="10" t="n">
        <f aca="false">[1]для_сайта_от_150_до_670_кВт!D496</f>
        <v>8043.71</v>
      </c>
      <c r="E118" s="10" t="n">
        <f aca="false">[1]для_сайта_от_150_до_670_кВт!E496</f>
        <v>7994.82</v>
      </c>
      <c r="F118" s="10" t="n">
        <f aca="false">[1]для_сайта_от_150_до_670_кВт!F496</f>
        <v>8001.84</v>
      </c>
      <c r="G118" s="10" t="n">
        <f aca="false">[1]для_сайта_от_150_до_670_кВт!G496</f>
        <v>7996.94</v>
      </c>
      <c r="H118" s="10" t="n">
        <f aca="false">[1]для_сайта_от_150_до_670_кВт!H496</f>
        <v>8317.43</v>
      </c>
      <c r="I118" s="10" t="n">
        <f aca="false">[1]для_сайта_от_150_до_670_кВт!I496</f>
        <v>8655.19</v>
      </c>
      <c r="J118" s="10" t="n">
        <f aca="false">[1]для_сайта_от_150_до_670_кВт!J496</f>
        <v>9374.64</v>
      </c>
      <c r="K118" s="10" t="n">
        <f aca="false">[1]для_сайта_от_150_до_670_кВт!K496</f>
        <v>9473.36</v>
      </c>
      <c r="L118" s="10" t="n">
        <f aca="false">[1]для_сайта_от_150_до_670_кВт!L496</f>
        <v>9479.97</v>
      </c>
      <c r="M118" s="10" t="n">
        <f aca="false">[1]для_сайта_от_150_до_670_кВт!M496</f>
        <v>9483.28</v>
      </c>
      <c r="N118" s="10" t="n">
        <f aca="false">[1]для_сайта_от_150_до_670_кВт!N496</f>
        <v>9486.03</v>
      </c>
      <c r="O118" s="10" t="n">
        <f aca="false">[1]для_сайта_от_150_до_670_кВт!O496</f>
        <v>9492.06</v>
      </c>
      <c r="P118" s="10" t="n">
        <f aca="false">[1]для_сайта_от_150_до_670_кВт!P496</f>
        <v>9503.96</v>
      </c>
      <c r="Q118" s="10" t="n">
        <f aca="false">[1]для_сайта_от_150_до_670_кВт!Q496</f>
        <v>9516.61</v>
      </c>
      <c r="R118" s="10" t="n">
        <f aca="false">[1]для_сайта_от_150_до_670_кВт!R496</f>
        <v>9522.94</v>
      </c>
      <c r="S118" s="10" t="n">
        <f aca="false">[1]для_сайта_от_150_до_670_кВт!S496</f>
        <v>9511.68</v>
      </c>
      <c r="T118" s="10" t="n">
        <f aca="false">[1]для_сайта_от_150_до_670_кВт!T496</f>
        <v>9508.67</v>
      </c>
      <c r="U118" s="10" t="n">
        <f aca="false">[1]для_сайта_от_150_до_670_кВт!U496</f>
        <v>9509.2</v>
      </c>
      <c r="V118" s="10" t="n">
        <f aca="false">[1]для_сайта_от_150_до_670_кВт!V496</f>
        <v>9489.95</v>
      </c>
      <c r="W118" s="10" t="n">
        <f aca="false">[1]для_сайта_от_150_до_670_кВт!W496</f>
        <v>9465.42</v>
      </c>
      <c r="X118" s="10" t="n">
        <f aca="false">[1]для_сайта_от_150_до_670_кВт!X496</f>
        <v>9397.6</v>
      </c>
      <c r="Y118" s="10" t="n">
        <f aca="false">[1]для_сайта_от_150_до_670_кВт!Y496</f>
        <v>8637.21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от_150_до_670_кВт!B497</f>
        <v>8404.98</v>
      </c>
      <c r="C119" s="10" t="n">
        <f aca="false">[1]для_сайта_от_150_до_670_кВт!C497</f>
        <v>8177.95</v>
      </c>
      <c r="D119" s="10" t="n">
        <f aca="false">[1]для_сайта_от_150_до_670_кВт!D497</f>
        <v>8086.65</v>
      </c>
      <c r="E119" s="10" t="n">
        <f aca="false">[1]для_сайта_от_150_до_670_кВт!E497</f>
        <v>8029.97</v>
      </c>
      <c r="F119" s="10" t="n">
        <f aca="false">[1]для_сайта_от_150_до_670_кВт!F497</f>
        <v>8075.06</v>
      </c>
      <c r="G119" s="10" t="n">
        <f aca="false">[1]для_сайта_от_150_до_670_кВт!G497</f>
        <v>8176.36</v>
      </c>
      <c r="H119" s="10" t="n">
        <f aca="false">[1]для_сайта_от_150_до_670_кВт!H497</f>
        <v>8409.22</v>
      </c>
      <c r="I119" s="10" t="n">
        <f aca="false">[1]для_сайта_от_150_до_670_кВт!I497</f>
        <v>8744.15</v>
      </c>
      <c r="J119" s="10" t="n">
        <f aca="false">[1]для_сайта_от_150_до_670_кВт!J497</f>
        <v>9451.35</v>
      </c>
      <c r="K119" s="10" t="n">
        <f aca="false">[1]для_сайта_от_150_до_670_кВт!K497</f>
        <v>9473.44</v>
      </c>
      <c r="L119" s="10" t="n">
        <f aca="false">[1]для_сайта_от_150_до_670_кВт!L497</f>
        <v>9542.38</v>
      </c>
      <c r="M119" s="10" t="n">
        <f aca="false">[1]для_сайта_от_150_до_670_кВт!M497</f>
        <v>9586.32</v>
      </c>
      <c r="N119" s="10" t="n">
        <f aca="false">[1]для_сайта_от_150_до_670_кВт!N497</f>
        <v>9607.75</v>
      </c>
      <c r="O119" s="10" t="n">
        <f aca="false">[1]для_сайта_от_150_до_670_кВт!O497</f>
        <v>9616.84</v>
      </c>
      <c r="P119" s="10" t="n">
        <f aca="false">[1]для_сайта_от_150_до_670_кВт!P497</f>
        <v>10049.91</v>
      </c>
      <c r="Q119" s="10" t="n">
        <f aca="false">[1]для_сайта_от_150_до_670_кВт!Q497</f>
        <v>9693.21</v>
      </c>
      <c r="R119" s="10" t="n">
        <f aca="false">[1]для_сайта_от_150_до_670_кВт!R497</f>
        <v>9722.55</v>
      </c>
      <c r="S119" s="10" t="n">
        <f aca="false">[1]для_сайта_от_150_до_670_кВт!S497</f>
        <v>9686.48</v>
      </c>
      <c r="T119" s="10" t="n">
        <f aca="false">[1]для_сайта_от_150_до_670_кВт!T497</f>
        <v>9626.84</v>
      </c>
      <c r="U119" s="10" t="n">
        <f aca="false">[1]для_сайта_от_150_до_670_кВт!U497</f>
        <v>9627.11</v>
      </c>
      <c r="V119" s="10" t="n">
        <f aca="false">[1]для_сайта_от_150_до_670_кВт!V497</f>
        <v>9667.48</v>
      </c>
      <c r="W119" s="10" t="n">
        <f aca="false">[1]для_сайта_от_150_до_670_кВт!W497</f>
        <v>9503.46</v>
      </c>
      <c r="X119" s="10" t="n">
        <f aca="false">[1]для_сайта_от_150_до_670_кВт!X497</f>
        <v>9440.95</v>
      </c>
      <c r="Y119" s="10" t="n">
        <f aca="false">[1]для_сайта_от_150_до_670_кВт!Y497</f>
        <v>8624.83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от_150_до_670_кВт!B498</f>
        <v>8382.97</v>
      </c>
      <c r="C120" s="10" t="n">
        <f aca="false">[1]для_сайта_от_150_до_670_кВт!C498</f>
        <v>8148.75</v>
      </c>
      <c r="D120" s="10" t="n">
        <f aca="false">[1]для_сайта_от_150_до_670_кВт!D498</f>
        <v>8060.65</v>
      </c>
      <c r="E120" s="10" t="n">
        <f aca="false">[1]для_сайта_от_150_до_670_кВт!E498</f>
        <v>8016.6</v>
      </c>
      <c r="F120" s="10" t="n">
        <f aca="false">[1]для_сайта_от_150_до_670_кВт!F498</f>
        <v>8057.23</v>
      </c>
      <c r="G120" s="10" t="n">
        <f aca="false">[1]для_сайта_от_150_до_670_кВт!G498</f>
        <v>8178.18</v>
      </c>
      <c r="H120" s="10" t="n">
        <f aca="false">[1]для_сайта_от_150_до_670_кВт!H498</f>
        <v>8426.22</v>
      </c>
      <c r="I120" s="10" t="n">
        <f aca="false">[1]для_сайта_от_150_до_670_кВт!I498</f>
        <v>8544.39</v>
      </c>
      <c r="J120" s="10" t="n">
        <f aca="false">[1]для_сайта_от_150_до_670_кВт!J498</f>
        <v>9335.87</v>
      </c>
      <c r="K120" s="10" t="n">
        <f aca="false">[1]для_сайта_от_150_до_670_кВт!K498</f>
        <v>9459.98</v>
      </c>
      <c r="L120" s="10" t="n">
        <f aca="false">[1]для_сайта_от_150_до_670_кВт!L498</f>
        <v>9462.46</v>
      </c>
      <c r="M120" s="10" t="n">
        <f aca="false">[1]для_сайта_от_150_до_670_кВт!M498</f>
        <v>9465.66</v>
      </c>
      <c r="N120" s="10" t="n">
        <f aca="false">[1]для_сайта_от_150_до_670_кВт!N498</f>
        <v>9463.8</v>
      </c>
      <c r="O120" s="10" t="n">
        <f aca="false">[1]для_сайта_от_150_до_670_кВт!O498</f>
        <v>9460.51</v>
      </c>
      <c r="P120" s="10" t="n">
        <f aca="false">[1]для_сайта_от_150_до_670_кВт!P498</f>
        <v>9472.36</v>
      </c>
      <c r="Q120" s="10" t="n">
        <f aca="false">[1]для_сайта_от_150_до_670_кВт!Q498</f>
        <v>9475.85</v>
      </c>
      <c r="R120" s="10" t="n">
        <f aca="false">[1]для_сайта_от_150_до_670_кВт!R498</f>
        <v>9482.44</v>
      </c>
      <c r="S120" s="10" t="n">
        <f aca="false">[1]для_сайта_от_150_до_670_кВт!S498</f>
        <v>9479.01</v>
      </c>
      <c r="T120" s="10" t="n">
        <f aca="false">[1]для_сайта_от_150_до_670_кВт!T498</f>
        <v>9473.79</v>
      </c>
      <c r="U120" s="10" t="n">
        <f aca="false">[1]для_сайта_от_150_до_670_кВт!U498</f>
        <v>9491</v>
      </c>
      <c r="V120" s="10" t="n">
        <f aca="false">[1]для_сайта_от_150_до_670_кВт!V498</f>
        <v>9514.88</v>
      </c>
      <c r="W120" s="10" t="n">
        <f aca="false">[1]для_сайта_от_150_до_670_кВт!W498</f>
        <v>9448.69</v>
      </c>
      <c r="X120" s="10" t="n">
        <f aca="false">[1]для_сайта_от_150_до_670_кВт!X498</f>
        <v>9416.36</v>
      </c>
      <c r="Y120" s="10" t="n">
        <f aca="false">[1]для_сайта_от_150_до_670_кВт!Y498</f>
        <v>8632.4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от_150_до_670_кВт!B499</f>
        <v>8362.06</v>
      </c>
      <c r="C121" s="10" t="n">
        <f aca="false">[1]для_сайта_от_150_до_670_кВт!C499</f>
        <v>8224.85</v>
      </c>
      <c r="D121" s="10" t="n">
        <f aca="false">[1]для_сайта_от_150_до_670_кВт!D499</f>
        <v>8098.06</v>
      </c>
      <c r="E121" s="10" t="n">
        <f aca="false">[1]для_сайта_от_150_до_670_кВт!E499</f>
        <v>8061.01</v>
      </c>
      <c r="F121" s="10" t="n">
        <f aca="false">[1]для_сайта_от_150_до_670_кВт!F499</f>
        <v>8115.46</v>
      </c>
      <c r="G121" s="10" t="n">
        <f aca="false">[1]для_сайта_от_150_до_670_кВт!G499</f>
        <v>8232.38</v>
      </c>
      <c r="H121" s="10" t="n">
        <f aca="false">[1]для_сайта_от_150_до_670_кВт!H499</f>
        <v>8458.94</v>
      </c>
      <c r="I121" s="10" t="n">
        <f aca="false">[1]для_сайта_от_150_до_670_кВт!I499</f>
        <v>8832.95</v>
      </c>
      <c r="J121" s="10" t="n">
        <f aca="false">[1]для_сайта_от_150_до_670_кВт!J499</f>
        <v>9403.9</v>
      </c>
      <c r="K121" s="10" t="n">
        <f aca="false">[1]для_сайта_от_150_до_670_кВт!K499</f>
        <v>9476.17</v>
      </c>
      <c r="L121" s="10" t="n">
        <f aca="false">[1]для_сайта_от_150_до_670_кВт!L499</f>
        <v>9473.97</v>
      </c>
      <c r="M121" s="10" t="n">
        <f aca="false">[1]для_сайта_от_150_до_670_кВт!M499</f>
        <v>9469.61</v>
      </c>
      <c r="N121" s="10" t="n">
        <f aca="false">[1]для_сайта_от_150_до_670_кВт!N499</f>
        <v>9470.29</v>
      </c>
      <c r="O121" s="10" t="n">
        <f aca="false">[1]для_сайта_от_150_до_670_кВт!O499</f>
        <v>9464.68</v>
      </c>
      <c r="P121" s="10" t="n">
        <f aca="false">[1]для_сайта_от_150_до_670_кВт!P499</f>
        <v>9505.57</v>
      </c>
      <c r="Q121" s="10" t="n">
        <f aca="false">[1]для_сайта_от_150_до_670_кВт!Q499</f>
        <v>9510.29</v>
      </c>
      <c r="R121" s="10" t="n">
        <f aca="false">[1]для_сайта_от_150_до_670_кВт!R499</f>
        <v>9512.53</v>
      </c>
      <c r="S121" s="10" t="n">
        <f aca="false">[1]для_сайта_от_150_до_670_кВт!S499</f>
        <v>9474.9</v>
      </c>
      <c r="T121" s="10" t="n">
        <f aca="false">[1]для_сайта_от_150_до_670_кВт!T499</f>
        <v>9481.91</v>
      </c>
      <c r="U121" s="10" t="n">
        <f aca="false">[1]для_сайта_от_150_до_670_кВт!U499</f>
        <v>9652.69</v>
      </c>
      <c r="V121" s="10" t="n">
        <f aca="false">[1]для_сайта_от_150_до_670_кВт!V499</f>
        <v>9668.59</v>
      </c>
      <c r="W121" s="10" t="n">
        <f aca="false">[1]для_сайта_от_150_до_670_кВт!W499</f>
        <v>9477.29</v>
      </c>
      <c r="X121" s="10" t="n">
        <f aca="false">[1]для_сайта_от_150_до_670_кВт!X499</f>
        <v>9417.66</v>
      </c>
      <c r="Y121" s="10" t="n">
        <f aca="false">[1]для_сайта_от_150_до_670_кВт!Y499</f>
        <v>9308.88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от_150_до_670_кВт!B500</f>
        <v>8568.7</v>
      </c>
      <c r="C122" s="10" t="n">
        <f aca="false">[1]для_сайта_от_150_до_670_кВт!C500</f>
        <v>8376.15</v>
      </c>
      <c r="D122" s="10" t="n">
        <f aca="false">[1]для_сайта_от_150_до_670_кВт!D500</f>
        <v>8247.18</v>
      </c>
      <c r="E122" s="10" t="n">
        <f aca="false">[1]для_сайта_от_150_до_670_кВт!E500</f>
        <v>8168.17</v>
      </c>
      <c r="F122" s="10" t="n">
        <f aca="false">[1]для_сайта_от_150_до_670_кВт!F500</f>
        <v>8217.65</v>
      </c>
      <c r="G122" s="10" t="n">
        <f aca="false">[1]для_сайта_от_150_до_670_кВт!G500</f>
        <v>8251.34</v>
      </c>
      <c r="H122" s="10" t="n">
        <f aca="false">[1]для_сайта_от_150_до_670_кВт!H500</f>
        <v>8369.5</v>
      </c>
      <c r="I122" s="10" t="n">
        <f aca="false">[1]для_сайта_от_150_до_670_кВт!I500</f>
        <v>8698.29</v>
      </c>
      <c r="J122" s="10" t="n">
        <f aca="false">[1]для_сайта_от_150_до_670_кВт!J500</f>
        <v>9350.75</v>
      </c>
      <c r="K122" s="10" t="n">
        <f aca="false">[1]для_сайта_от_150_до_670_кВт!K500</f>
        <v>9462.59</v>
      </c>
      <c r="L122" s="10" t="n">
        <f aca="false">[1]для_сайта_от_150_до_670_кВт!L500</f>
        <v>9462.28</v>
      </c>
      <c r="M122" s="10" t="n">
        <f aca="false">[1]для_сайта_от_150_до_670_кВт!M500</f>
        <v>9478.14</v>
      </c>
      <c r="N122" s="10" t="n">
        <f aca="false">[1]для_сайта_от_150_до_670_кВт!N500</f>
        <v>9482.01</v>
      </c>
      <c r="O122" s="10" t="n">
        <f aca="false">[1]для_сайта_от_150_до_670_кВт!O500</f>
        <v>9475.85</v>
      </c>
      <c r="P122" s="10" t="n">
        <f aca="false">[1]для_сайта_от_150_до_670_кВт!P500</f>
        <v>9520.25</v>
      </c>
      <c r="Q122" s="10" t="n">
        <f aca="false">[1]для_сайта_от_150_до_670_кВт!Q500</f>
        <v>9576.21</v>
      </c>
      <c r="R122" s="10" t="n">
        <f aca="false">[1]для_сайта_от_150_до_670_кВт!R500</f>
        <v>9567.93</v>
      </c>
      <c r="S122" s="10" t="n">
        <f aca="false">[1]для_сайта_от_150_до_670_кВт!S500</f>
        <v>9627.98</v>
      </c>
      <c r="T122" s="10" t="n">
        <f aca="false">[1]для_сайта_от_150_до_670_кВт!T500</f>
        <v>9624.36</v>
      </c>
      <c r="U122" s="10" t="n">
        <f aca="false">[1]для_сайта_от_150_до_670_кВт!U500</f>
        <v>9735.39</v>
      </c>
      <c r="V122" s="10" t="n">
        <f aca="false">[1]для_сайта_от_150_до_670_кВт!V500</f>
        <v>9655.93</v>
      </c>
      <c r="W122" s="10" t="n">
        <f aca="false">[1]для_сайта_от_150_до_670_кВт!W500</f>
        <v>10414.88</v>
      </c>
      <c r="X122" s="10" t="n">
        <f aca="false">[1]для_сайта_от_150_до_670_кВт!X500</f>
        <v>9374.57</v>
      </c>
      <c r="Y122" s="10" t="n">
        <f aca="false">[1]для_сайта_от_150_до_670_кВт!Y500</f>
        <v>8731.2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от_150_до_670_кВт!B501</f>
        <v>8356.76</v>
      </c>
      <c r="C123" s="10" t="n">
        <f aca="false">[1]для_сайта_от_150_до_670_кВт!C501</f>
        <v>8106.07</v>
      </c>
      <c r="D123" s="10" t="n">
        <f aca="false">[1]для_сайта_от_150_до_670_кВт!D501</f>
        <v>8019.11</v>
      </c>
      <c r="E123" s="10" t="n">
        <f aca="false">[1]для_сайта_от_150_до_670_кВт!E501</f>
        <v>7948.37</v>
      </c>
      <c r="F123" s="10" t="n">
        <f aca="false">[1]для_сайта_от_150_до_670_кВт!F501</f>
        <v>7972.26</v>
      </c>
      <c r="G123" s="10" t="n">
        <f aca="false">[1]для_сайта_от_150_до_670_кВт!G501</f>
        <v>7998.6</v>
      </c>
      <c r="H123" s="10" t="n">
        <f aca="false">[1]для_сайта_от_150_до_670_кВт!H501</f>
        <v>7882.15</v>
      </c>
      <c r="I123" s="10" t="n">
        <f aca="false">[1]для_сайта_от_150_до_670_кВт!I501</f>
        <v>8422.13</v>
      </c>
      <c r="J123" s="10" t="n">
        <f aca="false">[1]для_сайта_от_150_до_670_кВт!J501</f>
        <v>8954.44</v>
      </c>
      <c r="K123" s="10" t="n">
        <f aca="false">[1]для_сайта_от_150_до_670_кВт!K501</f>
        <v>9355.14</v>
      </c>
      <c r="L123" s="10" t="n">
        <f aca="false">[1]для_сайта_от_150_до_670_кВт!L501</f>
        <v>9376.38</v>
      </c>
      <c r="M123" s="10" t="n">
        <f aca="false">[1]для_сайта_от_150_до_670_кВт!M501</f>
        <v>9387.02</v>
      </c>
      <c r="N123" s="10" t="n">
        <f aca="false">[1]для_сайта_от_150_до_670_кВт!N501</f>
        <v>9396.96</v>
      </c>
      <c r="O123" s="10" t="n">
        <f aca="false">[1]для_сайта_от_150_до_670_кВт!O501</f>
        <v>9397.75</v>
      </c>
      <c r="P123" s="10" t="n">
        <f aca="false">[1]для_сайта_от_150_до_670_кВт!P501</f>
        <v>9405.95</v>
      </c>
      <c r="Q123" s="10" t="n">
        <f aca="false">[1]для_сайта_от_150_до_670_кВт!Q501</f>
        <v>9413.41</v>
      </c>
      <c r="R123" s="10" t="n">
        <f aca="false">[1]для_сайта_от_150_до_670_кВт!R501</f>
        <v>9424.88</v>
      </c>
      <c r="S123" s="10" t="n">
        <f aca="false">[1]для_сайта_от_150_до_670_кВт!S501</f>
        <v>9456</v>
      </c>
      <c r="T123" s="10" t="n">
        <f aca="false">[1]для_сайта_от_150_до_670_кВт!T501</f>
        <v>9464.59</v>
      </c>
      <c r="U123" s="10" t="n">
        <f aca="false">[1]для_сайта_от_150_до_670_кВт!U501</f>
        <v>9558.17</v>
      </c>
      <c r="V123" s="10" t="n">
        <f aca="false">[1]для_сайта_от_150_до_670_кВт!V501</f>
        <v>9513.23</v>
      </c>
      <c r="W123" s="10" t="n">
        <f aca="false">[1]для_сайта_от_150_до_670_кВт!W501</f>
        <v>9457.15</v>
      </c>
      <c r="X123" s="10" t="n">
        <f aca="false">[1]для_сайта_от_150_до_670_кВт!X501</f>
        <v>9263.64</v>
      </c>
      <c r="Y123" s="10" t="n">
        <f aca="false">[1]для_сайта_от_150_до_670_кВт!Y501</f>
        <v>8617.43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от_150_до_670_кВт!B502</f>
        <v>8310.18</v>
      </c>
      <c r="C124" s="10" t="n">
        <f aca="false">[1]для_сайта_от_150_до_670_кВт!C502</f>
        <v>8036.04</v>
      </c>
      <c r="D124" s="10" t="n">
        <f aca="false">[1]для_сайта_от_150_до_670_кВт!D502</f>
        <v>7963.13</v>
      </c>
      <c r="E124" s="10" t="n">
        <f aca="false">[1]для_сайта_от_150_до_670_кВт!E502</f>
        <v>7935.36</v>
      </c>
      <c r="F124" s="10" t="n">
        <f aca="false">[1]для_сайта_от_150_до_670_кВт!F502</f>
        <v>7967.88</v>
      </c>
      <c r="G124" s="10" t="n">
        <f aca="false">[1]для_сайта_от_150_до_670_кВт!G502</f>
        <v>8122.62</v>
      </c>
      <c r="H124" s="10" t="n">
        <f aca="false">[1]для_сайта_от_150_до_670_кВт!H502</f>
        <v>8465.9</v>
      </c>
      <c r="I124" s="10" t="n">
        <f aca="false">[1]для_сайта_от_150_до_670_кВт!I502</f>
        <v>9034.26</v>
      </c>
      <c r="J124" s="10" t="n">
        <f aca="false">[1]для_сайта_от_150_до_670_кВт!J502</f>
        <v>9417.03</v>
      </c>
      <c r="K124" s="10" t="n">
        <f aca="false">[1]для_сайта_от_150_до_670_кВт!K502</f>
        <v>9464.27</v>
      </c>
      <c r="L124" s="10" t="n">
        <f aca="false">[1]для_сайта_от_150_до_670_кВт!L502</f>
        <v>9449.6</v>
      </c>
      <c r="M124" s="10" t="n">
        <f aca="false">[1]для_сайта_от_150_до_670_кВт!M502</f>
        <v>9435.01</v>
      </c>
      <c r="N124" s="10" t="n">
        <f aca="false">[1]для_сайта_от_150_до_670_кВт!N502</f>
        <v>9411.57</v>
      </c>
      <c r="O124" s="10" t="n">
        <f aca="false">[1]для_сайта_от_150_до_670_кВт!O502</f>
        <v>9407.21</v>
      </c>
      <c r="P124" s="10" t="n">
        <f aca="false">[1]для_сайта_от_150_до_670_кВт!P502</f>
        <v>9414.88</v>
      </c>
      <c r="Q124" s="10" t="n">
        <f aca="false">[1]для_сайта_от_150_до_670_кВт!Q502</f>
        <v>9417.98</v>
      </c>
      <c r="R124" s="10" t="n">
        <f aca="false">[1]для_сайта_от_150_до_670_кВт!R502</f>
        <v>9430.15</v>
      </c>
      <c r="S124" s="10" t="n">
        <f aca="false">[1]для_сайта_от_150_до_670_кВт!S502</f>
        <v>9429.22</v>
      </c>
      <c r="T124" s="10" t="n">
        <f aca="false">[1]для_сайта_от_150_до_670_кВт!T502</f>
        <v>9440.75</v>
      </c>
      <c r="U124" s="10" t="n">
        <f aca="false">[1]для_сайта_от_150_до_670_кВт!U502</f>
        <v>9509.71</v>
      </c>
      <c r="V124" s="10" t="n">
        <f aca="false">[1]для_сайта_от_150_до_670_кВт!V502</f>
        <v>9445.98</v>
      </c>
      <c r="W124" s="10" t="n">
        <f aca="false">[1]для_сайта_от_150_до_670_кВт!W502</f>
        <v>9427.18</v>
      </c>
      <c r="X124" s="10" t="n">
        <f aca="false">[1]для_сайта_от_150_до_670_кВт!X502</f>
        <v>9104.13</v>
      </c>
      <c r="Y124" s="10" t="n">
        <f aca="false">[1]для_сайта_от_150_до_670_кВт!Y502</f>
        <v>8535.31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от_150_до_670_кВт!B503</f>
        <v>8143.32</v>
      </c>
      <c r="C125" s="10" t="n">
        <f aca="false">[1]для_сайта_от_150_до_670_кВт!C503</f>
        <v>7899.71</v>
      </c>
      <c r="D125" s="10" t="n">
        <f aca="false">[1]для_сайта_от_150_до_670_кВт!D503</f>
        <v>7877.72</v>
      </c>
      <c r="E125" s="10" t="n">
        <f aca="false">[1]для_сайта_от_150_до_670_кВт!E503</f>
        <v>7856.42</v>
      </c>
      <c r="F125" s="10" t="n">
        <f aca="false">[1]для_сайта_от_150_до_670_кВт!F503</f>
        <v>7892.68</v>
      </c>
      <c r="G125" s="10" t="n">
        <f aca="false">[1]для_сайта_от_150_до_670_кВт!G503</f>
        <v>8102.1</v>
      </c>
      <c r="H125" s="10" t="n">
        <f aca="false">[1]для_сайта_от_150_до_670_кВт!H503</f>
        <v>8312.36</v>
      </c>
      <c r="I125" s="10" t="n">
        <f aca="false">[1]для_сайта_от_150_до_670_кВт!I503</f>
        <v>8610.67</v>
      </c>
      <c r="J125" s="10" t="n">
        <f aca="false">[1]для_сайта_от_150_до_670_кВт!J503</f>
        <v>9269.74</v>
      </c>
      <c r="K125" s="10" t="n">
        <f aca="false">[1]для_сайта_от_150_до_670_кВт!K503</f>
        <v>9342.19</v>
      </c>
      <c r="L125" s="10" t="n">
        <f aca="false">[1]для_сайта_от_150_до_670_кВт!L503</f>
        <v>9310.08</v>
      </c>
      <c r="M125" s="10" t="n">
        <f aca="false">[1]для_сайта_от_150_до_670_кВт!M503</f>
        <v>9310.3</v>
      </c>
      <c r="N125" s="10" t="n">
        <f aca="false">[1]для_сайта_от_150_до_670_кВт!N503</f>
        <v>9320.86</v>
      </c>
      <c r="O125" s="10" t="n">
        <f aca="false">[1]для_сайта_от_150_до_670_кВт!O503</f>
        <v>9295.32</v>
      </c>
      <c r="P125" s="10" t="n">
        <f aca="false">[1]для_сайта_от_150_до_670_кВт!P503</f>
        <v>9297.11</v>
      </c>
      <c r="Q125" s="10" t="n">
        <f aca="false">[1]для_сайта_от_150_до_670_кВт!Q503</f>
        <v>9306.1</v>
      </c>
      <c r="R125" s="10" t="n">
        <f aca="false">[1]для_сайта_от_150_до_670_кВт!R503</f>
        <v>9307.52</v>
      </c>
      <c r="S125" s="10" t="n">
        <f aca="false">[1]для_сайта_от_150_до_670_кВт!S503</f>
        <v>9305.34</v>
      </c>
      <c r="T125" s="10" t="n">
        <f aca="false">[1]для_сайта_от_150_до_670_кВт!T503</f>
        <v>9321.85</v>
      </c>
      <c r="U125" s="10" t="n">
        <f aca="false">[1]для_сайта_от_150_до_670_кВт!U503</f>
        <v>9345.4</v>
      </c>
      <c r="V125" s="10" t="n">
        <f aca="false">[1]для_сайта_от_150_до_670_кВт!V503</f>
        <v>9351.56</v>
      </c>
      <c r="W125" s="10" t="n">
        <f aca="false">[1]для_сайта_от_150_до_670_кВт!W503</f>
        <v>9320.02</v>
      </c>
      <c r="X125" s="10" t="n">
        <f aca="false">[1]для_сайта_от_150_до_670_кВт!X503</f>
        <v>8857.89</v>
      </c>
      <c r="Y125" s="10" t="n">
        <f aca="false">[1]для_сайта_от_150_до_670_кВт!Y503</f>
        <v>8435.39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от_150_до_670_кВт!B504</f>
        <v>8068.67</v>
      </c>
      <c r="C126" s="10" t="n">
        <f aca="false">[1]для_сайта_от_150_до_670_кВт!C504</f>
        <v>7924.72</v>
      </c>
      <c r="D126" s="10" t="n">
        <f aca="false">[1]для_сайта_от_150_до_670_кВт!D504</f>
        <v>7914.85</v>
      </c>
      <c r="E126" s="10" t="n">
        <f aca="false">[1]для_сайта_от_150_до_670_кВт!E504</f>
        <v>7905.66</v>
      </c>
      <c r="F126" s="10" t="n">
        <f aca="false">[1]для_сайта_от_150_до_670_кВт!F504</f>
        <v>7946.39</v>
      </c>
      <c r="G126" s="10" t="n">
        <f aca="false">[1]для_сайта_от_150_до_670_кВт!G504</f>
        <v>8111.82</v>
      </c>
      <c r="H126" s="10" t="n">
        <f aca="false">[1]для_сайта_от_150_до_670_кВт!H504</f>
        <v>8341.39</v>
      </c>
      <c r="I126" s="10" t="n">
        <f aca="false">[1]для_сайта_от_150_до_670_кВт!I504</f>
        <v>8615.02</v>
      </c>
      <c r="J126" s="10" t="n">
        <f aca="false">[1]для_сайта_от_150_до_670_кВт!J504</f>
        <v>9248.4</v>
      </c>
      <c r="K126" s="10" t="n">
        <f aca="false">[1]для_сайта_от_150_до_670_кВт!K504</f>
        <v>9399.14</v>
      </c>
      <c r="L126" s="10" t="n">
        <f aca="false">[1]для_сайта_от_150_до_670_кВт!L504</f>
        <v>9379.35</v>
      </c>
      <c r="M126" s="10" t="n">
        <f aca="false">[1]для_сайта_от_150_до_670_кВт!M504</f>
        <v>9372.58</v>
      </c>
      <c r="N126" s="10" t="n">
        <f aca="false">[1]для_сайта_от_150_до_670_кВт!N504</f>
        <v>9361.86</v>
      </c>
      <c r="O126" s="10" t="n">
        <f aca="false">[1]для_сайта_от_150_до_670_кВт!O504</f>
        <v>9330.73</v>
      </c>
      <c r="P126" s="10" t="n">
        <f aca="false">[1]для_сайта_от_150_до_670_кВт!P504</f>
        <v>9327.37</v>
      </c>
      <c r="Q126" s="10" t="n">
        <f aca="false">[1]для_сайта_от_150_до_670_кВт!Q504</f>
        <v>9327.56</v>
      </c>
      <c r="R126" s="10" t="n">
        <f aca="false">[1]для_сайта_от_150_до_670_кВт!R504</f>
        <v>9359.71</v>
      </c>
      <c r="S126" s="10" t="n">
        <f aca="false">[1]для_сайта_от_150_до_670_кВт!S504</f>
        <v>9361.06</v>
      </c>
      <c r="T126" s="10" t="n">
        <f aca="false">[1]для_сайта_от_150_до_670_кВт!T504</f>
        <v>9401.86</v>
      </c>
      <c r="U126" s="10" t="n">
        <f aca="false">[1]для_сайта_от_150_до_670_кВт!U504</f>
        <v>9405.33</v>
      </c>
      <c r="V126" s="10" t="n">
        <f aca="false">[1]для_сайта_от_150_до_670_кВт!V504</f>
        <v>9389.93</v>
      </c>
      <c r="W126" s="10" t="n">
        <f aca="false">[1]для_сайта_от_150_до_670_кВт!W504</f>
        <v>9317.77</v>
      </c>
      <c r="X126" s="10" t="n">
        <f aca="false">[1]для_сайта_от_150_до_670_кВт!X504</f>
        <v>8784.9</v>
      </c>
      <c r="Y126" s="10" t="n">
        <f aca="false">[1]для_сайта_от_150_до_670_кВт!Y504</f>
        <v>8409.87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от_150_до_670_кВт!B505</f>
        <v>8059.22</v>
      </c>
      <c r="C127" s="10" t="n">
        <f aca="false">[1]для_сайта_от_150_до_670_кВт!C505</f>
        <v>7888.28</v>
      </c>
      <c r="D127" s="10" t="n">
        <f aca="false">[1]для_сайта_от_150_до_670_кВт!D505</f>
        <v>7866.14</v>
      </c>
      <c r="E127" s="10" t="n">
        <f aca="false">[1]для_сайта_от_150_до_670_кВт!E505</f>
        <v>7897.63</v>
      </c>
      <c r="F127" s="10" t="n">
        <f aca="false">[1]для_сайта_от_150_до_670_кВт!F505</f>
        <v>7991.2</v>
      </c>
      <c r="G127" s="10" t="n">
        <f aca="false">[1]для_сайта_от_150_до_670_кВт!G505</f>
        <v>8108.89</v>
      </c>
      <c r="H127" s="10" t="n">
        <f aca="false">[1]для_сайта_от_150_до_670_кВт!H505</f>
        <v>8389.34</v>
      </c>
      <c r="I127" s="10" t="n">
        <f aca="false">[1]для_сайта_от_150_до_670_кВт!I505</f>
        <v>8844.08</v>
      </c>
      <c r="J127" s="10" t="n">
        <f aca="false">[1]для_сайта_от_150_до_670_кВт!J505</f>
        <v>9323.54</v>
      </c>
      <c r="K127" s="10" t="n">
        <f aca="false">[1]для_сайта_от_150_до_670_кВт!K505</f>
        <v>9440.74</v>
      </c>
      <c r="L127" s="10" t="n">
        <f aca="false">[1]для_сайта_от_150_до_670_кВт!L505</f>
        <v>9389.6</v>
      </c>
      <c r="M127" s="10" t="n">
        <f aca="false">[1]для_сайта_от_150_до_670_кВт!M505</f>
        <v>9365.85</v>
      </c>
      <c r="N127" s="10" t="n">
        <f aca="false">[1]для_сайта_от_150_до_670_кВт!N505</f>
        <v>9337.94</v>
      </c>
      <c r="O127" s="10" t="n">
        <f aca="false">[1]для_сайта_от_150_до_670_кВт!O505</f>
        <v>9332.5</v>
      </c>
      <c r="P127" s="10" t="n">
        <f aca="false">[1]для_сайта_от_150_до_670_кВт!P505</f>
        <v>9352.35</v>
      </c>
      <c r="Q127" s="10" t="n">
        <f aca="false">[1]для_сайта_от_150_до_670_кВт!Q505</f>
        <v>9374.71</v>
      </c>
      <c r="R127" s="10" t="n">
        <f aca="false">[1]для_сайта_от_150_до_670_кВт!R505</f>
        <v>9393.18</v>
      </c>
      <c r="S127" s="10" t="n">
        <f aca="false">[1]для_сайта_от_150_до_670_кВт!S505</f>
        <v>9421.38</v>
      </c>
      <c r="T127" s="10" t="n">
        <f aca="false">[1]для_сайта_от_150_до_670_кВт!T505</f>
        <v>9442.7</v>
      </c>
      <c r="U127" s="10" t="n">
        <f aca="false">[1]для_сайта_от_150_до_670_кВт!U505</f>
        <v>9453.17</v>
      </c>
      <c r="V127" s="10" t="n">
        <f aca="false">[1]для_сайта_от_150_до_670_кВт!V505</f>
        <v>9461.6</v>
      </c>
      <c r="W127" s="10" t="n">
        <f aca="false">[1]для_сайта_от_150_до_670_кВт!W505</f>
        <v>9326.43</v>
      </c>
      <c r="X127" s="10" t="n">
        <f aca="false">[1]для_сайта_от_150_до_670_кВт!X505</f>
        <v>8982.85</v>
      </c>
      <c r="Y127" s="10" t="n">
        <f aca="false">[1]для_сайта_от_150_до_670_кВт!Y505</f>
        <v>8536.97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от_150_до_670_кВт!B506</f>
        <v>8161.48</v>
      </c>
      <c r="C128" s="10" t="n">
        <f aca="false">[1]для_сайта_от_150_до_670_кВт!C506</f>
        <v>7937.63</v>
      </c>
      <c r="D128" s="10" t="n">
        <f aca="false">[1]для_сайта_от_150_до_670_кВт!D506</f>
        <v>7936.35</v>
      </c>
      <c r="E128" s="10" t="n">
        <f aca="false">[1]для_сайта_от_150_до_670_кВт!E506</f>
        <v>7946.06</v>
      </c>
      <c r="F128" s="10" t="n">
        <f aca="false">[1]для_сайта_от_150_до_670_кВт!F506</f>
        <v>7976.18</v>
      </c>
      <c r="G128" s="10" t="n">
        <f aca="false">[1]для_сайта_от_150_до_670_кВт!G506</f>
        <v>8046.62</v>
      </c>
      <c r="H128" s="10" t="n">
        <f aca="false">[1]для_сайта_от_150_до_670_кВт!H506</f>
        <v>8439.14</v>
      </c>
      <c r="I128" s="10" t="n">
        <f aca="false">[1]для_сайта_от_150_до_670_кВт!I506</f>
        <v>8981.2</v>
      </c>
      <c r="J128" s="10" t="n">
        <f aca="false">[1]для_сайта_от_150_до_670_кВт!J506</f>
        <v>9303.84</v>
      </c>
      <c r="K128" s="10" t="n">
        <f aca="false">[1]для_сайта_от_150_до_670_кВт!K506</f>
        <v>9412.65</v>
      </c>
      <c r="L128" s="10" t="n">
        <f aca="false">[1]для_сайта_от_150_до_670_кВт!L506</f>
        <v>9417.23</v>
      </c>
      <c r="M128" s="10" t="n">
        <f aca="false">[1]для_сайта_от_150_до_670_кВт!M506</f>
        <v>9401.48</v>
      </c>
      <c r="N128" s="10" t="n">
        <f aca="false">[1]для_сайта_от_150_до_670_кВт!N506</f>
        <v>9376.32</v>
      </c>
      <c r="O128" s="10" t="n">
        <f aca="false">[1]для_сайта_от_150_до_670_кВт!O506</f>
        <v>9375.21</v>
      </c>
      <c r="P128" s="10" t="n">
        <f aca="false">[1]для_сайта_от_150_до_670_кВт!P506</f>
        <v>9384.83</v>
      </c>
      <c r="Q128" s="10" t="n">
        <f aca="false">[1]для_сайта_от_150_до_670_кВт!Q506</f>
        <v>9405.52</v>
      </c>
      <c r="R128" s="10" t="n">
        <f aca="false">[1]для_сайта_от_150_до_670_кВт!R506</f>
        <v>9420.32</v>
      </c>
      <c r="S128" s="10" t="n">
        <f aca="false">[1]для_сайта_от_150_до_670_кВт!S506</f>
        <v>9418.79</v>
      </c>
      <c r="T128" s="10" t="n">
        <f aca="false">[1]для_сайта_от_150_до_670_кВт!T506</f>
        <v>9433.37</v>
      </c>
      <c r="U128" s="10" t="n">
        <f aca="false">[1]для_сайта_от_150_до_670_кВт!U506</f>
        <v>9451.37</v>
      </c>
      <c r="V128" s="10" t="n">
        <f aca="false">[1]для_сайта_от_150_до_670_кВт!V506</f>
        <v>9434.11</v>
      </c>
      <c r="W128" s="10" t="n">
        <f aca="false">[1]для_сайта_от_150_до_670_кВт!W506</f>
        <v>9420.23</v>
      </c>
      <c r="X128" s="10" t="n">
        <f aca="false">[1]для_сайта_от_150_до_670_кВт!X506</f>
        <v>9253.98</v>
      </c>
      <c r="Y128" s="10" t="n">
        <f aca="false">[1]для_сайта_от_150_до_670_кВт!Y506</f>
        <v>8594.18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от_150_до_670_кВт!B507</f>
        <v>8470.06</v>
      </c>
      <c r="C129" s="10" t="n">
        <f aca="false">[1]для_сайта_от_150_до_670_кВт!C507</f>
        <v>8170.36</v>
      </c>
      <c r="D129" s="10" t="n">
        <f aca="false">[1]для_сайта_от_150_до_670_кВт!D507</f>
        <v>8076.71</v>
      </c>
      <c r="E129" s="10" t="n">
        <f aca="false">[1]для_сайта_от_150_до_670_кВт!E507</f>
        <v>8026.04</v>
      </c>
      <c r="F129" s="10" t="n">
        <f aca="false">[1]для_сайта_от_150_до_670_кВт!F507</f>
        <v>8036.77</v>
      </c>
      <c r="G129" s="10" t="n">
        <f aca="false">[1]для_сайта_от_150_до_670_кВт!G507</f>
        <v>8064.43</v>
      </c>
      <c r="H129" s="10" t="n">
        <f aca="false">[1]для_сайта_от_150_до_670_кВт!H507</f>
        <v>8252.35</v>
      </c>
      <c r="I129" s="10" t="n">
        <f aca="false">[1]для_сайта_от_150_до_670_кВт!I507</f>
        <v>8574.28</v>
      </c>
      <c r="J129" s="10" t="n">
        <f aca="false">[1]для_сайта_от_150_до_670_кВт!J507</f>
        <v>9145.33</v>
      </c>
      <c r="K129" s="10" t="n">
        <f aca="false">[1]для_сайта_от_150_до_670_кВт!K507</f>
        <v>9318.76</v>
      </c>
      <c r="L129" s="10" t="n">
        <f aca="false">[1]для_сайта_от_150_до_670_кВт!L507</f>
        <v>9311.45</v>
      </c>
      <c r="M129" s="10" t="n">
        <f aca="false">[1]для_сайта_от_150_до_670_кВт!M507</f>
        <v>9287.65</v>
      </c>
      <c r="N129" s="10" t="n">
        <f aca="false">[1]для_сайта_от_150_до_670_кВт!N507</f>
        <v>9269.06</v>
      </c>
      <c r="O129" s="10" t="n">
        <f aca="false">[1]для_сайта_от_150_до_670_кВт!O507</f>
        <v>9250.01</v>
      </c>
      <c r="P129" s="10" t="n">
        <f aca="false">[1]для_сайта_от_150_до_670_кВт!P507</f>
        <v>9247.81</v>
      </c>
      <c r="Q129" s="10" t="n">
        <f aca="false">[1]для_сайта_от_150_до_670_кВт!Q507</f>
        <v>9245.94</v>
      </c>
      <c r="R129" s="10" t="n">
        <f aca="false">[1]для_сайта_от_150_до_670_кВт!R507</f>
        <v>9293.46</v>
      </c>
      <c r="S129" s="10" t="n">
        <f aca="false">[1]для_сайта_от_150_до_670_кВт!S507</f>
        <v>9322.95</v>
      </c>
      <c r="T129" s="10" t="n">
        <f aca="false">[1]для_сайта_от_150_до_670_кВт!T507</f>
        <v>9412.74</v>
      </c>
      <c r="U129" s="10" t="n">
        <f aca="false">[1]для_сайта_от_150_до_670_кВт!U507</f>
        <v>9472.38</v>
      </c>
      <c r="V129" s="10" t="n">
        <f aca="false">[1]для_сайта_от_150_до_670_кВт!V507</f>
        <v>9438.63</v>
      </c>
      <c r="W129" s="10" t="n">
        <f aca="false">[1]для_сайта_от_150_до_670_кВт!W507</f>
        <v>9419.11</v>
      </c>
      <c r="X129" s="10" t="n">
        <f aca="false">[1]для_сайта_от_150_до_670_кВт!X507</f>
        <v>9181.36</v>
      </c>
      <c r="Y129" s="10" t="n">
        <f aca="false">[1]для_сайта_от_150_до_670_кВт!Y507</f>
        <v>8590.46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от_150_до_670_кВт!B508</f>
        <v>8399.39</v>
      </c>
      <c r="C130" s="10" t="n">
        <f aca="false">[1]для_сайта_от_150_до_670_кВт!C508</f>
        <v>8069.14</v>
      </c>
      <c r="D130" s="10" t="n">
        <f aca="false">[1]для_сайта_от_150_до_670_кВт!D508</f>
        <v>8017.67</v>
      </c>
      <c r="E130" s="10" t="n">
        <f aca="false">[1]для_сайта_от_150_до_670_кВт!E508</f>
        <v>8003.82</v>
      </c>
      <c r="F130" s="10" t="n">
        <f aca="false">[1]для_сайта_от_150_до_670_кВт!F508</f>
        <v>7999.44</v>
      </c>
      <c r="G130" s="10" t="n">
        <f aca="false">[1]для_сайта_от_150_до_670_кВт!G508</f>
        <v>7980.67</v>
      </c>
      <c r="H130" s="10" t="n">
        <f aca="false">[1]для_сайта_от_150_до_670_кВт!H508</f>
        <v>8120.55</v>
      </c>
      <c r="I130" s="10" t="n">
        <f aca="false">[1]для_сайта_от_150_до_670_кВт!I508</f>
        <v>8444.9</v>
      </c>
      <c r="J130" s="10" t="n">
        <f aca="false">[1]для_сайта_от_150_до_670_кВт!J508</f>
        <v>8736.33</v>
      </c>
      <c r="K130" s="10" t="n">
        <f aca="false">[1]для_сайта_от_150_до_670_кВт!K508</f>
        <v>8963.24</v>
      </c>
      <c r="L130" s="10" t="n">
        <f aca="false">[1]для_сайта_от_150_до_670_кВт!L508</f>
        <v>8938.54</v>
      </c>
      <c r="M130" s="10" t="n">
        <f aca="false">[1]для_сайта_от_150_до_670_кВт!M508</f>
        <v>8914.44</v>
      </c>
      <c r="N130" s="10" t="n">
        <f aca="false">[1]для_сайта_от_150_до_670_кВт!N508</f>
        <v>8885.79</v>
      </c>
      <c r="O130" s="10" t="n">
        <f aca="false">[1]для_сайта_от_150_до_670_кВт!O508</f>
        <v>8877.08</v>
      </c>
      <c r="P130" s="10" t="n">
        <f aca="false">[1]для_сайта_от_150_до_670_кВт!P508</f>
        <v>8882.17</v>
      </c>
      <c r="Q130" s="10" t="n">
        <f aca="false">[1]для_сайта_от_150_до_670_кВт!Q508</f>
        <v>8906.77</v>
      </c>
      <c r="R130" s="10" t="n">
        <f aca="false">[1]для_сайта_от_150_до_670_кВт!R508</f>
        <v>8950.69</v>
      </c>
      <c r="S130" s="10" t="n">
        <f aca="false">[1]для_сайта_от_150_до_670_кВт!S508</f>
        <v>9028.27</v>
      </c>
      <c r="T130" s="10" t="n">
        <f aca="false">[1]для_сайта_от_150_до_670_кВт!T508</f>
        <v>9149.6</v>
      </c>
      <c r="U130" s="10" t="n">
        <f aca="false">[1]для_сайта_от_150_до_670_кВт!U508</f>
        <v>9400.68</v>
      </c>
      <c r="V130" s="10" t="n">
        <f aca="false">[1]для_сайта_от_150_до_670_кВт!V508</f>
        <v>9398.74</v>
      </c>
      <c r="W130" s="10" t="n">
        <f aca="false">[1]для_сайта_от_150_до_670_кВт!W508</f>
        <v>9266.07</v>
      </c>
      <c r="X130" s="10" t="n">
        <f aca="false">[1]для_сайта_от_150_до_670_кВт!X508</f>
        <v>8940.5</v>
      </c>
      <c r="Y130" s="10" t="n">
        <f aca="false">[1]для_сайта_от_150_до_670_кВт!Y508</f>
        <v>8525.04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от_150_до_670_кВт!B509</f>
        <v>8117.88</v>
      </c>
      <c r="C131" s="10" t="n">
        <f aca="false">[1]для_сайта_от_150_до_670_кВт!C509</f>
        <v>7981.25</v>
      </c>
      <c r="D131" s="10" t="n">
        <f aca="false">[1]для_сайта_от_150_до_670_кВт!D509</f>
        <v>7962.84</v>
      </c>
      <c r="E131" s="10" t="n">
        <f aca="false">[1]для_сайта_от_150_до_670_кВт!E509</f>
        <v>7965.28</v>
      </c>
      <c r="F131" s="10" t="n">
        <f aca="false">[1]для_сайта_от_150_до_670_кВт!F509</f>
        <v>7976.49</v>
      </c>
      <c r="G131" s="10" t="n">
        <f aca="false">[1]для_сайта_от_150_до_670_кВт!G509</f>
        <v>8109.31</v>
      </c>
      <c r="H131" s="10" t="n">
        <f aca="false">[1]для_сайта_от_150_до_670_кВт!H509</f>
        <v>8427.46</v>
      </c>
      <c r="I131" s="10" t="n">
        <f aca="false">[1]для_сайта_от_150_до_670_кВт!I509</f>
        <v>8914.33</v>
      </c>
      <c r="J131" s="10" t="n">
        <f aca="false">[1]для_сайта_от_150_до_670_кВт!J509</f>
        <v>9377.95</v>
      </c>
      <c r="K131" s="10" t="n">
        <f aca="false">[1]для_сайта_от_150_до_670_кВт!K509</f>
        <v>9427.52</v>
      </c>
      <c r="L131" s="10" t="n">
        <f aca="false">[1]для_сайта_от_150_до_670_кВт!L509</f>
        <v>9369.52</v>
      </c>
      <c r="M131" s="10" t="n">
        <f aca="false">[1]для_сайта_от_150_до_670_кВт!M509</f>
        <v>9338.01</v>
      </c>
      <c r="N131" s="10" t="n">
        <f aca="false">[1]для_сайта_от_150_до_670_кВт!N509</f>
        <v>9304.39</v>
      </c>
      <c r="O131" s="10" t="n">
        <f aca="false">[1]для_сайта_от_150_до_670_кВт!O509</f>
        <v>9356.12</v>
      </c>
      <c r="P131" s="10" t="n">
        <f aca="false">[1]для_сайта_от_150_до_670_кВт!P509</f>
        <v>9368.92</v>
      </c>
      <c r="Q131" s="10" t="n">
        <f aca="false">[1]для_сайта_от_150_до_670_кВт!Q509</f>
        <v>9389.52</v>
      </c>
      <c r="R131" s="10" t="n">
        <f aca="false">[1]для_сайта_от_150_до_670_кВт!R509</f>
        <v>9390.88</v>
      </c>
      <c r="S131" s="10" t="n">
        <f aca="false">[1]для_сайта_от_150_до_670_кВт!S509</f>
        <v>9383.06</v>
      </c>
      <c r="T131" s="10" t="n">
        <f aca="false">[1]для_сайта_от_150_до_670_кВт!T509</f>
        <v>9405</v>
      </c>
      <c r="U131" s="10" t="n">
        <f aca="false">[1]для_сайта_от_150_до_670_кВт!U509</f>
        <v>9417.13</v>
      </c>
      <c r="V131" s="10" t="n">
        <f aca="false">[1]для_сайта_от_150_до_670_кВт!V509</f>
        <v>9403.76</v>
      </c>
      <c r="W131" s="10" t="n">
        <f aca="false">[1]для_сайта_от_150_до_670_кВт!W509</f>
        <v>9388.13</v>
      </c>
      <c r="X131" s="10" t="n">
        <f aca="false">[1]для_сайта_от_150_до_670_кВт!X509</f>
        <v>8920.68</v>
      </c>
      <c r="Y131" s="10" t="n">
        <f aca="false">[1]для_сайта_от_150_до_670_кВт!Y509</f>
        <v>8502.86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от_150_до_670_кВт!B510</f>
        <v>8116.85</v>
      </c>
      <c r="C132" s="10" t="n">
        <f aca="false">[1]для_сайта_от_150_до_670_кВт!C510</f>
        <v>8026.19</v>
      </c>
      <c r="D132" s="10" t="n">
        <f aca="false">[1]для_сайта_от_150_до_670_кВт!D510</f>
        <v>8018.81</v>
      </c>
      <c r="E132" s="10" t="n">
        <f aca="false">[1]для_сайта_от_150_до_670_кВт!E510</f>
        <v>8007.79</v>
      </c>
      <c r="F132" s="10" t="n">
        <f aca="false">[1]для_сайта_от_150_до_670_кВт!F510</f>
        <v>8006.27</v>
      </c>
      <c r="G132" s="10" t="n">
        <f aca="false">[1]для_сайта_от_150_до_670_кВт!G510</f>
        <v>8098.01</v>
      </c>
      <c r="H132" s="10" t="n">
        <f aca="false">[1]для_сайта_от_150_до_670_кВт!H510</f>
        <v>8445.46</v>
      </c>
      <c r="I132" s="10" t="n">
        <f aca="false">[1]для_сайта_от_150_до_670_кВт!I510</f>
        <v>8762.9</v>
      </c>
      <c r="J132" s="10" t="n">
        <f aca="false">[1]для_сайта_от_150_до_670_кВт!J510</f>
        <v>9393.87</v>
      </c>
      <c r="K132" s="10" t="n">
        <f aca="false">[1]для_сайта_от_150_до_670_кВт!K510</f>
        <v>9441.35</v>
      </c>
      <c r="L132" s="10" t="n">
        <f aca="false">[1]для_сайта_от_150_до_670_кВт!L510</f>
        <v>9435.26</v>
      </c>
      <c r="M132" s="10" t="n">
        <f aca="false">[1]для_сайта_от_150_до_670_кВт!M510</f>
        <v>9410</v>
      </c>
      <c r="N132" s="10" t="n">
        <f aca="false">[1]для_сайта_от_150_до_670_кВт!N510</f>
        <v>9388.1</v>
      </c>
      <c r="O132" s="10" t="n">
        <f aca="false">[1]для_сайта_от_150_до_670_кВт!O510</f>
        <v>9389.31</v>
      </c>
      <c r="P132" s="10" t="n">
        <f aca="false">[1]для_сайта_от_150_до_670_кВт!P510</f>
        <v>9412.01</v>
      </c>
      <c r="Q132" s="10" t="n">
        <f aca="false">[1]для_сайта_от_150_до_670_кВт!Q510</f>
        <v>9422.78</v>
      </c>
      <c r="R132" s="10" t="n">
        <f aca="false">[1]для_сайта_от_150_до_670_кВт!R510</f>
        <v>9424.89</v>
      </c>
      <c r="S132" s="10" t="n">
        <f aca="false">[1]для_сайта_от_150_до_670_кВт!S510</f>
        <v>9426.22</v>
      </c>
      <c r="T132" s="10" t="n">
        <f aca="false">[1]для_сайта_от_150_до_670_кВт!T510</f>
        <v>9441.88</v>
      </c>
      <c r="U132" s="10" t="n">
        <f aca="false">[1]для_сайта_от_150_до_670_кВт!U510</f>
        <v>9564.62</v>
      </c>
      <c r="V132" s="10" t="n">
        <f aca="false">[1]для_сайта_от_150_до_670_кВт!V510</f>
        <v>9430.28</v>
      </c>
      <c r="W132" s="10" t="n">
        <f aca="false">[1]для_сайта_от_150_до_670_кВт!W510</f>
        <v>9418.46</v>
      </c>
      <c r="X132" s="10" t="n">
        <f aca="false">[1]для_сайта_от_150_до_670_кВт!X510</f>
        <v>8902.85</v>
      </c>
      <c r="Y132" s="10" t="n">
        <f aca="false">[1]для_сайта_от_150_до_670_кВт!Y510</f>
        <v>8462.53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от_150_до_670_кВт!B511</f>
        <v>8181.77</v>
      </c>
      <c r="C133" s="10" t="n">
        <f aca="false">[1]для_сайта_от_150_до_670_кВт!C511</f>
        <v>8034.91</v>
      </c>
      <c r="D133" s="10" t="n">
        <f aca="false">[1]для_сайта_от_150_до_670_кВт!D511</f>
        <v>8022.56</v>
      </c>
      <c r="E133" s="10" t="n">
        <f aca="false">[1]для_сайта_от_150_до_670_кВт!E511</f>
        <v>8015.14</v>
      </c>
      <c r="F133" s="10" t="n">
        <f aca="false">[1]для_сайта_от_150_до_670_кВт!F511</f>
        <v>8020.07</v>
      </c>
      <c r="G133" s="10" t="n">
        <f aca="false">[1]для_сайта_от_150_до_670_кВт!G511</f>
        <v>8142.21</v>
      </c>
      <c r="H133" s="10" t="n">
        <f aca="false">[1]для_сайта_от_150_до_670_кВт!H511</f>
        <v>8433.09</v>
      </c>
      <c r="I133" s="10" t="n">
        <f aca="false">[1]для_сайта_от_150_до_670_кВт!I511</f>
        <v>8569.94</v>
      </c>
      <c r="J133" s="10" t="n">
        <f aca="false">[1]для_сайта_от_150_до_670_кВт!J511</f>
        <v>9125.15</v>
      </c>
      <c r="K133" s="10" t="n">
        <f aca="false">[1]для_сайта_от_150_до_670_кВт!K511</f>
        <v>9200.9</v>
      </c>
      <c r="L133" s="10" t="n">
        <f aca="false">[1]для_сайта_от_150_до_670_кВт!L511</f>
        <v>9212.34</v>
      </c>
      <c r="M133" s="10" t="n">
        <f aca="false">[1]для_сайта_от_150_до_670_кВт!M511</f>
        <v>9186.08</v>
      </c>
      <c r="N133" s="10" t="n">
        <f aca="false">[1]для_сайта_от_150_до_670_кВт!N511</f>
        <v>9199.36</v>
      </c>
      <c r="O133" s="10" t="n">
        <f aca="false">[1]для_сайта_от_150_до_670_кВт!O511</f>
        <v>9212.2</v>
      </c>
      <c r="P133" s="10" t="n">
        <f aca="false">[1]для_сайта_от_150_до_670_кВт!P511</f>
        <v>9229.44</v>
      </c>
      <c r="Q133" s="10" t="n">
        <f aca="false">[1]для_сайта_от_150_до_670_кВт!Q511</f>
        <v>9242.07</v>
      </c>
      <c r="R133" s="10" t="n">
        <f aca="false">[1]для_сайта_от_150_до_670_кВт!R511</f>
        <v>9230.98</v>
      </c>
      <c r="S133" s="10" t="n">
        <f aca="false">[1]для_сайта_от_150_до_670_кВт!S511</f>
        <v>9224.09</v>
      </c>
      <c r="T133" s="10" t="n">
        <f aca="false">[1]для_сайта_от_150_до_670_кВт!T511</f>
        <v>9266.24</v>
      </c>
      <c r="U133" s="10" t="n">
        <f aca="false">[1]для_сайта_от_150_до_670_кВт!U511</f>
        <v>9367.52</v>
      </c>
      <c r="V133" s="10" t="n">
        <f aca="false">[1]для_сайта_от_150_до_670_кВт!V511</f>
        <v>9285.01</v>
      </c>
      <c r="W133" s="10" t="n">
        <f aca="false">[1]для_сайта_от_150_до_670_кВт!W511</f>
        <v>9181.5</v>
      </c>
      <c r="X133" s="10" t="n">
        <f aca="false">[1]для_сайта_от_150_до_670_кВт!X511</f>
        <v>8667.14</v>
      </c>
      <c r="Y133" s="10" t="n">
        <f aca="false">[1]для_сайта_от_150_до_670_кВт!Y511</f>
        <v>7799.69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от_150_до_670_кВт!B512</f>
        <v>7929.44</v>
      </c>
      <c r="C134" s="10" t="n">
        <f aca="false">[1]для_сайта_от_150_до_670_кВт!C512</f>
        <v>6607.96</v>
      </c>
      <c r="D134" s="10" t="n">
        <f aca="false">[1]для_сайта_от_150_до_670_кВт!D512</f>
        <v>6607.74</v>
      </c>
      <c r="E134" s="10" t="n">
        <f aca="false">[1]для_сайта_от_150_до_670_кВт!E512</f>
        <v>6607.3</v>
      </c>
      <c r="F134" s="10" t="n">
        <f aca="false">[1]для_сайта_от_150_до_670_кВт!F512</f>
        <v>7872.59</v>
      </c>
      <c r="G134" s="10" t="n">
        <f aca="false">[1]для_сайта_от_150_до_670_кВт!G512</f>
        <v>7973.57</v>
      </c>
      <c r="H134" s="10" t="n">
        <f aca="false">[1]для_сайта_от_150_до_670_кВт!H512</f>
        <v>7918.7</v>
      </c>
      <c r="I134" s="10" t="n">
        <f aca="false">[1]для_сайта_от_150_до_670_кВт!I512</f>
        <v>8584.58</v>
      </c>
      <c r="J134" s="10" t="n">
        <f aca="false">[1]для_сайта_от_150_до_670_кВт!J512</f>
        <v>9224.31</v>
      </c>
      <c r="K134" s="10" t="n">
        <f aca="false">[1]для_сайта_от_150_до_670_кВт!K512</f>
        <v>9328.68</v>
      </c>
      <c r="L134" s="10" t="n">
        <f aca="false">[1]для_сайта_от_150_до_670_кВт!L512</f>
        <v>9342.5</v>
      </c>
      <c r="M134" s="10" t="n">
        <f aca="false">[1]для_сайта_от_150_до_670_кВт!M512</f>
        <v>9334.67</v>
      </c>
      <c r="N134" s="10" t="n">
        <f aca="false">[1]для_сайта_от_150_до_670_кВт!N512</f>
        <v>9283.53</v>
      </c>
      <c r="O134" s="10" t="n">
        <f aca="false">[1]для_сайта_от_150_до_670_кВт!O512</f>
        <v>9302.01</v>
      </c>
      <c r="P134" s="10" t="n">
        <f aca="false">[1]для_сайта_от_150_до_670_кВт!P512</f>
        <v>9268.67</v>
      </c>
      <c r="Q134" s="10" t="n">
        <f aca="false">[1]для_сайта_от_150_до_670_кВт!Q512</f>
        <v>9268.07</v>
      </c>
      <c r="R134" s="10" t="n">
        <f aca="false">[1]для_сайта_от_150_до_670_кВт!R512</f>
        <v>9287.23</v>
      </c>
      <c r="S134" s="10" t="n">
        <f aca="false">[1]для_сайта_от_150_до_670_кВт!S512</f>
        <v>9283.79</v>
      </c>
      <c r="T134" s="10" t="n">
        <f aca="false">[1]для_сайта_от_150_до_670_кВт!T512</f>
        <v>9355.63</v>
      </c>
      <c r="U134" s="10" t="n">
        <f aca="false">[1]для_сайта_от_150_до_670_кВт!U512</f>
        <v>9461.69</v>
      </c>
      <c r="V134" s="10" t="n">
        <f aca="false">[1]для_сайта_от_150_до_670_кВт!V512</f>
        <v>9390.38</v>
      </c>
      <c r="W134" s="10" t="n">
        <f aca="false">[1]для_сайта_от_150_до_670_кВт!W512</f>
        <v>9329.6</v>
      </c>
      <c r="X134" s="10" t="n">
        <f aca="false">[1]для_сайта_от_150_до_670_кВт!X512</f>
        <v>8901.3</v>
      </c>
      <c r="Y134" s="10" t="n">
        <f aca="false">[1]для_сайта_от_150_до_670_кВт!Y512</f>
        <v>8453.61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от_150_до_670_кВт!B513</f>
        <v>8274.83</v>
      </c>
      <c r="C135" s="10" t="n">
        <f aca="false">[1]для_сайта_от_150_до_670_кВт!C513</f>
        <v>8105.56</v>
      </c>
      <c r="D135" s="10" t="n">
        <f aca="false">[1]для_сайта_от_150_до_670_кВт!D513</f>
        <v>8042.27</v>
      </c>
      <c r="E135" s="10" t="n">
        <f aca="false">[1]для_сайта_от_150_до_670_кВт!E513</f>
        <v>8121.34</v>
      </c>
      <c r="F135" s="10" t="n">
        <f aca="false">[1]для_сайта_от_150_до_670_кВт!F513</f>
        <v>8169.78</v>
      </c>
      <c r="G135" s="10" t="n">
        <f aca="false">[1]для_сайта_от_150_до_670_кВт!G513</f>
        <v>8288.92</v>
      </c>
      <c r="H135" s="10" t="n">
        <f aca="false">[1]для_сайта_от_150_до_670_кВт!H513</f>
        <v>8647.22</v>
      </c>
      <c r="I135" s="10" t="n">
        <f aca="false">[1]для_сайта_от_150_до_670_кВт!I513</f>
        <v>9072.19</v>
      </c>
      <c r="J135" s="10" t="n">
        <f aca="false">[1]для_сайта_от_150_до_670_кВт!J513</f>
        <v>9458.75</v>
      </c>
      <c r="K135" s="10" t="n">
        <f aca="false">[1]для_сайта_от_150_до_670_кВт!K513</f>
        <v>9425.74</v>
      </c>
      <c r="L135" s="10" t="n">
        <f aca="false">[1]для_сайта_от_150_до_670_кВт!L513</f>
        <v>9432.32</v>
      </c>
      <c r="M135" s="10" t="n">
        <f aca="false">[1]для_сайта_от_150_до_670_кВт!M513</f>
        <v>9439.48</v>
      </c>
      <c r="N135" s="10" t="n">
        <f aca="false">[1]для_сайта_от_150_до_670_кВт!N513</f>
        <v>9425.59</v>
      </c>
      <c r="O135" s="10" t="n">
        <f aca="false">[1]для_сайта_от_150_до_670_кВт!O513</f>
        <v>9424.53</v>
      </c>
      <c r="P135" s="10" t="n">
        <f aca="false">[1]для_сайта_от_150_до_670_кВт!P513</f>
        <v>9401.88</v>
      </c>
      <c r="Q135" s="10" t="n">
        <f aca="false">[1]для_сайта_от_150_до_670_кВт!Q513</f>
        <v>9397.84</v>
      </c>
      <c r="R135" s="10" t="n">
        <f aca="false">[1]для_сайта_от_150_до_670_кВт!R513</f>
        <v>9395.13</v>
      </c>
      <c r="S135" s="10" t="n">
        <f aca="false">[1]для_сайта_от_150_до_670_кВт!S513</f>
        <v>9375.6</v>
      </c>
      <c r="T135" s="10" t="n">
        <f aca="false">[1]для_сайта_от_150_до_670_кВт!T513</f>
        <v>9394.85</v>
      </c>
      <c r="U135" s="10" t="n">
        <f aca="false">[1]для_сайта_от_150_до_670_кВт!U513</f>
        <v>9568.18</v>
      </c>
      <c r="V135" s="10" t="n">
        <f aca="false">[1]для_сайта_от_150_до_670_кВт!V513</f>
        <v>9411.02</v>
      </c>
      <c r="W135" s="10" t="n">
        <f aca="false">[1]для_сайта_от_150_до_670_кВт!W513</f>
        <v>9410.72</v>
      </c>
      <c r="X135" s="10" t="n">
        <f aca="false">[1]для_сайта_от_150_до_670_кВт!X513</f>
        <v>9246.45</v>
      </c>
      <c r="Y135" s="10" t="n">
        <f aca="false">[1]для_сайта_от_150_до_670_кВт!Y513</f>
        <v>8595.98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от_150_до_670_кВт!B514</f>
        <v>8542.04</v>
      </c>
      <c r="C136" s="10" t="n">
        <f aca="false">[1]для_сайта_от_150_до_670_кВт!C514</f>
        <v>8419.9</v>
      </c>
      <c r="D136" s="10" t="n">
        <f aca="false">[1]для_сайта_от_150_до_670_кВт!D514</f>
        <v>8300.78</v>
      </c>
      <c r="E136" s="10" t="n">
        <f aca="false">[1]для_сайта_от_150_до_670_кВт!E514</f>
        <v>8266.22</v>
      </c>
      <c r="F136" s="10" t="n">
        <f aca="false">[1]для_сайта_от_150_до_670_кВт!F514</f>
        <v>8264.23</v>
      </c>
      <c r="G136" s="10" t="n">
        <f aca="false">[1]для_сайта_от_150_до_670_кВт!G514</f>
        <v>8300.98</v>
      </c>
      <c r="H136" s="10" t="n">
        <f aca="false">[1]для_сайта_от_150_до_670_кВт!H514</f>
        <v>8494.97</v>
      </c>
      <c r="I136" s="10" t="n">
        <f aca="false">[1]для_сайта_от_150_до_670_кВт!I514</f>
        <v>8805.05</v>
      </c>
      <c r="J136" s="10" t="n">
        <f aca="false">[1]для_сайта_от_150_до_670_кВт!J514</f>
        <v>9278.17</v>
      </c>
      <c r="K136" s="10" t="n">
        <f aca="false">[1]для_сайта_от_150_до_670_кВт!K514</f>
        <v>9281.53</v>
      </c>
      <c r="L136" s="10" t="n">
        <f aca="false">[1]для_сайта_от_150_до_670_кВт!L514</f>
        <v>9288.55</v>
      </c>
      <c r="M136" s="10" t="n">
        <f aca="false">[1]для_сайта_от_150_до_670_кВт!M514</f>
        <v>9300.05</v>
      </c>
      <c r="N136" s="10" t="n">
        <f aca="false">[1]для_сайта_от_150_до_670_кВт!N514</f>
        <v>9292.31</v>
      </c>
      <c r="O136" s="10" t="n">
        <f aca="false">[1]для_сайта_от_150_до_670_кВт!O514</f>
        <v>9239.89</v>
      </c>
      <c r="P136" s="10" t="n">
        <f aca="false">[1]для_сайта_от_150_до_670_кВт!P514</f>
        <v>9228</v>
      </c>
      <c r="Q136" s="10" t="n">
        <f aca="false">[1]для_сайта_от_150_до_670_кВт!Q514</f>
        <v>9218.05</v>
      </c>
      <c r="R136" s="10" t="n">
        <f aca="false">[1]для_сайта_от_150_до_670_кВт!R514</f>
        <v>9245.26</v>
      </c>
      <c r="S136" s="10" t="n">
        <f aca="false">[1]для_сайта_от_150_до_670_кВт!S514</f>
        <v>9274</v>
      </c>
      <c r="T136" s="10" t="n">
        <f aca="false">[1]для_сайта_от_150_до_670_кВт!T514</f>
        <v>9297.71</v>
      </c>
      <c r="U136" s="10" t="n">
        <f aca="false">[1]для_сайта_от_150_до_670_кВт!U514</f>
        <v>9410.54</v>
      </c>
      <c r="V136" s="10" t="n">
        <f aca="false">[1]для_сайта_от_150_до_670_кВт!V514</f>
        <v>9423.31</v>
      </c>
      <c r="W136" s="10" t="n">
        <f aca="false">[1]для_сайта_от_150_до_670_кВт!W514</f>
        <v>9399.42</v>
      </c>
      <c r="X136" s="10" t="n">
        <f aca="false">[1]для_сайта_от_150_до_670_кВт!X514</f>
        <v>9035.44</v>
      </c>
      <c r="Y136" s="10" t="n">
        <f aca="false">[1]для_сайта_от_150_до_670_кВт!Y514</f>
        <v>8515.64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от_150_до_670_кВт!B515</f>
        <v>8351.15</v>
      </c>
      <c r="C137" s="10" t="n">
        <f aca="false">[1]для_сайта_от_150_до_670_кВт!C515</f>
        <v>8174.16</v>
      </c>
      <c r="D137" s="10" t="n">
        <f aca="false">[1]для_сайта_от_150_до_670_кВт!D515</f>
        <v>8115.83</v>
      </c>
      <c r="E137" s="10" t="n">
        <f aca="false">[1]для_сайта_от_150_до_670_кВт!E515</f>
        <v>7978.24</v>
      </c>
      <c r="F137" s="10" t="n">
        <f aca="false">[1]для_сайта_от_150_до_670_кВт!F515</f>
        <v>8047.59</v>
      </c>
      <c r="G137" s="10" t="n">
        <f aca="false">[1]для_сайта_от_150_до_670_кВт!G515</f>
        <v>8035.27</v>
      </c>
      <c r="H137" s="10" t="n">
        <f aca="false">[1]для_сайта_от_150_до_670_кВт!H515</f>
        <v>8189.19</v>
      </c>
      <c r="I137" s="10" t="n">
        <f aca="false">[1]для_сайта_от_150_до_670_кВт!I515</f>
        <v>8447.31</v>
      </c>
      <c r="J137" s="10" t="n">
        <f aca="false">[1]для_сайта_от_150_до_670_кВт!J515</f>
        <v>8822.99</v>
      </c>
      <c r="K137" s="10" t="n">
        <f aca="false">[1]для_сайта_от_150_до_670_кВт!K515</f>
        <v>9063.28</v>
      </c>
      <c r="L137" s="10" t="n">
        <f aca="false">[1]для_сайта_от_150_до_670_кВт!L515</f>
        <v>9166.87</v>
      </c>
      <c r="M137" s="10" t="n">
        <f aca="false">[1]для_сайта_от_150_до_670_кВт!M515</f>
        <v>9186.02</v>
      </c>
      <c r="N137" s="10" t="n">
        <f aca="false">[1]для_сайта_от_150_до_670_кВт!N515</f>
        <v>9173.37</v>
      </c>
      <c r="O137" s="10" t="n">
        <f aca="false">[1]для_сайта_от_150_до_670_кВт!O515</f>
        <v>9183.6</v>
      </c>
      <c r="P137" s="10" t="n">
        <f aca="false">[1]для_сайта_от_150_до_670_кВт!P515</f>
        <v>9137.26</v>
      </c>
      <c r="Q137" s="10" t="n">
        <f aca="false">[1]для_сайта_от_150_до_670_кВт!Q515</f>
        <v>9172.75</v>
      </c>
      <c r="R137" s="10" t="n">
        <f aca="false">[1]для_сайта_от_150_до_670_кВт!R515</f>
        <v>9216.53</v>
      </c>
      <c r="S137" s="10" t="n">
        <f aca="false">[1]для_сайта_от_150_до_670_кВт!S515</f>
        <v>9225.12</v>
      </c>
      <c r="T137" s="10" t="n">
        <f aca="false">[1]для_сайта_от_150_до_670_кВт!T515</f>
        <v>9257.58</v>
      </c>
      <c r="U137" s="10" t="n">
        <f aca="false">[1]для_сайта_от_150_до_670_кВт!U515</f>
        <v>9405.99</v>
      </c>
      <c r="V137" s="10" t="n">
        <f aca="false">[1]для_сайта_от_150_до_670_кВт!V515</f>
        <v>9413.8</v>
      </c>
      <c r="W137" s="10" t="n">
        <f aca="false">[1]для_сайта_от_150_до_670_кВт!W515</f>
        <v>9349.41</v>
      </c>
      <c r="X137" s="10" t="n">
        <f aca="false">[1]для_сайта_от_150_до_670_кВт!X515</f>
        <v>9022.16</v>
      </c>
      <c r="Y137" s="10" t="n">
        <f aca="false">[1]для_сайта_от_150_до_670_кВт!Y515</f>
        <v>8434.84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от_150_до_670_кВт!B516</f>
        <v>8310.56</v>
      </c>
      <c r="C138" s="10" t="n">
        <f aca="false">[1]для_сайта_от_150_до_670_кВт!C516</f>
        <v>8123.09</v>
      </c>
      <c r="D138" s="10" t="n">
        <f aca="false">[1]для_сайта_от_150_до_670_кВт!D516</f>
        <v>7958.75</v>
      </c>
      <c r="E138" s="10" t="n">
        <f aca="false">[1]для_сайта_от_150_до_670_кВт!E516</f>
        <v>7891.18</v>
      </c>
      <c r="F138" s="10" t="n">
        <f aca="false">[1]для_сайта_от_150_до_670_кВт!F516</f>
        <v>7985.87</v>
      </c>
      <c r="G138" s="10" t="n">
        <f aca="false">[1]для_сайта_от_150_до_670_кВт!G516</f>
        <v>8202.03</v>
      </c>
      <c r="H138" s="10" t="n">
        <f aca="false">[1]для_сайта_от_150_до_670_кВт!H516</f>
        <v>8524.77</v>
      </c>
      <c r="I138" s="10" t="n">
        <f aca="false">[1]для_сайта_от_150_до_670_кВт!I516</f>
        <v>9057.11</v>
      </c>
      <c r="J138" s="10" t="n">
        <f aca="false">[1]для_сайта_от_150_до_670_кВт!J516</f>
        <v>9379.81</v>
      </c>
      <c r="K138" s="10" t="n">
        <f aca="false">[1]для_сайта_от_150_до_670_кВт!K516</f>
        <v>9358.76</v>
      </c>
      <c r="L138" s="10" t="n">
        <f aca="false">[1]для_сайта_от_150_до_670_кВт!L516</f>
        <v>9364.66</v>
      </c>
      <c r="M138" s="10" t="n">
        <f aca="false">[1]для_сайта_от_150_до_670_кВт!M516</f>
        <v>9334.98</v>
      </c>
      <c r="N138" s="10" t="n">
        <f aca="false">[1]для_сайта_от_150_до_670_кВт!N516</f>
        <v>9236.8</v>
      </c>
      <c r="O138" s="10" t="n">
        <f aca="false">[1]для_сайта_от_150_до_670_кВт!O516</f>
        <v>9290.82</v>
      </c>
      <c r="P138" s="10" t="n">
        <f aca="false">[1]для_сайта_от_150_до_670_кВт!P516</f>
        <v>9338.78</v>
      </c>
      <c r="Q138" s="10" t="n">
        <f aca="false">[1]для_сайта_от_150_до_670_кВт!Q516</f>
        <v>9333.24</v>
      </c>
      <c r="R138" s="10" t="n">
        <f aca="false">[1]для_сайта_от_150_до_670_кВт!R516</f>
        <v>9338.8</v>
      </c>
      <c r="S138" s="10" t="n">
        <f aca="false">[1]для_сайта_от_150_до_670_кВт!S516</f>
        <v>9300.9</v>
      </c>
      <c r="T138" s="10" t="n">
        <f aca="false">[1]для_сайта_от_150_до_670_кВт!T516</f>
        <v>9331.86</v>
      </c>
      <c r="U138" s="10" t="n">
        <f aca="false">[1]для_сайта_от_150_до_670_кВт!U516</f>
        <v>9403.52</v>
      </c>
      <c r="V138" s="10" t="n">
        <f aca="false">[1]для_сайта_от_150_до_670_кВт!V516</f>
        <v>9412.95</v>
      </c>
      <c r="W138" s="10" t="n">
        <f aca="false">[1]для_сайта_от_150_до_670_кВт!W516</f>
        <v>9346.99</v>
      </c>
      <c r="X138" s="10" t="n">
        <f aca="false">[1]для_сайта_от_150_до_670_кВт!X516</f>
        <v>8785.98</v>
      </c>
      <c r="Y138" s="10" t="n">
        <f aca="false">[1]для_сайта_от_150_до_670_кВт!Y516</f>
        <v>8377.4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от_150_до_670_кВт!B517</f>
        <v>8241.68</v>
      </c>
      <c r="C139" s="10" t="n">
        <f aca="false">[1]для_сайта_от_150_до_670_кВт!C517</f>
        <v>7962.96</v>
      </c>
      <c r="D139" s="10" t="n">
        <f aca="false">[1]для_сайта_от_150_до_670_кВт!D517</f>
        <v>7879.3</v>
      </c>
      <c r="E139" s="10" t="n">
        <f aca="false">[1]для_сайта_от_150_до_670_кВт!E517</f>
        <v>7835.91</v>
      </c>
      <c r="F139" s="10" t="n">
        <f aca="false">[1]для_сайта_от_150_до_670_кВт!F517</f>
        <v>7916.56</v>
      </c>
      <c r="G139" s="10" t="n">
        <f aca="false">[1]для_сайта_от_150_до_670_кВт!G517</f>
        <v>8184.39</v>
      </c>
      <c r="H139" s="10" t="n">
        <f aca="false">[1]для_сайта_от_150_до_670_кВт!H517</f>
        <v>8520.76</v>
      </c>
      <c r="I139" s="10" t="n">
        <f aca="false">[1]для_сайта_от_150_до_670_кВт!I517</f>
        <v>8974.16</v>
      </c>
      <c r="J139" s="10" t="n">
        <f aca="false">[1]для_сайта_от_150_до_670_кВт!J517</f>
        <v>9355.75</v>
      </c>
      <c r="K139" s="10" t="n">
        <f aca="false">[1]для_сайта_от_150_до_670_кВт!K517</f>
        <v>9365.23</v>
      </c>
      <c r="L139" s="10" t="n">
        <f aca="false">[1]для_сайта_от_150_до_670_кВт!L517</f>
        <v>9360.71</v>
      </c>
      <c r="M139" s="10" t="n">
        <f aca="false">[1]для_сайта_от_150_до_670_кВт!M517</f>
        <v>9337.68</v>
      </c>
      <c r="N139" s="10" t="n">
        <f aca="false">[1]для_сайта_от_150_до_670_кВт!N517</f>
        <v>9294.8</v>
      </c>
      <c r="O139" s="10" t="n">
        <f aca="false">[1]для_сайта_от_150_до_670_кВт!O517</f>
        <v>9261.75</v>
      </c>
      <c r="P139" s="10" t="n">
        <f aca="false">[1]для_сайта_от_150_до_670_кВт!P517</f>
        <v>9227.46</v>
      </c>
      <c r="Q139" s="10" t="n">
        <f aca="false">[1]для_сайта_от_150_до_670_кВт!Q517</f>
        <v>9260.93</v>
      </c>
      <c r="R139" s="10" t="n">
        <f aca="false">[1]для_сайта_от_150_до_670_кВт!R517</f>
        <v>9270.97</v>
      </c>
      <c r="S139" s="10" t="n">
        <f aca="false">[1]для_сайта_от_150_до_670_кВт!S517</f>
        <v>9276.33</v>
      </c>
      <c r="T139" s="10" t="n">
        <f aca="false">[1]для_сайта_от_150_до_670_кВт!T517</f>
        <v>9273.88</v>
      </c>
      <c r="U139" s="10" t="n">
        <f aca="false">[1]для_сайта_от_150_до_670_кВт!U517</f>
        <v>9352.09</v>
      </c>
      <c r="V139" s="10" t="n">
        <f aca="false">[1]для_сайта_от_150_до_670_кВт!V517</f>
        <v>9366.78</v>
      </c>
      <c r="W139" s="10" t="n">
        <f aca="false">[1]для_сайта_от_150_до_670_кВт!W517</f>
        <v>9242.04</v>
      </c>
      <c r="X139" s="10" t="n">
        <f aca="false">[1]для_сайта_от_150_до_670_кВт!X517</f>
        <v>8727.61</v>
      </c>
      <c r="Y139" s="10" t="n">
        <f aca="false">[1]для_сайта_от_150_до_670_кВт!Y517</f>
        <v>8387.07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от_150_до_670_кВт!B518</f>
        <v>8261.94</v>
      </c>
      <c r="C140" s="10" t="n">
        <f aca="false">[1]для_сайта_от_150_до_670_кВт!C518</f>
        <v>8108.69</v>
      </c>
      <c r="D140" s="10" t="n">
        <f aca="false">[1]для_сайта_от_150_до_670_кВт!D518</f>
        <v>8050.07</v>
      </c>
      <c r="E140" s="10" t="n">
        <f aca="false">[1]для_сайта_от_150_до_670_кВт!E518</f>
        <v>8038.92</v>
      </c>
      <c r="F140" s="10" t="n">
        <f aca="false">[1]для_сайта_от_150_до_670_кВт!F518</f>
        <v>8133.39</v>
      </c>
      <c r="G140" s="10" t="n">
        <f aca="false">[1]для_сайта_от_150_до_670_кВт!G518</f>
        <v>8209.08</v>
      </c>
      <c r="H140" s="10" t="n">
        <f aca="false">[1]для_сайта_от_150_до_670_кВт!H518</f>
        <v>8541.18</v>
      </c>
      <c r="I140" s="10" t="n">
        <f aca="false">[1]для_сайта_от_150_до_670_кВт!I518</f>
        <v>9019.94</v>
      </c>
      <c r="J140" s="10" t="n">
        <f aca="false">[1]для_сайта_от_150_до_670_кВт!J518</f>
        <v>9289.79</v>
      </c>
      <c r="K140" s="10" t="n">
        <f aca="false">[1]для_сайта_от_150_до_670_кВт!K518</f>
        <v>9291.72</v>
      </c>
      <c r="L140" s="10" t="n">
        <f aca="false">[1]для_сайта_от_150_до_670_кВт!L518</f>
        <v>9295.91</v>
      </c>
      <c r="M140" s="10" t="n">
        <f aca="false">[1]для_сайта_от_150_до_670_кВт!M518</f>
        <v>9277.6</v>
      </c>
      <c r="N140" s="10" t="n">
        <f aca="false">[1]для_сайта_от_150_до_670_кВт!N518</f>
        <v>9257.56</v>
      </c>
      <c r="O140" s="10" t="n">
        <f aca="false">[1]для_сайта_от_150_до_670_кВт!O518</f>
        <v>9303.57</v>
      </c>
      <c r="P140" s="10" t="n">
        <f aca="false">[1]для_сайта_от_150_до_670_кВт!P518</f>
        <v>9281.1</v>
      </c>
      <c r="Q140" s="10" t="n">
        <f aca="false">[1]для_сайта_от_150_до_670_кВт!Q518</f>
        <v>9339.74</v>
      </c>
      <c r="R140" s="10" t="n">
        <f aca="false">[1]для_сайта_от_150_до_670_кВт!R518</f>
        <v>9348.67</v>
      </c>
      <c r="S140" s="10" t="n">
        <f aca="false">[1]для_сайта_от_150_до_670_кВт!S518</f>
        <v>9340.84</v>
      </c>
      <c r="T140" s="10" t="n">
        <f aca="false">[1]для_сайта_от_150_до_670_кВт!T518</f>
        <v>9394.94</v>
      </c>
      <c r="U140" s="10" t="n">
        <f aca="false">[1]для_сайта_от_150_до_670_кВт!U518</f>
        <v>9416.38</v>
      </c>
      <c r="V140" s="10" t="n">
        <f aca="false">[1]для_сайта_от_150_до_670_кВт!V518</f>
        <v>9403.34</v>
      </c>
      <c r="W140" s="10" t="n">
        <f aca="false">[1]для_сайта_от_150_до_670_кВт!W518</f>
        <v>9264.92</v>
      </c>
      <c r="X140" s="10" t="n">
        <f aca="false">[1]для_сайта_от_150_до_670_кВт!X518</f>
        <v>8649.1</v>
      </c>
      <c r="Y140" s="10" t="n">
        <f aca="false">[1]для_сайта_от_150_до_670_кВт!Y518</f>
        <v>7972.67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от_150_до_670_кВт!B519</f>
        <v>8113.43</v>
      </c>
      <c r="C141" s="10" t="n">
        <f aca="false">[1]для_сайта_от_150_до_670_кВт!C519</f>
        <v>6609.53</v>
      </c>
      <c r="D141" s="10" t="n">
        <f aca="false">[1]для_сайта_от_150_до_670_кВт!D519</f>
        <v>6608.04</v>
      </c>
      <c r="E141" s="10" t="n">
        <f aca="false">[1]для_сайта_от_150_до_670_кВт!E519</f>
        <v>6607.01</v>
      </c>
      <c r="F141" s="10" t="n">
        <f aca="false">[1]для_сайта_от_150_до_670_кВт!F519</f>
        <v>6608.03</v>
      </c>
      <c r="G141" s="10" t="n">
        <f aca="false">[1]для_сайта_от_150_до_670_кВт!G519</f>
        <v>6608.28</v>
      </c>
      <c r="H141" s="10" t="n">
        <f aca="false">[1]для_сайта_от_150_до_670_кВт!H519</f>
        <v>7851.7</v>
      </c>
      <c r="I141" s="10" t="n">
        <f aca="false">[1]для_сайта_от_150_до_670_кВт!I519</f>
        <v>8441.76</v>
      </c>
      <c r="J141" s="10" t="n">
        <f aca="false">[1]для_сайта_от_150_до_670_кВт!J519</f>
        <v>9101.44</v>
      </c>
      <c r="K141" s="10" t="n">
        <f aca="false">[1]для_сайта_от_150_до_670_кВт!K519</f>
        <v>9303.58</v>
      </c>
      <c r="L141" s="10" t="n">
        <f aca="false">[1]для_сайта_от_150_до_670_кВт!L519</f>
        <v>9282.8</v>
      </c>
      <c r="M141" s="10" t="n">
        <f aca="false">[1]для_сайта_от_150_до_670_кВт!M519</f>
        <v>9257.07</v>
      </c>
      <c r="N141" s="10" t="n">
        <f aca="false">[1]для_сайта_от_150_до_670_кВт!N519</f>
        <v>9245.99</v>
      </c>
      <c r="O141" s="10" t="n">
        <f aca="false">[1]для_сайта_от_150_до_670_кВт!O519</f>
        <v>9257.79</v>
      </c>
      <c r="P141" s="10" t="n">
        <f aca="false">[1]для_сайта_от_150_до_670_кВт!P519</f>
        <v>9206.72</v>
      </c>
      <c r="Q141" s="10" t="n">
        <f aca="false">[1]для_сайта_от_150_до_670_кВт!Q519</f>
        <v>9234.08</v>
      </c>
      <c r="R141" s="10" t="n">
        <f aca="false">[1]для_сайта_от_150_до_670_кВт!R519</f>
        <v>9255.15</v>
      </c>
      <c r="S141" s="10" t="n">
        <f aca="false">[1]для_сайта_от_150_до_670_кВт!S519</f>
        <v>9216.8</v>
      </c>
      <c r="T141" s="10" t="n">
        <f aca="false">[1]для_сайта_от_150_до_670_кВт!T519</f>
        <v>9252.43</v>
      </c>
      <c r="U141" s="10" t="n">
        <f aca="false">[1]для_сайта_от_150_до_670_кВт!U519</f>
        <v>9385.19</v>
      </c>
      <c r="V141" s="10" t="n">
        <f aca="false">[1]для_сайта_от_150_до_670_кВт!V519</f>
        <v>9302</v>
      </c>
      <c r="W141" s="10" t="n">
        <f aca="false">[1]для_сайта_от_150_до_670_кВт!W519</f>
        <v>9179.1</v>
      </c>
      <c r="X141" s="10" t="n">
        <f aca="false">[1]для_сайта_от_150_до_670_кВт!X519</f>
        <v>8529.98</v>
      </c>
      <c r="Y141" s="10" t="n">
        <f aca="false">[1]для_сайта_от_150_до_670_кВт!Y519</f>
        <v>7788.11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от_150_до_670_кВт!B520</f>
        <v>7665.62</v>
      </c>
      <c r="C142" s="10" t="n">
        <f aca="false">[1]для_сайта_от_150_до_670_кВт!C520</f>
        <v>6613.37</v>
      </c>
      <c r="D142" s="10" t="n">
        <f aca="false">[1]для_сайта_от_150_до_670_кВт!D520</f>
        <v>6612.45</v>
      </c>
      <c r="E142" s="10" t="n">
        <f aca="false">[1]для_сайта_от_150_до_670_кВт!E520</f>
        <v>6611.76</v>
      </c>
      <c r="F142" s="10" t="n">
        <f aca="false">[1]для_сайта_от_150_до_670_кВт!F520</f>
        <v>7758.23</v>
      </c>
      <c r="G142" s="10" t="n">
        <f aca="false">[1]для_сайта_от_150_до_670_кВт!G520</f>
        <v>7770.79</v>
      </c>
      <c r="H142" s="10" t="n">
        <f aca="false">[1]для_сайта_от_150_до_670_кВт!H520</f>
        <v>8244.61</v>
      </c>
      <c r="I142" s="10" t="n">
        <f aca="false">[1]для_сайта_от_150_до_670_кВт!I520</f>
        <v>8649.81</v>
      </c>
      <c r="J142" s="10" t="n">
        <f aca="false">[1]для_сайта_от_150_до_670_кВт!J520</f>
        <v>9195.94</v>
      </c>
      <c r="K142" s="10" t="n">
        <f aca="false">[1]для_сайта_от_150_до_670_кВт!K520</f>
        <v>9363.34</v>
      </c>
      <c r="L142" s="10" t="n">
        <f aca="false">[1]для_сайта_от_150_до_670_кВт!L520</f>
        <v>9333.03</v>
      </c>
      <c r="M142" s="10" t="n">
        <f aca="false">[1]для_сайта_от_150_до_670_кВт!M520</f>
        <v>9336.21</v>
      </c>
      <c r="N142" s="10" t="n">
        <f aca="false">[1]для_сайта_от_150_до_670_кВт!N520</f>
        <v>9296.2</v>
      </c>
      <c r="O142" s="10" t="n">
        <f aca="false">[1]для_сайта_от_150_до_670_кВт!O520</f>
        <v>9338.55</v>
      </c>
      <c r="P142" s="10" t="n">
        <f aca="false">[1]для_сайта_от_150_до_670_кВт!P520</f>
        <v>9225.28</v>
      </c>
      <c r="Q142" s="10" t="n">
        <f aca="false">[1]для_сайта_от_150_до_670_кВт!Q520</f>
        <v>9268.37</v>
      </c>
      <c r="R142" s="10" t="n">
        <f aca="false">[1]для_сайта_от_150_до_670_кВт!R520</f>
        <v>9312</v>
      </c>
      <c r="S142" s="10" t="n">
        <f aca="false">[1]для_сайта_от_150_до_670_кВт!S520</f>
        <v>9363.06</v>
      </c>
      <c r="T142" s="10" t="n">
        <f aca="false">[1]для_сайта_от_150_до_670_кВт!T520</f>
        <v>9409.33</v>
      </c>
      <c r="U142" s="10" t="n">
        <f aca="false">[1]для_сайта_от_150_до_670_кВт!U520</f>
        <v>9459.21</v>
      </c>
      <c r="V142" s="10" t="n">
        <f aca="false">[1]для_сайта_от_150_до_670_кВт!V520</f>
        <v>9438.49</v>
      </c>
      <c r="W142" s="10" t="n">
        <f aca="false">[1]для_сайта_от_150_до_670_кВт!W520</f>
        <v>9432.74</v>
      </c>
      <c r="X142" s="10" t="n">
        <f aca="false">[1]для_сайта_от_150_до_670_кВт!X520</f>
        <v>8887.7</v>
      </c>
      <c r="Y142" s="10" t="n">
        <f aca="false">[1]для_сайта_от_150_до_670_кВт!Y520</f>
        <v>8234.1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от_150_до_670_кВт!B521</f>
        <v>8249.89</v>
      </c>
      <c r="C143" s="10" t="n">
        <f aca="false">[1]для_сайта_от_150_до_670_кВт!C521</f>
        <v>8116.79</v>
      </c>
      <c r="D143" s="10" t="n">
        <f aca="false">[1]для_сайта_от_150_до_670_кВт!D521</f>
        <v>7936.7</v>
      </c>
      <c r="E143" s="10" t="n">
        <f aca="false">[1]для_сайта_от_150_до_670_кВт!E521</f>
        <v>7891.02</v>
      </c>
      <c r="F143" s="10" t="n">
        <f aca="false">[1]для_сайта_от_150_до_670_кВт!F521</f>
        <v>7918.63</v>
      </c>
      <c r="G143" s="10" t="n">
        <f aca="false">[1]для_сайта_от_150_до_670_кВт!G521</f>
        <v>7895.56</v>
      </c>
      <c r="H143" s="10" t="n">
        <f aca="false">[1]для_сайта_от_150_до_670_кВт!H521</f>
        <v>7975.45</v>
      </c>
      <c r="I143" s="10" t="n">
        <f aca="false">[1]для_сайта_от_150_до_670_кВт!I521</f>
        <v>8393.33</v>
      </c>
      <c r="J143" s="10" t="n">
        <f aca="false">[1]для_сайта_от_150_до_670_кВт!J521</f>
        <v>8884.37</v>
      </c>
      <c r="K143" s="10" t="n">
        <f aca="false">[1]для_сайта_от_150_до_670_кВт!K521</f>
        <v>9150.8</v>
      </c>
      <c r="L143" s="10" t="n">
        <f aca="false">[1]для_сайта_от_150_до_670_кВт!L521</f>
        <v>9146.36</v>
      </c>
      <c r="M143" s="10" t="n">
        <f aca="false">[1]для_сайта_от_150_до_670_кВт!M521</f>
        <v>9197.51</v>
      </c>
      <c r="N143" s="10" t="n">
        <f aca="false">[1]для_сайта_от_150_до_670_кВт!N521</f>
        <v>9168.29</v>
      </c>
      <c r="O143" s="10" t="n">
        <f aca="false">[1]для_сайта_от_150_до_670_кВт!O521</f>
        <v>9081.12</v>
      </c>
      <c r="P143" s="10" t="n">
        <f aca="false">[1]для_сайта_от_150_до_670_кВт!P521</f>
        <v>9074.1</v>
      </c>
      <c r="Q143" s="10" t="n">
        <f aca="false">[1]для_сайта_от_150_до_670_кВт!Q521</f>
        <v>9125.61</v>
      </c>
      <c r="R143" s="10" t="n">
        <f aca="false">[1]для_сайта_от_150_до_670_кВт!R521</f>
        <v>9220.35</v>
      </c>
      <c r="S143" s="10" t="n">
        <f aca="false">[1]для_сайта_от_150_до_670_кВт!S521</f>
        <v>9279.62</v>
      </c>
      <c r="T143" s="10" t="n">
        <f aca="false">[1]для_сайта_от_150_до_670_кВт!T521</f>
        <v>9382.24</v>
      </c>
      <c r="U143" s="10" t="n">
        <f aca="false">[1]для_сайта_от_150_до_670_кВт!U521</f>
        <v>9427.33</v>
      </c>
      <c r="V143" s="10" t="n">
        <f aca="false">[1]для_сайта_от_150_до_670_кВт!V521</f>
        <v>9427.63</v>
      </c>
      <c r="W143" s="10" t="n">
        <f aca="false">[1]для_сайта_от_150_до_670_кВт!W521</f>
        <v>9308.25</v>
      </c>
      <c r="X143" s="10" t="n">
        <f aca="false">[1]для_сайта_от_150_до_670_кВт!X521</f>
        <v>8744.29</v>
      </c>
      <c r="Y143" s="10" t="n">
        <f aca="false">[1]для_сайта_от_150_до_670_кВт!Y521</f>
        <v>8295.46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от_150_до_670_кВт!B522</f>
        <v>8138.26</v>
      </c>
      <c r="C144" s="10" t="n">
        <f aca="false">[1]для_сайта_от_150_до_670_кВт!C522</f>
        <v>8017</v>
      </c>
      <c r="D144" s="10" t="n">
        <f aca="false">[1]для_сайта_от_150_до_670_кВт!D522</f>
        <v>7866.55</v>
      </c>
      <c r="E144" s="10" t="n">
        <f aca="false">[1]для_сайта_от_150_до_670_кВт!E522</f>
        <v>7843.52</v>
      </c>
      <c r="F144" s="10" t="n">
        <f aca="false">[1]для_сайта_от_150_до_670_кВт!F522</f>
        <v>7899.38</v>
      </c>
      <c r="G144" s="10" t="n">
        <f aca="false">[1]для_сайта_от_150_до_670_кВт!G522</f>
        <v>6608.55</v>
      </c>
      <c r="H144" s="10" t="n">
        <f aca="false">[1]для_сайта_от_150_до_670_кВт!H522</f>
        <v>6610.19</v>
      </c>
      <c r="I144" s="10" t="n">
        <f aca="false">[1]для_сайта_от_150_до_670_кВт!I522</f>
        <v>7870.79</v>
      </c>
      <c r="J144" s="10" t="n">
        <f aca="false">[1]для_сайта_от_150_до_670_кВт!J522</f>
        <v>8448.48</v>
      </c>
      <c r="K144" s="10" t="n">
        <f aca="false">[1]для_сайта_от_150_до_670_кВт!K522</f>
        <v>8872.63</v>
      </c>
      <c r="L144" s="10" t="n">
        <f aca="false">[1]для_сайта_от_150_до_670_кВт!L522</f>
        <v>8887.47</v>
      </c>
      <c r="M144" s="10" t="n">
        <f aca="false">[1]для_сайта_от_150_до_670_кВт!M522</f>
        <v>8887.76</v>
      </c>
      <c r="N144" s="10" t="n">
        <f aca="false">[1]для_сайта_от_150_до_670_кВт!N522</f>
        <v>8878.77</v>
      </c>
      <c r="O144" s="10" t="n">
        <f aca="false">[1]для_сайта_от_150_до_670_кВт!O522</f>
        <v>8874.87</v>
      </c>
      <c r="P144" s="10" t="n">
        <f aca="false">[1]для_сайта_от_150_до_670_кВт!P522</f>
        <v>8829.83</v>
      </c>
      <c r="Q144" s="10" t="n">
        <f aca="false">[1]для_сайта_от_150_до_670_кВт!Q522</f>
        <v>8872.67</v>
      </c>
      <c r="R144" s="10" t="n">
        <f aca="false">[1]для_сайта_от_150_до_670_кВт!R522</f>
        <v>8989.66</v>
      </c>
      <c r="S144" s="10" t="n">
        <f aca="false">[1]для_сайта_от_150_до_670_кВт!S522</f>
        <v>9125.48</v>
      </c>
      <c r="T144" s="10" t="n">
        <f aca="false">[1]для_сайта_от_150_до_670_кВт!T522</f>
        <v>9223.21</v>
      </c>
      <c r="U144" s="10" t="n">
        <f aca="false">[1]для_сайта_от_150_до_670_кВт!U522</f>
        <v>9404.74</v>
      </c>
      <c r="V144" s="10" t="n">
        <f aca="false">[1]для_сайта_от_150_до_670_кВт!V522</f>
        <v>9401.89</v>
      </c>
      <c r="W144" s="10" t="n">
        <f aca="false">[1]для_сайта_от_150_до_670_кВт!W522</f>
        <v>9066.92</v>
      </c>
      <c r="X144" s="10" t="n">
        <f aca="false">[1]для_сайта_от_150_до_670_кВт!X522</f>
        <v>8578.13</v>
      </c>
      <c r="Y144" s="10" t="n">
        <f aca="false">[1]для_сайта_от_150_до_670_кВт!Y522</f>
        <v>7906.4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от_150_до_670_кВт!B523</f>
        <v>7868.03</v>
      </c>
      <c r="C145" s="10" t="n">
        <f aca="false">[1]для_сайта_от_150_до_670_кВт!C523</f>
        <v>6763.06</v>
      </c>
      <c r="D145" s="10" t="n">
        <f aca="false">[1]для_сайта_от_150_до_670_кВт!D523</f>
        <v>6762.58</v>
      </c>
      <c r="E145" s="10" t="n">
        <f aca="false">[1]для_сайта_от_150_до_670_кВт!E523</f>
        <v>6760.26</v>
      </c>
      <c r="F145" s="10" t="n">
        <f aca="false">[1]для_сайта_от_150_до_670_кВт!F523</f>
        <v>6760.81</v>
      </c>
      <c r="G145" s="10" t="n">
        <f aca="false">[1]для_сайта_от_150_до_670_кВт!G523</f>
        <v>7716.93</v>
      </c>
      <c r="H145" s="10" t="n">
        <f aca="false">[1]для_сайта_от_150_до_670_кВт!H523</f>
        <v>8127.25</v>
      </c>
      <c r="I145" s="10" t="n">
        <f aca="false">[1]для_сайта_от_150_до_670_кВт!I523</f>
        <v>8399.38</v>
      </c>
      <c r="J145" s="10" t="n">
        <f aca="false">[1]для_сайта_от_150_до_670_кВт!J523</f>
        <v>8769.81</v>
      </c>
      <c r="K145" s="10" t="n">
        <f aca="false">[1]для_сайта_от_150_до_670_кВт!K523</f>
        <v>8986.74</v>
      </c>
      <c r="L145" s="10" t="n">
        <f aca="false">[1]для_сайта_от_150_до_670_кВт!L523</f>
        <v>8919.01</v>
      </c>
      <c r="M145" s="10" t="n">
        <f aca="false">[1]для_сайта_от_150_до_670_кВт!M523</f>
        <v>8812.79</v>
      </c>
      <c r="N145" s="10" t="n">
        <f aca="false">[1]для_сайта_от_150_до_670_кВт!N523</f>
        <v>8772.27</v>
      </c>
      <c r="O145" s="10" t="n">
        <f aca="false">[1]для_сайта_от_150_до_670_кВт!O523</f>
        <v>8841.72</v>
      </c>
      <c r="P145" s="10" t="n">
        <f aca="false">[1]для_сайта_от_150_до_670_кВт!P523</f>
        <v>8814.15</v>
      </c>
      <c r="Q145" s="10" t="n">
        <f aca="false">[1]для_сайта_от_150_до_670_кВт!Q523</f>
        <v>8833.75</v>
      </c>
      <c r="R145" s="10" t="n">
        <f aca="false">[1]для_сайта_от_150_до_670_кВт!R523</f>
        <v>8937.1</v>
      </c>
      <c r="S145" s="10" t="n">
        <f aca="false">[1]для_сайта_от_150_до_670_кВт!S523</f>
        <v>8922.4</v>
      </c>
      <c r="T145" s="10" t="n">
        <f aca="false">[1]для_сайта_от_150_до_670_кВт!T523</f>
        <v>8933.15</v>
      </c>
      <c r="U145" s="10" t="n">
        <f aca="false">[1]для_сайта_от_150_до_670_кВт!U523</f>
        <v>9006.07</v>
      </c>
      <c r="V145" s="10" t="n">
        <f aca="false">[1]для_сайта_от_150_до_670_кВт!V523</f>
        <v>8966.37</v>
      </c>
      <c r="W145" s="10" t="n">
        <f aca="false">[1]для_сайта_от_150_до_670_кВт!W523</f>
        <v>8726.71</v>
      </c>
      <c r="X145" s="10" t="n">
        <f aca="false">[1]для_сайта_от_150_до_670_кВт!X523</f>
        <v>8425.32</v>
      </c>
      <c r="Y145" s="10" t="n">
        <f aca="false">[1]для_сайта_от_150_до_670_кВт!Y523</f>
        <v>7997.34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от_150_до_670_кВт!B524</f>
        <v>7754.82</v>
      </c>
      <c r="C146" s="10" t="n">
        <f aca="false">[1]для_сайта_от_150_до_670_кВт!C524</f>
        <v>6604.91</v>
      </c>
      <c r="D146" s="10" t="n">
        <f aca="false">[1]для_сайта_от_150_до_670_кВт!D524</f>
        <v>6604.91</v>
      </c>
      <c r="E146" s="10" t="n">
        <f aca="false">[1]для_сайта_от_150_до_670_кВт!E524</f>
        <v>6604.91</v>
      </c>
      <c r="F146" s="10" t="n">
        <f aca="false">[1]для_сайта_от_150_до_670_кВт!F524</f>
        <v>6604.92</v>
      </c>
      <c r="G146" s="10" t="n">
        <f aca="false">[1]для_сайта_от_150_до_670_кВт!G524</f>
        <v>7788.55</v>
      </c>
      <c r="H146" s="10" t="n">
        <f aca="false">[1]для_сайта_от_150_до_670_кВт!H524</f>
        <v>8135.44</v>
      </c>
      <c r="I146" s="10" t="n">
        <f aca="false">[1]для_сайта_от_150_до_670_кВт!I524</f>
        <v>8492.2</v>
      </c>
      <c r="J146" s="10" t="n">
        <f aca="false">[1]для_сайта_от_150_до_670_кВт!J524</f>
        <v>8818.33</v>
      </c>
      <c r="K146" s="10" t="n">
        <f aca="false">[1]для_сайта_от_150_до_670_кВт!K524</f>
        <v>9051.92</v>
      </c>
      <c r="L146" s="10" t="n">
        <f aca="false">[1]для_сайта_от_150_до_670_кВт!L524</f>
        <v>8977.75</v>
      </c>
      <c r="M146" s="10" t="n">
        <f aca="false">[1]для_сайта_от_150_до_670_кВт!M524</f>
        <v>8940.57</v>
      </c>
      <c r="N146" s="10" t="n">
        <f aca="false">[1]для_сайта_от_150_до_670_кВт!N524</f>
        <v>8929.35</v>
      </c>
      <c r="O146" s="10" t="n">
        <f aca="false">[1]для_сайта_от_150_до_670_кВт!O524</f>
        <v>8961.81</v>
      </c>
      <c r="P146" s="10" t="n">
        <f aca="false">[1]для_сайта_от_150_до_670_кВт!P524</f>
        <v>8940.6</v>
      </c>
      <c r="Q146" s="10" t="n">
        <f aca="false">[1]для_сайта_от_150_до_670_кВт!Q524</f>
        <v>8951.05</v>
      </c>
      <c r="R146" s="10" t="n">
        <f aca="false">[1]для_сайта_от_150_до_670_кВт!R524</f>
        <v>9064.97</v>
      </c>
      <c r="S146" s="10" t="n">
        <f aca="false">[1]для_сайта_от_150_до_670_кВт!S524</f>
        <v>9101.52</v>
      </c>
      <c r="T146" s="10" t="n">
        <f aca="false">[1]для_сайта_от_150_до_670_кВт!T524</f>
        <v>9159.49</v>
      </c>
      <c r="U146" s="10" t="n">
        <f aca="false">[1]для_сайта_от_150_до_670_кВт!U524</f>
        <v>9223.21</v>
      </c>
      <c r="V146" s="10" t="n">
        <f aca="false">[1]для_сайта_от_150_до_670_кВт!V524</f>
        <v>9167.52</v>
      </c>
      <c r="W146" s="10" t="n">
        <f aca="false">[1]для_сайта_от_150_до_670_кВт!W524</f>
        <v>8904.05</v>
      </c>
      <c r="X146" s="10" t="n">
        <f aca="false">[1]для_сайта_от_150_до_670_кВт!X524</f>
        <v>8448.47</v>
      </c>
      <c r="Y146" s="10" t="n">
        <f aca="false">[1]для_сайта_от_150_до_670_кВт!Y524</f>
        <v>8115.31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от_150_до_670_кВт!B525</f>
        <v>7754.82</v>
      </c>
      <c r="C147" s="10" t="n">
        <f aca="false">[1]для_сайта_от_150_до_670_кВт!C525</f>
        <v>0</v>
      </c>
      <c r="D147" s="10" t="n">
        <f aca="false">[1]для_сайта_от_150_до_670_кВт!D525</f>
        <v>0</v>
      </c>
      <c r="E147" s="10" t="n">
        <f aca="false">[1]для_сайта_от_150_до_670_кВт!E525</f>
        <v>0</v>
      </c>
      <c r="F147" s="10" t="n">
        <f aca="false">[1]для_сайта_от_150_до_670_кВт!F525</f>
        <v>6604.92</v>
      </c>
      <c r="G147" s="10" t="n">
        <f aca="false">[1]для_сайта_от_150_до_670_кВт!G525</f>
        <v>7788.55</v>
      </c>
      <c r="H147" s="10" t="n">
        <f aca="false">[1]для_сайта_от_150_до_670_кВт!H525</f>
        <v>8135.44</v>
      </c>
      <c r="I147" s="10" t="n">
        <f aca="false">[1]для_сайта_от_150_до_670_кВт!I525</f>
        <v>8492.2</v>
      </c>
      <c r="J147" s="10" t="n">
        <f aca="false">[1]для_сайта_от_150_до_670_кВт!J525</f>
        <v>8818.33</v>
      </c>
      <c r="K147" s="10" t="n">
        <f aca="false">[1]для_сайта_от_150_до_670_кВт!K525</f>
        <v>9051.92</v>
      </c>
      <c r="L147" s="10" t="n">
        <f aca="false">[1]для_сайта_от_150_до_670_кВт!L525</f>
        <v>8977.75</v>
      </c>
      <c r="M147" s="10" t="n">
        <f aca="false">[1]для_сайта_от_150_до_670_кВт!M525</f>
        <v>8940.57</v>
      </c>
      <c r="N147" s="10" t="n">
        <f aca="false">[1]для_сайта_от_150_до_670_кВт!N525</f>
        <v>8929.35</v>
      </c>
      <c r="O147" s="10" t="n">
        <f aca="false">[1]для_сайта_от_150_до_670_кВт!O525</f>
        <v>8961.81</v>
      </c>
      <c r="P147" s="10" t="n">
        <f aca="false">[1]для_сайта_от_150_до_670_кВт!P525</f>
        <v>8940.6</v>
      </c>
      <c r="Q147" s="10" t="n">
        <f aca="false">[1]для_сайта_от_150_до_670_кВт!Q525</f>
        <v>8951.05</v>
      </c>
      <c r="R147" s="10" t="n">
        <f aca="false">[1]для_сайта_от_150_до_670_кВт!R525</f>
        <v>9064.97</v>
      </c>
      <c r="S147" s="10" t="n">
        <f aca="false">[1]для_сайта_от_150_до_670_кВт!S525</f>
        <v>9101.52</v>
      </c>
      <c r="T147" s="10" t="n">
        <f aca="false">[1]для_сайта_от_150_до_670_кВт!T525</f>
        <v>9159.49</v>
      </c>
      <c r="U147" s="10" t="n">
        <f aca="false">[1]для_сайта_от_150_до_670_кВт!U525</f>
        <v>9223.21</v>
      </c>
      <c r="V147" s="10" t="n">
        <f aca="false">[1]для_сайта_от_150_до_670_кВт!V525</f>
        <v>9167.52</v>
      </c>
      <c r="W147" s="10" t="n">
        <f aca="false">[1]для_сайта_от_150_до_670_кВт!W525</f>
        <v>8904.05</v>
      </c>
      <c r="X147" s="10" t="n">
        <f aca="false">[1]для_сайта_от_150_до_670_кВт!X525</f>
        <v>8448.47</v>
      </c>
      <c r="Y147" s="10" t="n">
        <f aca="false">[1]для_сайта_от_150_до_670_кВт!Y525</f>
        <v>8115.31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от_150_до_670_кВт!B530</f>
        <v>38.55</v>
      </c>
      <c r="C152" s="10" t="n">
        <f aca="false">[1]для_сайта_от_150_до_670_кВт!C530</f>
        <v>29.8</v>
      </c>
      <c r="D152" s="10" t="n">
        <f aca="false">[1]для_сайта_от_150_до_670_кВт!D530</f>
        <v>0</v>
      </c>
      <c r="E152" s="10" t="n">
        <f aca="false">[1]для_сайта_от_150_до_670_кВт!E530</f>
        <v>0</v>
      </c>
      <c r="F152" s="10" t="n">
        <f aca="false">[1]для_сайта_от_150_до_670_кВт!F530</f>
        <v>164.94</v>
      </c>
      <c r="G152" s="10" t="n">
        <f aca="false">[1]для_сайта_от_150_до_670_кВт!G530</f>
        <v>279.39</v>
      </c>
      <c r="H152" s="10" t="n">
        <f aca="false">[1]для_сайта_от_150_до_670_кВт!H530</f>
        <v>311.27</v>
      </c>
      <c r="I152" s="10" t="n">
        <f aca="false">[1]для_сайта_от_150_до_670_кВт!I530</f>
        <v>518.62</v>
      </c>
      <c r="J152" s="10" t="n">
        <f aca="false">[1]для_сайта_от_150_до_670_кВт!J530</f>
        <v>196.32</v>
      </c>
      <c r="K152" s="10" t="n">
        <f aca="false">[1]для_сайта_от_150_до_670_кВт!K530</f>
        <v>367.82</v>
      </c>
      <c r="L152" s="10" t="n">
        <f aca="false">[1]для_сайта_от_150_до_670_кВт!L530</f>
        <v>414.09</v>
      </c>
      <c r="M152" s="10" t="n">
        <f aca="false">[1]для_сайта_от_150_до_670_кВт!M530</f>
        <v>4057.12</v>
      </c>
      <c r="N152" s="10" t="n">
        <f aca="false">[1]для_сайта_от_150_до_670_кВт!N530</f>
        <v>4112.09</v>
      </c>
      <c r="O152" s="10" t="n">
        <f aca="false">[1]для_сайта_от_150_до_670_кВт!O530</f>
        <v>4065.78</v>
      </c>
      <c r="P152" s="10" t="n">
        <f aca="false">[1]для_сайта_от_150_до_670_кВт!P530</f>
        <v>4024.08</v>
      </c>
      <c r="Q152" s="10" t="n">
        <f aca="false">[1]для_сайта_от_150_до_670_кВт!Q530</f>
        <v>3915.65</v>
      </c>
      <c r="R152" s="10" t="n">
        <f aca="false">[1]для_сайта_от_150_до_670_кВт!R530</f>
        <v>2602.56</v>
      </c>
      <c r="S152" s="10" t="n">
        <f aca="false">[1]для_сайта_от_150_до_670_кВт!S530</f>
        <v>1184.01</v>
      </c>
      <c r="T152" s="10" t="n">
        <f aca="false">[1]для_сайта_от_150_до_670_кВт!T530</f>
        <v>757.03</v>
      </c>
      <c r="U152" s="10" t="n">
        <f aca="false">[1]для_сайта_от_150_до_670_кВт!U530</f>
        <v>869.18</v>
      </c>
      <c r="V152" s="10" t="n">
        <f aca="false">[1]для_сайта_от_150_до_670_кВт!V530</f>
        <v>553.47</v>
      </c>
      <c r="W152" s="10" t="n">
        <f aca="false">[1]для_сайта_от_150_до_670_кВт!W530</f>
        <v>37.19</v>
      </c>
      <c r="X152" s="10" t="n">
        <f aca="false">[1]для_сайта_от_150_до_670_кВт!X530</f>
        <v>0.44</v>
      </c>
      <c r="Y152" s="10" t="n">
        <f aca="false">[1]для_сайта_от_150_до_670_кВт!Y530</f>
        <v>0.52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от_150_до_670_кВт!B531</f>
        <v>0</v>
      </c>
      <c r="C153" s="10" t="n">
        <f aca="false">[1]для_сайта_от_150_до_670_кВт!C531</f>
        <v>0</v>
      </c>
      <c r="D153" s="10" t="n">
        <f aca="false">[1]для_сайта_от_150_до_670_кВт!D531</f>
        <v>0</v>
      </c>
      <c r="E153" s="10" t="n">
        <f aca="false">[1]для_сайта_от_150_до_670_кВт!E531</f>
        <v>8.74</v>
      </c>
      <c r="F153" s="10" t="n">
        <f aca="false">[1]для_сайта_от_150_до_670_кВт!F531</f>
        <v>118.4</v>
      </c>
      <c r="G153" s="10" t="n">
        <f aca="false">[1]для_сайта_от_150_до_670_кВт!G531</f>
        <v>331.84</v>
      </c>
      <c r="H153" s="10" t="n">
        <f aca="false">[1]для_сайта_от_150_до_670_кВт!H531</f>
        <v>320.73</v>
      </c>
      <c r="I153" s="10" t="n">
        <f aca="false">[1]для_сайта_от_150_до_670_кВт!I531</f>
        <v>834.32</v>
      </c>
      <c r="J153" s="10" t="n">
        <f aca="false">[1]для_сайта_от_150_до_670_кВт!J531</f>
        <v>162.46</v>
      </c>
      <c r="K153" s="10" t="n">
        <f aca="false">[1]для_сайта_от_150_до_670_кВт!K531</f>
        <v>363.36</v>
      </c>
      <c r="L153" s="10" t="n">
        <f aca="false">[1]для_сайта_от_150_до_670_кВт!L531</f>
        <v>703.01</v>
      </c>
      <c r="M153" s="10" t="n">
        <f aca="false">[1]для_сайта_от_150_до_670_кВт!M531</f>
        <v>474.1</v>
      </c>
      <c r="N153" s="10" t="n">
        <f aca="false">[1]для_сайта_от_150_до_670_кВт!N531</f>
        <v>1556.28</v>
      </c>
      <c r="O153" s="10" t="n">
        <f aca="false">[1]для_сайта_от_150_до_670_кВт!O531</f>
        <v>3181.09</v>
      </c>
      <c r="P153" s="10" t="n">
        <f aca="false">[1]для_сайта_от_150_до_670_кВт!P531</f>
        <v>797.36</v>
      </c>
      <c r="Q153" s="10" t="n">
        <f aca="false">[1]для_сайта_от_150_до_670_кВт!Q531</f>
        <v>779.67</v>
      </c>
      <c r="R153" s="10" t="n">
        <f aca="false">[1]для_сайта_от_150_до_670_кВт!R531</f>
        <v>661.04</v>
      </c>
      <c r="S153" s="10" t="n">
        <f aca="false">[1]для_сайта_от_150_до_670_кВт!S531</f>
        <v>713.13</v>
      </c>
      <c r="T153" s="10" t="n">
        <f aca="false">[1]для_сайта_от_150_до_670_кВт!T531</f>
        <v>1882.95</v>
      </c>
      <c r="U153" s="10" t="n">
        <f aca="false">[1]для_сайта_от_150_до_670_кВт!U531</f>
        <v>444.06</v>
      </c>
      <c r="V153" s="10" t="n">
        <f aca="false">[1]для_сайта_от_150_до_670_кВт!V531</f>
        <v>3267.51</v>
      </c>
      <c r="W153" s="10" t="n">
        <f aca="false">[1]для_сайта_от_150_до_670_кВт!W531</f>
        <v>4073.16</v>
      </c>
      <c r="X153" s="10" t="n">
        <f aca="false">[1]для_сайта_от_150_до_670_кВт!X531</f>
        <v>1512.86</v>
      </c>
      <c r="Y153" s="10" t="n">
        <f aca="false">[1]для_сайта_от_150_до_670_кВт!Y531</f>
        <v>889.18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от_150_до_670_кВт!B532</f>
        <v>0</v>
      </c>
      <c r="C154" s="10" t="n">
        <f aca="false">[1]для_сайта_от_150_до_670_кВт!C532</f>
        <v>0</v>
      </c>
      <c r="D154" s="10" t="n">
        <f aca="false">[1]для_сайта_от_150_до_670_кВт!D532</f>
        <v>0</v>
      </c>
      <c r="E154" s="10" t="n">
        <f aca="false">[1]для_сайта_от_150_до_670_кВт!E532</f>
        <v>0</v>
      </c>
      <c r="F154" s="10" t="n">
        <f aca="false">[1]для_сайта_от_150_до_670_кВт!F532</f>
        <v>50.45</v>
      </c>
      <c r="G154" s="10" t="n">
        <f aca="false">[1]для_сайта_от_150_до_670_кВт!G532</f>
        <v>197.56</v>
      </c>
      <c r="H154" s="10" t="n">
        <f aca="false">[1]для_сайта_от_150_до_670_кВт!H532</f>
        <v>226.68</v>
      </c>
      <c r="I154" s="10" t="n">
        <f aca="false">[1]для_сайта_от_150_до_670_кВт!I532</f>
        <v>415.47</v>
      </c>
      <c r="J154" s="10" t="n">
        <f aca="false">[1]для_сайта_от_150_до_670_кВт!J532</f>
        <v>44.91</v>
      </c>
      <c r="K154" s="10" t="n">
        <f aca="false">[1]для_сайта_от_150_до_670_кВт!K532</f>
        <v>103.38</v>
      </c>
      <c r="L154" s="10" t="n">
        <f aca="false">[1]для_сайта_от_150_до_670_кВт!L532</f>
        <v>88.94</v>
      </c>
      <c r="M154" s="10" t="n">
        <f aca="false">[1]для_сайта_от_150_до_670_кВт!M532</f>
        <v>139.44</v>
      </c>
      <c r="N154" s="10" t="n">
        <f aca="false">[1]для_сайта_от_150_до_670_кВт!N532</f>
        <v>166.65</v>
      </c>
      <c r="O154" s="10" t="n">
        <f aca="false">[1]для_сайта_от_150_до_670_кВт!O532</f>
        <v>74.33</v>
      </c>
      <c r="P154" s="10" t="n">
        <f aca="false">[1]для_сайта_от_150_до_670_кВт!P532</f>
        <v>0</v>
      </c>
      <c r="Q154" s="10" t="n">
        <f aca="false">[1]для_сайта_от_150_до_670_кВт!Q532</f>
        <v>265.63</v>
      </c>
      <c r="R154" s="10" t="n">
        <f aca="false">[1]для_сайта_от_150_до_670_кВт!R532</f>
        <v>196.17</v>
      </c>
      <c r="S154" s="10" t="n">
        <f aca="false">[1]для_сайта_от_150_до_670_кВт!S532</f>
        <v>109.38</v>
      </c>
      <c r="T154" s="10" t="n">
        <f aca="false">[1]для_сайта_от_150_до_670_кВт!T532</f>
        <v>102.87</v>
      </c>
      <c r="U154" s="10" t="n">
        <f aca="false">[1]для_сайта_от_150_до_670_кВт!U532</f>
        <v>322.99</v>
      </c>
      <c r="V154" s="10" t="n">
        <f aca="false">[1]для_сайта_от_150_до_670_кВт!V532</f>
        <v>0</v>
      </c>
      <c r="W154" s="10" t="n">
        <f aca="false">[1]для_сайта_от_150_до_670_кВт!W532</f>
        <v>342.84</v>
      </c>
      <c r="X154" s="10" t="n">
        <f aca="false">[1]для_сайта_от_150_до_670_кВт!X532</f>
        <v>83.99</v>
      </c>
      <c r="Y154" s="10" t="n">
        <f aca="false">[1]для_сайта_от_150_до_670_кВт!Y532</f>
        <v>444.56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от_150_до_670_кВт!B533</f>
        <v>0</v>
      </c>
      <c r="C155" s="10" t="n">
        <f aca="false">[1]для_сайта_от_150_до_670_кВт!C533</f>
        <v>0</v>
      </c>
      <c r="D155" s="10" t="n">
        <f aca="false">[1]для_сайта_от_150_до_670_кВт!D533</f>
        <v>0</v>
      </c>
      <c r="E155" s="10" t="n">
        <f aca="false">[1]для_сайта_от_150_до_670_кВт!E533</f>
        <v>0</v>
      </c>
      <c r="F155" s="10" t="n">
        <f aca="false">[1]для_сайта_от_150_до_670_кВт!F533</f>
        <v>31.07</v>
      </c>
      <c r="G155" s="10" t="n">
        <f aca="false">[1]для_сайта_от_150_до_670_кВт!G533</f>
        <v>132.21</v>
      </c>
      <c r="H155" s="10" t="n">
        <f aca="false">[1]для_сайта_от_150_до_670_кВт!H533</f>
        <v>165.13</v>
      </c>
      <c r="I155" s="10" t="n">
        <f aca="false">[1]для_сайта_от_150_до_670_кВт!I533</f>
        <v>514.45</v>
      </c>
      <c r="J155" s="10" t="n">
        <f aca="false">[1]для_сайта_от_150_до_670_кВт!J533</f>
        <v>84.7</v>
      </c>
      <c r="K155" s="10" t="n">
        <f aca="false">[1]для_сайта_от_150_до_670_кВт!K533</f>
        <v>6.35</v>
      </c>
      <c r="L155" s="10" t="n">
        <f aca="false">[1]для_сайта_от_150_до_670_кВт!L533</f>
        <v>12.1</v>
      </c>
      <c r="M155" s="10" t="n">
        <f aca="false">[1]для_сайта_от_150_до_670_кВт!M533</f>
        <v>0</v>
      </c>
      <c r="N155" s="10" t="n">
        <f aca="false">[1]для_сайта_от_150_до_670_кВт!N533</f>
        <v>0</v>
      </c>
      <c r="O155" s="10" t="n">
        <f aca="false">[1]для_сайта_от_150_до_670_кВт!O533</f>
        <v>0</v>
      </c>
      <c r="P155" s="10" t="n">
        <f aca="false">[1]для_сайта_от_150_до_670_кВт!P533</f>
        <v>0</v>
      </c>
      <c r="Q155" s="10" t="n">
        <f aca="false">[1]для_сайта_от_150_до_670_кВт!Q533</f>
        <v>0.79</v>
      </c>
      <c r="R155" s="10" t="n">
        <f aca="false">[1]для_сайта_от_150_до_670_кВт!R533</f>
        <v>2.88</v>
      </c>
      <c r="S155" s="10" t="n">
        <f aca="false">[1]для_сайта_от_150_до_670_кВт!S533</f>
        <v>33.79</v>
      </c>
      <c r="T155" s="10" t="n">
        <f aca="false">[1]для_сайта_от_150_до_670_кВт!T533</f>
        <v>176.04</v>
      </c>
      <c r="U155" s="10" t="n">
        <f aca="false">[1]для_сайта_от_150_до_670_кВт!U533</f>
        <v>183.37</v>
      </c>
      <c r="V155" s="10" t="n">
        <f aca="false">[1]для_сайта_от_150_до_670_кВт!V533</f>
        <v>0</v>
      </c>
      <c r="W155" s="10" t="n">
        <f aca="false">[1]для_сайта_от_150_до_670_кВт!W533</f>
        <v>0</v>
      </c>
      <c r="X155" s="10" t="n">
        <f aca="false">[1]для_сайта_от_150_до_670_кВт!X533</f>
        <v>0</v>
      </c>
      <c r="Y155" s="10" t="n">
        <f aca="false">[1]для_сайта_от_150_до_670_к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от_150_до_670_кВт!B534</f>
        <v>24.37</v>
      </c>
      <c r="C156" s="10" t="n">
        <f aca="false">[1]для_сайта_от_150_до_670_кВт!C534</f>
        <v>31.34</v>
      </c>
      <c r="D156" s="10" t="n">
        <f aca="false">[1]для_сайта_от_150_до_670_кВт!D534</f>
        <v>0</v>
      </c>
      <c r="E156" s="10" t="n">
        <f aca="false">[1]для_сайта_от_150_до_670_кВт!E534</f>
        <v>0</v>
      </c>
      <c r="F156" s="10" t="n">
        <f aca="false">[1]для_сайта_от_150_до_670_кВт!F534</f>
        <v>204.09</v>
      </c>
      <c r="G156" s="10" t="n">
        <f aca="false">[1]для_сайта_от_150_до_670_кВт!G534</f>
        <v>188.56</v>
      </c>
      <c r="H156" s="10" t="n">
        <f aca="false">[1]для_сайта_от_150_до_670_кВт!H534</f>
        <v>201.76</v>
      </c>
      <c r="I156" s="10" t="n">
        <f aca="false">[1]для_сайта_от_150_до_670_кВт!I534</f>
        <v>360.29</v>
      </c>
      <c r="J156" s="10" t="n">
        <f aca="false">[1]для_сайта_от_150_до_670_кВт!J534</f>
        <v>33.25</v>
      </c>
      <c r="K156" s="10" t="n">
        <f aca="false">[1]для_сайта_от_150_до_670_кВт!K534</f>
        <v>62.88</v>
      </c>
      <c r="L156" s="10" t="n">
        <f aca="false">[1]для_сайта_от_150_до_670_кВт!L534</f>
        <v>37.85</v>
      </c>
      <c r="M156" s="10" t="n">
        <f aca="false">[1]для_сайта_от_150_до_670_кВт!M534</f>
        <v>0</v>
      </c>
      <c r="N156" s="10" t="n">
        <f aca="false">[1]для_сайта_от_150_до_670_кВт!N534</f>
        <v>0</v>
      </c>
      <c r="O156" s="10" t="n">
        <f aca="false">[1]для_сайта_от_150_до_670_кВт!O534</f>
        <v>0</v>
      </c>
      <c r="P156" s="10" t="n">
        <f aca="false">[1]для_сайта_от_150_до_670_кВт!P534</f>
        <v>0</v>
      </c>
      <c r="Q156" s="10" t="n">
        <f aca="false">[1]для_сайта_от_150_до_670_кВт!Q534</f>
        <v>0</v>
      </c>
      <c r="R156" s="10" t="n">
        <f aca="false">[1]для_сайта_от_150_до_670_кВт!R534</f>
        <v>0</v>
      </c>
      <c r="S156" s="10" t="n">
        <f aca="false">[1]для_сайта_от_150_до_670_кВт!S534</f>
        <v>0</v>
      </c>
      <c r="T156" s="10" t="n">
        <f aca="false">[1]для_сайта_от_150_до_670_кВт!T534</f>
        <v>0</v>
      </c>
      <c r="U156" s="10" t="n">
        <f aca="false">[1]для_сайта_от_150_до_670_кВт!U534</f>
        <v>0</v>
      </c>
      <c r="V156" s="10" t="n">
        <f aca="false">[1]для_сайта_от_150_до_670_кВт!V534</f>
        <v>0</v>
      </c>
      <c r="W156" s="10" t="n">
        <f aca="false">[1]для_сайта_от_150_до_670_кВт!W534</f>
        <v>0</v>
      </c>
      <c r="X156" s="10" t="n">
        <f aca="false">[1]для_сайта_от_150_до_670_кВт!X534</f>
        <v>0</v>
      </c>
      <c r="Y156" s="10" t="n">
        <f aca="false">[1]для_сайта_от_150_до_670_к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от_150_до_670_кВт!B535</f>
        <v>15.78</v>
      </c>
      <c r="C157" s="10" t="n">
        <f aca="false">[1]для_сайта_от_150_до_670_кВт!C535</f>
        <v>0</v>
      </c>
      <c r="D157" s="10" t="n">
        <f aca="false">[1]для_сайта_от_150_до_670_кВт!D535</f>
        <v>0</v>
      </c>
      <c r="E157" s="10" t="n">
        <f aca="false">[1]для_сайта_от_150_до_670_кВт!E535</f>
        <v>0</v>
      </c>
      <c r="F157" s="10" t="n">
        <f aca="false">[1]для_сайта_от_150_до_670_кВт!F535</f>
        <v>0</v>
      </c>
      <c r="G157" s="10" t="n">
        <f aca="false">[1]для_сайта_от_150_до_670_кВт!G535</f>
        <v>0</v>
      </c>
      <c r="H157" s="10" t="n">
        <f aca="false">[1]для_сайта_от_150_до_670_кВт!H535</f>
        <v>0</v>
      </c>
      <c r="I157" s="10" t="n">
        <f aca="false">[1]для_сайта_от_150_до_670_кВт!I535</f>
        <v>30.54</v>
      </c>
      <c r="J157" s="10" t="n">
        <f aca="false">[1]для_сайта_от_150_до_670_кВт!J535</f>
        <v>0</v>
      </c>
      <c r="K157" s="10" t="n">
        <f aca="false">[1]для_сайта_от_150_до_670_кВт!K535</f>
        <v>0.01</v>
      </c>
      <c r="L157" s="10" t="n">
        <f aca="false">[1]для_сайта_от_150_до_670_кВт!L535</f>
        <v>1.27</v>
      </c>
      <c r="M157" s="10" t="n">
        <f aca="false">[1]для_сайта_от_150_до_670_кВт!M535</f>
        <v>0</v>
      </c>
      <c r="N157" s="10" t="n">
        <f aca="false">[1]для_сайта_от_150_до_670_кВт!N535</f>
        <v>0</v>
      </c>
      <c r="O157" s="10" t="n">
        <f aca="false">[1]для_сайта_от_150_до_670_кВт!O535</f>
        <v>0</v>
      </c>
      <c r="P157" s="10" t="n">
        <f aca="false">[1]для_сайта_от_150_до_670_кВт!P535</f>
        <v>0</v>
      </c>
      <c r="Q157" s="10" t="n">
        <f aca="false">[1]для_сайта_от_150_до_670_кВт!Q535</f>
        <v>0</v>
      </c>
      <c r="R157" s="10" t="n">
        <f aca="false">[1]для_сайта_от_150_до_670_кВт!R535</f>
        <v>0</v>
      </c>
      <c r="S157" s="10" t="n">
        <f aca="false">[1]для_сайта_от_150_до_670_кВт!S535</f>
        <v>0</v>
      </c>
      <c r="T157" s="10" t="n">
        <f aca="false">[1]для_сайта_от_150_до_670_кВт!T535</f>
        <v>0</v>
      </c>
      <c r="U157" s="10" t="n">
        <f aca="false">[1]для_сайта_от_150_до_670_кВт!U535</f>
        <v>0</v>
      </c>
      <c r="V157" s="10" t="n">
        <f aca="false">[1]для_сайта_от_150_до_670_кВт!V535</f>
        <v>0</v>
      </c>
      <c r="W157" s="10" t="n">
        <f aca="false">[1]для_сайта_от_150_до_670_кВт!W535</f>
        <v>0</v>
      </c>
      <c r="X157" s="10" t="n">
        <f aca="false">[1]для_сайта_от_150_до_670_кВт!X535</f>
        <v>0</v>
      </c>
      <c r="Y157" s="10" t="n">
        <f aca="false">[1]для_сайта_от_150_до_670_к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от_150_до_670_кВт!B536</f>
        <v>0</v>
      </c>
      <c r="C158" s="10" t="n">
        <f aca="false">[1]для_сайта_от_150_до_670_кВт!C536</f>
        <v>0</v>
      </c>
      <c r="D158" s="10" t="n">
        <f aca="false">[1]для_сайта_от_150_до_670_кВт!D536</f>
        <v>0</v>
      </c>
      <c r="E158" s="10" t="n">
        <f aca="false">[1]для_сайта_от_150_до_670_кВт!E536</f>
        <v>0</v>
      </c>
      <c r="F158" s="10" t="n">
        <f aca="false">[1]для_сайта_от_150_до_670_кВт!F536</f>
        <v>0</v>
      </c>
      <c r="G158" s="10" t="n">
        <f aca="false">[1]для_сайта_от_150_до_670_кВт!G536</f>
        <v>0</v>
      </c>
      <c r="H158" s="10" t="n">
        <f aca="false">[1]для_сайта_от_150_до_670_кВт!H536</f>
        <v>157.14</v>
      </c>
      <c r="I158" s="10" t="n">
        <f aca="false">[1]для_сайта_от_150_до_670_кВт!I536</f>
        <v>88.2</v>
      </c>
      <c r="J158" s="10" t="n">
        <f aca="false">[1]для_сайта_от_150_до_670_кВт!J536</f>
        <v>0</v>
      </c>
      <c r="K158" s="10" t="n">
        <f aca="false">[1]для_сайта_от_150_до_670_кВт!K536</f>
        <v>5.68</v>
      </c>
      <c r="L158" s="10" t="n">
        <f aca="false">[1]для_сайта_от_150_до_670_кВт!L536</f>
        <v>0</v>
      </c>
      <c r="M158" s="10" t="n">
        <f aca="false">[1]для_сайта_от_150_до_670_кВт!M536</f>
        <v>0</v>
      </c>
      <c r="N158" s="10" t="n">
        <f aca="false">[1]для_сайта_от_150_до_670_кВт!N536</f>
        <v>0</v>
      </c>
      <c r="O158" s="10" t="n">
        <f aca="false">[1]для_сайта_от_150_до_670_кВт!O536</f>
        <v>0</v>
      </c>
      <c r="P158" s="10" t="n">
        <f aca="false">[1]для_сайта_от_150_до_670_кВт!P536</f>
        <v>0</v>
      </c>
      <c r="Q158" s="10" t="n">
        <f aca="false">[1]для_сайта_от_150_до_670_кВт!Q536</f>
        <v>0</v>
      </c>
      <c r="R158" s="10" t="n">
        <f aca="false">[1]для_сайта_от_150_до_670_кВт!R536</f>
        <v>0</v>
      </c>
      <c r="S158" s="10" t="n">
        <f aca="false">[1]для_сайта_от_150_до_670_кВт!S536</f>
        <v>0.04</v>
      </c>
      <c r="T158" s="10" t="n">
        <f aca="false">[1]для_сайта_от_150_до_670_кВт!T536</f>
        <v>13.88</v>
      </c>
      <c r="U158" s="10" t="n">
        <f aca="false">[1]для_сайта_от_150_до_670_кВт!U536</f>
        <v>128.02</v>
      </c>
      <c r="V158" s="10" t="n">
        <f aca="false">[1]для_сайта_от_150_до_670_кВт!V536</f>
        <v>59.89</v>
      </c>
      <c r="W158" s="10" t="n">
        <f aca="false">[1]для_сайта_от_150_до_670_кВт!W536</f>
        <v>0.03</v>
      </c>
      <c r="X158" s="10" t="n">
        <f aca="false">[1]для_сайта_от_150_до_670_кВт!X536</f>
        <v>0</v>
      </c>
      <c r="Y158" s="10" t="n">
        <f aca="false">[1]для_сайта_от_150_до_670_к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от_150_до_670_кВт!B537</f>
        <v>0</v>
      </c>
      <c r="C159" s="10" t="n">
        <f aca="false">[1]для_сайта_от_150_до_670_кВт!C537</f>
        <v>0</v>
      </c>
      <c r="D159" s="10" t="n">
        <f aca="false">[1]для_сайта_от_150_до_670_кВт!D537</f>
        <v>0</v>
      </c>
      <c r="E159" s="10" t="n">
        <f aca="false">[1]для_сайта_от_150_до_670_кВт!E537</f>
        <v>0</v>
      </c>
      <c r="F159" s="10" t="n">
        <f aca="false">[1]для_сайта_от_150_до_670_кВт!F537</f>
        <v>53.63</v>
      </c>
      <c r="G159" s="10" t="n">
        <f aca="false">[1]для_сайта_от_150_до_670_кВт!G537</f>
        <v>134.02</v>
      </c>
      <c r="H159" s="10" t="n">
        <f aca="false">[1]для_сайта_от_150_до_670_кВт!H537</f>
        <v>97.18</v>
      </c>
      <c r="I159" s="10" t="n">
        <f aca="false">[1]для_сайта_от_150_до_670_кВт!I537</f>
        <v>177.36</v>
      </c>
      <c r="J159" s="10" t="n">
        <f aca="false">[1]для_сайта_от_150_до_670_кВт!J537</f>
        <v>7.56</v>
      </c>
      <c r="K159" s="10" t="n">
        <f aca="false">[1]для_сайта_от_150_до_670_кВт!K537</f>
        <v>19.79</v>
      </c>
      <c r="L159" s="10" t="n">
        <f aca="false">[1]для_сайта_от_150_до_670_кВт!L537</f>
        <v>18.31</v>
      </c>
      <c r="M159" s="10" t="n">
        <f aca="false">[1]для_сайта_от_150_до_670_кВт!M537</f>
        <v>16.26</v>
      </c>
      <c r="N159" s="10" t="n">
        <f aca="false">[1]для_сайта_от_150_до_670_кВт!N537</f>
        <v>16.17</v>
      </c>
      <c r="O159" s="10" t="n">
        <f aca="false">[1]для_сайта_от_150_до_670_кВт!O537</f>
        <v>5.42</v>
      </c>
      <c r="P159" s="10" t="n">
        <f aca="false">[1]для_сайта_от_150_до_670_кВт!P537</f>
        <v>0.02</v>
      </c>
      <c r="Q159" s="10" t="n">
        <f aca="false">[1]для_сайта_от_150_до_670_кВт!Q537</f>
        <v>1.44</v>
      </c>
      <c r="R159" s="10" t="n">
        <f aca="false">[1]для_сайта_от_150_до_670_кВт!R537</f>
        <v>2.3</v>
      </c>
      <c r="S159" s="10" t="n">
        <f aca="false">[1]для_сайта_от_150_до_670_кВт!S537</f>
        <v>5.96</v>
      </c>
      <c r="T159" s="10" t="n">
        <f aca="false">[1]для_сайта_от_150_до_670_кВт!T537</f>
        <v>44.64</v>
      </c>
      <c r="U159" s="10" t="n">
        <f aca="false">[1]для_сайта_от_150_до_670_кВт!U537</f>
        <v>57.1</v>
      </c>
      <c r="V159" s="10" t="n">
        <f aca="false">[1]для_сайта_от_150_до_670_кВт!V537</f>
        <v>28.24</v>
      </c>
      <c r="W159" s="10" t="n">
        <f aca="false">[1]для_сайта_от_150_до_670_кВт!W537</f>
        <v>3.88</v>
      </c>
      <c r="X159" s="10" t="n">
        <f aca="false">[1]для_сайта_от_150_до_670_кВт!X537</f>
        <v>0</v>
      </c>
      <c r="Y159" s="10" t="n">
        <f aca="false">[1]для_сайта_от_150_до_670_к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от_150_до_670_кВт!B538</f>
        <v>0.21</v>
      </c>
      <c r="C160" s="10" t="n">
        <f aca="false">[1]для_сайта_от_150_до_670_кВт!C538</f>
        <v>68.07</v>
      </c>
      <c r="D160" s="10" t="n">
        <f aca="false">[1]для_сайта_от_150_до_670_кВт!D538</f>
        <v>73.16</v>
      </c>
      <c r="E160" s="10" t="n">
        <f aca="false">[1]для_сайта_от_150_до_670_кВт!E538</f>
        <v>74.9</v>
      </c>
      <c r="F160" s="10" t="n">
        <f aca="false">[1]для_сайта_от_150_до_670_кВт!F538</f>
        <v>206.48</v>
      </c>
      <c r="G160" s="10" t="n">
        <f aca="false">[1]для_сайта_от_150_до_670_кВт!G538</f>
        <v>160.11</v>
      </c>
      <c r="H160" s="10" t="n">
        <f aca="false">[1]для_сайта_от_150_до_670_кВт!H538</f>
        <v>227.2</v>
      </c>
      <c r="I160" s="10" t="n">
        <f aca="false">[1]для_сайта_от_150_до_670_кВт!I538</f>
        <v>595.53</v>
      </c>
      <c r="J160" s="10" t="n">
        <f aca="false">[1]для_сайта_от_150_до_670_кВт!J538</f>
        <v>118.04</v>
      </c>
      <c r="K160" s="10" t="n">
        <f aca="false">[1]для_сайта_от_150_до_670_кВт!K538</f>
        <v>48.72</v>
      </c>
      <c r="L160" s="10" t="n">
        <f aca="false">[1]для_сайта_от_150_до_670_кВт!L538</f>
        <v>59.28</v>
      </c>
      <c r="M160" s="10" t="n">
        <f aca="false">[1]для_сайта_от_150_до_670_кВт!M538</f>
        <v>41.38</v>
      </c>
      <c r="N160" s="10" t="n">
        <f aca="false">[1]для_сайта_от_150_до_670_кВт!N538</f>
        <v>4.47</v>
      </c>
      <c r="O160" s="10" t="n">
        <f aca="false">[1]для_сайта_от_150_до_670_кВт!O538</f>
        <v>16.66</v>
      </c>
      <c r="P160" s="10" t="n">
        <f aca="false">[1]для_сайта_от_150_до_670_кВт!P538</f>
        <v>15.32</v>
      </c>
      <c r="Q160" s="10" t="n">
        <f aca="false">[1]для_сайта_от_150_до_670_кВт!Q538</f>
        <v>16.93</v>
      </c>
      <c r="R160" s="10" t="n">
        <f aca="false">[1]для_сайта_от_150_до_670_кВт!R538</f>
        <v>11.92</v>
      </c>
      <c r="S160" s="10" t="n">
        <f aca="false">[1]для_сайта_от_150_до_670_кВт!S538</f>
        <v>31.96</v>
      </c>
      <c r="T160" s="10" t="n">
        <f aca="false">[1]для_сайта_от_150_до_670_кВт!T538</f>
        <v>64.74</v>
      </c>
      <c r="U160" s="10" t="n">
        <f aca="false">[1]для_сайта_от_150_до_670_кВт!U538</f>
        <v>37.11</v>
      </c>
      <c r="V160" s="10" t="n">
        <f aca="false">[1]для_сайта_от_150_до_670_кВт!V538</f>
        <v>21.26</v>
      </c>
      <c r="W160" s="10" t="n">
        <f aca="false">[1]для_сайта_от_150_до_670_кВт!W538</f>
        <v>0</v>
      </c>
      <c r="X160" s="10" t="n">
        <f aca="false">[1]для_сайта_от_150_до_670_кВт!X538</f>
        <v>0</v>
      </c>
      <c r="Y160" s="10" t="n">
        <f aca="false">[1]для_сайта_от_150_до_670_к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от_150_до_670_кВт!B539</f>
        <v>0</v>
      </c>
      <c r="C161" s="10" t="n">
        <f aca="false">[1]для_сайта_от_150_до_670_кВт!C539</f>
        <v>37.26</v>
      </c>
      <c r="D161" s="10" t="n">
        <f aca="false">[1]для_сайта_от_150_до_670_кВт!D539</f>
        <v>53.69</v>
      </c>
      <c r="E161" s="10" t="n">
        <f aca="false">[1]для_сайта_от_150_до_670_кВт!E539</f>
        <v>66.74</v>
      </c>
      <c r="F161" s="10" t="n">
        <f aca="false">[1]для_сайта_от_150_до_670_кВт!F539</f>
        <v>97.49</v>
      </c>
      <c r="G161" s="10" t="n">
        <f aca="false">[1]для_сайта_от_150_до_670_кВт!G539</f>
        <v>126.04</v>
      </c>
      <c r="H161" s="10" t="n">
        <f aca="false">[1]для_сайта_от_150_до_670_кВт!H539</f>
        <v>167.28</v>
      </c>
      <c r="I161" s="10" t="n">
        <f aca="false">[1]для_сайта_от_150_до_670_кВт!I539</f>
        <v>389.8</v>
      </c>
      <c r="J161" s="10" t="n">
        <f aca="false">[1]для_сайта_от_150_до_670_кВт!J539</f>
        <v>181.49</v>
      </c>
      <c r="K161" s="10" t="n">
        <f aca="false">[1]для_сайта_от_150_до_670_кВт!K539</f>
        <v>43.69</v>
      </c>
      <c r="L161" s="10" t="n">
        <f aca="false">[1]для_сайта_от_150_до_670_кВт!L539</f>
        <v>51.38</v>
      </c>
      <c r="M161" s="10" t="n">
        <f aca="false">[1]для_сайта_от_150_до_670_кВт!M539</f>
        <v>0.26</v>
      </c>
      <c r="N161" s="10" t="n">
        <f aca="false">[1]для_сайта_от_150_до_670_кВт!N539</f>
        <v>0</v>
      </c>
      <c r="O161" s="10" t="n">
        <f aca="false">[1]для_сайта_от_150_до_670_кВт!O539</f>
        <v>5.39</v>
      </c>
      <c r="P161" s="10" t="n">
        <f aca="false">[1]для_сайта_от_150_до_670_кВт!P539</f>
        <v>8.89</v>
      </c>
      <c r="Q161" s="10" t="n">
        <f aca="false">[1]для_сайта_от_150_до_670_кВт!Q539</f>
        <v>8.03</v>
      </c>
      <c r="R161" s="10" t="n">
        <f aca="false">[1]для_сайта_от_150_до_670_кВт!R539</f>
        <v>0.11</v>
      </c>
      <c r="S161" s="10" t="n">
        <f aca="false">[1]для_сайта_от_150_до_670_кВт!S539</f>
        <v>1.31</v>
      </c>
      <c r="T161" s="10" t="n">
        <f aca="false">[1]для_сайта_от_150_до_670_кВт!T539</f>
        <v>86.48</v>
      </c>
      <c r="U161" s="10" t="n">
        <f aca="false">[1]для_сайта_от_150_до_670_кВт!U539</f>
        <v>114.65</v>
      </c>
      <c r="V161" s="10" t="n">
        <f aca="false">[1]для_сайта_от_150_до_670_кВт!V539</f>
        <v>136.04</v>
      </c>
      <c r="W161" s="10" t="n">
        <f aca="false">[1]для_сайта_от_150_до_670_кВт!W539</f>
        <v>277.31</v>
      </c>
      <c r="X161" s="10" t="n">
        <f aca="false">[1]для_сайта_от_150_до_670_кВт!X539</f>
        <v>0</v>
      </c>
      <c r="Y161" s="10" t="n">
        <f aca="false">[1]для_сайта_от_150_до_670_к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от_150_до_670_кВт!B540</f>
        <v>0</v>
      </c>
      <c r="C162" s="10" t="n">
        <f aca="false">[1]для_сайта_от_150_до_670_кВт!C540</f>
        <v>1.18</v>
      </c>
      <c r="D162" s="10" t="n">
        <f aca="false">[1]для_сайта_от_150_до_670_кВт!D540</f>
        <v>2.68</v>
      </c>
      <c r="E162" s="10" t="n">
        <f aca="false">[1]для_сайта_от_150_до_670_кВт!E540</f>
        <v>9.02</v>
      </c>
      <c r="F162" s="10" t="n">
        <f aca="false">[1]для_сайта_от_150_до_670_кВт!F540</f>
        <v>0</v>
      </c>
      <c r="G162" s="10" t="n">
        <f aca="false">[1]для_сайта_от_150_до_670_кВт!G540</f>
        <v>26.85</v>
      </c>
      <c r="H162" s="10" t="n">
        <f aca="false">[1]для_сайта_от_150_до_670_кВт!H540</f>
        <v>298.65</v>
      </c>
      <c r="I162" s="10" t="n">
        <f aca="false">[1]для_сайта_от_150_до_670_кВт!I540</f>
        <v>319.24</v>
      </c>
      <c r="J162" s="10" t="n">
        <f aca="false">[1]для_сайта_от_150_до_670_кВт!J540</f>
        <v>133.09</v>
      </c>
      <c r="K162" s="10" t="n">
        <f aca="false">[1]для_сайта_от_150_до_670_кВт!K540</f>
        <v>22.44</v>
      </c>
      <c r="L162" s="10" t="n">
        <f aca="false">[1]для_сайта_от_150_до_670_кВт!L540</f>
        <v>111.68</v>
      </c>
      <c r="M162" s="10" t="n">
        <f aca="false">[1]для_сайта_от_150_до_670_кВт!M540</f>
        <v>129.88</v>
      </c>
      <c r="N162" s="10" t="n">
        <f aca="false">[1]для_сайта_от_150_до_670_кВт!N540</f>
        <v>151.74</v>
      </c>
      <c r="O162" s="10" t="n">
        <f aca="false">[1]для_сайта_от_150_до_670_кВт!O540</f>
        <v>41.78</v>
      </c>
      <c r="P162" s="10" t="n">
        <f aca="false">[1]для_сайта_от_150_до_670_кВт!P540</f>
        <v>86</v>
      </c>
      <c r="Q162" s="10" t="n">
        <f aca="false">[1]для_сайта_от_150_до_670_кВт!Q540</f>
        <v>16.57</v>
      </c>
      <c r="R162" s="10" t="n">
        <f aca="false">[1]для_сайта_от_150_до_670_кВт!R540</f>
        <v>5.77</v>
      </c>
      <c r="S162" s="10" t="n">
        <f aca="false">[1]для_сайта_от_150_до_670_кВт!S540</f>
        <v>8.6</v>
      </c>
      <c r="T162" s="10" t="n">
        <f aca="false">[1]для_сайта_от_150_до_670_кВт!T540</f>
        <v>23.06</v>
      </c>
      <c r="U162" s="10" t="n">
        <f aca="false">[1]для_сайта_от_150_до_670_кВт!U540</f>
        <v>20.71</v>
      </c>
      <c r="V162" s="10" t="n">
        <f aca="false">[1]для_сайта_от_150_до_670_кВт!V540</f>
        <v>79.15</v>
      </c>
      <c r="W162" s="10" t="n">
        <f aca="false">[1]для_сайта_от_150_до_670_кВт!W540</f>
        <v>297.66</v>
      </c>
      <c r="X162" s="10" t="n">
        <f aca="false">[1]для_сайта_от_150_до_670_кВт!X540</f>
        <v>0</v>
      </c>
      <c r="Y162" s="10" t="n">
        <f aca="false">[1]для_сайта_от_150_до_670_к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от_150_до_670_кВт!B541</f>
        <v>0</v>
      </c>
      <c r="C163" s="10" t="n">
        <f aca="false">[1]для_сайта_от_150_до_670_кВт!C541</f>
        <v>0.11</v>
      </c>
      <c r="D163" s="10" t="n">
        <f aca="false">[1]для_сайта_от_150_до_670_кВт!D541</f>
        <v>0.67</v>
      </c>
      <c r="E163" s="10" t="n">
        <f aca="false">[1]для_сайта_от_150_до_670_кВт!E541</f>
        <v>15.81</v>
      </c>
      <c r="F163" s="10" t="n">
        <f aca="false">[1]для_сайта_от_150_до_670_кВт!F541</f>
        <v>67.4</v>
      </c>
      <c r="G163" s="10" t="n">
        <f aca="false">[1]для_сайта_от_150_до_670_кВт!G541</f>
        <v>231.64</v>
      </c>
      <c r="H163" s="10" t="n">
        <f aca="false">[1]для_сайта_от_150_до_670_кВт!H541</f>
        <v>259.52</v>
      </c>
      <c r="I163" s="10" t="n">
        <f aca="false">[1]для_сайта_от_150_до_670_кВт!I541</f>
        <v>149.02</v>
      </c>
      <c r="J163" s="10" t="n">
        <f aca="false">[1]для_сайта_от_150_до_670_кВт!J541</f>
        <v>110.35</v>
      </c>
      <c r="K163" s="10" t="n">
        <f aca="false">[1]для_сайта_от_150_до_670_кВт!K541</f>
        <v>19.78</v>
      </c>
      <c r="L163" s="10" t="n">
        <f aca="false">[1]для_сайта_от_150_до_670_кВт!L541</f>
        <v>9.99</v>
      </c>
      <c r="M163" s="10" t="n">
        <f aca="false">[1]для_сайта_от_150_до_670_кВт!M541</f>
        <v>16.44</v>
      </c>
      <c r="N163" s="10" t="n">
        <f aca="false">[1]для_сайта_от_150_до_670_кВт!N541</f>
        <v>6.4</v>
      </c>
      <c r="O163" s="10" t="n">
        <f aca="false">[1]для_сайта_от_150_до_670_кВт!O541</f>
        <v>0.12</v>
      </c>
      <c r="P163" s="10" t="n">
        <f aca="false">[1]для_сайта_от_150_до_670_кВт!P541</f>
        <v>0.33</v>
      </c>
      <c r="Q163" s="10" t="n">
        <f aca="false">[1]для_сайта_от_150_до_670_кВт!Q541</f>
        <v>0</v>
      </c>
      <c r="R163" s="10" t="n">
        <f aca="false">[1]для_сайта_от_150_до_670_кВт!R541</f>
        <v>11.67</v>
      </c>
      <c r="S163" s="10" t="n">
        <f aca="false">[1]для_сайта_от_150_до_670_кВт!S541</f>
        <v>36.71</v>
      </c>
      <c r="T163" s="10" t="n">
        <f aca="false">[1]для_сайта_от_150_до_670_кВт!T541</f>
        <v>46.63</v>
      </c>
      <c r="U163" s="10" t="n">
        <f aca="false">[1]для_сайта_от_150_до_670_кВт!U541</f>
        <v>311.12</v>
      </c>
      <c r="V163" s="10" t="n">
        <f aca="false">[1]для_сайта_от_150_до_670_кВт!V541</f>
        <v>10.4</v>
      </c>
      <c r="W163" s="10" t="n">
        <f aca="false">[1]для_сайта_от_150_до_670_кВт!W541</f>
        <v>3.32</v>
      </c>
      <c r="X163" s="10" t="n">
        <f aca="false">[1]для_сайта_от_150_до_670_кВт!X541</f>
        <v>0</v>
      </c>
      <c r="Y163" s="10" t="n">
        <f aca="false">[1]для_сайта_от_150_до_670_кВт!Y541</f>
        <v>0.19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от_150_до_670_кВт!B542</f>
        <v>0</v>
      </c>
      <c r="C164" s="10" t="n">
        <f aca="false">[1]для_сайта_от_150_до_670_кВт!C542</f>
        <v>8.02</v>
      </c>
      <c r="D164" s="10" t="n">
        <f aca="false">[1]для_сайта_от_150_до_670_кВт!D542</f>
        <v>72.25</v>
      </c>
      <c r="E164" s="10" t="n">
        <f aca="false">[1]для_сайта_от_150_до_670_кВт!E542</f>
        <v>168.39</v>
      </c>
      <c r="F164" s="10" t="n">
        <f aca="false">[1]для_сайта_от_150_до_670_кВт!F542</f>
        <v>180.92</v>
      </c>
      <c r="G164" s="10" t="n">
        <f aca="false">[1]для_сайта_от_150_до_670_кВт!G542</f>
        <v>159.28</v>
      </c>
      <c r="H164" s="10" t="n">
        <f aca="false">[1]для_сайта_от_150_до_670_кВт!H542</f>
        <v>212.08</v>
      </c>
      <c r="I164" s="10" t="n">
        <f aca="false">[1]для_сайта_от_150_до_670_кВт!I542</f>
        <v>308.62</v>
      </c>
      <c r="J164" s="10" t="n">
        <f aca="false">[1]для_сайта_от_150_до_670_кВт!J542</f>
        <v>166.34</v>
      </c>
      <c r="K164" s="10" t="n">
        <f aca="false">[1]для_сайта_от_150_до_670_кВт!K542</f>
        <v>112.17</v>
      </c>
      <c r="L164" s="10" t="n">
        <f aca="false">[1]для_сайта_от_150_до_670_кВт!L542</f>
        <v>102.5</v>
      </c>
      <c r="M164" s="10" t="n">
        <f aca="false">[1]для_сайта_от_150_до_670_кВт!M542</f>
        <v>102.18</v>
      </c>
      <c r="N164" s="10" t="n">
        <f aca="false">[1]для_сайта_от_150_до_670_кВт!N542</f>
        <v>135.51</v>
      </c>
      <c r="O164" s="10" t="n">
        <f aca="false">[1]для_сайта_от_150_до_670_кВт!O542</f>
        <v>159.54</v>
      </c>
      <c r="P164" s="10" t="n">
        <f aca="false">[1]для_сайта_от_150_до_670_кВт!P542</f>
        <v>154.66</v>
      </c>
      <c r="Q164" s="10" t="n">
        <f aca="false">[1]для_сайта_от_150_до_670_кВт!Q542</f>
        <v>162.32</v>
      </c>
      <c r="R164" s="10" t="n">
        <f aca="false">[1]для_сайта_от_150_до_670_кВт!R542</f>
        <v>127.55</v>
      </c>
      <c r="S164" s="10" t="n">
        <f aca="false">[1]для_сайта_от_150_до_670_кВт!S542</f>
        <v>123.35</v>
      </c>
      <c r="T164" s="10" t="n">
        <f aca="false">[1]для_сайта_от_150_до_670_кВт!T542</f>
        <v>146.42</v>
      </c>
      <c r="U164" s="10" t="n">
        <f aca="false">[1]для_сайта_от_150_до_670_кВт!U542</f>
        <v>555.84</v>
      </c>
      <c r="V164" s="10" t="n">
        <f aca="false">[1]для_сайта_от_150_до_670_кВт!V542</f>
        <v>130.86</v>
      </c>
      <c r="W164" s="10" t="n">
        <f aca="false">[1]для_сайта_от_150_до_670_кВт!W542</f>
        <v>26.82</v>
      </c>
      <c r="X164" s="10" t="n">
        <f aca="false">[1]для_сайта_от_150_до_670_кВт!X542</f>
        <v>73.92</v>
      </c>
      <c r="Y164" s="10" t="n">
        <f aca="false">[1]для_сайта_от_150_до_670_кВт!Y542</f>
        <v>0.29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от_150_до_670_кВт!B543</f>
        <v>61.74</v>
      </c>
      <c r="C165" s="10" t="n">
        <f aca="false">[1]для_сайта_от_150_до_670_кВт!C543</f>
        <v>146.45</v>
      </c>
      <c r="D165" s="10" t="n">
        <f aca="false">[1]для_сайта_от_150_до_670_кВт!D543</f>
        <v>194.35</v>
      </c>
      <c r="E165" s="10" t="n">
        <f aca="false">[1]для_сайта_от_150_до_670_кВт!E543</f>
        <v>215.52</v>
      </c>
      <c r="F165" s="10" t="n">
        <f aca="false">[1]для_сайта_от_150_до_670_кВт!F543</f>
        <v>209.7</v>
      </c>
      <c r="G165" s="10" t="n">
        <f aca="false">[1]для_сайта_от_150_до_670_кВт!G543</f>
        <v>172.95</v>
      </c>
      <c r="H165" s="10" t="n">
        <f aca="false">[1]для_сайта_от_150_до_670_кВт!H543</f>
        <v>278.61</v>
      </c>
      <c r="I165" s="10" t="n">
        <f aca="false">[1]для_сайта_от_150_до_670_кВт!I543</f>
        <v>255.26</v>
      </c>
      <c r="J165" s="10" t="n">
        <f aca="false">[1]для_сайта_от_150_до_670_кВт!J543</f>
        <v>326.84</v>
      </c>
      <c r="K165" s="10" t="n">
        <f aca="false">[1]для_сайта_от_150_до_670_кВт!K543</f>
        <v>165.87</v>
      </c>
      <c r="L165" s="10" t="n">
        <f aca="false">[1]для_сайта_от_150_до_670_кВт!L543</f>
        <v>129.51</v>
      </c>
      <c r="M165" s="10" t="n">
        <f aca="false">[1]для_сайта_от_150_до_670_кВт!M543</f>
        <v>109.25</v>
      </c>
      <c r="N165" s="10" t="n">
        <f aca="false">[1]для_сайта_от_150_до_670_кВт!N543</f>
        <v>55.91</v>
      </c>
      <c r="O165" s="10" t="n">
        <f aca="false">[1]для_сайта_от_150_до_670_кВт!O543</f>
        <v>33.4</v>
      </c>
      <c r="P165" s="10" t="n">
        <f aca="false">[1]для_сайта_от_150_до_670_кВт!P543</f>
        <v>89.67</v>
      </c>
      <c r="Q165" s="10" t="n">
        <f aca="false">[1]для_сайта_от_150_до_670_кВт!Q543</f>
        <v>141.83</v>
      </c>
      <c r="R165" s="10" t="n">
        <f aca="false">[1]для_сайта_от_150_до_670_кВт!R543</f>
        <v>105.92</v>
      </c>
      <c r="S165" s="10" t="n">
        <f aca="false">[1]для_сайта_от_150_до_670_кВт!S543</f>
        <v>110.33</v>
      </c>
      <c r="T165" s="10" t="n">
        <f aca="false">[1]для_сайта_от_150_до_670_кВт!T543</f>
        <v>248.34</v>
      </c>
      <c r="U165" s="10" t="n">
        <f aca="false">[1]для_сайта_от_150_до_670_кВт!U543</f>
        <v>91.54</v>
      </c>
      <c r="V165" s="10" t="n">
        <f aca="false">[1]для_сайта_от_150_до_670_кВт!V543</f>
        <v>17.11</v>
      </c>
      <c r="W165" s="10" t="n">
        <f aca="false">[1]для_сайта_от_150_до_670_кВт!W543</f>
        <v>30.04</v>
      </c>
      <c r="X165" s="10" t="n">
        <f aca="false">[1]для_сайта_от_150_до_670_кВт!X543</f>
        <v>0</v>
      </c>
      <c r="Y165" s="10" t="n">
        <f aca="false">[1]для_сайта_от_150_до_670_к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от_150_до_670_кВт!B544</f>
        <v>120.13</v>
      </c>
      <c r="C166" s="10" t="n">
        <f aca="false">[1]для_сайта_от_150_до_670_кВт!C544</f>
        <v>57.28</v>
      </c>
      <c r="D166" s="10" t="n">
        <f aca="false">[1]для_сайта_от_150_до_670_кВт!D544</f>
        <v>96.8</v>
      </c>
      <c r="E166" s="10" t="n">
        <f aca="false">[1]для_сайта_от_150_до_670_кВт!E544</f>
        <v>112.19</v>
      </c>
      <c r="F166" s="10" t="n">
        <f aca="false">[1]для_сайта_от_150_до_670_кВт!F544</f>
        <v>246.89</v>
      </c>
      <c r="G166" s="10" t="n">
        <f aca="false">[1]для_сайта_от_150_до_670_кВт!G544</f>
        <v>307.83</v>
      </c>
      <c r="H166" s="10" t="n">
        <f aca="false">[1]для_сайта_от_150_до_670_кВт!H544</f>
        <v>258.2</v>
      </c>
      <c r="I166" s="10" t="n">
        <f aca="false">[1]для_сайта_от_150_до_670_кВт!I544</f>
        <v>380.37</v>
      </c>
      <c r="J166" s="10" t="n">
        <f aca="false">[1]для_сайта_от_150_до_670_кВт!J544</f>
        <v>47.09</v>
      </c>
      <c r="K166" s="10" t="n">
        <f aca="false">[1]для_сайта_от_150_до_670_кВт!K544</f>
        <v>6.28</v>
      </c>
      <c r="L166" s="10" t="n">
        <f aca="false">[1]для_сайта_от_150_до_670_кВт!L544</f>
        <v>35.69</v>
      </c>
      <c r="M166" s="10" t="n">
        <f aca="false">[1]для_сайта_от_150_до_670_кВт!M544</f>
        <v>37.41</v>
      </c>
      <c r="N166" s="10" t="n">
        <f aca="false">[1]для_сайта_от_150_до_670_кВт!N544</f>
        <v>65.25</v>
      </c>
      <c r="O166" s="10" t="n">
        <f aca="false">[1]для_сайта_от_150_до_670_кВт!O544</f>
        <v>16.89</v>
      </c>
      <c r="P166" s="10" t="n">
        <f aca="false">[1]для_сайта_от_150_до_670_кВт!P544</f>
        <v>14.69</v>
      </c>
      <c r="Q166" s="10" t="n">
        <f aca="false">[1]для_сайта_от_150_до_670_кВт!Q544</f>
        <v>8.91</v>
      </c>
      <c r="R166" s="10" t="n">
        <f aca="false">[1]для_сайта_от_150_до_670_кВт!R544</f>
        <v>12.54</v>
      </c>
      <c r="S166" s="10" t="n">
        <f aca="false">[1]для_сайта_от_150_до_670_кВт!S544</f>
        <v>27.09</v>
      </c>
      <c r="T166" s="10" t="n">
        <f aca="false">[1]для_сайта_от_150_до_670_кВт!T544</f>
        <v>157.35</v>
      </c>
      <c r="U166" s="10" t="n">
        <f aca="false">[1]для_сайта_от_150_до_670_кВт!U544</f>
        <v>267.04</v>
      </c>
      <c r="V166" s="10" t="n">
        <f aca="false">[1]для_сайта_от_150_до_670_кВт!V544</f>
        <v>98.71</v>
      </c>
      <c r="W166" s="10" t="n">
        <f aca="false">[1]для_сайта_от_150_до_670_кВт!W544</f>
        <v>7.06</v>
      </c>
      <c r="X166" s="10" t="n">
        <f aca="false">[1]для_сайта_от_150_до_670_кВт!X544</f>
        <v>0</v>
      </c>
      <c r="Y166" s="10" t="n">
        <f aca="false">[1]для_сайта_от_150_до_670_к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от_150_до_670_кВт!B545</f>
        <v>0</v>
      </c>
      <c r="C167" s="10" t="n">
        <f aca="false">[1]для_сайта_от_150_до_670_кВт!C545</f>
        <v>0</v>
      </c>
      <c r="D167" s="10" t="n">
        <f aca="false">[1]для_сайта_от_150_до_670_кВт!D545</f>
        <v>0.04</v>
      </c>
      <c r="E167" s="10" t="n">
        <f aca="false">[1]для_сайта_от_150_до_670_кВт!E545</f>
        <v>9.19</v>
      </c>
      <c r="F167" s="10" t="n">
        <f aca="false">[1]для_сайта_от_150_до_670_кВт!F545</f>
        <v>50.59</v>
      </c>
      <c r="G167" s="10" t="n">
        <f aca="false">[1]для_сайта_от_150_до_670_кВт!G545</f>
        <v>152.26</v>
      </c>
      <c r="H167" s="10" t="n">
        <f aca="false">[1]для_сайта_от_150_до_670_кВт!H545</f>
        <v>204.32</v>
      </c>
      <c r="I167" s="10" t="n">
        <f aca="false">[1]для_сайта_от_150_до_670_кВт!I545</f>
        <v>437.63</v>
      </c>
      <c r="J167" s="10" t="n">
        <f aca="false">[1]для_сайта_от_150_до_670_кВт!J545</f>
        <v>45.24</v>
      </c>
      <c r="K167" s="10" t="n">
        <f aca="false">[1]для_сайта_от_150_до_670_кВт!K545</f>
        <v>10.92</v>
      </c>
      <c r="L167" s="10" t="n">
        <f aca="false">[1]для_сайта_от_150_до_670_кВт!L545</f>
        <v>0.81</v>
      </c>
      <c r="M167" s="10" t="n">
        <f aca="false">[1]для_сайта_от_150_до_670_кВт!M545</f>
        <v>0</v>
      </c>
      <c r="N167" s="10" t="n">
        <f aca="false">[1]для_сайта_от_150_до_670_кВт!N545</f>
        <v>0</v>
      </c>
      <c r="O167" s="10" t="n">
        <f aca="false">[1]для_сайта_от_150_до_670_кВт!O545</f>
        <v>0</v>
      </c>
      <c r="P167" s="10" t="n">
        <f aca="false">[1]для_сайта_от_150_до_670_кВт!P545</f>
        <v>0</v>
      </c>
      <c r="Q167" s="10" t="n">
        <f aca="false">[1]для_сайта_от_150_до_670_кВт!Q545</f>
        <v>0</v>
      </c>
      <c r="R167" s="10" t="n">
        <f aca="false">[1]для_сайта_от_150_до_670_кВт!R545</f>
        <v>0</v>
      </c>
      <c r="S167" s="10" t="n">
        <f aca="false">[1]для_сайта_от_150_до_670_кВт!S545</f>
        <v>1.29</v>
      </c>
      <c r="T167" s="10" t="n">
        <f aca="false">[1]для_сайта_от_150_до_670_кВт!T545</f>
        <v>122.68</v>
      </c>
      <c r="U167" s="10" t="n">
        <f aca="false">[1]для_сайта_от_150_до_670_кВт!U545</f>
        <v>104.06</v>
      </c>
      <c r="V167" s="10" t="n">
        <f aca="false">[1]для_сайта_от_150_до_670_кВт!V545</f>
        <v>73.17</v>
      </c>
      <c r="W167" s="10" t="n">
        <f aca="false">[1]для_сайта_от_150_до_670_кВт!W545</f>
        <v>0</v>
      </c>
      <c r="X167" s="10" t="n">
        <f aca="false">[1]для_сайта_от_150_до_670_кВт!X545</f>
        <v>0</v>
      </c>
      <c r="Y167" s="10" t="n">
        <f aca="false">[1]для_сайта_от_150_до_670_к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от_150_до_670_кВт!B546</f>
        <v>0.02</v>
      </c>
      <c r="C168" s="10" t="n">
        <f aca="false">[1]для_сайта_от_150_до_670_кВт!C546</f>
        <v>7.44</v>
      </c>
      <c r="D168" s="10" t="n">
        <f aca="false">[1]для_сайта_от_150_до_670_кВт!D546</f>
        <v>30.74</v>
      </c>
      <c r="E168" s="10" t="n">
        <f aca="false">[1]для_сайта_от_150_до_670_кВт!E546</f>
        <v>70.96</v>
      </c>
      <c r="F168" s="10" t="n">
        <f aca="false">[1]для_сайта_от_150_до_670_кВт!F546</f>
        <v>128.05</v>
      </c>
      <c r="G168" s="10" t="n">
        <f aca="false">[1]для_сайта_от_150_до_670_кВт!G546</f>
        <v>307.71</v>
      </c>
      <c r="H168" s="10" t="n">
        <f aca="false">[1]для_сайта_от_150_до_670_кВт!H546</f>
        <v>648.26</v>
      </c>
      <c r="I168" s="10" t="n">
        <f aca="false">[1]для_сайта_от_150_до_670_кВт!I546</f>
        <v>715.09</v>
      </c>
      <c r="J168" s="10" t="n">
        <f aca="false">[1]для_сайта_от_150_до_670_кВт!J546</f>
        <v>287.44</v>
      </c>
      <c r="K168" s="10" t="n">
        <f aca="false">[1]для_сайта_от_150_до_670_кВт!K546</f>
        <v>240.07</v>
      </c>
      <c r="L168" s="10" t="n">
        <f aca="false">[1]для_сайта_от_150_до_670_кВт!L546</f>
        <v>183.85</v>
      </c>
      <c r="M168" s="10" t="n">
        <f aca="false">[1]для_сайта_от_150_до_670_кВт!M546</f>
        <v>151.93</v>
      </c>
      <c r="N168" s="10" t="n">
        <f aca="false">[1]для_сайта_от_150_до_670_кВт!N546</f>
        <v>152.66</v>
      </c>
      <c r="O168" s="10" t="n">
        <f aca="false">[1]для_сайта_от_150_до_670_кВт!O546</f>
        <v>161.97</v>
      </c>
      <c r="P168" s="10" t="n">
        <f aca="false">[1]для_сайта_от_150_до_670_кВт!P546</f>
        <v>158.72</v>
      </c>
      <c r="Q168" s="10" t="n">
        <f aca="false">[1]для_сайта_от_150_до_670_кВт!Q546</f>
        <v>156.75</v>
      </c>
      <c r="R168" s="10" t="n">
        <f aca="false">[1]для_сайта_от_150_до_670_кВт!R546</f>
        <v>171.11</v>
      </c>
      <c r="S168" s="10" t="n">
        <f aca="false">[1]для_сайта_от_150_до_670_кВт!S546</f>
        <v>177.05</v>
      </c>
      <c r="T168" s="10" t="n">
        <f aca="false">[1]для_сайта_от_150_до_670_кВт!T546</f>
        <v>312.74</v>
      </c>
      <c r="U168" s="10" t="n">
        <f aca="false">[1]для_сайта_от_150_до_670_кВт!U546</f>
        <v>256.8</v>
      </c>
      <c r="V168" s="10" t="n">
        <f aca="false">[1]для_сайта_от_150_до_670_кВт!V546</f>
        <v>102.68</v>
      </c>
      <c r="W168" s="10" t="n">
        <f aca="false">[1]для_сайта_от_150_до_670_кВт!W546</f>
        <v>19.87</v>
      </c>
      <c r="X168" s="10" t="n">
        <f aca="false">[1]для_сайта_от_150_до_670_кВт!X546</f>
        <v>0</v>
      </c>
      <c r="Y168" s="10" t="n">
        <f aca="false">[1]для_сайта_от_150_до_670_кВт!Y546</f>
        <v>533.01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от_150_до_670_кВт!B547</f>
        <v>0.07</v>
      </c>
      <c r="C169" s="10" t="n">
        <f aca="false">[1]для_сайта_от_150_до_670_кВт!C547</f>
        <v>1325.33</v>
      </c>
      <c r="D169" s="10" t="n">
        <f aca="false">[1]для_сайта_от_150_до_670_кВт!D547</f>
        <v>1314.36</v>
      </c>
      <c r="E169" s="10" t="n">
        <f aca="false">[1]для_сайта_от_150_до_670_кВт!E547</f>
        <v>1321.69</v>
      </c>
      <c r="F169" s="10" t="n">
        <f aca="false">[1]для_сайта_от_150_до_670_кВт!F547</f>
        <v>343.96</v>
      </c>
      <c r="G169" s="10" t="n">
        <f aca="false">[1]для_сайта_от_150_до_670_кВт!G547</f>
        <v>485.08</v>
      </c>
      <c r="H169" s="10" t="n">
        <f aca="false">[1]для_сайта_от_150_до_670_кВт!H547</f>
        <v>687.59</v>
      </c>
      <c r="I169" s="10" t="n">
        <f aca="false">[1]для_сайта_от_150_до_670_кВт!I547</f>
        <v>594.92</v>
      </c>
      <c r="J169" s="10" t="n">
        <f aca="false">[1]для_сайта_от_150_до_670_кВт!J547</f>
        <v>142.78</v>
      </c>
      <c r="K169" s="10" t="n">
        <f aca="false">[1]для_сайта_от_150_до_670_кВт!K547</f>
        <v>52.37</v>
      </c>
      <c r="L169" s="10" t="n">
        <f aca="false">[1]для_сайта_от_150_до_670_кВт!L547</f>
        <v>15.37</v>
      </c>
      <c r="M169" s="10" t="n">
        <f aca="false">[1]для_сайта_от_150_до_670_кВт!M547</f>
        <v>13.8</v>
      </c>
      <c r="N169" s="10" t="n">
        <f aca="false">[1]для_сайта_от_150_до_670_кВт!N547</f>
        <v>16.56</v>
      </c>
      <c r="O169" s="10" t="n">
        <f aca="false">[1]для_сайта_от_150_до_670_кВт!O547</f>
        <v>0</v>
      </c>
      <c r="P169" s="10" t="n">
        <f aca="false">[1]для_сайта_от_150_до_670_кВт!P547</f>
        <v>0</v>
      </c>
      <c r="Q169" s="10" t="n">
        <f aca="false">[1]для_сайта_от_150_до_670_кВт!Q547</f>
        <v>4.92</v>
      </c>
      <c r="R169" s="10" t="n">
        <f aca="false">[1]для_сайта_от_150_до_670_кВт!R547</f>
        <v>14.25</v>
      </c>
      <c r="S169" s="10" t="n">
        <f aca="false">[1]для_сайта_от_150_до_670_кВт!S547</f>
        <v>34.87</v>
      </c>
      <c r="T169" s="10" t="n">
        <f aca="false">[1]для_сайта_от_150_до_670_кВт!T547</f>
        <v>100.96</v>
      </c>
      <c r="U169" s="10" t="n">
        <f aca="false">[1]для_сайта_от_150_до_670_кВт!U547</f>
        <v>0.24</v>
      </c>
      <c r="V169" s="10" t="n">
        <f aca="false">[1]для_сайта_от_150_до_670_кВт!V547</f>
        <v>8.74</v>
      </c>
      <c r="W169" s="10" t="n">
        <f aca="false">[1]для_сайта_от_150_до_670_кВт!W547</f>
        <v>0</v>
      </c>
      <c r="X169" s="10" t="n">
        <f aca="false">[1]для_сайта_от_150_до_670_кВт!X547</f>
        <v>0</v>
      </c>
      <c r="Y169" s="10" t="n">
        <f aca="false">[1]для_сайта_от_150_до_670_к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от_150_до_670_кВт!B548</f>
        <v>0</v>
      </c>
      <c r="C170" s="10" t="n">
        <f aca="false">[1]для_сайта_от_150_до_670_кВт!C548</f>
        <v>31.49</v>
      </c>
      <c r="D170" s="10" t="n">
        <f aca="false">[1]для_сайта_от_150_до_670_кВт!D548</f>
        <v>94.32</v>
      </c>
      <c r="E170" s="10" t="n">
        <f aca="false">[1]для_сайта_от_150_до_670_кВт!E548</f>
        <v>0</v>
      </c>
      <c r="F170" s="10" t="n">
        <f aca="false">[1]для_сайта_от_150_до_670_кВт!F548</f>
        <v>96.47</v>
      </c>
      <c r="G170" s="10" t="n">
        <f aca="false">[1]для_сайта_от_150_до_670_кВт!G548</f>
        <v>129.43</v>
      </c>
      <c r="H170" s="10" t="n">
        <f aca="false">[1]для_сайта_от_150_до_670_кВт!H548</f>
        <v>266.66</v>
      </c>
      <c r="I170" s="10" t="n">
        <f aca="false">[1]для_сайта_от_150_до_670_кВт!I548</f>
        <v>250.66</v>
      </c>
      <c r="J170" s="10" t="n">
        <f aca="false">[1]для_сайта_от_150_до_670_кВт!J548</f>
        <v>37.09</v>
      </c>
      <c r="K170" s="10" t="n">
        <f aca="false">[1]для_сайта_от_150_до_670_кВт!K548</f>
        <v>30.98</v>
      </c>
      <c r="L170" s="10" t="n">
        <f aca="false">[1]для_сайта_от_150_до_670_кВт!L548</f>
        <v>6.57</v>
      </c>
      <c r="M170" s="10" t="n">
        <f aca="false">[1]для_сайта_от_150_до_670_кВт!M548</f>
        <v>0</v>
      </c>
      <c r="N170" s="10" t="n">
        <f aca="false">[1]для_сайта_от_150_до_670_кВт!N548</f>
        <v>0</v>
      </c>
      <c r="O170" s="10" t="n">
        <f aca="false">[1]для_сайта_от_150_до_670_кВт!O548</f>
        <v>0</v>
      </c>
      <c r="P170" s="10" t="n">
        <f aca="false">[1]для_сайта_от_150_до_670_кВт!P548</f>
        <v>0</v>
      </c>
      <c r="Q170" s="10" t="n">
        <f aca="false">[1]для_сайта_от_150_до_670_кВт!Q548</f>
        <v>0.24</v>
      </c>
      <c r="R170" s="10" t="n">
        <f aca="false">[1]для_сайта_от_150_до_670_кВт!R548</f>
        <v>7.71</v>
      </c>
      <c r="S170" s="10" t="n">
        <f aca="false">[1]для_сайта_от_150_до_670_кВт!S548</f>
        <v>24.9</v>
      </c>
      <c r="T170" s="10" t="n">
        <f aca="false">[1]для_сайта_от_150_до_670_кВт!T548</f>
        <v>336.07</v>
      </c>
      <c r="U170" s="10" t="n">
        <f aca="false">[1]для_сайта_от_150_до_670_кВт!U548</f>
        <v>411.15</v>
      </c>
      <c r="V170" s="10" t="n">
        <f aca="false">[1]для_сайта_от_150_до_670_кВт!V548</f>
        <v>7.8</v>
      </c>
      <c r="W170" s="10" t="n">
        <f aca="false">[1]для_сайта_от_150_до_670_кВт!W548</f>
        <v>0</v>
      </c>
      <c r="X170" s="10" t="n">
        <f aca="false">[1]для_сайта_от_150_до_670_кВт!X548</f>
        <v>0</v>
      </c>
      <c r="Y170" s="10" t="n">
        <f aca="false">[1]для_сайта_от_150_до_670_к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от_150_до_670_кВт!B549</f>
        <v>8.37</v>
      </c>
      <c r="C171" s="10" t="n">
        <f aca="false">[1]для_сайта_от_150_до_670_кВт!C549</f>
        <v>29.17</v>
      </c>
      <c r="D171" s="10" t="n">
        <f aca="false">[1]для_сайта_от_150_до_670_кВт!D549</f>
        <v>88.03</v>
      </c>
      <c r="E171" s="10" t="n">
        <f aca="false">[1]для_сайта_от_150_до_670_кВт!E549</f>
        <v>61.4</v>
      </c>
      <c r="F171" s="10" t="n">
        <f aca="false">[1]для_сайта_от_150_до_670_кВт!F549</f>
        <v>131.04</v>
      </c>
      <c r="G171" s="10" t="n">
        <f aca="false">[1]для_сайта_от_150_до_670_кВт!G549</f>
        <v>152.87</v>
      </c>
      <c r="H171" s="10" t="n">
        <f aca="false">[1]для_сайта_от_150_до_670_кВт!H549</f>
        <v>98.2</v>
      </c>
      <c r="I171" s="10" t="n">
        <f aca="false">[1]для_сайта_от_150_до_670_кВт!I549</f>
        <v>305.13</v>
      </c>
      <c r="J171" s="10" t="n">
        <f aca="false">[1]для_сайта_от_150_до_670_кВт!J549</f>
        <v>143.87</v>
      </c>
      <c r="K171" s="10" t="n">
        <f aca="false">[1]для_сайта_от_150_до_670_кВт!K549</f>
        <v>111.23</v>
      </c>
      <c r="L171" s="10" t="n">
        <f aca="false">[1]для_сайта_от_150_до_670_кВт!L549</f>
        <v>59.78</v>
      </c>
      <c r="M171" s="10" t="n">
        <f aca="false">[1]для_сайта_от_150_до_670_кВт!M549</f>
        <v>9.44</v>
      </c>
      <c r="N171" s="10" t="n">
        <f aca="false">[1]для_сайта_от_150_до_670_кВт!N549</f>
        <v>95.96</v>
      </c>
      <c r="O171" s="10" t="n">
        <f aca="false">[1]для_сайта_от_150_до_670_кВт!O549</f>
        <v>127.57</v>
      </c>
      <c r="P171" s="10" t="n">
        <f aca="false">[1]для_сайта_от_150_до_670_кВт!P549</f>
        <v>0.18</v>
      </c>
      <c r="Q171" s="10" t="n">
        <f aca="false">[1]для_сайта_от_150_до_670_кВт!Q549</f>
        <v>106.05</v>
      </c>
      <c r="R171" s="10" t="n">
        <f aca="false">[1]для_сайта_от_150_до_670_кВт!R549</f>
        <v>44.98</v>
      </c>
      <c r="S171" s="10" t="n">
        <f aca="false">[1]для_сайта_от_150_до_670_кВт!S549</f>
        <v>135.36</v>
      </c>
      <c r="T171" s="10" t="n">
        <f aca="false">[1]для_сайта_от_150_до_670_кВт!T549</f>
        <v>183.15</v>
      </c>
      <c r="U171" s="10" t="n">
        <f aca="false">[1]для_сайта_от_150_до_670_кВт!U549</f>
        <v>210.72</v>
      </c>
      <c r="V171" s="10" t="n">
        <f aca="false">[1]для_сайта_от_150_до_670_кВт!V549</f>
        <v>158.61</v>
      </c>
      <c r="W171" s="10" t="n">
        <f aca="false">[1]для_сайта_от_150_до_670_кВт!W549</f>
        <v>0.57</v>
      </c>
      <c r="X171" s="10" t="n">
        <f aca="false">[1]для_сайта_от_150_до_670_кВт!X549</f>
        <v>0</v>
      </c>
      <c r="Y171" s="10" t="n">
        <f aca="false">[1]для_сайта_от_150_до_670_к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от_150_до_670_кВт!B550</f>
        <v>7.28</v>
      </c>
      <c r="C172" s="10" t="n">
        <f aca="false">[1]для_сайта_от_150_до_670_кВт!C550</f>
        <v>3.46</v>
      </c>
      <c r="D172" s="10" t="n">
        <f aca="false">[1]для_сайта_от_150_до_670_кВт!D550</f>
        <v>89.58</v>
      </c>
      <c r="E172" s="10" t="n">
        <f aca="false">[1]для_сайта_от_150_до_670_кВт!E550</f>
        <v>125.63</v>
      </c>
      <c r="F172" s="10" t="n">
        <f aca="false">[1]для_сайта_от_150_до_670_кВт!F550</f>
        <v>57.13</v>
      </c>
      <c r="G172" s="10" t="n">
        <f aca="false">[1]для_сайта_от_150_до_670_кВт!G550</f>
        <v>117.68</v>
      </c>
      <c r="H172" s="10" t="n">
        <f aca="false">[1]для_сайта_от_150_до_670_кВт!H550</f>
        <v>224.94</v>
      </c>
      <c r="I172" s="10" t="n">
        <f aca="false">[1]для_сайта_от_150_до_670_кВт!I550</f>
        <v>198.69</v>
      </c>
      <c r="J172" s="10" t="n">
        <f aca="false">[1]для_сайта_от_150_до_670_кВт!J550</f>
        <v>408.78</v>
      </c>
      <c r="K172" s="10" t="n">
        <f aca="false">[1]для_сайта_от_150_до_670_кВт!K550</f>
        <v>199.97</v>
      </c>
      <c r="L172" s="10" t="n">
        <f aca="false">[1]для_сайта_от_150_до_670_кВт!L550</f>
        <v>78.62</v>
      </c>
      <c r="M172" s="10" t="n">
        <f aca="false">[1]для_сайта_от_150_до_670_кВт!M550</f>
        <v>86.96</v>
      </c>
      <c r="N172" s="10" t="n">
        <f aca="false">[1]для_сайта_от_150_до_670_кВт!N550</f>
        <v>98.76</v>
      </c>
      <c r="O172" s="10" t="n">
        <f aca="false">[1]для_сайта_от_150_до_670_кВт!O550</f>
        <v>79.19</v>
      </c>
      <c r="P172" s="10" t="n">
        <f aca="false">[1]для_сайта_от_150_до_670_кВт!P550</f>
        <v>0</v>
      </c>
      <c r="Q172" s="10" t="n">
        <f aca="false">[1]для_сайта_от_150_до_670_кВт!Q550</f>
        <v>147.61</v>
      </c>
      <c r="R172" s="10" t="n">
        <f aca="false">[1]для_сайта_от_150_до_670_кВт!R550</f>
        <v>180.32</v>
      </c>
      <c r="S172" s="10" t="n">
        <f aca="false">[1]для_сайта_от_150_до_670_кВт!S550</f>
        <v>187.88</v>
      </c>
      <c r="T172" s="10" t="n">
        <f aca="false">[1]для_сайта_от_150_до_670_кВт!T550</f>
        <v>296</v>
      </c>
      <c r="U172" s="10" t="n">
        <f aca="false">[1]для_сайта_от_150_до_670_кВт!U550</f>
        <v>321.32</v>
      </c>
      <c r="V172" s="10" t="n">
        <f aca="false">[1]для_сайта_от_150_до_670_кВт!V550</f>
        <v>22.85</v>
      </c>
      <c r="W172" s="10" t="n">
        <f aca="false">[1]для_сайта_от_150_до_670_кВт!W550</f>
        <v>0</v>
      </c>
      <c r="X172" s="10" t="n">
        <f aca="false">[1]для_сайта_от_150_до_670_кВт!X550</f>
        <v>0</v>
      </c>
      <c r="Y172" s="10" t="n">
        <f aca="false">[1]для_сайта_от_150_до_670_кВт!Y550</f>
        <v>41.9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от_150_до_670_кВт!B551</f>
        <v>0</v>
      </c>
      <c r="C173" s="10" t="n">
        <f aca="false">[1]для_сайта_от_150_до_670_кВт!C551</f>
        <v>0</v>
      </c>
      <c r="D173" s="10" t="n">
        <f aca="false">[1]для_сайта_от_150_до_670_кВт!D551</f>
        <v>0</v>
      </c>
      <c r="E173" s="10" t="n">
        <f aca="false">[1]для_сайта_от_150_до_670_кВт!E551</f>
        <v>277.04</v>
      </c>
      <c r="F173" s="10" t="n">
        <f aca="false">[1]для_сайта_от_150_до_670_кВт!F551</f>
        <v>245.89</v>
      </c>
      <c r="G173" s="10" t="n">
        <f aca="false">[1]для_сайта_от_150_до_670_кВт!G551</f>
        <v>223.57</v>
      </c>
      <c r="H173" s="10" t="n">
        <f aca="false">[1]для_сайта_от_150_до_670_кВт!H551</f>
        <v>567.19</v>
      </c>
      <c r="I173" s="10" t="n">
        <f aca="false">[1]для_сайта_от_150_до_670_кВт!I551</f>
        <v>377.8</v>
      </c>
      <c r="J173" s="10" t="n">
        <f aca="false">[1]для_сайта_от_150_до_670_кВт!J551</f>
        <v>100.87</v>
      </c>
      <c r="K173" s="10" t="n">
        <f aca="false">[1]для_сайта_от_150_до_670_кВт!K551</f>
        <v>111.88</v>
      </c>
      <c r="L173" s="10" t="n">
        <f aca="false">[1]для_сайта_от_150_до_670_кВт!L551</f>
        <v>56.03</v>
      </c>
      <c r="M173" s="10" t="n">
        <f aca="false">[1]для_сайта_от_150_до_670_кВт!M551</f>
        <v>92.2</v>
      </c>
      <c r="N173" s="10" t="n">
        <f aca="false">[1]для_сайта_от_150_до_670_кВт!N551</f>
        <v>25.86</v>
      </c>
      <c r="O173" s="10" t="n">
        <f aca="false">[1]для_сайта_от_150_до_670_кВт!O551</f>
        <v>118.23</v>
      </c>
      <c r="P173" s="10" t="n">
        <f aca="false">[1]для_сайта_от_150_до_670_кВт!P551</f>
        <v>62.45</v>
      </c>
      <c r="Q173" s="10" t="n">
        <f aca="false">[1]для_сайта_от_150_до_670_кВт!Q551</f>
        <v>92.14</v>
      </c>
      <c r="R173" s="10" t="n">
        <f aca="false">[1]для_сайта_от_150_до_670_кВт!R551</f>
        <v>105.72</v>
      </c>
      <c r="S173" s="10" t="n">
        <f aca="false">[1]для_сайта_от_150_до_670_кВт!S551</f>
        <v>260.99</v>
      </c>
      <c r="T173" s="10" t="n">
        <f aca="false">[1]для_сайта_от_150_до_670_кВт!T551</f>
        <v>337.9</v>
      </c>
      <c r="U173" s="10" t="n">
        <f aca="false">[1]для_сайта_от_150_до_670_кВт!U551</f>
        <v>295.29</v>
      </c>
      <c r="V173" s="10" t="n">
        <f aca="false">[1]для_сайта_от_150_до_670_кВт!V551</f>
        <v>32.72</v>
      </c>
      <c r="W173" s="10" t="n">
        <f aca="false">[1]для_сайта_от_150_до_670_кВт!W551</f>
        <v>5.13</v>
      </c>
      <c r="X173" s="10" t="n">
        <f aca="false">[1]для_сайта_от_150_до_670_кВт!X551</f>
        <v>0</v>
      </c>
      <c r="Y173" s="10" t="n">
        <f aca="false">[1]для_сайта_от_150_до_670_кВт!Y551</f>
        <v>0.83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от_150_до_670_кВт!B552</f>
        <v>0</v>
      </c>
      <c r="C174" s="10" t="n">
        <f aca="false">[1]для_сайта_от_150_до_670_кВт!C552</f>
        <v>120.76</v>
      </c>
      <c r="D174" s="10" t="n">
        <f aca="false">[1]для_сайта_от_150_до_670_кВт!D552</f>
        <v>231.59</v>
      </c>
      <c r="E174" s="10" t="n">
        <f aca="false">[1]для_сайта_от_150_до_670_кВт!E552</f>
        <v>287.99</v>
      </c>
      <c r="F174" s="10" t="n">
        <f aca="false">[1]для_сайта_от_150_до_670_кВт!F552</f>
        <v>304.21</v>
      </c>
      <c r="G174" s="10" t="n">
        <f aca="false">[1]для_сайта_от_150_до_670_кВт!G552</f>
        <v>239.45</v>
      </c>
      <c r="H174" s="10" t="n">
        <f aca="false">[1]для_сайта_от_150_до_670_кВт!H552</f>
        <v>624.38</v>
      </c>
      <c r="I174" s="10" t="n">
        <f aca="false">[1]для_сайта_от_150_до_670_кВт!I552</f>
        <v>385.11</v>
      </c>
      <c r="J174" s="10" t="n">
        <f aca="false">[1]для_сайта_от_150_до_670_кВт!J552</f>
        <v>88.74</v>
      </c>
      <c r="K174" s="10" t="n">
        <f aca="false">[1]для_сайта_от_150_до_670_кВт!K552</f>
        <v>55.55</v>
      </c>
      <c r="L174" s="10" t="n">
        <f aca="false">[1]для_сайта_от_150_до_670_кВт!L552</f>
        <v>25.38</v>
      </c>
      <c r="M174" s="10" t="n">
        <f aca="false">[1]для_сайта_от_150_до_670_кВт!M552</f>
        <v>1.2</v>
      </c>
      <c r="N174" s="10" t="n">
        <f aca="false">[1]для_сайта_от_150_до_670_кВт!N552</f>
        <v>0</v>
      </c>
      <c r="O174" s="10" t="n">
        <f aca="false">[1]для_сайта_от_150_до_670_кВт!O552</f>
        <v>0</v>
      </c>
      <c r="P174" s="10" t="n">
        <f aca="false">[1]для_сайта_от_150_до_670_кВт!P552</f>
        <v>49.09</v>
      </c>
      <c r="Q174" s="10" t="n">
        <f aca="false">[1]для_сайта_от_150_до_670_кВт!Q552</f>
        <v>116.25</v>
      </c>
      <c r="R174" s="10" t="n">
        <f aca="false">[1]для_сайта_от_150_до_670_кВт!R552</f>
        <v>113.62</v>
      </c>
      <c r="S174" s="10" t="n">
        <f aca="false">[1]для_сайта_от_150_до_670_кВт!S552</f>
        <v>134.65</v>
      </c>
      <c r="T174" s="10" t="n">
        <f aca="false">[1]для_сайта_от_150_до_670_кВт!T552</f>
        <v>228.05</v>
      </c>
      <c r="U174" s="10" t="n">
        <f aca="false">[1]для_сайта_от_150_до_670_кВт!U552</f>
        <v>156.74</v>
      </c>
      <c r="V174" s="10" t="n">
        <f aca="false">[1]для_сайта_от_150_до_670_кВт!V552</f>
        <v>24.26</v>
      </c>
      <c r="W174" s="10" t="n">
        <f aca="false">[1]для_сайта_от_150_до_670_кВт!W552</f>
        <v>0</v>
      </c>
      <c r="X174" s="10" t="n">
        <f aca="false">[1]для_сайта_от_150_до_670_кВт!X552</f>
        <v>0</v>
      </c>
      <c r="Y174" s="10" t="n">
        <f aca="false">[1]для_сайта_от_150_до_670_к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от_150_до_670_кВт!B553</f>
        <v>0</v>
      </c>
      <c r="C175" s="10" t="n">
        <f aca="false">[1]для_сайта_от_150_до_670_кВт!C553</f>
        <v>0</v>
      </c>
      <c r="D175" s="10" t="n">
        <f aca="false">[1]для_сайта_от_150_до_670_кВт!D553</f>
        <v>0</v>
      </c>
      <c r="E175" s="10" t="n">
        <f aca="false">[1]для_сайта_от_150_до_670_кВт!E553</f>
        <v>0</v>
      </c>
      <c r="F175" s="10" t="n">
        <f aca="false">[1]для_сайта_от_150_до_670_кВт!F553</f>
        <v>57.8</v>
      </c>
      <c r="G175" s="10" t="n">
        <f aca="false">[1]для_сайта_от_150_до_670_кВт!G553</f>
        <v>163.27</v>
      </c>
      <c r="H175" s="10" t="n">
        <f aca="false">[1]для_сайта_от_150_до_670_кВт!H553</f>
        <v>311.89</v>
      </c>
      <c r="I175" s="10" t="n">
        <f aca="false">[1]для_сайта_от_150_до_670_кВт!I553</f>
        <v>310.53</v>
      </c>
      <c r="J175" s="10" t="n">
        <f aca="false">[1]для_сайта_от_150_до_670_кВт!J553</f>
        <v>138.19</v>
      </c>
      <c r="K175" s="10" t="n">
        <f aca="false">[1]для_сайта_от_150_до_670_кВт!K553</f>
        <v>129.55</v>
      </c>
      <c r="L175" s="10" t="n">
        <f aca="false">[1]для_сайта_от_150_до_670_кВт!L553</f>
        <v>112.55</v>
      </c>
      <c r="M175" s="10" t="n">
        <f aca="false">[1]для_сайта_от_150_до_670_кВт!M553</f>
        <v>123.02</v>
      </c>
      <c r="N175" s="10" t="n">
        <f aca="false">[1]для_сайта_от_150_до_670_кВт!N553</f>
        <v>129.95</v>
      </c>
      <c r="O175" s="10" t="n">
        <f aca="false">[1]для_сайта_от_150_до_670_кВт!O553</f>
        <v>104.66</v>
      </c>
      <c r="P175" s="10" t="n">
        <f aca="false">[1]для_сайта_от_150_до_670_кВт!P553</f>
        <v>121.47</v>
      </c>
      <c r="Q175" s="10" t="n">
        <f aca="false">[1]для_сайта_от_150_до_670_кВт!Q553</f>
        <v>156.98</v>
      </c>
      <c r="R175" s="10" t="n">
        <f aca="false">[1]для_сайта_от_150_до_670_кВт!R553</f>
        <v>203.61</v>
      </c>
      <c r="S175" s="10" t="n">
        <f aca="false">[1]для_сайта_от_150_до_670_кВт!S553</f>
        <v>335.03</v>
      </c>
      <c r="T175" s="10" t="n">
        <f aca="false">[1]для_сайта_от_150_до_670_кВт!T553</f>
        <v>310.47</v>
      </c>
      <c r="U175" s="10" t="n">
        <f aca="false">[1]для_сайта_от_150_до_670_кВт!U553</f>
        <v>57.32</v>
      </c>
      <c r="V175" s="10" t="n">
        <f aca="false">[1]для_сайта_от_150_до_670_кВт!V553</f>
        <v>4.74</v>
      </c>
      <c r="W175" s="10" t="n">
        <f aca="false">[1]для_сайта_от_150_до_670_кВт!W553</f>
        <v>0</v>
      </c>
      <c r="X175" s="10" t="n">
        <f aca="false">[1]для_сайта_от_150_до_670_кВт!X553</f>
        <v>0</v>
      </c>
      <c r="Y175" s="10" t="n">
        <f aca="false">[1]для_сайта_от_150_до_670_к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от_150_до_670_кВт!B554</f>
        <v>526.06</v>
      </c>
      <c r="C176" s="10" t="n">
        <f aca="false">[1]для_сайта_от_150_до_670_кВт!C554</f>
        <v>0</v>
      </c>
      <c r="D176" s="10" t="n">
        <f aca="false">[1]для_сайта_от_150_до_670_кВт!D554</f>
        <v>0</v>
      </c>
      <c r="E176" s="10" t="n">
        <f aca="false">[1]для_сайта_от_150_до_670_кВт!E554</f>
        <v>0</v>
      </c>
      <c r="F176" s="10" t="n">
        <f aca="false">[1]для_сайта_от_150_до_670_кВт!F554</f>
        <v>0</v>
      </c>
      <c r="G176" s="10" t="n">
        <f aca="false">[1]для_сайта_от_150_до_670_кВт!G554</f>
        <v>0</v>
      </c>
      <c r="H176" s="10" t="n">
        <f aca="false">[1]для_сайта_от_150_до_670_кВт!H554</f>
        <v>0</v>
      </c>
      <c r="I176" s="10" t="n">
        <f aca="false">[1]для_сайта_от_150_до_670_кВт!I554</f>
        <v>0</v>
      </c>
      <c r="J176" s="10" t="n">
        <f aca="false">[1]для_сайта_от_150_до_670_кВт!J554</f>
        <v>0</v>
      </c>
      <c r="K176" s="10" t="n">
        <f aca="false">[1]для_сайта_от_150_до_670_кВт!K554</f>
        <v>117.63</v>
      </c>
      <c r="L176" s="10" t="n">
        <f aca="false">[1]для_сайта_от_150_до_670_кВт!L554</f>
        <v>143.35</v>
      </c>
      <c r="M176" s="10" t="n">
        <f aca="false">[1]для_сайта_от_150_до_670_кВт!M554</f>
        <v>33.93</v>
      </c>
      <c r="N176" s="10" t="n">
        <f aca="false">[1]для_сайта_от_150_до_670_кВт!N554</f>
        <v>92.23</v>
      </c>
      <c r="O176" s="10" t="n">
        <f aca="false">[1]для_сайта_от_150_до_670_кВт!O554</f>
        <v>128.43</v>
      </c>
      <c r="P176" s="10" t="n">
        <f aca="false">[1]для_сайта_от_150_до_670_кВт!P554</f>
        <v>3.59</v>
      </c>
      <c r="Q176" s="10" t="n">
        <f aca="false">[1]для_сайта_от_150_до_670_кВт!Q554</f>
        <v>88.45</v>
      </c>
      <c r="R176" s="10" t="n">
        <f aca="false">[1]для_сайта_от_150_до_670_кВт!R554</f>
        <v>14.92</v>
      </c>
      <c r="S176" s="10" t="n">
        <f aca="false">[1]для_сайта_от_150_до_670_кВт!S554</f>
        <v>213.43</v>
      </c>
      <c r="T176" s="10" t="n">
        <f aca="false">[1]для_сайта_от_150_до_670_кВт!T554</f>
        <v>228.63</v>
      </c>
      <c r="U176" s="10" t="n">
        <f aca="false">[1]для_сайта_от_150_до_670_кВт!U554</f>
        <v>24.47</v>
      </c>
      <c r="V176" s="10" t="n">
        <f aca="false">[1]для_сайта_от_150_до_670_кВт!V554</f>
        <v>4.39</v>
      </c>
      <c r="W176" s="10" t="n">
        <f aca="false">[1]для_сайта_от_150_до_670_кВт!W554</f>
        <v>0</v>
      </c>
      <c r="X176" s="10" t="n">
        <f aca="false">[1]для_сайта_от_150_до_670_кВт!X554</f>
        <v>0</v>
      </c>
      <c r="Y176" s="10" t="n">
        <f aca="false">[1]для_сайта_от_150_до_670_к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от_150_до_670_кВт!B555</f>
        <v>0</v>
      </c>
      <c r="C177" s="10" t="n">
        <f aca="false">[1]для_сайта_от_150_до_670_кВт!C555</f>
        <v>0</v>
      </c>
      <c r="D177" s="10" t="n">
        <f aca="false">[1]для_сайта_от_150_до_670_кВт!D555</f>
        <v>0</v>
      </c>
      <c r="E177" s="10" t="n">
        <f aca="false">[1]для_сайта_от_150_до_670_кВт!E555</f>
        <v>0</v>
      </c>
      <c r="F177" s="10" t="n">
        <f aca="false">[1]для_сайта_от_150_до_670_кВт!F555</f>
        <v>0</v>
      </c>
      <c r="G177" s="10" t="n">
        <f aca="false">[1]для_сайта_от_150_до_670_кВт!G555</f>
        <v>50.4</v>
      </c>
      <c r="H177" s="10" t="n">
        <f aca="false">[1]для_сайта_от_150_до_670_кВт!H555</f>
        <v>370.68</v>
      </c>
      <c r="I177" s="10" t="n">
        <f aca="false">[1]для_сайта_от_150_до_670_кВт!I555</f>
        <v>663.45</v>
      </c>
      <c r="J177" s="10" t="n">
        <f aca="false">[1]для_сайта_от_150_до_670_кВт!J555</f>
        <v>284.9</v>
      </c>
      <c r="K177" s="10" t="n">
        <f aca="false">[1]для_сайта_от_150_до_670_кВт!K555</f>
        <v>188.14</v>
      </c>
      <c r="L177" s="10" t="n">
        <f aca="false">[1]для_сайта_от_150_до_670_кВт!L555</f>
        <v>143.76</v>
      </c>
      <c r="M177" s="10" t="n">
        <f aca="false">[1]для_сайта_от_150_до_670_кВт!M555</f>
        <v>138.43</v>
      </c>
      <c r="N177" s="10" t="n">
        <f aca="false">[1]для_сайта_от_150_до_670_кВт!N555</f>
        <v>159.38</v>
      </c>
      <c r="O177" s="10" t="n">
        <f aca="false">[1]для_сайта_от_150_до_670_кВт!O555</f>
        <v>137.08</v>
      </c>
      <c r="P177" s="10" t="n">
        <f aca="false">[1]для_сайта_от_150_до_670_кВт!P555</f>
        <v>249.6</v>
      </c>
      <c r="Q177" s="10" t="n">
        <f aca="false">[1]для_сайта_от_150_до_670_кВт!Q555</f>
        <v>202.17</v>
      </c>
      <c r="R177" s="10" t="n">
        <f aca="false">[1]для_сайта_от_150_до_670_кВт!R555</f>
        <v>151.66</v>
      </c>
      <c r="S177" s="10" t="n">
        <f aca="false">[1]для_сайта_от_150_до_670_кВт!S555</f>
        <v>158.41</v>
      </c>
      <c r="T177" s="10" t="n">
        <f aca="false">[1]для_сайта_от_150_до_670_кВт!T555</f>
        <v>162.91</v>
      </c>
      <c r="U177" s="10" t="n">
        <f aca="false">[1]для_сайта_от_150_до_670_кВт!U555</f>
        <v>56.38</v>
      </c>
      <c r="V177" s="10" t="n">
        <f aca="false">[1]для_сайта_от_150_до_670_кВт!V555</f>
        <v>50.07</v>
      </c>
      <c r="W177" s="10" t="n">
        <f aca="false">[1]для_сайта_от_150_до_670_кВт!W555</f>
        <v>0.66</v>
      </c>
      <c r="X177" s="10" t="n">
        <f aca="false">[1]для_сайта_от_150_до_670_кВт!X555</f>
        <v>0</v>
      </c>
      <c r="Y177" s="10" t="n">
        <f aca="false">[1]для_сайта_от_150_до_670_кВт!Y555</f>
        <v>179.57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от_150_до_670_кВт!B556</f>
        <v>0.51</v>
      </c>
      <c r="C178" s="10" t="n">
        <f aca="false">[1]для_сайта_от_150_до_670_кВт!C556</f>
        <v>0</v>
      </c>
      <c r="D178" s="10" t="n">
        <f aca="false">[1]для_сайта_от_150_до_670_кВт!D556</f>
        <v>284.29</v>
      </c>
      <c r="E178" s="10" t="n">
        <f aca="false">[1]для_сайта_от_150_до_670_кВт!E556</f>
        <v>339.05</v>
      </c>
      <c r="F178" s="10" t="n">
        <f aca="false">[1]для_сайта_от_150_до_670_кВт!F556</f>
        <v>84.47</v>
      </c>
      <c r="G178" s="10" t="n">
        <f aca="false">[1]для_сайта_от_150_до_670_кВт!G556</f>
        <v>336.97</v>
      </c>
      <c r="H178" s="10" t="n">
        <f aca="false">[1]для_сайта_от_150_до_670_кВт!H556</f>
        <v>450.09</v>
      </c>
      <c r="I178" s="10" t="n">
        <f aca="false">[1]для_сайта_от_150_до_670_кВт!I556</f>
        <v>325.1</v>
      </c>
      <c r="J178" s="10" t="n">
        <f aca="false">[1]для_сайта_от_150_до_670_кВт!J556</f>
        <v>221.39</v>
      </c>
      <c r="K178" s="10" t="n">
        <f aca="false">[1]для_сайта_от_150_до_670_кВт!K556</f>
        <v>138.68</v>
      </c>
      <c r="L178" s="10" t="n">
        <f aca="false">[1]для_сайта_от_150_до_670_кВт!L556</f>
        <v>117.96</v>
      </c>
      <c r="M178" s="10" t="n">
        <f aca="false">[1]для_сайта_от_150_до_670_кВт!M556</f>
        <v>43.17</v>
      </c>
      <c r="N178" s="10" t="n">
        <f aca="false">[1]для_сайта_от_150_до_670_кВт!N556</f>
        <v>78</v>
      </c>
      <c r="O178" s="10" t="n">
        <f aca="false">[1]для_сайта_от_150_до_670_кВт!O556</f>
        <v>139.16</v>
      </c>
      <c r="P178" s="10" t="n">
        <f aca="false">[1]для_сайта_от_150_до_670_кВт!P556</f>
        <v>166.4</v>
      </c>
      <c r="Q178" s="10" t="n">
        <f aca="false">[1]для_сайта_от_150_до_670_кВт!Q556</f>
        <v>174.28</v>
      </c>
      <c r="R178" s="10" t="n">
        <f aca="false">[1]для_сайта_от_150_до_670_кВт!R556</f>
        <v>201.49</v>
      </c>
      <c r="S178" s="10" t="n">
        <f aca="false">[1]для_сайта_от_150_до_670_кВт!S556</f>
        <v>153.19</v>
      </c>
      <c r="T178" s="10" t="n">
        <f aca="false">[1]для_сайта_от_150_до_670_кВт!T556</f>
        <v>182.66</v>
      </c>
      <c r="U178" s="10" t="n">
        <f aca="false">[1]для_сайта_от_150_до_670_кВт!U556</f>
        <v>200.7</v>
      </c>
      <c r="V178" s="10" t="n">
        <f aca="false">[1]для_сайта_от_150_до_670_кВт!V556</f>
        <v>100.94</v>
      </c>
      <c r="W178" s="10" t="n">
        <f aca="false">[1]для_сайта_от_150_до_670_кВт!W556</f>
        <v>16.13</v>
      </c>
      <c r="X178" s="10" t="n">
        <f aca="false">[1]для_сайта_от_150_до_670_кВт!X556</f>
        <v>300.88</v>
      </c>
      <c r="Y178" s="10" t="n">
        <f aca="false">[1]для_сайта_от_150_до_670_кВт!Y556</f>
        <v>132.34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от_150_до_670_кВт!B557</f>
        <v>0</v>
      </c>
      <c r="C179" s="10" t="n">
        <f aca="false">[1]для_сайта_от_150_до_670_кВт!C557</f>
        <v>0</v>
      </c>
      <c r="D179" s="10" t="n">
        <f aca="false">[1]для_сайта_от_150_до_670_кВт!D557</f>
        <v>78.36</v>
      </c>
      <c r="E179" s="10" t="n">
        <f aca="false">[1]для_сайта_от_150_до_670_кВт!E557</f>
        <v>98.94</v>
      </c>
      <c r="F179" s="10" t="n">
        <f aca="false">[1]для_сайта_от_150_до_670_кВт!F557</f>
        <v>90.7</v>
      </c>
      <c r="G179" s="10" t="n">
        <f aca="false">[1]для_сайта_от_150_до_670_кВт!G557</f>
        <v>1287.64</v>
      </c>
      <c r="H179" s="10" t="n">
        <f aca="false">[1]для_сайта_от_150_до_670_кВт!H557</f>
        <v>1445.21</v>
      </c>
      <c r="I179" s="10" t="n">
        <f aca="false">[1]для_сайта_от_150_до_670_кВт!I557</f>
        <v>572.37</v>
      </c>
      <c r="J179" s="10" t="n">
        <f aca="false">[1]для_сайта_от_150_до_670_кВт!J557</f>
        <v>534.09</v>
      </c>
      <c r="K179" s="10" t="n">
        <f aca="false">[1]для_сайта_от_150_до_670_кВт!K557</f>
        <v>262.32</v>
      </c>
      <c r="L179" s="10" t="n">
        <f aca="false">[1]для_сайта_от_150_до_670_кВт!L557</f>
        <v>221.28</v>
      </c>
      <c r="M179" s="10" t="n">
        <f aca="false">[1]для_сайта_от_150_до_670_кВт!M557</f>
        <v>267.31</v>
      </c>
      <c r="N179" s="10" t="n">
        <f aca="false">[1]для_сайта_от_150_до_670_кВт!N557</f>
        <v>246.75</v>
      </c>
      <c r="O179" s="10" t="n">
        <f aca="false">[1]для_сайта_от_150_до_670_кВт!O557</f>
        <v>293.37</v>
      </c>
      <c r="P179" s="10" t="n">
        <f aca="false">[1]для_сайта_от_150_до_670_кВт!P557</f>
        <v>364.92</v>
      </c>
      <c r="Q179" s="10" t="n">
        <f aca="false">[1]для_сайта_от_150_до_670_кВт!Q557</f>
        <v>371.47</v>
      </c>
      <c r="R179" s="10" t="n">
        <f aca="false">[1]для_сайта_от_150_до_670_кВт!R557</f>
        <v>372.59</v>
      </c>
      <c r="S179" s="10" t="n">
        <f aca="false">[1]для_сайта_от_150_до_670_кВт!S557</f>
        <v>279.97</v>
      </c>
      <c r="T179" s="10" t="n">
        <f aca="false">[1]для_сайта_от_150_до_670_кВт!T557</f>
        <v>196.53</v>
      </c>
      <c r="U179" s="10" t="n">
        <f aca="false">[1]для_сайта_от_150_до_670_кВт!U557</f>
        <v>13.63</v>
      </c>
      <c r="V179" s="10" t="n">
        <f aca="false">[1]для_сайта_от_150_до_670_кВт!V557</f>
        <v>3.3</v>
      </c>
      <c r="W179" s="10" t="n">
        <f aca="false">[1]для_сайта_от_150_до_670_кВт!W557</f>
        <v>0</v>
      </c>
      <c r="X179" s="10" t="n">
        <f aca="false">[1]для_сайта_от_150_до_670_кВт!X557</f>
        <v>0</v>
      </c>
      <c r="Y179" s="10" t="n">
        <f aca="false">[1]для_сайта_от_150_до_670_к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от_150_до_670_кВт!B558</f>
        <v>1.17</v>
      </c>
      <c r="C180" s="10" t="n">
        <f aca="false">[1]для_сайта_от_150_до_670_кВт!C558</f>
        <v>976.24</v>
      </c>
      <c r="D180" s="10" t="n">
        <f aca="false">[1]для_сайта_от_150_до_670_кВт!D558</f>
        <v>0</v>
      </c>
      <c r="E180" s="10" t="n">
        <f aca="false">[1]для_сайта_от_150_до_670_кВт!E558</f>
        <v>0</v>
      </c>
      <c r="F180" s="10" t="n">
        <f aca="false">[1]для_сайта_от_150_до_670_кВт!F558</f>
        <v>1097.62</v>
      </c>
      <c r="G180" s="10" t="n">
        <f aca="false">[1]для_сайта_от_150_до_670_кВт!G558</f>
        <v>184.69</v>
      </c>
      <c r="H180" s="10" t="n">
        <f aca="false">[1]для_сайта_от_150_до_670_кВт!H558</f>
        <v>257.94</v>
      </c>
      <c r="I180" s="10" t="n">
        <f aca="false">[1]для_сайта_от_150_до_670_кВт!I558</f>
        <v>435.67</v>
      </c>
      <c r="J180" s="10" t="n">
        <f aca="false">[1]для_сайта_от_150_до_670_кВт!J558</f>
        <v>438.47</v>
      </c>
      <c r="K180" s="10" t="n">
        <f aca="false">[1]для_сайта_от_150_до_670_кВт!K558</f>
        <v>297.24</v>
      </c>
      <c r="L180" s="10" t="n">
        <f aca="false">[1]для_сайта_от_150_до_670_кВт!L558</f>
        <v>347.87</v>
      </c>
      <c r="M180" s="10" t="n">
        <f aca="false">[1]для_сайта_от_150_до_670_кВт!M558</f>
        <v>450.74</v>
      </c>
      <c r="N180" s="10" t="n">
        <f aca="false">[1]для_сайта_от_150_до_670_кВт!N558</f>
        <v>484.85</v>
      </c>
      <c r="O180" s="10" t="n">
        <f aca="false">[1]для_сайта_от_150_до_670_кВт!O558</f>
        <v>429.68</v>
      </c>
      <c r="P180" s="10" t="n">
        <f aca="false">[1]для_сайта_от_150_до_670_кВт!P558</f>
        <v>417.6</v>
      </c>
      <c r="Q180" s="10" t="n">
        <f aca="false">[1]для_сайта_от_150_до_670_кВт!Q558</f>
        <v>399.4</v>
      </c>
      <c r="R180" s="10" t="n">
        <f aca="false">[1]для_сайта_от_150_до_670_кВт!R558</f>
        <v>348.04</v>
      </c>
      <c r="S180" s="10" t="n">
        <f aca="false">[1]для_сайта_от_150_до_670_кВт!S558</f>
        <v>446.32</v>
      </c>
      <c r="T180" s="10" t="n">
        <f aca="false">[1]для_сайта_от_150_до_670_кВт!T558</f>
        <v>423.65</v>
      </c>
      <c r="U180" s="10" t="n">
        <f aca="false">[1]для_сайта_от_150_до_670_кВт!U558</f>
        <v>272.66</v>
      </c>
      <c r="V180" s="10" t="n">
        <f aca="false">[1]для_сайта_от_150_до_670_кВт!V558</f>
        <v>160.39</v>
      </c>
      <c r="W180" s="10" t="n">
        <f aca="false">[1]для_сайта_от_150_до_670_кВт!W558</f>
        <v>4.72</v>
      </c>
      <c r="X180" s="10" t="n">
        <f aca="false">[1]для_сайта_от_150_до_670_кВт!X558</f>
        <v>22.52</v>
      </c>
      <c r="Y180" s="10" t="n">
        <f aca="false">[1]для_сайта_от_150_до_670_кВт!Y558</f>
        <v>91.68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от_150_до_670_кВт!B559</f>
        <v>0</v>
      </c>
      <c r="C181" s="10" t="n">
        <f aca="false">[1]для_сайта_от_150_до_670_кВт!C559</f>
        <v>0</v>
      </c>
      <c r="D181" s="10" t="n">
        <f aca="false">[1]для_сайта_от_150_до_670_кВт!D559</f>
        <v>0.34</v>
      </c>
      <c r="E181" s="10" t="n">
        <f aca="false">[1]для_сайта_от_150_до_670_кВт!E559</f>
        <v>0.01</v>
      </c>
      <c r="F181" s="10" t="n">
        <f aca="false">[1]для_сайта_от_150_до_670_кВт!F559</f>
        <v>950.39</v>
      </c>
      <c r="G181" s="10" t="n">
        <f aca="false">[1]для_сайта_от_150_до_670_кВт!G559</f>
        <v>169.76</v>
      </c>
      <c r="H181" s="10" t="n">
        <f aca="false">[1]для_сайта_от_150_до_670_кВт!H559</f>
        <v>480</v>
      </c>
      <c r="I181" s="10" t="n">
        <f aca="false">[1]для_сайта_от_150_до_670_кВт!I559</f>
        <v>574.38</v>
      </c>
      <c r="J181" s="10" t="n">
        <f aca="false">[1]для_сайта_от_150_до_670_кВт!J559</f>
        <v>308.93</v>
      </c>
      <c r="K181" s="10" t="n">
        <f aca="false">[1]для_сайта_от_150_до_670_кВт!K559</f>
        <v>280.57</v>
      </c>
      <c r="L181" s="10" t="n">
        <f aca="false">[1]для_сайта_от_150_до_670_кВт!L559</f>
        <v>314.8</v>
      </c>
      <c r="M181" s="10" t="n">
        <f aca="false">[1]для_сайта_от_150_до_670_кВт!M559</f>
        <v>365.21</v>
      </c>
      <c r="N181" s="10" t="n">
        <f aca="false">[1]для_сайта_от_150_до_670_кВт!N559</f>
        <v>349.97</v>
      </c>
      <c r="O181" s="10" t="n">
        <f aca="false">[1]для_сайта_от_150_до_670_кВт!O559</f>
        <v>335.66</v>
      </c>
      <c r="P181" s="10" t="n">
        <f aca="false">[1]для_сайта_от_150_до_670_кВт!P559</f>
        <v>335.25</v>
      </c>
      <c r="Q181" s="10" t="n">
        <f aca="false">[1]для_сайта_от_150_до_670_кВт!Q559</f>
        <v>412.19</v>
      </c>
      <c r="R181" s="10" t="n">
        <f aca="false">[1]для_сайта_от_150_до_670_кВт!R559</f>
        <v>263.08</v>
      </c>
      <c r="S181" s="10" t="n">
        <f aca="false">[1]для_сайта_от_150_до_670_кВт!S559</f>
        <v>344.43</v>
      </c>
      <c r="T181" s="10" t="n">
        <f aca="false">[1]для_сайта_от_150_до_670_кВт!T559</f>
        <v>269.71</v>
      </c>
      <c r="U181" s="10" t="n">
        <f aca="false">[1]для_сайта_от_150_до_670_кВт!U559</f>
        <v>217.76</v>
      </c>
      <c r="V181" s="10" t="n">
        <f aca="false">[1]для_сайта_от_150_до_670_кВт!V559</f>
        <v>143</v>
      </c>
      <c r="W181" s="10" t="n">
        <f aca="false">[1]для_сайта_от_150_до_670_кВт!W559</f>
        <v>0.06</v>
      </c>
      <c r="X181" s="10" t="n">
        <f aca="false">[1]для_сайта_от_150_до_670_кВт!X559</f>
        <v>0</v>
      </c>
      <c r="Y181" s="10" t="n">
        <f aca="false">[1]для_сайта_от_150_до_670_к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от_150_до_670_кВт!B560</f>
        <v>0</v>
      </c>
      <c r="C182" s="10" t="n">
        <f aca="false">[1]для_сайта_от_150_до_670_кВт!C560</f>
        <v>0</v>
      </c>
      <c r="D182" s="10" t="n">
        <f aca="false">[1]для_сайта_от_150_до_670_кВт!D560</f>
        <v>0.34</v>
      </c>
      <c r="E182" s="10" t="n">
        <f aca="false">[1]для_сайта_от_150_до_670_кВт!E560</f>
        <v>0.01</v>
      </c>
      <c r="F182" s="10" t="n">
        <f aca="false">[1]для_сайта_от_150_до_670_кВт!F560</f>
        <v>950.39</v>
      </c>
      <c r="G182" s="10" t="n">
        <f aca="false">[1]для_сайта_от_150_до_670_кВт!G560</f>
        <v>169.76</v>
      </c>
      <c r="H182" s="10" t="n">
        <f aca="false">[1]для_сайта_от_150_до_670_кВт!H560</f>
        <v>480</v>
      </c>
      <c r="I182" s="10" t="n">
        <f aca="false">[1]для_сайта_от_150_до_670_кВт!I560</f>
        <v>574.38</v>
      </c>
      <c r="J182" s="10" t="n">
        <f aca="false">[1]для_сайта_от_150_до_670_кВт!J560</f>
        <v>308.93</v>
      </c>
      <c r="K182" s="10" t="n">
        <f aca="false">[1]для_сайта_от_150_до_670_кВт!K560</f>
        <v>280.57</v>
      </c>
      <c r="L182" s="10" t="n">
        <f aca="false">[1]для_сайта_от_150_до_670_кВт!L560</f>
        <v>314.8</v>
      </c>
      <c r="M182" s="10" t="n">
        <f aca="false">[1]для_сайта_от_150_до_670_кВт!M560</f>
        <v>365.21</v>
      </c>
      <c r="N182" s="10" t="n">
        <f aca="false">[1]для_сайта_от_150_до_670_кВт!N560</f>
        <v>349.97</v>
      </c>
      <c r="O182" s="10" t="n">
        <f aca="false">[1]для_сайта_от_150_до_670_кВт!O560</f>
        <v>335.66</v>
      </c>
      <c r="P182" s="10" t="n">
        <f aca="false">[1]для_сайта_от_150_до_670_кВт!P560</f>
        <v>335.25</v>
      </c>
      <c r="Q182" s="10" t="n">
        <f aca="false">[1]для_сайта_от_150_до_670_кВт!Q560</f>
        <v>412.19</v>
      </c>
      <c r="R182" s="10" t="n">
        <f aca="false">[1]для_сайта_от_150_до_670_кВт!R560</f>
        <v>263.08</v>
      </c>
      <c r="S182" s="10" t="n">
        <f aca="false">[1]для_сайта_от_150_до_670_кВт!S560</f>
        <v>344.43</v>
      </c>
      <c r="T182" s="10" t="n">
        <f aca="false">[1]для_сайта_от_150_до_670_кВт!T560</f>
        <v>269.71</v>
      </c>
      <c r="U182" s="10" t="n">
        <f aca="false">[1]для_сайта_от_150_до_670_кВт!U560</f>
        <v>217.76</v>
      </c>
      <c r="V182" s="10" t="n">
        <f aca="false">[1]для_сайта_от_150_до_670_кВт!V560</f>
        <v>143</v>
      </c>
      <c r="W182" s="10" t="n">
        <f aca="false">[1]для_сайта_от_150_до_670_кВт!W560</f>
        <v>0.06</v>
      </c>
      <c r="X182" s="10" t="n">
        <f aca="false">[1]для_сайта_от_150_до_670_кВт!X560</f>
        <v>0</v>
      </c>
      <c r="Y182" s="10" t="n">
        <f aca="false">[1]для_сайта_от_150_до_670_к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от_150_до_670_кВт!B565</f>
        <v>0</v>
      </c>
      <c r="C187" s="10" t="n">
        <f aca="false">[1]для_сайта_от_150_до_670_кВт!C565</f>
        <v>0</v>
      </c>
      <c r="D187" s="10" t="n">
        <f aca="false">[1]для_сайта_от_150_до_670_кВт!D565</f>
        <v>27.14</v>
      </c>
      <c r="E187" s="10" t="n">
        <f aca="false">[1]для_сайта_от_150_до_670_кВт!E565</f>
        <v>11.45</v>
      </c>
      <c r="F187" s="10" t="n">
        <f aca="false">[1]для_сайта_от_150_до_670_кВт!F565</f>
        <v>0</v>
      </c>
      <c r="G187" s="10" t="n">
        <f aca="false">[1]для_сайта_от_150_до_670_кВт!G565</f>
        <v>0</v>
      </c>
      <c r="H187" s="10" t="n">
        <f aca="false">[1]для_сайта_от_150_до_670_кВт!H565</f>
        <v>0</v>
      </c>
      <c r="I187" s="10" t="n">
        <f aca="false">[1]для_сайта_от_150_до_670_кВт!I565</f>
        <v>0</v>
      </c>
      <c r="J187" s="10" t="n">
        <f aca="false">[1]для_сайта_от_150_до_670_кВт!J565</f>
        <v>0</v>
      </c>
      <c r="K187" s="10" t="n">
        <f aca="false">[1]для_сайта_от_150_до_670_кВт!K565</f>
        <v>0</v>
      </c>
      <c r="L187" s="10" t="n">
        <f aca="false">[1]для_сайта_от_150_до_670_кВт!L565</f>
        <v>0</v>
      </c>
      <c r="M187" s="10" t="n">
        <f aca="false">[1]для_сайта_от_150_до_670_кВт!M565</f>
        <v>7.82</v>
      </c>
      <c r="N187" s="10" t="n">
        <f aca="false">[1]для_сайта_от_150_до_670_кВт!N565</f>
        <v>0.03</v>
      </c>
      <c r="O187" s="10" t="n">
        <f aca="false">[1]для_сайта_от_150_до_670_кВт!O565</f>
        <v>0.12</v>
      </c>
      <c r="P187" s="10" t="n">
        <f aca="false">[1]для_сайта_от_150_до_670_кВт!P565</f>
        <v>0</v>
      </c>
      <c r="Q187" s="10" t="n">
        <f aca="false">[1]для_сайта_от_150_до_670_кВт!Q565</f>
        <v>0</v>
      </c>
      <c r="R187" s="10" t="n">
        <f aca="false">[1]для_сайта_от_150_до_670_кВт!R565</f>
        <v>0</v>
      </c>
      <c r="S187" s="10" t="n">
        <f aca="false">[1]для_сайта_от_150_до_670_кВт!S565</f>
        <v>0</v>
      </c>
      <c r="T187" s="10" t="n">
        <f aca="false">[1]для_сайта_от_150_до_670_кВт!T565</f>
        <v>0</v>
      </c>
      <c r="U187" s="10" t="n">
        <f aca="false">[1]для_сайта_от_150_до_670_кВт!U565</f>
        <v>0</v>
      </c>
      <c r="V187" s="10" t="n">
        <f aca="false">[1]для_сайта_от_150_до_670_кВт!V565</f>
        <v>0</v>
      </c>
      <c r="W187" s="10" t="n">
        <f aca="false">[1]для_сайта_от_150_до_670_кВт!W565</f>
        <v>3.15</v>
      </c>
      <c r="X187" s="10" t="n">
        <f aca="false">[1]для_сайта_от_150_до_670_кВт!X565</f>
        <v>338.46</v>
      </c>
      <c r="Y187" s="10" t="n">
        <f aca="false">[1]для_сайта_от_150_до_670_кВт!Y565</f>
        <v>984.88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от_150_до_670_кВт!B566</f>
        <v>362.12</v>
      </c>
      <c r="C188" s="10" t="n">
        <f aca="false">[1]для_сайта_от_150_до_670_кВт!C566</f>
        <v>130.57</v>
      </c>
      <c r="D188" s="10" t="n">
        <f aca="false">[1]для_сайта_от_150_до_670_кВт!D566</f>
        <v>45.91</v>
      </c>
      <c r="E188" s="10" t="n">
        <f aca="false">[1]для_сайта_от_150_до_670_кВт!E566</f>
        <v>0.23</v>
      </c>
      <c r="F188" s="10" t="n">
        <f aca="false">[1]для_сайта_от_150_до_670_кВт!F566</f>
        <v>0</v>
      </c>
      <c r="G188" s="10" t="n">
        <f aca="false">[1]для_сайта_от_150_до_670_кВт!G566</f>
        <v>0</v>
      </c>
      <c r="H188" s="10" t="n">
        <f aca="false">[1]для_сайта_от_150_до_670_кВт!H566</f>
        <v>0</v>
      </c>
      <c r="I188" s="10" t="n">
        <f aca="false">[1]для_сайта_от_150_до_670_кВт!I566</f>
        <v>0</v>
      </c>
      <c r="J188" s="10" t="n">
        <f aca="false">[1]для_сайта_от_150_до_670_кВт!J566</f>
        <v>0</v>
      </c>
      <c r="K188" s="10" t="n">
        <f aca="false">[1]для_сайта_от_150_до_670_кВт!K566</f>
        <v>0</v>
      </c>
      <c r="L188" s="10" t="n">
        <f aca="false">[1]для_сайта_от_150_до_670_кВт!L566</f>
        <v>0</v>
      </c>
      <c r="M188" s="10" t="n">
        <f aca="false">[1]для_сайта_от_150_до_670_кВт!M566</f>
        <v>0</v>
      </c>
      <c r="N188" s="10" t="n">
        <f aca="false">[1]для_сайта_от_150_до_670_кВт!N566</f>
        <v>0.91</v>
      </c>
      <c r="O188" s="10" t="n">
        <f aca="false">[1]для_сайта_от_150_до_670_кВт!O566</f>
        <v>7.72</v>
      </c>
      <c r="P188" s="10" t="n">
        <f aca="false">[1]для_сайта_от_150_до_670_кВт!P566</f>
        <v>0.48</v>
      </c>
      <c r="Q188" s="10" t="n">
        <f aca="false">[1]для_сайта_от_150_до_670_кВт!Q566</f>
        <v>0.08</v>
      </c>
      <c r="R188" s="10" t="n">
        <f aca="false">[1]для_сайта_от_150_до_670_кВт!R566</f>
        <v>0</v>
      </c>
      <c r="S188" s="10" t="n">
        <f aca="false">[1]для_сайта_от_150_до_670_кВт!S566</f>
        <v>0</v>
      </c>
      <c r="T188" s="10" t="n">
        <f aca="false">[1]для_сайта_от_150_до_670_кВт!T566</f>
        <v>2.46</v>
      </c>
      <c r="U188" s="10" t="n">
        <f aca="false">[1]для_сайта_от_150_до_670_кВт!U566</f>
        <v>0</v>
      </c>
      <c r="V188" s="10" t="n">
        <f aca="false">[1]для_сайта_от_150_до_670_кВт!V566</f>
        <v>0</v>
      </c>
      <c r="W188" s="10" t="n">
        <f aca="false">[1]для_сайта_от_150_до_670_кВт!W566</f>
        <v>0</v>
      </c>
      <c r="X188" s="10" t="n">
        <f aca="false">[1]для_сайта_от_150_до_670_кВт!X566</f>
        <v>3.31</v>
      </c>
      <c r="Y188" s="10" t="n">
        <f aca="false">[1]для_сайта_от_150_до_670_кВт!Y566</f>
        <v>0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от_150_до_670_кВт!B567</f>
        <v>518.48</v>
      </c>
      <c r="C189" s="10" t="n">
        <f aca="false">[1]для_сайта_от_150_до_670_кВт!C567</f>
        <v>412.07</v>
      </c>
      <c r="D189" s="10" t="n">
        <f aca="false">[1]для_сайта_от_150_до_670_кВт!D567</f>
        <v>311.75</v>
      </c>
      <c r="E189" s="10" t="n">
        <f aca="false">[1]для_сайта_от_150_до_670_кВт!E567</f>
        <v>149.53</v>
      </c>
      <c r="F189" s="10" t="n">
        <f aca="false">[1]для_сайта_от_150_до_670_кВт!F567</f>
        <v>0</v>
      </c>
      <c r="G189" s="10" t="n">
        <f aca="false">[1]для_сайта_от_150_до_670_кВт!G567</f>
        <v>0</v>
      </c>
      <c r="H189" s="10" t="n">
        <f aca="false">[1]для_сайта_от_150_до_670_кВт!H567</f>
        <v>0</v>
      </c>
      <c r="I189" s="10" t="n">
        <f aca="false">[1]для_сайта_от_150_до_670_кВт!I567</f>
        <v>0</v>
      </c>
      <c r="J189" s="10" t="n">
        <f aca="false">[1]для_сайта_от_150_до_670_кВт!J567</f>
        <v>1.29</v>
      </c>
      <c r="K189" s="10" t="n">
        <f aca="false">[1]для_сайта_от_150_до_670_кВт!K567</f>
        <v>0</v>
      </c>
      <c r="L189" s="10" t="n">
        <f aca="false">[1]для_сайта_от_150_до_670_кВт!L567</f>
        <v>0</v>
      </c>
      <c r="M189" s="10" t="n">
        <f aca="false">[1]для_сайта_от_150_до_670_кВт!M567</f>
        <v>0</v>
      </c>
      <c r="N189" s="10" t="n">
        <f aca="false">[1]для_сайта_от_150_до_670_кВт!N567</f>
        <v>0</v>
      </c>
      <c r="O189" s="10" t="n">
        <f aca="false">[1]для_сайта_от_150_до_670_кВт!O567</f>
        <v>1.9</v>
      </c>
      <c r="P189" s="10" t="n">
        <f aca="false">[1]для_сайта_от_150_до_670_кВт!P567</f>
        <v>386.22</v>
      </c>
      <c r="Q189" s="10" t="n">
        <f aca="false">[1]для_сайта_от_150_до_670_кВт!Q567</f>
        <v>0</v>
      </c>
      <c r="R189" s="10" t="n">
        <f aca="false">[1]для_сайта_от_150_до_670_кВт!R567</f>
        <v>0</v>
      </c>
      <c r="S189" s="10" t="n">
        <f aca="false">[1]для_сайта_от_150_до_670_кВт!S567</f>
        <v>0</v>
      </c>
      <c r="T189" s="10" t="n">
        <f aca="false">[1]для_сайта_от_150_до_670_кВт!T567</f>
        <v>0</v>
      </c>
      <c r="U189" s="10" t="n">
        <f aca="false">[1]для_сайта_от_150_до_670_кВт!U567</f>
        <v>0</v>
      </c>
      <c r="V189" s="10" t="n">
        <f aca="false">[1]для_сайта_от_150_до_670_кВт!V567</f>
        <v>220.52</v>
      </c>
      <c r="W189" s="10" t="n">
        <f aca="false">[1]для_сайта_от_150_до_670_кВт!W567</f>
        <v>40.88</v>
      </c>
      <c r="X189" s="10" t="n">
        <f aca="false">[1]для_сайта_от_150_до_670_кВт!X567</f>
        <v>15.72</v>
      </c>
      <c r="Y189" s="10" t="n">
        <f aca="false">[1]для_сайта_от_150_до_670_кВт!Y567</f>
        <v>29.66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от_150_до_670_кВт!B568</f>
        <v>136.37</v>
      </c>
      <c r="C190" s="10" t="n">
        <f aca="false">[1]для_сайта_от_150_до_670_кВт!C568</f>
        <v>263.37</v>
      </c>
      <c r="D190" s="10" t="n">
        <f aca="false">[1]для_сайта_от_150_до_670_кВт!D568</f>
        <v>64.97</v>
      </c>
      <c r="E190" s="10" t="n">
        <f aca="false">[1]для_сайта_от_150_до_670_кВт!E568</f>
        <v>13.34</v>
      </c>
      <c r="F190" s="10" t="n">
        <f aca="false">[1]для_сайта_от_150_до_670_кВт!F568</f>
        <v>0.52</v>
      </c>
      <c r="G190" s="10" t="n">
        <f aca="false">[1]для_сайта_от_150_до_670_кВт!G568</f>
        <v>0</v>
      </c>
      <c r="H190" s="10" t="n">
        <f aca="false">[1]для_сайта_от_150_до_670_кВт!H568</f>
        <v>0</v>
      </c>
      <c r="I190" s="10" t="n">
        <f aca="false">[1]для_сайта_от_150_до_670_кВт!I568</f>
        <v>0</v>
      </c>
      <c r="J190" s="10" t="n">
        <f aca="false">[1]для_сайта_от_150_до_670_кВт!J568</f>
        <v>0</v>
      </c>
      <c r="K190" s="10" t="n">
        <f aca="false">[1]для_сайта_от_150_до_670_кВт!K568</f>
        <v>6.11</v>
      </c>
      <c r="L190" s="10" t="n">
        <f aca="false">[1]для_сайта_от_150_до_670_кВт!L568</f>
        <v>1.53</v>
      </c>
      <c r="M190" s="10" t="n">
        <f aca="false">[1]для_сайта_от_150_до_670_кВт!M568</f>
        <v>285.15</v>
      </c>
      <c r="N190" s="10" t="n">
        <f aca="false">[1]для_сайта_от_150_до_670_кВт!N568</f>
        <v>224.27</v>
      </c>
      <c r="O190" s="10" t="n">
        <f aca="false">[1]для_сайта_от_150_до_670_кВт!O568</f>
        <v>209.01</v>
      </c>
      <c r="P190" s="10" t="n">
        <f aca="false">[1]для_сайта_от_150_до_670_кВт!P568</f>
        <v>193.36</v>
      </c>
      <c r="Q190" s="10" t="n">
        <f aca="false">[1]для_сайта_от_150_до_670_кВт!Q568</f>
        <v>18.59</v>
      </c>
      <c r="R190" s="10" t="n">
        <f aca="false">[1]для_сайта_от_150_до_670_кВт!R568</f>
        <v>8.21</v>
      </c>
      <c r="S190" s="10" t="n">
        <f aca="false">[1]для_сайта_от_150_до_670_кВт!S568</f>
        <v>0.07</v>
      </c>
      <c r="T190" s="10" t="n">
        <f aca="false">[1]для_сайта_от_150_до_670_кВт!T568</f>
        <v>0</v>
      </c>
      <c r="U190" s="10" t="n">
        <f aca="false">[1]для_сайта_от_150_до_670_кВт!U568</f>
        <v>0</v>
      </c>
      <c r="V190" s="10" t="n">
        <f aca="false">[1]для_сайта_от_150_до_670_кВт!V568</f>
        <v>125.38</v>
      </c>
      <c r="W190" s="10" t="n">
        <f aca="false">[1]для_сайта_от_150_до_670_кВт!W568</f>
        <v>905.54</v>
      </c>
      <c r="X190" s="10" t="n">
        <f aca="false">[1]для_сайта_от_150_до_670_кВт!X568</f>
        <v>1119.52</v>
      </c>
      <c r="Y190" s="10" t="n">
        <f aca="false">[1]для_сайта_от_150_до_670_кВт!Y568</f>
        <v>322.38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от_150_до_670_кВт!B569</f>
        <v>0</v>
      </c>
      <c r="C191" s="10" t="n">
        <f aca="false">[1]для_сайта_от_150_до_670_кВт!C569</f>
        <v>0</v>
      </c>
      <c r="D191" s="10" t="n">
        <f aca="false">[1]для_сайта_от_150_до_670_кВт!D569</f>
        <v>101.11</v>
      </c>
      <c r="E191" s="10" t="n">
        <f aca="false">[1]для_сайта_от_150_до_670_кВт!E569</f>
        <v>64.86</v>
      </c>
      <c r="F191" s="10" t="n">
        <f aca="false">[1]для_сайта_от_150_до_670_кВт!F569</f>
        <v>0</v>
      </c>
      <c r="G191" s="10" t="n">
        <f aca="false">[1]для_сайта_от_150_до_670_кВт!G569</f>
        <v>0</v>
      </c>
      <c r="H191" s="10" t="n">
        <f aca="false">[1]для_сайта_от_150_до_670_кВт!H569</f>
        <v>0</v>
      </c>
      <c r="I191" s="10" t="n">
        <f aca="false">[1]для_сайта_от_150_до_670_кВт!I569</f>
        <v>0</v>
      </c>
      <c r="J191" s="10" t="n">
        <f aca="false">[1]для_сайта_от_150_до_670_кВт!J569</f>
        <v>1.21</v>
      </c>
      <c r="K191" s="10" t="n">
        <f aca="false">[1]для_сайта_от_150_до_670_кВт!K569</f>
        <v>2.98</v>
      </c>
      <c r="L191" s="10" t="n">
        <f aca="false">[1]для_сайта_от_150_до_670_кВт!L569</f>
        <v>4.3</v>
      </c>
      <c r="M191" s="10" t="n">
        <f aca="false">[1]для_сайта_от_150_до_670_кВт!M569</f>
        <v>70.95</v>
      </c>
      <c r="N191" s="10" t="n">
        <f aca="false">[1]для_сайта_от_150_до_670_кВт!N569</f>
        <v>115.49</v>
      </c>
      <c r="O191" s="10" t="n">
        <f aca="false">[1]для_сайта_от_150_до_670_кВт!O569</f>
        <v>338.51</v>
      </c>
      <c r="P191" s="10" t="n">
        <f aca="false">[1]для_сайта_от_150_до_670_кВт!P569</f>
        <v>352.17</v>
      </c>
      <c r="Q191" s="10" t="n">
        <f aca="false">[1]для_сайта_от_150_до_670_кВт!Q569</f>
        <v>351.77</v>
      </c>
      <c r="R191" s="10" t="n">
        <f aca="false">[1]для_сайта_от_150_до_670_кВт!R569</f>
        <v>356.08</v>
      </c>
      <c r="S191" s="10" t="n">
        <f aca="false">[1]для_сайта_от_150_до_670_кВт!S569</f>
        <v>370.47</v>
      </c>
      <c r="T191" s="10" t="n">
        <f aca="false">[1]для_сайта_от_150_до_670_кВт!T569</f>
        <v>193.55</v>
      </c>
      <c r="U191" s="10" t="n">
        <f aca="false">[1]для_сайта_от_150_до_670_кВт!U569</f>
        <v>196.15</v>
      </c>
      <c r="V191" s="10" t="n">
        <f aca="false">[1]для_сайта_от_150_до_670_кВт!V569</f>
        <v>421.1</v>
      </c>
      <c r="W191" s="10" t="n">
        <f aca="false">[1]для_сайта_от_150_до_670_кВт!W569</f>
        <v>528.6</v>
      </c>
      <c r="X191" s="10" t="n">
        <f aca="false">[1]для_сайта_от_150_до_670_кВт!X569</f>
        <v>991.19</v>
      </c>
      <c r="Y191" s="10" t="n">
        <f aca="false">[1]для_сайта_от_150_до_670_кВт!Y569</f>
        <v>1359.95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от_150_до_670_кВт!B570</f>
        <v>0.02</v>
      </c>
      <c r="C192" s="10" t="n">
        <f aca="false">[1]для_сайта_от_150_до_670_кВт!C570</f>
        <v>344.85</v>
      </c>
      <c r="D192" s="10" t="n">
        <f aca="false">[1]для_сайта_от_150_до_670_кВт!D570</f>
        <v>191.5</v>
      </c>
      <c r="E192" s="10" t="n">
        <f aca="false">[1]для_сайта_от_150_до_670_кВт!E570</f>
        <v>124.93</v>
      </c>
      <c r="F192" s="10" t="n">
        <f aca="false">[1]для_сайта_от_150_до_670_кВт!F570</f>
        <v>151.11</v>
      </c>
      <c r="G192" s="10" t="n">
        <f aca="false">[1]для_сайта_от_150_до_670_кВт!G570</f>
        <v>111.23</v>
      </c>
      <c r="H192" s="10" t="n">
        <f aca="false">[1]для_сайта_от_150_до_670_кВт!H570</f>
        <v>25.8</v>
      </c>
      <c r="I192" s="10" t="n">
        <f aca="false">[1]для_сайта_от_150_до_670_кВт!I570</f>
        <v>0.04</v>
      </c>
      <c r="J192" s="10" t="n">
        <f aca="false">[1]для_сайта_от_150_до_670_кВт!J570</f>
        <v>520.99</v>
      </c>
      <c r="K192" s="10" t="n">
        <f aca="false">[1]для_сайта_от_150_до_670_кВт!K570</f>
        <v>404.3</v>
      </c>
      <c r="L192" s="10" t="n">
        <f aca="false">[1]для_сайта_от_150_до_670_кВт!L570</f>
        <v>153.11</v>
      </c>
      <c r="M192" s="10" t="n">
        <f aca="false">[1]для_сайта_от_150_до_670_кВт!M570</f>
        <v>309.14</v>
      </c>
      <c r="N192" s="10" t="n">
        <f aca="false">[1]для_сайта_от_150_до_670_кВт!N570</f>
        <v>354.89</v>
      </c>
      <c r="O192" s="10" t="n">
        <f aca="false">[1]для_сайта_от_150_до_670_кВт!O570</f>
        <v>444.74</v>
      </c>
      <c r="P192" s="10" t="n">
        <f aca="false">[1]для_сайта_от_150_до_670_кВт!P570</f>
        <v>552.8</v>
      </c>
      <c r="Q192" s="10" t="n">
        <f aca="false">[1]для_сайта_от_150_до_670_кВт!Q570</f>
        <v>509.06</v>
      </c>
      <c r="R192" s="10" t="n">
        <f aca="false">[1]для_сайта_от_150_до_670_кВт!R570</f>
        <v>597.95</v>
      </c>
      <c r="S192" s="10" t="n">
        <f aca="false">[1]для_сайта_от_150_до_670_кВт!S570</f>
        <v>242.4</v>
      </c>
      <c r="T192" s="10" t="n">
        <f aca="false">[1]для_сайта_от_150_до_670_кВт!T570</f>
        <v>244.15</v>
      </c>
      <c r="U192" s="10" t="n">
        <f aca="false">[1]для_сайта_от_150_до_670_кВт!U570</f>
        <v>380.5</v>
      </c>
      <c r="V192" s="10" t="n">
        <f aca="false">[1]для_сайта_от_150_до_670_кВт!V570</f>
        <v>325.84</v>
      </c>
      <c r="W192" s="10" t="n">
        <f aca="false">[1]для_сайта_от_150_до_670_кВт!W570</f>
        <v>1116.73</v>
      </c>
      <c r="X192" s="10" t="n">
        <f aca="false">[1]для_сайта_от_150_до_670_кВт!X570</f>
        <v>857.56</v>
      </c>
      <c r="Y192" s="10" t="n">
        <f aca="false">[1]для_сайта_от_150_до_670_кВт!Y570</f>
        <v>468.83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от_150_до_670_кВт!B571</f>
        <v>190.36</v>
      </c>
      <c r="C193" s="10" t="n">
        <f aca="false">[1]для_сайта_от_150_до_670_кВт!C571</f>
        <v>136.73</v>
      </c>
      <c r="D193" s="10" t="n">
        <f aca="false">[1]для_сайта_от_150_до_670_кВт!D571</f>
        <v>61.11</v>
      </c>
      <c r="E193" s="10" t="n">
        <f aca="false">[1]для_сайта_от_150_до_670_кВт!E571</f>
        <v>22.92</v>
      </c>
      <c r="F193" s="10" t="n">
        <f aca="false">[1]для_сайта_от_150_до_670_кВт!F571</f>
        <v>51.41</v>
      </c>
      <c r="G193" s="10" t="n">
        <f aca="false">[1]для_сайта_от_150_до_670_кВт!G571</f>
        <v>50.82</v>
      </c>
      <c r="H193" s="10" t="n">
        <f aca="false">[1]для_сайта_от_150_до_670_кВт!H571</f>
        <v>0</v>
      </c>
      <c r="I193" s="10" t="n">
        <f aca="false">[1]для_сайта_от_150_до_670_кВт!I571</f>
        <v>0</v>
      </c>
      <c r="J193" s="10" t="n">
        <f aca="false">[1]для_сайта_от_150_до_670_кВт!J571</f>
        <v>457.96</v>
      </c>
      <c r="K193" s="10" t="n">
        <f aca="false">[1]для_сайта_от_150_до_670_кВт!K571</f>
        <v>5.95</v>
      </c>
      <c r="L193" s="10" t="n">
        <f aca="false">[1]для_сайта_от_150_до_670_кВт!L571</f>
        <v>76.01</v>
      </c>
      <c r="M193" s="10" t="n">
        <f aca="false">[1]для_сайта_от_150_до_670_кВт!M571</f>
        <v>135.74</v>
      </c>
      <c r="N193" s="10" t="n">
        <f aca="false">[1]для_сайта_от_150_до_670_кВт!N571</f>
        <v>158.34</v>
      </c>
      <c r="O193" s="10" t="n">
        <f aca="false">[1]для_сайта_от_150_до_670_кВт!O571</f>
        <v>250.77</v>
      </c>
      <c r="P193" s="10" t="n">
        <f aca="false">[1]для_сайта_от_150_до_670_кВт!P571</f>
        <v>229.27</v>
      </c>
      <c r="Q193" s="10" t="n">
        <f aca="false">[1]для_сайта_от_150_до_670_кВт!Q571</f>
        <v>159.55</v>
      </c>
      <c r="R193" s="10" t="n">
        <f aca="false">[1]для_сайта_от_150_до_670_кВт!R571</f>
        <v>196.43</v>
      </c>
      <c r="S193" s="10" t="n">
        <f aca="false">[1]для_сайта_от_150_до_670_кВт!S571</f>
        <v>53.5</v>
      </c>
      <c r="T193" s="10" t="n">
        <f aca="false">[1]для_сайта_от_150_до_670_кВт!T571</f>
        <v>0.75</v>
      </c>
      <c r="U193" s="10" t="n">
        <f aca="false">[1]для_сайта_от_150_до_670_кВт!U571</f>
        <v>0</v>
      </c>
      <c r="V193" s="10" t="n">
        <f aca="false">[1]для_сайта_от_150_до_670_кВт!V571</f>
        <v>0</v>
      </c>
      <c r="W193" s="10" t="n">
        <f aca="false">[1]для_сайта_от_150_до_670_кВт!W571</f>
        <v>31.09</v>
      </c>
      <c r="X193" s="10" t="n">
        <f aca="false">[1]для_сайта_от_150_до_670_кВт!X571</f>
        <v>650.52</v>
      </c>
      <c r="Y193" s="10" t="n">
        <f aca="false">[1]для_сайта_от_150_до_670_кВт!Y571</f>
        <v>196.73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от_150_до_670_кВт!B572</f>
        <v>133.41</v>
      </c>
      <c r="C194" s="10" t="n">
        <f aca="false">[1]для_сайта_от_150_до_670_кВт!C572</f>
        <v>112.61</v>
      </c>
      <c r="D194" s="10" t="n">
        <f aca="false">[1]для_сайта_от_150_до_670_кВт!D572</f>
        <v>1405.31</v>
      </c>
      <c r="E194" s="10" t="n">
        <f aca="false">[1]для_сайта_от_150_до_670_кВт!E572</f>
        <v>1370.1</v>
      </c>
      <c r="F194" s="10" t="n">
        <f aca="false">[1]для_сайта_от_150_до_670_кВт!F572</f>
        <v>0</v>
      </c>
      <c r="G194" s="10" t="n">
        <f aca="false">[1]для_сайта_от_150_до_670_кВт!G572</f>
        <v>0</v>
      </c>
      <c r="H194" s="10" t="n">
        <f aca="false">[1]для_сайта_от_150_до_670_кВт!H572</f>
        <v>0</v>
      </c>
      <c r="I194" s="10" t="n">
        <f aca="false">[1]для_сайта_от_150_до_670_кВт!I572</f>
        <v>0</v>
      </c>
      <c r="J194" s="10" t="n">
        <f aca="false">[1]для_сайта_от_150_до_670_кВт!J572</f>
        <v>11.74</v>
      </c>
      <c r="K194" s="10" t="n">
        <f aca="false">[1]для_сайта_от_150_до_670_кВт!K572</f>
        <v>0.63</v>
      </c>
      <c r="L194" s="10" t="n">
        <f aca="false">[1]для_сайта_от_150_до_670_кВт!L572</f>
        <v>13.47</v>
      </c>
      <c r="M194" s="10" t="n">
        <f aca="false">[1]для_сайта_от_150_до_670_кВт!M572</f>
        <v>34.54</v>
      </c>
      <c r="N194" s="10" t="n">
        <f aca="false">[1]для_сайта_от_150_до_670_кВт!N572</f>
        <v>40.53</v>
      </c>
      <c r="O194" s="10" t="n">
        <f aca="false">[1]для_сайта_от_150_до_670_кВт!O572</f>
        <v>180.49</v>
      </c>
      <c r="P194" s="10" t="n">
        <f aca="false">[1]для_сайта_от_150_до_670_кВт!P572</f>
        <v>279.87</v>
      </c>
      <c r="Q194" s="10" t="n">
        <f aca="false">[1]для_сайта_от_150_до_670_кВт!Q572</f>
        <v>203.1</v>
      </c>
      <c r="R194" s="10" t="n">
        <f aca="false">[1]для_сайта_от_150_до_670_кВт!R572</f>
        <v>149.4</v>
      </c>
      <c r="S194" s="10" t="n">
        <f aca="false">[1]для_сайта_от_150_до_670_кВт!S572</f>
        <v>133.86</v>
      </c>
      <c r="T194" s="10" t="n">
        <f aca="false">[1]для_сайта_от_150_до_670_кВт!T572</f>
        <v>4.18</v>
      </c>
      <c r="U194" s="10" t="n">
        <f aca="false">[1]для_сайта_от_150_до_670_кВт!U572</f>
        <v>0.89</v>
      </c>
      <c r="V194" s="10" t="n">
        <f aca="false">[1]для_сайта_от_150_до_670_кВт!V572</f>
        <v>10.09</v>
      </c>
      <c r="W194" s="10" t="n">
        <f aca="false">[1]для_сайта_от_150_до_670_кВт!W572</f>
        <v>386.92</v>
      </c>
      <c r="X194" s="10" t="n">
        <f aca="false">[1]для_сайта_от_150_до_670_кВт!X572</f>
        <v>487.95</v>
      </c>
      <c r="Y194" s="10" t="n">
        <f aca="false">[1]для_сайта_от_150_до_670_кВт!Y572</f>
        <v>176.36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от_150_до_670_кВт!B573</f>
        <v>8.31</v>
      </c>
      <c r="C195" s="10" t="n">
        <f aca="false">[1]для_сайта_от_150_до_670_кВт!C573</f>
        <v>0</v>
      </c>
      <c r="D195" s="10" t="n">
        <f aca="false">[1]для_сайта_от_150_до_670_кВт!D573</f>
        <v>0</v>
      </c>
      <c r="E195" s="10" t="n">
        <f aca="false">[1]для_сайта_от_150_до_670_кВт!E573</f>
        <v>0</v>
      </c>
      <c r="F195" s="10" t="n">
        <f aca="false">[1]для_сайта_от_150_до_670_кВт!F573</f>
        <v>0</v>
      </c>
      <c r="G195" s="10" t="n">
        <f aca="false">[1]для_сайта_от_150_до_670_кВт!G573</f>
        <v>0</v>
      </c>
      <c r="H195" s="10" t="n">
        <f aca="false">[1]для_сайта_от_150_до_670_кВт!H573</f>
        <v>0</v>
      </c>
      <c r="I195" s="10" t="n">
        <f aca="false">[1]для_сайта_от_150_до_670_кВт!I573</f>
        <v>0</v>
      </c>
      <c r="J195" s="10" t="n">
        <f aca="false">[1]для_сайта_от_150_до_670_кВт!J573</f>
        <v>0</v>
      </c>
      <c r="K195" s="10" t="n">
        <f aca="false">[1]для_сайта_от_150_до_670_кВт!K573</f>
        <v>0.32</v>
      </c>
      <c r="L195" s="10" t="n">
        <f aca="false">[1]для_сайта_от_150_до_670_кВт!L573</f>
        <v>0.6</v>
      </c>
      <c r="M195" s="10" t="n">
        <f aca="false">[1]для_сайта_от_150_до_670_кВт!M573</f>
        <v>0.45</v>
      </c>
      <c r="N195" s="10" t="n">
        <f aca="false">[1]для_сайта_от_150_до_670_кВт!N573</f>
        <v>47</v>
      </c>
      <c r="O195" s="10" t="n">
        <f aca="false">[1]для_сайта_от_150_до_670_кВт!O573</f>
        <v>7.24</v>
      </c>
      <c r="P195" s="10" t="n">
        <f aca="false">[1]для_сайта_от_150_до_670_кВт!P573</f>
        <v>45.82</v>
      </c>
      <c r="Q195" s="10" t="n">
        <f aca="false">[1]для_сайта_от_150_до_670_кВт!Q573</f>
        <v>13.37</v>
      </c>
      <c r="R195" s="10" t="n">
        <f aca="false">[1]для_сайта_от_150_до_670_кВт!R573</f>
        <v>13.89</v>
      </c>
      <c r="S195" s="10" t="n">
        <f aca="false">[1]для_сайта_от_150_до_670_кВт!S573</f>
        <v>1.41</v>
      </c>
      <c r="T195" s="10" t="n">
        <f aca="false">[1]для_сайта_от_150_до_670_кВт!T573</f>
        <v>1.34</v>
      </c>
      <c r="U195" s="10" t="n">
        <f aca="false">[1]для_сайта_от_150_до_670_кВт!U573</f>
        <v>5.04</v>
      </c>
      <c r="V195" s="10" t="n">
        <f aca="false">[1]для_сайта_от_150_до_670_кВт!V573</f>
        <v>13.13</v>
      </c>
      <c r="W195" s="10" t="n">
        <f aca="false">[1]для_сайта_от_150_до_670_кВт!W573</f>
        <v>373.91</v>
      </c>
      <c r="X195" s="10" t="n">
        <f aca="false">[1]для_сайта_от_150_до_670_кВт!X573</f>
        <v>482.27</v>
      </c>
      <c r="Y195" s="10" t="n">
        <f aca="false">[1]для_сайта_от_150_до_670_кВт!Y573</f>
        <v>396.58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от_150_до_670_кВт!B574</f>
        <v>92.23</v>
      </c>
      <c r="C196" s="10" t="n">
        <f aca="false">[1]для_сайта_от_150_до_670_кВт!C574</f>
        <v>0</v>
      </c>
      <c r="D196" s="10" t="n">
        <f aca="false">[1]для_сайта_от_150_до_670_кВт!D574</f>
        <v>0</v>
      </c>
      <c r="E196" s="10" t="n">
        <f aca="false">[1]для_сайта_от_150_до_670_кВт!E574</f>
        <v>0.89</v>
      </c>
      <c r="F196" s="10" t="n">
        <f aca="false">[1]для_сайта_от_150_до_670_кВт!F574</f>
        <v>1.21</v>
      </c>
      <c r="G196" s="10" t="n">
        <f aca="false">[1]для_сайта_от_150_до_670_кВт!G574</f>
        <v>0.8</v>
      </c>
      <c r="H196" s="10" t="n">
        <f aca="false">[1]для_сайта_от_150_до_670_кВт!H574</f>
        <v>0</v>
      </c>
      <c r="I196" s="10" t="n">
        <f aca="false">[1]для_сайта_от_150_до_670_кВт!I574</f>
        <v>0</v>
      </c>
      <c r="J196" s="10" t="n">
        <f aca="false">[1]для_сайта_от_150_до_670_кВт!J574</f>
        <v>0</v>
      </c>
      <c r="K196" s="10" t="n">
        <f aca="false">[1]для_сайта_от_150_до_670_кВт!K574</f>
        <v>12.35</v>
      </c>
      <c r="L196" s="10" t="n">
        <f aca="false">[1]для_сайта_от_150_до_670_кВт!L574</f>
        <v>0.86</v>
      </c>
      <c r="M196" s="10" t="n">
        <f aca="false">[1]для_сайта_от_150_до_670_кВт!M574</f>
        <v>111.25</v>
      </c>
      <c r="N196" s="10" t="n">
        <f aca="false">[1]для_сайта_от_150_до_670_кВт!N574</f>
        <v>180.64</v>
      </c>
      <c r="O196" s="10" t="n">
        <f aca="false">[1]для_сайта_от_150_до_670_кВт!O574</f>
        <v>202.48</v>
      </c>
      <c r="P196" s="10" t="n">
        <f aca="false">[1]для_сайта_от_150_до_670_кВт!P574</f>
        <v>141.57</v>
      </c>
      <c r="Q196" s="10" t="n">
        <f aca="false">[1]для_сайта_от_150_до_670_кВт!Q574</f>
        <v>209.48</v>
      </c>
      <c r="R196" s="10" t="n">
        <f aca="false">[1]для_сайта_от_150_до_670_кВт!R574</f>
        <v>253.94</v>
      </c>
      <c r="S196" s="10" t="n">
        <f aca="false">[1]для_сайта_от_150_до_670_кВт!S574</f>
        <v>165.85</v>
      </c>
      <c r="T196" s="10" t="n">
        <f aca="false">[1]для_сайта_от_150_до_670_кВт!T574</f>
        <v>0.01</v>
      </c>
      <c r="U196" s="10" t="n">
        <f aca="false">[1]для_сайта_от_150_до_670_кВт!U574</f>
        <v>0</v>
      </c>
      <c r="V196" s="10" t="n">
        <f aca="false">[1]для_сайта_от_150_до_670_кВт!V574</f>
        <v>0.64</v>
      </c>
      <c r="W196" s="10" t="n">
        <f aca="false">[1]для_сайта_от_150_до_670_кВт!W574</f>
        <v>0.02</v>
      </c>
      <c r="X196" s="10" t="n">
        <f aca="false">[1]для_сайта_от_150_до_670_кВт!X574</f>
        <v>428.56</v>
      </c>
      <c r="Y196" s="10" t="n">
        <f aca="false">[1]для_сайта_от_150_до_670_кВт!Y574</f>
        <v>339.53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от_150_до_670_кВт!B575</f>
        <v>137.5</v>
      </c>
      <c r="C197" s="10" t="n">
        <f aca="false">[1]для_сайта_от_150_до_670_кВт!C575</f>
        <v>34.01</v>
      </c>
      <c r="D197" s="10" t="n">
        <f aca="false">[1]для_сайта_от_150_до_670_кВт!D575</f>
        <v>15.75</v>
      </c>
      <c r="E197" s="10" t="n">
        <f aca="false">[1]для_сайта_от_150_до_670_кВт!E575</f>
        <v>0</v>
      </c>
      <c r="F197" s="10" t="n">
        <f aca="false">[1]для_сайта_от_150_до_670_кВт!F575</f>
        <v>15.62</v>
      </c>
      <c r="G197" s="10" t="n">
        <f aca="false">[1]для_сайта_от_150_до_670_кВт!G575</f>
        <v>0</v>
      </c>
      <c r="H197" s="10" t="n">
        <f aca="false">[1]для_сайта_от_150_до_670_кВт!H575</f>
        <v>0</v>
      </c>
      <c r="I197" s="10" t="n">
        <f aca="false">[1]для_сайта_от_150_до_670_кВт!I575</f>
        <v>0</v>
      </c>
      <c r="J197" s="10" t="n">
        <f aca="false">[1]для_сайта_от_150_до_670_кВт!J575</f>
        <v>0</v>
      </c>
      <c r="K197" s="10" t="n">
        <f aca="false">[1]для_сайта_от_150_до_670_кВт!K575</f>
        <v>0.55</v>
      </c>
      <c r="L197" s="10" t="n">
        <f aca="false">[1]для_сайта_от_150_до_670_кВт!L575</f>
        <v>0</v>
      </c>
      <c r="M197" s="10" t="n">
        <f aca="false">[1]для_сайта_от_150_до_670_кВт!M575</f>
        <v>0</v>
      </c>
      <c r="N197" s="10" t="n">
        <f aca="false">[1]для_сайта_от_150_до_670_кВт!N575</f>
        <v>0.1</v>
      </c>
      <c r="O197" s="10" t="n">
        <f aca="false">[1]для_сайта_от_150_до_670_кВт!O575</f>
        <v>0.16</v>
      </c>
      <c r="P197" s="10" t="n">
        <f aca="false">[1]для_сайта_от_150_до_670_кВт!P575</f>
        <v>0</v>
      </c>
      <c r="Q197" s="10" t="n">
        <f aca="false">[1]для_сайта_от_150_до_670_кВт!Q575</f>
        <v>1.36</v>
      </c>
      <c r="R197" s="10" t="n">
        <f aca="false">[1]для_сайта_от_150_до_670_кВт!R575</f>
        <v>6.42</v>
      </c>
      <c r="S197" s="10" t="n">
        <f aca="false">[1]для_сайта_от_150_до_670_кВт!S575</f>
        <v>5.82</v>
      </c>
      <c r="T197" s="10" t="n">
        <f aca="false">[1]для_сайта_от_150_до_670_кВт!T575</f>
        <v>2.21</v>
      </c>
      <c r="U197" s="10" t="n">
        <f aca="false">[1]для_сайта_от_150_до_670_кВт!U575</f>
        <v>4.01</v>
      </c>
      <c r="V197" s="10" t="n">
        <f aca="false">[1]для_сайта_от_150_до_670_кВт!V575</f>
        <v>0.65</v>
      </c>
      <c r="W197" s="10" t="n">
        <f aca="false">[1]для_сайта_от_150_до_670_кВт!W575</f>
        <v>0</v>
      </c>
      <c r="X197" s="10" t="n">
        <f aca="false">[1]для_сайта_от_150_до_670_кВт!X575</f>
        <v>399.16</v>
      </c>
      <c r="Y197" s="10" t="n">
        <f aca="false">[1]для_сайта_от_150_до_670_кВт!Y575</f>
        <v>128.67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от_150_до_670_кВт!B576</f>
        <v>123.72</v>
      </c>
      <c r="C198" s="10" t="n">
        <f aca="false">[1]для_сайта_от_150_до_670_кВт!C576</f>
        <v>25.94</v>
      </c>
      <c r="D198" s="10" t="n">
        <f aca="false">[1]для_сайта_от_150_до_670_кВт!D576</f>
        <v>1.68</v>
      </c>
      <c r="E198" s="10" t="n">
        <f aca="false">[1]для_сайта_от_150_до_670_кВт!E576</f>
        <v>0.01</v>
      </c>
      <c r="F198" s="10" t="n">
        <f aca="false">[1]для_сайта_от_150_до_670_кВт!F576</f>
        <v>0</v>
      </c>
      <c r="G198" s="10" t="n">
        <f aca="false">[1]для_сайта_от_150_до_670_кВт!G576</f>
        <v>0</v>
      </c>
      <c r="H198" s="10" t="n">
        <f aca="false">[1]для_сайта_от_150_до_670_кВт!H576</f>
        <v>0</v>
      </c>
      <c r="I198" s="10" t="n">
        <f aca="false">[1]для_сайта_от_150_до_670_кВт!I576</f>
        <v>0</v>
      </c>
      <c r="J198" s="10" t="n">
        <f aca="false">[1]для_сайта_от_150_до_670_кВт!J576</f>
        <v>0</v>
      </c>
      <c r="K198" s="10" t="n">
        <f aca="false">[1]для_сайта_от_150_до_670_кВт!K576</f>
        <v>0.01</v>
      </c>
      <c r="L198" s="10" t="n">
        <f aca="false">[1]для_сайта_от_150_до_670_кВт!L576</f>
        <v>0.62</v>
      </c>
      <c r="M198" s="10" t="n">
        <f aca="false">[1]для_сайта_от_150_до_670_кВт!M576</f>
        <v>0.02</v>
      </c>
      <c r="N198" s="10" t="n">
        <f aca="false">[1]для_сайта_от_150_до_670_кВт!N576</f>
        <v>0.93</v>
      </c>
      <c r="O198" s="10" t="n">
        <f aca="false">[1]для_сайта_от_150_до_670_кВт!O576</f>
        <v>36.74</v>
      </c>
      <c r="P198" s="10" t="n">
        <f aca="false">[1]для_сайта_от_150_до_670_кВт!P576</f>
        <v>58.66</v>
      </c>
      <c r="Q198" s="10" t="n">
        <f aca="false">[1]для_сайта_от_150_до_670_кВт!Q576</f>
        <v>93.1</v>
      </c>
      <c r="R198" s="10" t="n">
        <f aca="false">[1]для_сайта_от_150_до_670_кВт!R576</f>
        <v>67.22</v>
      </c>
      <c r="S198" s="10" t="n">
        <f aca="false">[1]для_сайта_от_150_до_670_кВт!S576</f>
        <v>0</v>
      </c>
      <c r="T198" s="10" t="n">
        <f aca="false">[1]для_сайта_от_150_до_670_кВт!T576</f>
        <v>0</v>
      </c>
      <c r="U198" s="10" t="n">
        <f aca="false">[1]для_сайта_от_150_до_670_кВт!U576</f>
        <v>0</v>
      </c>
      <c r="V198" s="10" t="n">
        <f aca="false">[1]для_сайта_от_150_до_670_кВт!V576</f>
        <v>6.11</v>
      </c>
      <c r="W198" s="10" t="n">
        <f aca="false">[1]для_сайта_от_150_до_670_кВт!W576</f>
        <v>14.73</v>
      </c>
      <c r="X198" s="10" t="n">
        <f aca="false">[1]для_сайта_от_150_до_670_кВт!X576</f>
        <v>263.41</v>
      </c>
      <c r="Y198" s="10" t="n">
        <f aca="false">[1]для_сайта_от_150_до_670_кВт!Y576</f>
        <v>19.05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от_150_до_670_кВт!B577</f>
        <v>8.04</v>
      </c>
      <c r="C199" s="10" t="n">
        <f aca="false">[1]для_сайта_от_150_до_670_кВт!C577</f>
        <v>0.32</v>
      </c>
      <c r="D199" s="10" t="n">
        <f aca="false">[1]для_сайта_от_150_до_670_кВт!D577</f>
        <v>0</v>
      </c>
      <c r="E199" s="10" t="n">
        <f aca="false">[1]для_сайта_от_150_до_670_кВт!E577</f>
        <v>0</v>
      </c>
      <c r="F199" s="10" t="n">
        <f aca="false">[1]для_сайта_от_150_до_670_кВт!F577</f>
        <v>0</v>
      </c>
      <c r="G199" s="10" t="n">
        <f aca="false">[1]для_сайта_от_150_до_670_кВт!G577</f>
        <v>0</v>
      </c>
      <c r="H199" s="10" t="n">
        <f aca="false">[1]для_сайта_от_150_до_670_кВт!H577</f>
        <v>0</v>
      </c>
      <c r="I199" s="10" t="n">
        <f aca="false">[1]для_сайта_от_150_до_670_кВт!I577</f>
        <v>0</v>
      </c>
      <c r="J199" s="10" t="n">
        <f aca="false">[1]для_сайта_от_150_до_670_кВт!J577</f>
        <v>0</v>
      </c>
      <c r="K199" s="10" t="n">
        <f aca="false">[1]для_сайта_от_150_до_670_кВт!K577</f>
        <v>0</v>
      </c>
      <c r="L199" s="10" t="n">
        <f aca="false">[1]для_сайта_от_150_до_670_кВт!L577</f>
        <v>0</v>
      </c>
      <c r="M199" s="10" t="n">
        <f aca="false">[1]для_сайта_от_150_до_670_кВт!M577</f>
        <v>0</v>
      </c>
      <c r="N199" s="10" t="n">
        <f aca="false">[1]для_сайта_от_150_до_670_кВт!N577</f>
        <v>0</v>
      </c>
      <c r="O199" s="10" t="n">
        <f aca="false">[1]для_сайта_от_150_до_670_кВт!O577</f>
        <v>0</v>
      </c>
      <c r="P199" s="10" t="n">
        <f aca="false">[1]для_сайта_от_150_до_670_кВт!P577</f>
        <v>0</v>
      </c>
      <c r="Q199" s="10" t="n">
        <f aca="false">[1]для_сайта_от_150_до_670_кВт!Q577</f>
        <v>0</v>
      </c>
      <c r="R199" s="10" t="n">
        <f aca="false">[1]для_сайта_от_150_до_670_кВт!R577</f>
        <v>0</v>
      </c>
      <c r="S199" s="10" t="n">
        <f aca="false">[1]для_сайта_от_150_до_670_кВт!S577</f>
        <v>0</v>
      </c>
      <c r="T199" s="10" t="n">
        <f aca="false">[1]для_сайта_от_150_до_670_кВт!T577</f>
        <v>0</v>
      </c>
      <c r="U199" s="10" t="n">
        <f aca="false">[1]для_сайта_от_150_до_670_кВт!U577</f>
        <v>0</v>
      </c>
      <c r="V199" s="10" t="n">
        <f aca="false">[1]для_сайта_от_150_до_670_кВт!V577</f>
        <v>0</v>
      </c>
      <c r="W199" s="10" t="n">
        <f aca="false">[1]для_сайта_от_150_до_670_кВт!W577</f>
        <v>0.58</v>
      </c>
      <c r="X199" s="10" t="n">
        <f aca="false">[1]для_сайта_от_150_до_670_кВт!X577</f>
        <v>0</v>
      </c>
      <c r="Y199" s="10" t="n">
        <f aca="false">[1]для_сайта_от_150_до_670_кВт!Y577</f>
        <v>8.64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от_150_до_670_кВт!B578</f>
        <v>0</v>
      </c>
      <c r="C200" s="10" t="n">
        <f aca="false">[1]для_сайта_от_150_до_670_кВт!C578</f>
        <v>0</v>
      </c>
      <c r="D200" s="10" t="n">
        <f aca="false">[1]для_сайта_от_150_до_670_кВт!D578</f>
        <v>0</v>
      </c>
      <c r="E200" s="10" t="n">
        <f aca="false">[1]для_сайта_от_150_до_670_кВт!E578</f>
        <v>0</v>
      </c>
      <c r="F200" s="10" t="n">
        <f aca="false">[1]для_сайта_от_150_до_670_кВт!F578</f>
        <v>0</v>
      </c>
      <c r="G200" s="10" t="n">
        <f aca="false">[1]для_сайта_от_150_до_670_кВт!G578</f>
        <v>0</v>
      </c>
      <c r="H200" s="10" t="n">
        <f aca="false">[1]для_сайта_от_150_до_670_кВт!H578</f>
        <v>0</v>
      </c>
      <c r="I200" s="10" t="n">
        <f aca="false">[1]для_сайта_от_150_до_670_кВт!I578</f>
        <v>0</v>
      </c>
      <c r="J200" s="10" t="n">
        <f aca="false">[1]для_сайта_от_150_до_670_кВт!J578</f>
        <v>0</v>
      </c>
      <c r="K200" s="10" t="n">
        <f aca="false">[1]для_сайта_от_150_до_670_кВт!K578</f>
        <v>0</v>
      </c>
      <c r="L200" s="10" t="n">
        <f aca="false">[1]для_сайта_от_150_до_670_кВт!L578</f>
        <v>0</v>
      </c>
      <c r="M200" s="10" t="n">
        <f aca="false">[1]для_сайта_от_150_до_670_кВт!M578</f>
        <v>0</v>
      </c>
      <c r="N200" s="10" t="n">
        <f aca="false">[1]для_сайта_от_150_до_670_кВт!N578</f>
        <v>0</v>
      </c>
      <c r="O200" s="10" t="n">
        <f aca="false">[1]для_сайта_от_150_до_670_кВт!O578</f>
        <v>0</v>
      </c>
      <c r="P200" s="10" t="n">
        <f aca="false">[1]для_сайта_от_150_до_670_кВт!P578</f>
        <v>0</v>
      </c>
      <c r="Q200" s="10" t="n">
        <f aca="false">[1]для_сайта_от_150_до_670_кВт!Q578</f>
        <v>0</v>
      </c>
      <c r="R200" s="10" t="n">
        <f aca="false">[1]для_сайта_от_150_до_670_кВт!R578</f>
        <v>0</v>
      </c>
      <c r="S200" s="10" t="n">
        <f aca="false">[1]для_сайта_от_150_до_670_кВт!S578</f>
        <v>0</v>
      </c>
      <c r="T200" s="10" t="n">
        <f aca="false">[1]для_сайта_от_150_до_670_кВт!T578</f>
        <v>0</v>
      </c>
      <c r="U200" s="10" t="n">
        <f aca="false">[1]для_сайта_от_150_до_670_кВт!U578</f>
        <v>0</v>
      </c>
      <c r="V200" s="10" t="n">
        <f aca="false">[1]для_сайта_от_150_до_670_кВт!V578</f>
        <v>4.9</v>
      </c>
      <c r="W200" s="10" t="n">
        <f aca="false">[1]для_сайта_от_150_до_670_кВт!W578</f>
        <v>0.16</v>
      </c>
      <c r="X200" s="10" t="n">
        <f aca="false">[1]для_сайта_от_150_до_670_кВт!X578</f>
        <v>302.17</v>
      </c>
      <c r="Y200" s="10" t="n">
        <f aca="false">[1]для_сайта_от_150_до_670_кВт!Y578</f>
        <v>97.6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от_150_до_670_кВт!B579</f>
        <v>0</v>
      </c>
      <c r="C201" s="10" t="n">
        <f aca="false">[1]для_сайта_от_150_до_670_кВт!C579</f>
        <v>0</v>
      </c>
      <c r="D201" s="10" t="n">
        <f aca="false">[1]для_сайта_от_150_до_670_кВт!D579</f>
        <v>0</v>
      </c>
      <c r="E201" s="10" t="n">
        <f aca="false">[1]для_сайта_от_150_до_670_кВт!E579</f>
        <v>0</v>
      </c>
      <c r="F201" s="10" t="n">
        <f aca="false">[1]для_сайта_от_150_до_670_кВт!F579</f>
        <v>0</v>
      </c>
      <c r="G201" s="10" t="n">
        <f aca="false">[1]для_сайта_от_150_до_670_кВт!G579</f>
        <v>0</v>
      </c>
      <c r="H201" s="10" t="n">
        <f aca="false">[1]для_сайта_от_150_до_670_кВт!H579</f>
        <v>0</v>
      </c>
      <c r="I201" s="10" t="n">
        <f aca="false">[1]для_сайта_от_150_до_670_кВт!I579</f>
        <v>0</v>
      </c>
      <c r="J201" s="10" t="n">
        <f aca="false">[1]для_сайта_от_150_до_670_кВт!J579</f>
        <v>1.56</v>
      </c>
      <c r="K201" s="10" t="n">
        <f aca="false">[1]для_сайта_от_150_до_670_кВт!K579</f>
        <v>4.6</v>
      </c>
      <c r="L201" s="10" t="n">
        <f aca="false">[1]для_сайта_от_150_до_670_кВт!L579</f>
        <v>0</v>
      </c>
      <c r="M201" s="10" t="n">
        <f aca="false">[1]для_сайта_от_150_до_670_кВт!M579</f>
        <v>0</v>
      </c>
      <c r="N201" s="10" t="n">
        <f aca="false">[1]для_сайта_от_150_до_670_кВт!N579</f>
        <v>0</v>
      </c>
      <c r="O201" s="10" t="n">
        <f aca="false">[1]для_сайта_от_150_до_670_кВт!O579</f>
        <v>0.02</v>
      </c>
      <c r="P201" s="10" t="n">
        <f aca="false">[1]для_сайта_от_150_до_670_кВт!P579</f>
        <v>0.04</v>
      </c>
      <c r="Q201" s="10" t="n">
        <f aca="false">[1]для_сайта_от_150_до_670_кВт!Q579</f>
        <v>5.07</v>
      </c>
      <c r="R201" s="10" t="n">
        <f aca="false">[1]для_сайта_от_150_до_670_кВт!R579</f>
        <v>4</v>
      </c>
      <c r="S201" s="10" t="n">
        <f aca="false">[1]для_сайта_от_150_до_670_кВт!S579</f>
        <v>0</v>
      </c>
      <c r="T201" s="10" t="n">
        <f aca="false">[1]для_сайта_от_150_до_670_кВт!T579</f>
        <v>0</v>
      </c>
      <c r="U201" s="10" t="n">
        <f aca="false">[1]для_сайта_от_150_до_670_кВт!U579</f>
        <v>0</v>
      </c>
      <c r="V201" s="10" t="n">
        <f aca="false">[1]для_сайта_от_150_до_670_кВт!V579</f>
        <v>0</v>
      </c>
      <c r="W201" s="10" t="n">
        <f aca="false">[1]для_сайта_от_150_до_670_кВт!W579</f>
        <v>17.46</v>
      </c>
      <c r="X201" s="10" t="n">
        <f aca="false">[1]для_сайта_от_150_до_670_кВт!X579</f>
        <v>529.18</v>
      </c>
      <c r="Y201" s="10" t="n">
        <f aca="false">[1]для_сайта_от_150_до_670_кВт!Y579</f>
        <v>575.93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от_150_до_670_кВт!B580</f>
        <v>180.97</v>
      </c>
      <c r="C202" s="10" t="n">
        <f aca="false">[1]для_сайта_от_150_до_670_кВт!C580</f>
        <v>317.89</v>
      </c>
      <c r="D202" s="10" t="n">
        <f aca="false">[1]для_сайта_от_150_до_670_кВт!D580</f>
        <v>8.61</v>
      </c>
      <c r="E202" s="10" t="n">
        <f aca="false">[1]для_сайта_от_150_до_670_кВт!E580</f>
        <v>0.01</v>
      </c>
      <c r="F202" s="10" t="n">
        <f aca="false">[1]для_сайта_от_150_до_670_кВт!F580</f>
        <v>0</v>
      </c>
      <c r="G202" s="10" t="n">
        <f aca="false">[1]для_сайта_от_150_до_670_кВт!G580</f>
        <v>0</v>
      </c>
      <c r="H202" s="10" t="n">
        <f aca="false">[1]для_сайта_от_150_до_670_кВт!H580</f>
        <v>0</v>
      </c>
      <c r="I202" s="10" t="n">
        <f aca="false">[1]для_сайта_от_150_до_670_кВт!I580</f>
        <v>0</v>
      </c>
      <c r="J202" s="10" t="n">
        <f aca="false">[1]для_сайта_от_150_до_670_кВт!J580</f>
        <v>0.64</v>
      </c>
      <c r="K202" s="10" t="n">
        <f aca="false">[1]для_сайта_от_150_до_670_кВт!K580</f>
        <v>2.69</v>
      </c>
      <c r="L202" s="10" t="n">
        <f aca="false">[1]для_сайта_от_150_до_670_кВт!L580</f>
        <v>17.99</v>
      </c>
      <c r="M202" s="10" t="n">
        <f aca="false">[1]для_сайта_от_150_до_670_кВт!M580</f>
        <v>72.27</v>
      </c>
      <c r="N202" s="10" t="n">
        <f aca="false">[1]для_сайта_от_150_до_670_кВт!N580</f>
        <v>78.48</v>
      </c>
      <c r="O202" s="10" t="n">
        <f aca="false">[1]для_сайта_от_150_до_670_кВт!O580</f>
        <v>97.8</v>
      </c>
      <c r="P202" s="10" t="n">
        <f aca="false">[1]для_сайта_от_150_до_670_кВт!P580</f>
        <v>96.39</v>
      </c>
      <c r="Q202" s="10" t="n">
        <f aca="false">[1]для_сайта_от_150_до_670_кВт!Q580</f>
        <v>120.78</v>
      </c>
      <c r="R202" s="10" t="n">
        <f aca="false">[1]для_сайта_от_150_до_670_кВт!R580</f>
        <v>137.06</v>
      </c>
      <c r="S202" s="10" t="n">
        <f aca="false">[1]для_сайта_от_150_до_670_кВт!S580</f>
        <v>42.25</v>
      </c>
      <c r="T202" s="10" t="n">
        <f aca="false">[1]для_сайта_от_150_до_670_кВт!T580</f>
        <v>0</v>
      </c>
      <c r="U202" s="10" t="n">
        <f aca="false">[1]для_сайта_от_150_до_670_кВт!U580</f>
        <v>0</v>
      </c>
      <c r="V202" s="10" t="n">
        <f aca="false">[1]для_сайта_от_150_до_670_кВт!V580</f>
        <v>0</v>
      </c>
      <c r="W202" s="10" t="n">
        <f aca="false">[1]для_сайта_от_150_до_670_кВт!W580</f>
        <v>174.67</v>
      </c>
      <c r="X202" s="10" t="n">
        <f aca="false">[1]для_сайта_от_150_до_670_кВт!X580</f>
        <v>1457.04</v>
      </c>
      <c r="Y202" s="10" t="n">
        <f aca="false">[1]для_сайта_от_150_до_670_кВт!Y580</f>
        <v>1921.78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от_150_до_670_кВт!B581</f>
        <v>79.7</v>
      </c>
      <c r="C203" s="10" t="n">
        <f aca="false">[1]для_сайта_от_150_до_670_кВт!C581</f>
        <v>0.11</v>
      </c>
      <c r="D203" s="10" t="n">
        <f aca="false">[1]для_сайта_от_150_до_670_кВт!D581</f>
        <v>0</v>
      </c>
      <c r="E203" s="10" t="n">
        <f aca="false">[1]для_сайта_от_150_до_670_кВт!E581</f>
        <v>0</v>
      </c>
      <c r="F203" s="10" t="n">
        <f aca="false">[1]для_сайта_от_150_до_670_кВт!F581</f>
        <v>0</v>
      </c>
      <c r="G203" s="10" t="n">
        <f aca="false">[1]для_сайта_от_150_до_670_кВт!G581</f>
        <v>0</v>
      </c>
      <c r="H203" s="10" t="n">
        <f aca="false">[1]для_сайта_от_150_до_670_кВт!H581</f>
        <v>0</v>
      </c>
      <c r="I203" s="10" t="n">
        <f aca="false">[1]для_сайта_от_150_до_670_кВт!I581</f>
        <v>0</v>
      </c>
      <c r="J203" s="10" t="n">
        <f aca="false">[1]для_сайта_от_150_до_670_кВт!J581</f>
        <v>0</v>
      </c>
      <c r="K203" s="10" t="n">
        <f aca="false">[1]для_сайта_от_150_до_670_кВт!K581</f>
        <v>0</v>
      </c>
      <c r="L203" s="10" t="n">
        <f aca="false">[1]для_сайта_от_150_до_670_кВт!L581</f>
        <v>0</v>
      </c>
      <c r="M203" s="10" t="n">
        <f aca="false">[1]для_сайта_от_150_до_670_кВт!M581</f>
        <v>0</v>
      </c>
      <c r="N203" s="10" t="n">
        <f aca="false">[1]для_сайта_от_150_до_670_кВт!N581</f>
        <v>0</v>
      </c>
      <c r="O203" s="10" t="n">
        <f aca="false">[1]для_сайта_от_150_до_670_кВт!O581</f>
        <v>0</v>
      </c>
      <c r="P203" s="10" t="n">
        <f aca="false">[1]для_сайта_от_150_до_670_кВт!P581</f>
        <v>0</v>
      </c>
      <c r="Q203" s="10" t="n">
        <f aca="false">[1]для_сайта_от_150_до_670_кВт!Q581</f>
        <v>0</v>
      </c>
      <c r="R203" s="10" t="n">
        <f aca="false">[1]для_сайта_от_150_до_670_кВт!R581</f>
        <v>0</v>
      </c>
      <c r="S203" s="10" t="n">
        <f aca="false">[1]для_сайта_от_150_до_670_кВт!S581</f>
        <v>0</v>
      </c>
      <c r="T203" s="10" t="n">
        <f aca="false">[1]для_сайта_от_150_до_670_кВт!T581</f>
        <v>0</v>
      </c>
      <c r="U203" s="10" t="n">
        <f aca="false">[1]для_сайта_от_150_до_670_кВт!U581</f>
        <v>0</v>
      </c>
      <c r="V203" s="10" t="n">
        <f aca="false">[1]для_сайта_от_150_до_670_кВт!V581</f>
        <v>0</v>
      </c>
      <c r="W203" s="10" t="n">
        <f aca="false">[1]для_сайта_от_150_до_670_кВт!W581</f>
        <v>0.32</v>
      </c>
      <c r="X203" s="10" t="n">
        <f aca="false">[1]для_сайта_от_150_до_670_кВт!X581</f>
        <v>333.91</v>
      </c>
      <c r="Y203" s="10" t="n">
        <f aca="false">[1]для_сайта_от_150_до_670_кВт!Y581</f>
        <v>0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от_150_до_670_кВт!B582</f>
        <v>32.93</v>
      </c>
      <c r="C204" s="10" t="n">
        <f aca="false">[1]для_сайта_от_150_до_670_кВт!C582</f>
        <v>0</v>
      </c>
      <c r="D204" s="10" t="n">
        <f aca="false">[1]для_сайта_от_150_до_670_кВт!D582</f>
        <v>0</v>
      </c>
      <c r="E204" s="10" t="n">
        <f aca="false">[1]для_сайта_от_150_до_670_кВт!E582</f>
        <v>0</v>
      </c>
      <c r="F204" s="10" t="n">
        <f aca="false">[1]для_сайта_от_150_до_670_кВт!F582</f>
        <v>0</v>
      </c>
      <c r="G204" s="10" t="n">
        <f aca="false">[1]для_сайта_от_150_до_670_кВт!G582</f>
        <v>0</v>
      </c>
      <c r="H204" s="10" t="n">
        <f aca="false">[1]для_сайта_от_150_до_670_кВт!H582</f>
        <v>0</v>
      </c>
      <c r="I204" s="10" t="n">
        <f aca="false">[1]для_сайта_от_150_до_670_кВт!I582</f>
        <v>0</v>
      </c>
      <c r="J204" s="10" t="n">
        <f aca="false">[1]для_сайта_от_150_до_670_кВт!J582</f>
        <v>0</v>
      </c>
      <c r="K204" s="10" t="n">
        <f aca="false">[1]для_сайта_от_150_до_670_кВт!K582</f>
        <v>0</v>
      </c>
      <c r="L204" s="10" t="n">
        <f aca="false">[1]для_сайта_от_150_до_670_кВт!L582</f>
        <v>0.99</v>
      </c>
      <c r="M204" s="10" t="n">
        <f aca="false">[1]для_сайта_от_150_до_670_кВт!M582</f>
        <v>6.23</v>
      </c>
      <c r="N204" s="10" t="n">
        <f aca="false">[1]для_сайта_от_150_до_670_кВт!N582</f>
        <v>3.9</v>
      </c>
      <c r="O204" s="10" t="n">
        <f aca="false">[1]для_сайта_от_150_до_670_кВт!O582</f>
        <v>87.33</v>
      </c>
      <c r="P204" s="10" t="n">
        <f aca="false">[1]для_сайта_от_150_до_670_кВт!P582</f>
        <v>41.16</v>
      </c>
      <c r="Q204" s="10" t="n">
        <f aca="false">[1]для_сайта_от_150_до_670_кВт!Q582</f>
        <v>3.43</v>
      </c>
      <c r="R204" s="10" t="n">
        <f aca="false">[1]для_сайта_от_150_до_670_кВт!R582</f>
        <v>0.65</v>
      </c>
      <c r="S204" s="10" t="n">
        <f aca="false">[1]для_сайта_от_150_до_670_кВт!S582</f>
        <v>0.02</v>
      </c>
      <c r="T204" s="10" t="n">
        <f aca="false">[1]для_сайта_от_150_до_670_кВт!T582</f>
        <v>0</v>
      </c>
      <c r="U204" s="10" t="n">
        <f aca="false">[1]для_сайта_от_150_до_670_кВт!U582</f>
        <v>64.41</v>
      </c>
      <c r="V204" s="10" t="n">
        <f aca="false">[1]для_сайта_от_150_до_670_кВт!V582</f>
        <v>6.44</v>
      </c>
      <c r="W204" s="10" t="n">
        <f aca="false">[1]для_сайта_от_150_до_670_кВт!W582</f>
        <v>150.26</v>
      </c>
      <c r="X204" s="10" t="n">
        <f aca="false">[1]для_сайта_от_150_до_670_кВт!X582</f>
        <v>2348.85</v>
      </c>
      <c r="Y204" s="10" t="n">
        <f aca="false">[1]для_сайта_от_150_до_670_кВт!Y582</f>
        <v>1903.59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от_150_до_670_кВт!B583</f>
        <v>29.4</v>
      </c>
      <c r="C205" s="10" t="n">
        <f aca="false">[1]для_сайта_от_150_до_670_кВт!C583</f>
        <v>1.39</v>
      </c>
      <c r="D205" s="10" t="n">
        <f aca="false">[1]для_сайта_от_150_до_670_кВт!D583</f>
        <v>0</v>
      </c>
      <c r="E205" s="10" t="n">
        <f aca="false">[1]для_сайта_от_150_до_670_кВт!E583</f>
        <v>1570.4</v>
      </c>
      <c r="F205" s="10" t="n">
        <f aca="false">[1]для_сайта_от_150_до_670_кВт!F583</f>
        <v>0</v>
      </c>
      <c r="G205" s="10" t="n">
        <f aca="false">[1]для_сайта_от_150_до_670_кВт!G583</f>
        <v>0</v>
      </c>
      <c r="H205" s="10" t="n">
        <f aca="false">[1]для_сайта_от_150_до_670_кВт!H583</f>
        <v>0</v>
      </c>
      <c r="I205" s="10" t="n">
        <f aca="false">[1]для_сайта_от_150_до_670_кВт!I583</f>
        <v>0</v>
      </c>
      <c r="J205" s="10" t="n">
        <f aca="false">[1]для_сайта_от_150_до_670_кВт!J583</f>
        <v>2.34</v>
      </c>
      <c r="K205" s="10" t="n">
        <f aca="false">[1]для_сайта_от_150_до_670_кВт!K583</f>
        <v>0.88</v>
      </c>
      <c r="L205" s="10" t="n">
        <f aca="false">[1]для_сайта_от_150_до_670_кВт!L583</f>
        <v>8.61</v>
      </c>
      <c r="M205" s="10" t="n">
        <f aca="false">[1]для_сайта_от_150_до_670_кВт!M583</f>
        <v>97.27</v>
      </c>
      <c r="N205" s="10" t="n">
        <f aca="false">[1]для_сайта_от_150_до_670_кВт!N583</f>
        <v>36.71</v>
      </c>
      <c r="O205" s="10" t="n">
        <f aca="false">[1]для_сайта_от_150_до_670_кВт!O583</f>
        <v>147.18</v>
      </c>
      <c r="P205" s="10" t="n">
        <f aca="false">[1]для_сайта_от_150_до_670_кВт!P583</f>
        <v>218.96</v>
      </c>
      <c r="Q205" s="10" t="n">
        <f aca="false">[1]для_сайта_от_150_до_670_кВт!Q583</f>
        <v>32.22</v>
      </c>
      <c r="R205" s="10" t="n">
        <f aca="false">[1]для_сайта_от_150_до_670_кВт!R583</f>
        <v>6.33</v>
      </c>
      <c r="S205" s="10" t="n">
        <f aca="false">[1]для_сайта_от_150_до_670_кВт!S583</f>
        <v>0.52</v>
      </c>
      <c r="T205" s="10" t="n">
        <f aca="false">[1]для_сайта_от_150_до_670_кВт!T583</f>
        <v>0</v>
      </c>
      <c r="U205" s="10" t="n">
        <f aca="false">[1]для_сайта_от_150_до_670_кВт!U583</f>
        <v>0</v>
      </c>
      <c r="V205" s="10" t="n">
        <f aca="false">[1]для_сайта_от_150_до_670_кВт!V583</f>
        <v>12.66</v>
      </c>
      <c r="W205" s="10" t="n">
        <f aca="false">[1]для_сайта_от_150_до_670_кВт!W583</f>
        <v>95.04</v>
      </c>
      <c r="X205" s="10" t="n">
        <f aca="false">[1]для_сайта_от_150_до_670_кВт!X583</f>
        <v>597.8</v>
      </c>
      <c r="Y205" s="10" t="n">
        <f aca="false">[1]для_сайта_от_150_до_670_кВт!Y583</f>
        <v>160.93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от_150_до_670_кВт!B584</f>
        <v>2.18</v>
      </c>
      <c r="C206" s="10" t="n">
        <f aca="false">[1]для_сайта_от_150_до_670_кВт!C584</f>
        <v>0.83</v>
      </c>
      <c r="D206" s="10" t="n">
        <f aca="false">[1]для_сайта_от_150_до_670_кВт!D584</f>
        <v>0</v>
      </c>
      <c r="E206" s="10" t="n">
        <f aca="false">[1]для_сайта_от_150_до_670_кВт!E584</f>
        <v>0</v>
      </c>
      <c r="F206" s="10" t="n">
        <f aca="false">[1]для_сайта_от_150_до_670_кВт!F584</f>
        <v>0</v>
      </c>
      <c r="G206" s="10" t="n">
        <f aca="false">[1]для_сайта_от_150_до_670_кВт!G584</f>
        <v>0</v>
      </c>
      <c r="H206" s="10" t="n">
        <f aca="false">[1]для_сайта_от_150_до_670_кВт!H584</f>
        <v>0</v>
      </c>
      <c r="I206" s="10" t="n">
        <f aca="false">[1]для_сайта_от_150_до_670_кВт!I584</f>
        <v>0</v>
      </c>
      <c r="J206" s="10" t="n">
        <f aca="false">[1]для_сайта_от_150_до_670_кВт!J584</f>
        <v>0</v>
      </c>
      <c r="K206" s="10" t="n">
        <f aca="false">[1]для_сайта_от_150_до_670_кВт!K584</f>
        <v>0</v>
      </c>
      <c r="L206" s="10" t="n">
        <f aca="false">[1]для_сайта_от_150_до_670_кВт!L584</f>
        <v>0</v>
      </c>
      <c r="M206" s="10" t="n">
        <f aca="false">[1]для_сайта_от_150_до_670_кВт!M584</f>
        <v>5.45</v>
      </c>
      <c r="N206" s="10" t="n">
        <f aca="false">[1]для_сайта_от_150_до_670_кВт!N584</f>
        <v>0</v>
      </c>
      <c r="O206" s="10" t="n">
        <f aca="false">[1]для_сайта_от_150_до_670_кВт!O584</f>
        <v>0</v>
      </c>
      <c r="P206" s="10" t="n">
        <f aca="false">[1]для_сайта_от_150_до_670_кВт!P584</f>
        <v>50.7</v>
      </c>
      <c r="Q206" s="10" t="n">
        <f aca="false">[1]для_сайта_от_150_до_670_кВт!Q584</f>
        <v>0</v>
      </c>
      <c r="R206" s="10" t="n">
        <f aca="false">[1]для_сайта_от_150_до_670_кВт!R584</f>
        <v>1.13</v>
      </c>
      <c r="S206" s="10" t="n">
        <f aca="false">[1]для_сайта_от_150_до_670_кВт!S584</f>
        <v>0</v>
      </c>
      <c r="T206" s="10" t="n">
        <f aca="false">[1]для_сайта_от_150_до_670_кВт!T584</f>
        <v>0</v>
      </c>
      <c r="U206" s="10" t="n">
        <f aca="false">[1]для_сайта_от_150_до_670_кВт!U584</f>
        <v>0</v>
      </c>
      <c r="V206" s="10" t="n">
        <f aca="false">[1]для_сайта_от_150_до_670_кВт!V584</f>
        <v>0</v>
      </c>
      <c r="W206" s="10" t="n">
        <f aca="false">[1]для_сайта_от_150_до_670_кВт!W584</f>
        <v>53.94</v>
      </c>
      <c r="X206" s="10" t="n">
        <f aca="false">[1]для_сайта_от_150_до_670_кВт!X584</f>
        <v>378.43</v>
      </c>
      <c r="Y206" s="10" t="n">
        <f aca="false">[1]для_сайта_от_150_до_670_кВт!Y584</f>
        <v>134.37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от_150_до_670_кВт!B585</f>
        <v>0.38</v>
      </c>
      <c r="C207" s="10" t="n">
        <f aca="false">[1]для_сайта_от_150_до_670_кВт!C585</f>
        <v>0.15</v>
      </c>
      <c r="D207" s="10" t="n">
        <f aca="false">[1]для_сайта_от_150_до_670_кВт!D585</f>
        <v>0</v>
      </c>
      <c r="E207" s="10" t="n">
        <f aca="false">[1]для_сайта_от_150_до_670_кВт!E585</f>
        <v>0</v>
      </c>
      <c r="F207" s="10" t="n">
        <f aca="false">[1]для_сайта_от_150_до_670_кВт!F585</f>
        <v>0</v>
      </c>
      <c r="G207" s="10" t="n">
        <f aca="false">[1]для_сайта_от_150_до_670_кВт!G585</f>
        <v>0</v>
      </c>
      <c r="H207" s="10" t="n">
        <f aca="false">[1]для_сайта_от_150_до_670_кВт!H585</f>
        <v>0</v>
      </c>
      <c r="I207" s="10" t="n">
        <f aca="false">[1]для_сайта_от_150_до_670_кВт!I585</f>
        <v>0</v>
      </c>
      <c r="J207" s="10" t="n">
        <f aca="false">[1]для_сайта_от_150_до_670_кВт!J585</f>
        <v>0</v>
      </c>
      <c r="K207" s="10" t="n">
        <f aca="false">[1]для_сайта_от_150_до_670_кВт!K585</f>
        <v>0</v>
      </c>
      <c r="L207" s="10" t="n">
        <f aca="false">[1]для_сайта_от_150_до_670_кВт!L585</f>
        <v>0</v>
      </c>
      <c r="M207" s="10" t="n">
        <f aca="false">[1]для_сайта_от_150_до_670_кВт!M585</f>
        <v>0</v>
      </c>
      <c r="N207" s="10" t="n">
        <f aca="false">[1]для_сайта_от_150_до_670_кВт!N585</f>
        <v>0</v>
      </c>
      <c r="O207" s="10" t="n">
        <f aca="false">[1]для_сайта_от_150_до_670_кВт!O585</f>
        <v>0</v>
      </c>
      <c r="P207" s="10" t="n">
        <f aca="false">[1]для_сайта_от_150_до_670_кВт!P585</f>
        <v>521.3</v>
      </c>
      <c r="Q207" s="10" t="n">
        <f aca="false">[1]для_сайта_от_150_до_670_кВт!Q585</f>
        <v>0</v>
      </c>
      <c r="R207" s="10" t="n">
        <f aca="false">[1]для_сайта_от_150_до_670_кВт!R585</f>
        <v>0</v>
      </c>
      <c r="S207" s="10" t="n">
        <f aca="false">[1]для_сайта_от_150_до_670_кВт!S585</f>
        <v>0</v>
      </c>
      <c r="T207" s="10" t="n">
        <f aca="false">[1]для_сайта_от_150_до_670_кВт!T585</f>
        <v>0</v>
      </c>
      <c r="U207" s="10" t="n">
        <f aca="false">[1]для_сайта_от_150_до_670_кВт!U585</f>
        <v>0</v>
      </c>
      <c r="V207" s="10" t="n">
        <f aca="false">[1]для_сайта_от_150_до_670_кВт!V585</f>
        <v>0.35</v>
      </c>
      <c r="W207" s="10" t="n">
        <f aca="false">[1]для_сайта_от_150_до_670_кВт!W585</f>
        <v>67.23</v>
      </c>
      <c r="X207" s="10" t="n">
        <f aca="false">[1]для_сайта_от_150_до_670_кВт!X585</f>
        <v>372.15</v>
      </c>
      <c r="Y207" s="10" t="n">
        <f aca="false">[1]для_сайта_от_150_до_670_кВт!Y585</f>
        <v>0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от_150_до_670_кВт!B586</f>
        <v>22.83</v>
      </c>
      <c r="C208" s="10" t="n">
        <f aca="false">[1]для_сайта_от_150_до_670_кВт!C586</f>
        <v>6.34</v>
      </c>
      <c r="D208" s="10" t="n">
        <f aca="false">[1]для_сайта_от_150_до_670_кВт!D586</f>
        <v>16.64</v>
      </c>
      <c r="E208" s="10" t="n">
        <f aca="false">[1]для_сайта_от_150_до_670_кВт!E586</f>
        <v>0</v>
      </c>
      <c r="F208" s="10" t="n">
        <f aca="false">[1]для_сайта_от_150_до_670_кВт!F586</f>
        <v>0</v>
      </c>
      <c r="G208" s="10" t="n">
        <f aca="false">[1]для_сайта_от_150_до_670_кВт!G586</f>
        <v>0</v>
      </c>
      <c r="H208" s="10" t="n">
        <f aca="false">[1]для_сайта_от_150_до_670_кВт!H586</f>
        <v>0</v>
      </c>
      <c r="I208" s="10" t="n">
        <f aca="false">[1]для_сайта_от_150_до_670_кВт!I586</f>
        <v>0</v>
      </c>
      <c r="J208" s="10" t="n">
        <f aca="false">[1]для_сайта_от_150_до_670_кВт!J586</f>
        <v>0</v>
      </c>
      <c r="K208" s="10" t="n">
        <f aca="false">[1]для_сайта_от_150_до_670_кВт!K586</f>
        <v>0</v>
      </c>
      <c r="L208" s="10" t="n">
        <f aca="false">[1]для_сайта_от_150_до_670_кВт!L586</f>
        <v>0</v>
      </c>
      <c r="M208" s="10" t="n">
        <f aca="false">[1]для_сайта_от_150_до_670_кВт!M586</f>
        <v>0</v>
      </c>
      <c r="N208" s="10" t="n">
        <f aca="false">[1]для_сайта_от_150_до_670_кВт!N586</f>
        <v>0.06</v>
      </c>
      <c r="O208" s="10" t="n">
        <f aca="false">[1]для_сайта_от_150_до_670_кВт!O586</f>
        <v>0</v>
      </c>
      <c r="P208" s="10" t="n">
        <f aca="false">[1]для_сайта_от_150_до_670_кВт!P586</f>
        <v>0</v>
      </c>
      <c r="Q208" s="10" t="n">
        <f aca="false">[1]для_сайта_от_150_до_670_кВт!Q586</f>
        <v>0</v>
      </c>
      <c r="R208" s="10" t="n">
        <f aca="false">[1]для_сайта_от_150_до_670_кВт!R586</f>
        <v>0</v>
      </c>
      <c r="S208" s="10" t="n">
        <f aca="false">[1]для_сайта_от_150_до_670_кВт!S586</f>
        <v>0</v>
      </c>
      <c r="T208" s="10" t="n">
        <f aca="false">[1]для_сайта_от_150_до_670_кВт!T586</f>
        <v>0</v>
      </c>
      <c r="U208" s="10" t="n">
        <f aca="false">[1]для_сайта_от_150_до_670_кВт!U586</f>
        <v>0</v>
      </c>
      <c r="V208" s="10" t="n">
        <f aca="false">[1]для_сайта_от_150_до_670_кВт!V586</f>
        <v>0.33</v>
      </c>
      <c r="W208" s="10" t="n">
        <f aca="false">[1]для_сайта_от_150_до_670_кВт!W586</f>
        <v>128.73</v>
      </c>
      <c r="X208" s="10" t="n">
        <f aca="false">[1]для_сайта_от_150_до_670_кВт!X586</f>
        <v>362.2</v>
      </c>
      <c r="Y208" s="10" t="n">
        <f aca="false">[1]для_сайта_от_150_до_670_кВт!Y586</f>
        <v>104.98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от_150_до_670_кВт!B587</f>
        <v>47.38</v>
      </c>
      <c r="C209" s="10" t="n">
        <f aca="false">[1]для_сайта_от_150_до_670_кВт!C587</f>
        <v>0</v>
      </c>
      <c r="D209" s="10" t="n">
        <f aca="false">[1]для_сайта_от_150_до_670_кВт!D587</f>
        <v>0</v>
      </c>
      <c r="E209" s="10" t="n">
        <f aca="false">[1]для_сайта_от_150_до_670_кВт!E587</f>
        <v>0</v>
      </c>
      <c r="F209" s="10" t="n">
        <f aca="false">[1]для_сайта_от_150_до_670_кВт!F587</f>
        <v>0</v>
      </c>
      <c r="G209" s="10" t="n">
        <f aca="false">[1]для_сайта_от_150_до_670_кВт!G587</f>
        <v>0</v>
      </c>
      <c r="H209" s="10" t="n">
        <f aca="false">[1]для_сайта_от_150_до_670_кВт!H587</f>
        <v>0</v>
      </c>
      <c r="I209" s="10" t="n">
        <f aca="false">[1]для_сайта_от_150_до_670_кВт!I587</f>
        <v>0</v>
      </c>
      <c r="J209" s="10" t="n">
        <f aca="false">[1]для_сайта_от_150_до_670_кВт!J587</f>
        <v>0</v>
      </c>
      <c r="K209" s="10" t="n">
        <f aca="false">[1]для_сайта_от_150_до_670_кВт!K587</f>
        <v>0.12</v>
      </c>
      <c r="L209" s="10" t="n">
        <f aca="false">[1]для_сайта_от_150_до_670_кВт!L587</f>
        <v>0.04</v>
      </c>
      <c r="M209" s="10" t="n">
        <f aca="false">[1]для_сайта_от_150_до_670_кВт!M587</f>
        <v>13.28</v>
      </c>
      <c r="N209" s="10" t="n">
        <f aca="false">[1]для_сайта_от_150_до_670_кВт!N587</f>
        <v>51.9</v>
      </c>
      <c r="O209" s="10" t="n">
        <f aca="false">[1]для_сайта_от_150_до_670_кВт!O587</f>
        <v>54.19</v>
      </c>
      <c r="P209" s="10" t="n">
        <f aca="false">[1]для_сайта_от_150_до_670_кВт!P587</f>
        <v>0</v>
      </c>
      <c r="Q209" s="10" t="n">
        <f aca="false">[1]для_сайта_от_150_до_670_кВт!Q587</f>
        <v>0</v>
      </c>
      <c r="R209" s="10" t="n">
        <f aca="false">[1]для_сайта_от_150_до_670_кВт!R587</f>
        <v>0</v>
      </c>
      <c r="S209" s="10" t="n">
        <f aca="false">[1]для_сайта_от_150_до_670_кВт!S587</f>
        <v>0</v>
      </c>
      <c r="T209" s="10" t="n">
        <f aca="false">[1]для_сайта_от_150_до_670_кВт!T587</f>
        <v>0</v>
      </c>
      <c r="U209" s="10" t="n">
        <f aca="false">[1]для_сайта_от_150_до_670_кВт!U587</f>
        <v>0</v>
      </c>
      <c r="V209" s="10" t="n">
        <f aca="false">[1]для_сайта_от_150_до_670_кВт!V587</f>
        <v>3.78</v>
      </c>
      <c r="W209" s="10" t="n">
        <f aca="false">[1]для_сайта_от_150_до_670_кВт!W587</f>
        <v>421.3</v>
      </c>
      <c r="X209" s="10" t="n">
        <f aca="false">[1]для_сайта_от_150_до_670_кВт!X587</f>
        <v>523.73</v>
      </c>
      <c r="Y209" s="10" t="n">
        <f aca="false">[1]для_сайта_от_150_до_670_кВт!Y587</f>
        <v>503.97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от_150_до_670_кВт!B588</f>
        <v>365.01</v>
      </c>
      <c r="C210" s="10" t="n">
        <f aca="false">[1]для_сайта_от_150_до_670_кВт!C588</f>
        <v>274.77</v>
      </c>
      <c r="D210" s="10" t="n">
        <f aca="false">[1]для_сайта_от_150_до_670_кВт!D588</f>
        <v>1495.92</v>
      </c>
      <c r="E210" s="10" t="n">
        <f aca="false">[1]для_сайта_от_150_до_670_кВт!E588</f>
        <v>186.01</v>
      </c>
      <c r="F210" s="10" t="n">
        <f aca="false">[1]для_сайта_от_150_до_670_кВт!F588</f>
        <v>0</v>
      </c>
      <c r="G210" s="10" t="n">
        <f aca="false">[1]для_сайта_от_150_до_670_кВт!G588</f>
        <v>0</v>
      </c>
      <c r="H210" s="10" t="n">
        <f aca="false">[1]для_сайта_от_150_до_670_кВт!H588</f>
        <v>0</v>
      </c>
      <c r="I210" s="10" t="n">
        <f aca="false">[1]для_сайта_от_150_до_670_кВт!I588</f>
        <v>0</v>
      </c>
      <c r="J210" s="10" t="n">
        <f aca="false">[1]для_сайта_от_150_до_670_кВт!J588</f>
        <v>0</v>
      </c>
      <c r="K210" s="10" t="n">
        <f aca="false">[1]для_сайта_от_150_до_670_кВт!K588</f>
        <v>0</v>
      </c>
      <c r="L210" s="10" t="n">
        <f aca="false">[1]для_сайта_от_150_до_670_кВт!L588</f>
        <v>0</v>
      </c>
      <c r="M210" s="10" t="n">
        <f aca="false">[1]для_сайта_от_150_до_670_кВт!M588</f>
        <v>0</v>
      </c>
      <c r="N210" s="10" t="n">
        <f aca="false">[1]для_сайта_от_150_до_670_кВт!N588</f>
        <v>0</v>
      </c>
      <c r="O210" s="10" t="n">
        <f aca="false">[1]для_сайта_от_150_до_670_кВт!O588</f>
        <v>0</v>
      </c>
      <c r="P210" s="10" t="n">
        <f aca="false">[1]для_сайта_от_150_до_670_кВт!P588</f>
        <v>0</v>
      </c>
      <c r="Q210" s="10" t="n">
        <f aca="false">[1]для_сайта_от_150_до_670_кВт!Q588</f>
        <v>0</v>
      </c>
      <c r="R210" s="10" t="n">
        <f aca="false">[1]для_сайта_от_150_до_670_кВт!R588</f>
        <v>0</v>
      </c>
      <c r="S210" s="10" t="n">
        <f aca="false">[1]для_сайта_от_150_до_670_кВт!S588</f>
        <v>0</v>
      </c>
      <c r="T210" s="10" t="n">
        <f aca="false">[1]для_сайта_от_150_до_670_кВт!T588</f>
        <v>0</v>
      </c>
      <c r="U210" s="10" t="n">
        <f aca="false">[1]для_сайта_от_150_до_670_кВт!U588</f>
        <v>1</v>
      </c>
      <c r="V210" s="10" t="n">
        <f aca="false">[1]для_сайта_от_150_до_670_кВт!V588</f>
        <v>3.64</v>
      </c>
      <c r="W210" s="10" t="n">
        <f aca="false">[1]для_сайта_от_150_до_670_кВт!W588</f>
        <v>272.96</v>
      </c>
      <c r="X210" s="10" t="n">
        <f aca="false">[1]для_сайта_от_150_до_670_кВт!X588</f>
        <v>761.92</v>
      </c>
      <c r="Y210" s="10" t="n">
        <f aca="false">[1]для_сайта_от_150_до_670_кВт!Y588</f>
        <v>1409.27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от_150_до_670_кВт!B589</f>
        <v>765.34</v>
      </c>
      <c r="C211" s="10" t="n">
        <f aca="false">[1]для_сайта_от_150_до_670_кВт!C589</f>
        <v>4.79</v>
      </c>
      <c r="D211" s="10" t="n">
        <f aca="false">[1]для_сайта_от_150_до_670_кВт!D589</f>
        <v>3.25</v>
      </c>
      <c r="E211" s="10" t="n">
        <f aca="false">[1]для_сайта_от_150_до_670_кВт!E589</f>
        <v>2.18</v>
      </c>
      <c r="F211" s="10" t="n">
        <f aca="false">[1]для_сайта_от_150_до_670_кВт!F589</f>
        <v>3.24</v>
      </c>
      <c r="G211" s="10" t="n">
        <f aca="false">[1]для_сайта_от_150_до_670_кВт!G589</f>
        <v>3.48</v>
      </c>
      <c r="H211" s="10" t="n">
        <f aca="false">[1]для_сайта_от_150_до_670_кВт!H589</f>
        <v>1278.98</v>
      </c>
      <c r="I211" s="10" t="n">
        <f aca="false">[1]для_сайта_от_150_до_670_кВт!I589</f>
        <v>541.66</v>
      </c>
      <c r="J211" s="10" t="n">
        <f aca="false">[1]для_сайта_от_150_до_670_кВт!J589</f>
        <v>714.99</v>
      </c>
      <c r="K211" s="10" t="n">
        <f aca="false">[1]для_сайта_от_150_до_670_кВт!K589</f>
        <v>0</v>
      </c>
      <c r="L211" s="10" t="n">
        <f aca="false">[1]для_сайта_от_150_до_670_кВт!L589</f>
        <v>0</v>
      </c>
      <c r="M211" s="10" t="n">
        <f aca="false">[1]для_сайта_от_150_до_670_кВт!M589</f>
        <v>0</v>
      </c>
      <c r="N211" s="10" t="n">
        <f aca="false">[1]для_сайта_от_150_до_670_кВт!N589</f>
        <v>0</v>
      </c>
      <c r="O211" s="10" t="n">
        <f aca="false">[1]для_сайта_от_150_до_670_кВт!O589</f>
        <v>0</v>
      </c>
      <c r="P211" s="10" t="n">
        <f aca="false">[1]для_сайта_от_150_до_670_кВт!P589</f>
        <v>5.4</v>
      </c>
      <c r="Q211" s="10" t="n">
        <f aca="false">[1]для_сайта_от_150_до_670_кВт!Q589</f>
        <v>0</v>
      </c>
      <c r="R211" s="10" t="n">
        <f aca="false">[1]для_сайта_от_150_до_670_кВт!R589</f>
        <v>0.05</v>
      </c>
      <c r="S211" s="10" t="n">
        <f aca="false">[1]для_сайта_от_150_до_670_кВт!S589</f>
        <v>0</v>
      </c>
      <c r="T211" s="10" t="n">
        <f aca="false">[1]для_сайта_от_150_до_670_кВт!T589</f>
        <v>0</v>
      </c>
      <c r="U211" s="10" t="n">
        <f aca="false">[1]для_сайта_от_150_до_670_кВт!U589</f>
        <v>0.77</v>
      </c>
      <c r="V211" s="10" t="n">
        <f aca="false">[1]для_сайта_от_150_до_670_кВт!V589</f>
        <v>30.61</v>
      </c>
      <c r="W211" s="10" t="n">
        <f aca="false">[1]для_сайта_от_150_до_670_кВт!W589</f>
        <v>407.66</v>
      </c>
      <c r="X211" s="10" t="n">
        <f aca="false">[1]для_сайта_от_150_до_670_кВт!X589</f>
        <v>670.94</v>
      </c>
      <c r="Y211" s="10" t="n">
        <f aca="false">[1]для_сайта_от_150_до_670_кВт!Y589</f>
        <v>1220.58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от_150_до_670_кВт!B590</f>
        <v>1101.11</v>
      </c>
      <c r="C212" s="10" t="n">
        <f aca="false">[1]для_сайта_от_150_до_670_кВт!C590</f>
        <v>7.37</v>
      </c>
      <c r="D212" s="10" t="n">
        <f aca="false">[1]для_сайта_от_150_до_670_кВт!D590</f>
        <v>7.74</v>
      </c>
      <c r="E212" s="10" t="n">
        <f aca="false">[1]для_сайта_от_150_до_670_кВт!E590</f>
        <v>7</v>
      </c>
      <c r="F212" s="10" t="n">
        <f aca="false">[1]для_сайта_от_150_до_670_кВт!F590</f>
        <v>1188.67</v>
      </c>
      <c r="G212" s="10" t="n">
        <f aca="false">[1]для_сайта_от_150_до_670_кВт!G590</f>
        <v>0</v>
      </c>
      <c r="H212" s="10" t="n">
        <f aca="false">[1]для_сайта_от_150_до_670_кВт!H590</f>
        <v>0</v>
      </c>
      <c r="I212" s="10" t="n">
        <f aca="false">[1]для_сайта_от_150_до_670_кВт!I590</f>
        <v>0</v>
      </c>
      <c r="J212" s="10" t="n">
        <f aca="false">[1]для_сайта_от_150_до_670_кВт!J590</f>
        <v>0</v>
      </c>
      <c r="K212" s="10" t="n">
        <f aca="false">[1]для_сайта_от_150_до_670_кВт!K590</f>
        <v>0</v>
      </c>
      <c r="L212" s="10" t="n">
        <f aca="false">[1]для_сайта_от_150_до_670_кВт!L590</f>
        <v>0</v>
      </c>
      <c r="M212" s="10" t="n">
        <f aca="false">[1]для_сайта_от_150_до_670_кВт!M590</f>
        <v>0</v>
      </c>
      <c r="N212" s="10" t="n">
        <f aca="false">[1]для_сайта_от_150_до_670_кВт!N590</f>
        <v>0</v>
      </c>
      <c r="O212" s="10" t="n">
        <f aca="false">[1]для_сайта_от_150_до_670_кВт!O590</f>
        <v>0</v>
      </c>
      <c r="P212" s="10" t="n">
        <f aca="false">[1]для_сайта_от_150_до_670_кВт!P590</f>
        <v>0</v>
      </c>
      <c r="Q212" s="10" t="n">
        <f aca="false">[1]для_сайта_от_150_до_670_кВт!Q590</f>
        <v>0.17</v>
      </c>
      <c r="R212" s="10" t="n">
        <f aca="false">[1]для_сайта_от_150_до_670_кВт!R590</f>
        <v>3.41</v>
      </c>
      <c r="S212" s="10" t="n">
        <f aca="false">[1]для_сайта_от_150_до_670_кВт!S590</f>
        <v>3.56</v>
      </c>
      <c r="T212" s="10" t="n">
        <f aca="false">[1]для_сайта_от_150_до_670_кВт!T590</f>
        <v>0</v>
      </c>
      <c r="U212" s="10" t="n">
        <f aca="false">[1]для_сайта_от_150_до_670_кВт!U590</f>
        <v>0.04</v>
      </c>
      <c r="V212" s="10" t="n">
        <f aca="false">[1]для_сайта_от_150_до_670_кВт!V590</f>
        <v>0.03</v>
      </c>
      <c r="W212" s="10" t="n">
        <f aca="false">[1]для_сайта_от_150_до_670_кВт!W590</f>
        <v>39.75</v>
      </c>
      <c r="X212" s="10" t="n">
        <f aca="false">[1]для_сайта_от_150_до_670_кВт!X590</f>
        <v>308.53</v>
      </c>
      <c r="Y212" s="10" t="n">
        <f aca="false">[1]для_сайта_от_150_до_670_кВт!Y590</f>
        <v>0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от_150_до_670_кВт!B591</f>
        <v>5.29</v>
      </c>
      <c r="C213" s="10" t="n">
        <f aca="false">[1]для_сайта_от_150_до_670_кВт!C591</f>
        <v>20.94</v>
      </c>
      <c r="D213" s="10" t="n">
        <f aca="false">[1]для_сайта_от_150_до_670_кВт!D591</f>
        <v>0</v>
      </c>
      <c r="E213" s="10" t="n">
        <f aca="false">[1]для_сайта_от_150_до_670_кВт!E591</f>
        <v>0</v>
      </c>
      <c r="F213" s="10" t="n">
        <f aca="false">[1]для_сайта_от_150_до_670_кВт!F591</f>
        <v>0</v>
      </c>
      <c r="G213" s="10" t="n">
        <f aca="false">[1]для_сайта_от_150_до_670_кВт!G591</f>
        <v>0</v>
      </c>
      <c r="H213" s="10" t="n">
        <f aca="false">[1]для_сайта_от_150_до_670_кВт!H591</f>
        <v>0</v>
      </c>
      <c r="I213" s="10" t="n">
        <f aca="false">[1]для_сайта_от_150_до_670_кВт!I591</f>
        <v>0</v>
      </c>
      <c r="J213" s="10" t="n">
        <f aca="false">[1]для_сайта_от_150_до_670_кВт!J591</f>
        <v>0</v>
      </c>
      <c r="K213" s="10" t="n">
        <f aca="false">[1]для_сайта_от_150_до_670_кВт!K591</f>
        <v>0</v>
      </c>
      <c r="L213" s="10" t="n">
        <f aca="false">[1]для_сайта_от_150_до_670_кВт!L591</f>
        <v>0</v>
      </c>
      <c r="M213" s="10" t="n">
        <f aca="false">[1]для_сайта_от_150_до_670_кВт!M591</f>
        <v>0</v>
      </c>
      <c r="N213" s="10" t="n">
        <f aca="false">[1]для_сайта_от_150_до_670_кВт!N591</f>
        <v>0</v>
      </c>
      <c r="O213" s="10" t="n">
        <f aca="false">[1]для_сайта_от_150_до_670_кВт!O591</f>
        <v>0</v>
      </c>
      <c r="P213" s="10" t="n">
        <f aca="false">[1]для_сайта_от_150_до_670_кВт!P591</f>
        <v>0</v>
      </c>
      <c r="Q213" s="10" t="n">
        <f aca="false">[1]для_сайта_от_150_до_670_кВт!Q591</f>
        <v>0</v>
      </c>
      <c r="R213" s="10" t="n">
        <f aca="false">[1]для_сайта_от_150_до_670_кВт!R591</f>
        <v>0</v>
      </c>
      <c r="S213" s="10" t="n">
        <f aca="false">[1]для_сайта_от_150_до_670_кВт!S591</f>
        <v>0</v>
      </c>
      <c r="T213" s="10" t="n">
        <f aca="false">[1]для_сайта_от_150_до_670_кВт!T591</f>
        <v>0</v>
      </c>
      <c r="U213" s="10" t="n">
        <f aca="false">[1]для_сайта_от_150_до_670_кВт!U591</f>
        <v>0</v>
      </c>
      <c r="V213" s="10" t="n">
        <f aca="false">[1]для_сайта_от_150_до_670_кВт!V591</f>
        <v>0</v>
      </c>
      <c r="W213" s="10" t="n">
        <f aca="false">[1]для_сайта_от_150_до_670_кВт!W591</f>
        <v>11.15</v>
      </c>
      <c r="X213" s="10" t="n">
        <f aca="false">[1]для_сайта_от_150_до_670_кВт!X591</f>
        <v>0</v>
      </c>
      <c r="Y213" s="10" t="n">
        <f aca="false">[1]для_сайта_от_150_до_670_кВт!Y591</f>
        <v>0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от_150_до_670_кВт!B592</f>
        <v>132.54</v>
      </c>
      <c r="C214" s="10" t="n">
        <f aca="false">[1]для_сайта_от_150_до_670_кВт!C592</f>
        <v>106.49</v>
      </c>
      <c r="D214" s="10" t="n">
        <f aca="false">[1]для_сайта_от_150_до_670_кВт!D592</f>
        <v>0</v>
      </c>
      <c r="E214" s="10" t="n">
        <f aca="false">[1]для_сайта_от_150_до_670_кВт!E592</f>
        <v>0</v>
      </c>
      <c r="F214" s="10" t="n">
        <f aca="false">[1]для_сайта_от_150_до_670_кВт!F592</f>
        <v>0</v>
      </c>
      <c r="G214" s="10" t="n">
        <f aca="false">[1]для_сайта_от_150_до_670_кВт!G592</f>
        <v>0</v>
      </c>
      <c r="H214" s="10" t="n">
        <f aca="false">[1]для_сайта_от_150_до_670_кВт!H592</f>
        <v>0</v>
      </c>
      <c r="I214" s="10" t="n">
        <f aca="false">[1]для_сайта_от_150_до_670_кВт!I592</f>
        <v>0</v>
      </c>
      <c r="J214" s="10" t="n">
        <f aca="false">[1]для_сайта_от_150_до_670_кВт!J592</f>
        <v>0</v>
      </c>
      <c r="K214" s="10" t="n">
        <f aca="false">[1]для_сайта_от_150_до_670_кВт!K592</f>
        <v>0</v>
      </c>
      <c r="L214" s="10" t="n">
        <f aca="false">[1]для_сайта_от_150_до_670_кВт!L592</f>
        <v>0</v>
      </c>
      <c r="M214" s="10" t="n">
        <f aca="false">[1]для_сайта_от_150_до_670_кВт!M592</f>
        <v>0</v>
      </c>
      <c r="N214" s="10" t="n">
        <f aca="false">[1]для_сайта_от_150_до_670_кВт!N592</f>
        <v>0</v>
      </c>
      <c r="O214" s="10" t="n">
        <f aca="false">[1]для_сайта_от_150_до_670_кВт!O592</f>
        <v>0</v>
      </c>
      <c r="P214" s="10" t="n">
        <f aca="false">[1]для_сайта_от_150_до_670_кВт!P592</f>
        <v>0</v>
      </c>
      <c r="Q214" s="10" t="n">
        <f aca="false">[1]для_сайта_от_150_до_670_кВт!Q592</f>
        <v>0</v>
      </c>
      <c r="R214" s="10" t="n">
        <f aca="false">[1]для_сайта_от_150_до_670_кВт!R592</f>
        <v>0</v>
      </c>
      <c r="S214" s="10" t="n">
        <f aca="false">[1]для_сайта_от_150_до_670_кВт!S592</f>
        <v>0</v>
      </c>
      <c r="T214" s="10" t="n">
        <f aca="false">[1]для_сайта_от_150_до_670_кВт!T592</f>
        <v>0</v>
      </c>
      <c r="U214" s="10" t="n">
        <f aca="false">[1]для_сайта_от_150_до_670_кВт!U592</f>
        <v>0.29</v>
      </c>
      <c r="V214" s="10" t="n">
        <f aca="false">[1]для_сайта_от_150_до_670_кВт!V592</f>
        <v>3.54</v>
      </c>
      <c r="W214" s="10" t="n">
        <f aca="false">[1]для_сайта_от_150_до_670_кВт!W592</f>
        <v>78.35</v>
      </c>
      <c r="X214" s="10" t="n">
        <f aca="false">[1]для_сайта_от_150_до_670_кВт!X592</f>
        <v>199.13</v>
      </c>
      <c r="Y214" s="10" t="n">
        <f aca="false">[1]для_сайта_от_150_до_670_кВт!Y592</f>
        <v>1336.38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от_150_до_670_кВт!B593</f>
        <v>21.05</v>
      </c>
      <c r="C215" s="10" t="n">
        <f aca="false">[1]для_сайта_от_150_до_670_кВт!C593</f>
        <v>0</v>
      </c>
      <c r="D215" s="10" t="n">
        <f aca="false">[1]для_сайта_от_150_до_670_кВт!D593</f>
        <v>116.8</v>
      </c>
      <c r="E215" s="10" t="n">
        <f aca="false">[1]для_сайта_от_150_до_670_кВт!E593</f>
        <v>115.52</v>
      </c>
      <c r="F215" s="10" t="n">
        <f aca="false">[1]для_сайта_от_150_до_670_кВт!F593</f>
        <v>0</v>
      </c>
      <c r="G215" s="10" t="n">
        <f aca="false">[1]для_сайта_от_150_до_670_кВт!G593</f>
        <v>0</v>
      </c>
      <c r="H215" s="10" t="n">
        <f aca="false">[1]для_сайта_от_150_до_670_кВт!H593</f>
        <v>0</v>
      </c>
      <c r="I215" s="10" t="n">
        <f aca="false">[1]для_сайта_от_150_до_670_кВт!I593</f>
        <v>0</v>
      </c>
      <c r="J215" s="10" t="n">
        <f aca="false">[1]для_сайта_от_150_до_670_кВт!J593</f>
        <v>0</v>
      </c>
      <c r="K215" s="10" t="n">
        <f aca="false">[1]для_сайта_от_150_до_670_кВт!K593</f>
        <v>0</v>
      </c>
      <c r="L215" s="10" t="n">
        <f aca="false">[1]для_сайта_от_150_до_670_кВт!L593</f>
        <v>0</v>
      </c>
      <c r="M215" s="10" t="n">
        <f aca="false">[1]для_сайта_от_150_до_670_кВт!M593</f>
        <v>0</v>
      </c>
      <c r="N215" s="10" t="n">
        <f aca="false">[1]для_сайта_от_150_до_670_кВт!N593</f>
        <v>0</v>
      </c>
      <c r="O215" s="10" t="n">
        <f aca="false">[1]для_сайта_от_150_до_670_кВт!O593</f>
        <v>0</v>
      </c>
      <c r="P215" s="10" t="n">
        <f aca="false">[1]для_сайта_от_150_до_670_кВт!P593</f>
        <v>0</v>
      </c>
      <c r="Q215" s="10" t="n">
        <f aca="false">[1]для_сайта_от_150_до_670_кВт!Q593</f>
        <v>0</v>
      </c>
      <c r="R215" s="10" t="n">
        <f aca="false">[1]для_сайта_от_150_до_670_кВт!R593</f>
        <v>0</v>
      </c>
      <c r="S215" s="10" t="n">
        <f aca="false">[1]для_сайта_от_150_до_670_кВт!S593</f>
        <v>0</v>
      </c>
      <c r="T215" s="10" t="n">
        <f aca="false">[1]для_сайта_от_150_до_670_кВт!T593</f>
        <v>0</v>
      </c>
      <c r="U215" s="10" t="n">
        <f aca="false">[1]для_сайта_от_150_до_670_кВт!U593</f>
        <v>0</v>
      </c>
      <c r="V215" s="10" t="n">
        <f aca="false">[1]для_сайта_от_150_до_670_кВт!V593</f>
        <v>0</v>
      </c>
      <c r="W215" s="10" t="n">
        <f aca="false">[1]для_сайта_от_150_до_670_кВт!W593</f>
        <v>20.32</v>
      </c>
      <c r="X215" s="10" t="n">
        <f aca="false">[1]для_сайта_от_150_до_670_кВт!X593</f>
        <v>0</v>
      </c>
      <c r="Y215" s="10" t="n">
        <f aca="false">[1]для_сайта_от_150_до_670_кВт!Y593</f>
        <v>0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от_150_до_670_кВт!B594</f>
        <v>1204.95</v>
      </c>
      <c r="C216" s="10" t="n">
        <f aca="false">[1]для_сайта_от_150_до_670_кВт!C594</f>
        <v>0</v>
      </c>
      <c r="D216" s="10" t="n">
        <f aca="false">[1]для_сайта_от_150_до_670_кВт!D594</f>
        <v>0</v>
      </c>
      <c r="E216" s="10" t="n">
        <f aca="false">[1]для_сайта_от_150_до_670_кВт!E594</f>
        <v>0</v>
      </c>
      <c r="F216" s="10" t="n">
        <f aca="false">[1]для_сайта_от_150_до_670_кВт!F594</f>
        <v>0</v>
      </c>
      <c r="G216" s="10" t="n">
        <f aca="false">[1]для_сайта_от_150_до_670_кВт!G594</f>
        <v>0</v>
      </c>
      <c r="H216" s="10" t="n">
        <f aca="false">[1]для_сайта_от_150_до_670_кВт!H594</f>
        <v>0</v>
      </c>
      <c r="I216" s="10" t="n">
        <f aca="false">[1]для_сайта_от_150_до_670_кВт!I594</f>
        <v>0</v>
      </c>
      <c r="J216" s="10" t="n">
        <f aca="false">[1]для_сайта_от_150_до_670_кВт!J594</f>
        <v>0</v>
      </c>
      <c r="K216" s="10" t="n">
        <f aca="false">[1]для_сайта_от_150_до_670_кВт!K594</f>
        <v>0</v>
      </c>
      <c r="L216" s="10" t="n">
        <f aca="false">[1]для_сайта_от_150_до_670_кВт!L594</f>
        <v>0.46</v>
      </c>
      <c r="M216" s="10" t="n">
        <f aca="false">[1]для_сайта_от_150_до_670_кВт!M594</f>
        <v>0.42</v>
      </c>
      <c r="N216" s="10" t="n">
        <f aca="false">[1]для_сайта_от_150_до_670_кВт!N594</f>
        <v>0.51</v>
      </c>
      <c r="O216" s="10" t="n">
        <f aca="false">[1]для_сайта_от_150_до_670_кВт!O594</f>
        <v>0.38</v>
      </c>
      <c r="P216" s="10" t="n">
        <f aca="false">[1]для_сайта_от_150_до_670_кВт!P594</f>
        <v>0.02</v>
      </c>
      <c r="Q216" s="10" t="n">
        <f aca="false">[1]для_сайта_от_150_до_670_кВт!Q594</f>
        <v>0</v>
      </c>
      <c r="R216" s="10" t="n">
        <f aca="false">[1]для_сайта_от_150_до_670_кВт!R594</f>
        <v>0</v>
      </c>
      <c r="S216" s="10" t="n">
        <f aca="false">[1]для_сайта_от_150_до_670_кВт!S594</f>
        <v>0</v>
      </c>
      <c r="T216" s="10" t="n">
        <f aca="false">[1]для_сайта_от_150_до_670_кВт!T594</f>
        <v>0</v>
      </c>
      <c r="U216" s="10" t="n">
        <f aca="false">[1]для_сайта_от_150_до_670_кВт!U594</f>
        <v>0</v>
      </c>
      <c r="V216" s="10" t="n">
        <f aca="false">[1]для_сайта_от_150_до_670_кВт!V594</f>
        <v>0</v>
      </c>
      <c r="W216" s="10" t="n">
        <f aca="false">[1]для_сайта_от_150_до_670_кВт!W594</f>
        <v>84.05</v>
      </c>
      <c r="X216" s="10" t="n">
        <f aca="false">[1]для_сайта_от_150_до_670_кВт!X594</f>
        <v>426</v>
      </c>
      <c r="Y216" s="10" t="n">
        <f aca="false">[1]для_сайта_от_150_до_670_кВт!Y594</f>
        <v>523.89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от_150_до_670_кВт!B595</f>
        <v>1204.95</v>
      </c>
      <c r="C217" s="10" t="n">
        <f aca="false">[1]для_сайта_от_150_до_670_кВт!C595</f>
        <v>0</v>
      </c>
      <c r="D217" s="10" t="n">
        <f aca="false">[1]для_сайта_от_150_до_670_кВт!D595</f>
        <v>0</v>
      </c>
      <c r="E217" s="10" t="n">
        <f aca="false">[1]для_сайта_от_150_до_670_кВт!E595</f>
        <v>0</v>
      </c>
      <c r="F217" s="10" t="n">
        <f aca="false">[1]для_сайта_от_150_до_670_кВт!F595</f>
        <v>0</v>
      </c>
      <c r="G217" s="10" t="n">
        <f aca="false">[1]для_сайта_от_150_до_670_кВт!G595</f>
        <v>0</v>
      </c>
      <c r="H217" s="10" t="n">
        <f aca="false">[1]для_сайта_от_150_до_670_кВт!H595</f>
        <v>0</v>
      </c>
      <c r="I217" s="10" t="n">
        <f aca="false">[1]для_сайта_от_150_до_670_кВт!I595</f>
        <v>0</v>
      </c>
      <c r="J217" s="10" t="n">
        <f aca="false">[1]для_сайта_от_150_до_670_кВт!J595</f>
        <v>0</v>
      </c>
      <c r="K217" s="10" t="n">
        <f aca="false">[1]для_сайта_от_150_до_670_кВт!K595</f>
        <v>0</v>
      </c>
      <c r="L217" s="10" t="n">
        <f aca="false">[1]для_сайта_от_150_до_670_кВт!L595</f>
        <v>0.46</v>
      </c>
      <c r="M217" s="10" t="n">
        <f aca="false">[1]для_сайта_от_150_до_670_кВт!M595</f>
        <v>0.42</v>
      </c>
      <c r="N217" s="10" t="n">
        <f aca="false">[1]для_сайта_от_150_до_670_кВт!N595</f>
        <v>0.51</v>
      </c>
      <c r="O217" s="10" t="n">
        <f aca="false">[1]для_сайта_от_150_до_670_кВт!O595</f>
        <v>0.38</v>
      </c>
      <c r="P217" s="10" t="n">
        <f aca="false">[1]для_сайта_от_150_до_670_кВт!P595</f>
        <v>0.02</v>
      </c>
      <c r="Q217" s="10" t="n">
        <f aca="false">[1]для_сайта_от_150_до_670_кВт!Q595</f>
        <v>0</v>
      </c>
      <c r="R217" s="10" t="n">
        <f aca="false">[1]для_сайта_от_150_до_670_кВт!R595</f>
        <v>0</v>
      </c>
      <c r="S217" s="10" t="n">
        <f aca="false">[1]для_сайта_от_150_до_670_кВт!S595</f>
        <v>0</v>
      </c>
      <c r="T217" s="10" t="n">
        <f aca="false">[1]для_сайта_от_150_до_670_кВт!T595</f>
        <v>0</v>
      </c>
      <c r="U217" s="10" t="n">
        <f aca="false">[1]для_сайта_от_150_до_670_кВт!U595</f>
        <v>0</v>
      </c>
      <c r="V217" s="10" t="n">
        <f aca="false">[1]для_сайта_от_150_до_670_кВт!V595</f>
        <v>0</v>
      </c>
      <c r="W217" s="10" t="n">
        <f aca="false">[1]для_сайта_от_150_до_670_кВт!W595</f>
        <v>84.05</v>
      </c>
      <c r="X217" s="10" t="n">
        <f aca="false">[1]для_сайта_от_150_до_670_кВт!X595</f>
        <v>426</v>
      </c>
      <c r="Y217" s="10" t="n">
        <f aca="false">[1]для_сайта_от_150_до_670_кВт!Y595</f>
        <v>523.89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от_150_до_670_к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от_150_до_670_кВт!D598</f>
        <v>-1.49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от_150_до_670_кВт!D599</f>
        <v>539.06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от_150_до_670_кВт!A602</f>
        <v>984277.96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Нина Васильевна Юровская</cp:lastModifiedBy>
  <dcterms:modified xsi:type="dcterms:W3CDTF">2025-10-14T21:51:04Z</dcterms:modified>
  <cp:revision>0</cp:revision>
  <dc:subject/>
  <dc:title/>
</cp:coreProperties>
</file>