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01_2025%20&#1087;&#1083;&#1072;&#108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7;&#1087;&#1088;&#1072;&#1074;&#1082;&#1072;_&#1087;&#1086;_&#1088;&#1077;&#1072;&#1083;&#1080;&#1079;&#1072;&#1094;&#1080;&#1080;_01.25&#1075;%20&#1085;&#1086;&#1074;&#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март 2025 года (без НДС)</v>
          </cell>
        </row>
        <row r="10">
          <cell r="D10">
            <v>3487.14</v>
          </cell>
        </row>
        <row r="14">
          <cell r="D14" t="str">
            <v>2119,59</v>
          </cell>
        </row>
        <row r="16">
          <cell r="D16" t="str">
            <v>995744,03</v>
          </cell>
        </row>
        <row r="18">
          <cell r="D18">
            <v>0.00137339498</v>
          </cell>
        </row>
        <row r="20">
          <cell r="D20">
            <v>798.795</v>
          </cell>
        </row>
        <row r="22">
          <cell r="D22">
            <v>8.994</v>
          </cell>
        </row>
        <row r="24">
          <cell r="D24">
            <v>192.961888673658</v>
          </cell>
        </row>
        <row r="26">
          <cell r="D26">
            <v>2.3315716736576</v>
          </cell>
        </row>
        <row r="27">
          <cell r="D27">
            <v>77.018774</v>
          </cell>
        </row>
        <row r="28">
          <cell r="D28">
            <v>113.611543</v>
          </cell>
        </row>
        <row r="29">
          <cell r="D29">
            <v>0</v>
          </cell>
        </row>
        <row r="30">
          <cell r="D30">
            <v>0</v>
          </cell>
        </row>
        <row r="32">
          <cell r="D32">
            <v>299.5086</v>
          </cell>
        </row>
        <row r="34">
          <cell r="D34">
            <v>1228.069859</v>
          </cell>
        </row>
        <row r="36">
          <cell r="D36">
            <v>1.883</v>
          </cell>
        </row>
        <row r="37">
          <cell r="D37">
            <v>0.762</v>
          </cell>
        </row>
        <row r="38">
          <cell r="D38">
            <v>0.478</v>
          </cell>
        </row>
        <row r="39">
          <cell r="D39">
            <v>0.643</v>
          </cell>
        </row>
        <row r="41">
          <cell r="D41">
            <v>633.440179</v>
          </cell>
        </row>
        <row r="42">
          <cell r="D42">
            <v>592.74668</v>
          </cell>
        </row>
        <row r="44">
          <cell r="D44">
            <v>487680.04</v>
          </cell>
        </row>
        <row r="46">
          <cell r="D46">
            <v>7875.56</v>
          </cell>
        </row>
        <row r="47">
          <cell r="D47">
            <v>1.257</v>
          </cell>
        </row>
        <row r="48">
          <cell r="D48">
            <v>111218.84788</v>
          </cell>
        </row>
        <row r="50">
          <cell r="D50">
            <v>1228.069859</v>
          </cell>
        </row>
        <row r="51">
          <cell r="D51">
            <v>41393.538647</v>
          </cell>
        </row>
        <row r="52">
          <cell r="D52">
            <v>68597.239374</v>
          </cell>
        </row>
        <row r="53">
          <cell r="D53">
            <v>0</v>
          </cell>
        </row>
        <row r="54">
          <cell r="D54">
            <v>0</v>
          </cell>
        </row>
        <row r="56">
          <cell r="D56">
            <v>154746.2</v>
          </cell>
        </row>
        <row r="58">
          <cell r="D58">
            <v>0</v>
          </cell>
        </row>
      </sheetData>
      <sheetData sheetId="2"/>
      <sheetData sheetId="3"/>
      <sheetData sheetId="4">
        <row r="13">
          <cell r="D13">
            <v>6048.47</v>
          </cell>
          <cell r="E13">
            <v>6603.04</v>
          </cell>
          <cell r="F13">
            <v>7485.12</v>
          </cell>
          <cell r="G13">
            <v>9431.33</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 безучетным потреблением"/>
      <sheetName val="Лист1"/>
    </sheetNames>
    <sheetDataSet>
      <sheetData sheetId="0"/>
      <sheetData sheetId="1">
        <row r="52">
          <cell r="C52">
            <v>99770.584838</v>
          </cell>
        </row>
        <row r="53">
          <cell r="C53">
            <v>124378.57458</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C12"/>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март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6048.47</v>
      </c>
      <c r="E8" s="11" t="n">
        <f aca="false">[1]расчет_1ЦК!E13</f>
        <v>6603.04</v>
      </c>
      <c r="F8" s="11" t="n">
        <f aca="false">[1]расчет_1ЦК!F13</f>
        <v>7485.12</v>
      </c>
      <c r="G8" s="11" t="n">
        <f aca="false">[1]расчет_1ЦК!G13</f>
        <v>9431.33</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487.14</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2119,59</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995744,03</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37339498</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798.795</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8.994</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92.961888673658</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2.3315716736576</v>
      </c>
    </row>
    <row r="27" s="6" customFormat="true" ht="15" hidden="false" customHeight="false" outlineLevel="0" collapsed="false">
      <c r="A27" s="29" t="s">
        <v>20</v>
      </c>
      <c r="B27" s="29"/>
      <c r="C27" s="29"/>
      <c r="D27" s="30" t="n">
        <f aca="false">[1]для_сайта_от_150_до_670_кВт!D27</f>
        <v>77.018774</v>
      </c>
    </row>
    <row r="28" s="6" customFormat="true" ht="15" hidden="false" customHeight="false" outlineLevel="0" collapsed="false">
      <c r="A28" s="29" t="s">
        <v>21</v>
      </c>
      <c r="B28" s="29"/>
      <c r="C28" s="29"/>
      <c r="D28" s="30" t="n">
        <f aca="false">[1]для_сайта_от_150_до_670_кВт!D28</f>
        <v>113.611543</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99.5086</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2]Лист1!$C$52+[2]Лист1!$C$53</f>
        <v>224149.159418</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1228.069859</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1.883</v>
      </c>
    </row>
    <row r="39" s="6" customFormat="true" ht="15" hidden="false" customHeight="false" outlineLevel="0" collapsed="false">
      <c r="A39" s="34" t="s">
        <v>28</v>
      </c>
      <c r="B39" s="34"/>
      <c r="C39" s="34"/>
      <c r="D39" s="16" t="n">
        <f aca="false">[1]для_сайта_от_150_до_670_кВт!D37</f>
        <v>0.762</v>
      </c>
    </row>
    <row r="40" s="6" customFormat="true" ht="15" hidden="false" customHeight="false" outlineLevel="0" collapsed="false">
      <c r="A40" s="34" t="s">
        <v>29</v>
      </c>
      <c r="B40" s="34"/>
      <c r="C40" s="34"/>
      <c r="D40" s="16" t="n">
        <f aca="false">[1]для_сайта_от_150_до_670_кВт!D38</f>
        <v>0.478</v>
      </c>
    </row>
    <row r="41" s="6" customFormat="true" ht="15" hidden="false" customHeight="false" outlineLevel="0" collapsed="false">
      <c r="A41" s="34" t="s">
        <v>30</v>
      </c>
      <c r="B41" s="34"/>
      <c r="C41" s="34"/>
      <c r="D41" s="16" t="n">
        <f aca="false">[1]для_сайта_от_150_до_670_кВт!D39</f>
        <v>0.643</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633.440179</v>
      </c>
    </row>
    <row r="44" s="6" customFormat="true" ht="15" hidden="false" customHeight="false" outlineLevel="0" collapsed="false">
      <c r="A44" s="34" t="s">
        <v>30</v>
      </c>
      <c r="B44" s="34"/>
      <c r="C44" s="34"/>
      <c r="D44" s="16" t="n">
        <f aca="false">[1]для_сайта_от_150_до_670_кВт!D42</f>
        <v>592.74668</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487680.04</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7875.56</v>
      </c>
    </row>
    <row r="49" s="6" customFormat="true" ht="57" hidden="false" customHeight="true" outlineLevel="0" collapsed="false">
      <c r="A49" s="15" t="s">
        <v>34</v>
      </c>
      <c r="B49" s="15"/>
      <c r="C49" s="15"/>
      <c r="D49" s="16" t="n">
        <f aca="false">[1]для_сайта_от_150_до_670_кВт!D47</f>
        <v>1.257</v>
      </c>
    </row>
    <row r="50" s="6" customFormat="true" ht="48" hidden="false" customHeight="true" outlineLevel="0" collapsed="false">
      <c r="A50" s="15" t="s">
        <v>35</v>
      </c>
      <c r="B50" s="15"/>
      <c r="C50" s="15"/>
      <c r="D50" s="16" t="n">
        <f aca="false">[1]для_сайта_от_150_до_670_кВт!D48</f>
        <v>111218.84788</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1228.069859</v>
      </c>
    </row>
    <row r="53" s="6" customFormat="true" ht="15" hidden="false" customHeight="true" outlineLevel="0" collapsed="false">
      <c r="A53" s="29" t="s">
        <v>37</v>
      </c>
      <c r="B53" s="29"/>
      <c r="C53" s="29"/>
      <c r="D53" s="30" t="n">
        <f aca="false">[1]для_сайта_от_150_до_670_кВт!D51</f>
        <v>41393.538647</v>
      </c>
    </row>
    <row r="54" s="6" customFormat="true" ht="15" hidden="false" customHeight="true" outlineLevel="0" collapsed="false">
      <c r="A54" s="29" t="s">
        <v>38</v>
      </c>
      <c r="B54" s="29"/>
      <c r="C54" s="29"/>
      <c r="D54" s="30" t="n">
        <f aca="false">[1]для_сайта_от_150_до_670_кВт!D52</f>
        <v>68597.239374</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54746.2</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Кристина Сергеевна Ульченко</cp:lastModifiedBy>
  <dcterms:modified xsi:type="dcterms:W3CDTF">2025-02-14T15:29:11Z</dcterms:modified>
  <cp:revision>0</cp:revision>
  <dc:subject/>
  <dc:title/>
</cp:coreProperties>
</file>