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_для_сетевых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Тарифы для сетевых организаций на покупку потерь электроэнергии (мощности) в распределительных сетях в рамках норматива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редельный уровень нерегулируемых цен, рублей/МВт*ч без НДС</t>
  </si>
  <si>
    <t xml:space="preserve">Тарифы для сетевых организаций на покупку потерь электроэнергии (мощности) в распределительных сетях сверх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ъемы покупки на 2009г., согласованные РТК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6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">
          <cell r="B1" t="str">
            <v>Предельный уровень нерегулируемых цен на э/э и мощность</v>
          </cell>
        </row>
        <row r="2">
          <cell r="B2" t="str">
            <v>поставляемую покупателям ПАО "Ставропольэнергосбыт" за июнь 2025 года (без НДС)</v>
          </cell>
        </row>
        <row r="36">
          <cell r="D36">
            <v>4187.13</v>
          </cell>
          <cell r="E36">
            <v>4187.13</v>
          </cell>
          <cell r="F36">
            <v>4187.13</v>
          </cell>
          <cell r="G36">
            <v>4187.13</v>
          </cell>
        </row>
        <row r="53">
          <cell r="D53">
            <v>3677.49</v>
          </cell>
          <cell r="E53">
            <v>3677.49</v>
          </cell>
          <cell r="F53">
            <v>3677.49</v>
          </cell>
          <cell r="G53">
            <v>3677.49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24.41"/>
    <col collapsed="false" customWidth="true" hidden="false" outlineLevel="0" max="10" min="4" style="0" width="13.56"/>
    <col collapsed="false" customWidth="true" hidden="false" outlineLevel="0" max="11" min="11" style="0" width="20.28"/>
    <col collapsed="false" customWidth="true" hidden="false" outlineLevel="0" max="25" min="12" style="0" width="13.56"/>
  </cols>
  <sheetData>
    <row r="1" customFormat="false" ht="66" hidden="false" customHeight="true" outlineLevel="0" collapsed="false">
      <c r="B1" s="1" t="str">
        <f aca="false">[1]потери!$B$1</f>
        <v>Предельный уровень нерегулируемых цен на э/э и мощность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потери!$B$2</f>
        <v>поставляемую покупателям ПАО "Ставропольэнергосбыт" за июн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7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/>
    <row r="6" customFormat="false" ht="15.75" hidden="false" customHeight="true" outlineLevel="0" collapsed="false">
      <c r="A6" s="6"/>
      <c r="B6" s="6"/>
      <c r="C6" s="6"/>
      <c r="D6" s="7" t="s">
        <v>1</v>
      </c>
      <c r="E6" s="7"/>
      <c r="F6" s="7"/>
      <c r="G6" s="7"/>
    </row>
    <row r="7" customFormat="false" ht="15.75" hidden="false" customHeight="false" outlineLevel="0" collapsed="false">
      <c r="A7" s="6"/>
      <c r="B7" s="6"/>
      <c r="C7" s="6"/>
      <c r="D7" s="8" t="s">
        <v>2</v>
      </c>
      <c r="E7" s="9" t="s">
        <v>3</v>
      </c>
      <c r="F7" s="9" t="s">
        <v>4</v>
      </c>
      <c r="G7" s="9" t="s">
        <v>5</v>
      </c>
    </row>
    <row r="8" customFormat="false" ht="45.75" hidden="false" customHeight="true" outlineLevel="0" collapsed="false">
      <c r="A8" s="10" t="s">
        <v>6</v>
      </c>
      <c r="B8" s="10"/>
      <c r="C8" s="10"/>
      <c r="D8" s="11" t="n">
        <f aca="false">[1]потери!D36</f>
        <v>4187.13</v>
      </c>
      <c r="E8" s="11" t="n">
        <f aca="false">[1]потери!E36</f>
        <v>4187.13</v>
      </c>
      <c r="F8" s="11" t="n">
        <f aca="false">[1]потери!F36</f>
        <v>4187.13</v>
      </c>
      <c r="G8" s="11" t="n">
        <f aca="false">[1]потери!G36</f>
        <v>4187.13</v>
      </c>
    </row>
    <row r="9" customFormat="false" ht="15" hidden="false" customHeight="false" outlineLevel="0" collapsed="false">
      <c r="A9" s="12"/>
      <c r="B9" s="12"/>
      <c r="C9" s="12"/>
      <c r="D9" s="13"/>
      <c r="E9" s="13"/>
      <c r="F9" s="13"/>
      <c r="G9" s="13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.75" hidden="false" customHeight="false" outlineLevel="0" collapsed="false"/>
    <row r="12" customFormat="false" ht="15.75" hidden="false" customHeight="true" outlineLevel="0" collapsed="false">
      <c r="A12" s="6"/>
      <c r="B12" s="6"/>
      <c r="C12" s="6"/>
      <c r="D12" s="7" t="s">
        <v>1</v>
      </c>
      <c r="E12" s="7"/>
      <c r="F12" s="7"/>
      <c r="G12" s="7"/>
    </row>
    <row r="13" customFormat="false" ht="15.75" hidden="false" customHeight="false" outlineLevel="0" collapsed="false">
      <c r="A13" s="6"/>
      <c r="B13" s="6"/>
      <c r="C13" s="6"/>
      <c r="D13" s="8" t="s">
        <v>2</v>
      </c>
      <c r="E13" s="9" t="s">
        <v>3</v>
      </c>
      <c r="F13" s="9" t="s">
        <v>4</v>
      </c>
      <c r="G13" s="9" t="s">
        <v>5</v>
      </c>
    </row>
    <row r="14" customFormat="false" ht="42" hidden="false" customHeight="true" outlineLevel="0" collapsed="false">
      <c r="A14" s="10" t="s">
        <v>6</v>
      </c>
      <c r="B14" s="10"/>
      <c r="C14" s="10"/>
      <c r="D14" s="11" t="n">
        <f aca="false">[1]потери!D53</f>
        <v>3677.49</v>
      </c>
      <c r="E14" s="11" t="n">
        <f aca="false">[1]потери!E53</f>
        <v>3677.49</v>
      </c>
      <c r="F14" s="11" t="n">
        <f aca="false">[1]потери!F53</f>
        <v>3677.49</v>
      </c>
      <c r="G14" s="11" t="n">
        <f aca="false">[1]потери!G53</f>
        <v>3677.49</v>
      </c>
    </row>
  </sheetData>
  <mergeCells count="10">
    <mergeCell ref="B1:K1"/>
    <mergeCell ref="B2:K2"/>
    <mergeCell ref="A4:K4"/>
    <mergeCell ref="A6:C7"/>
    <mergeCell ref="D6:G6"/>
    <mergeCell ref="A8:C8"/>
    <mergeCell ref="A10:K10"/>
    <mergeCell ref="A12:C13"/>
    <mergeCell ref="D12:G12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6:42Z</dcterms:created>
  <dc:creator>user</dc:creator>
  <dc:description/>
  <dc:language>en-US</dc:language>
  <cp:lastModifiedBy>Сергей Юрьевич Русин</cp:lastModifiedBy>
  <dcterms:modified xsi:type="dcterms:W3CDTF">2025-05-15T11:54:53Z</dcterms:modified>
  <cp:revision>0</cp:revision>
  <dc:subject/>
  <dc:title/>
</cp:coreProperties>
</file>