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7_2025%20&#1087;&#1083;&#1072;&#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июль 2025 года (без НДС)</v>
          </cell>
        </row>
        <row r="10">
          <cell r="D10">
            <v>3049.91</v>
          </cell>
        </row>
        <row r="14">
          <cell r="D14">
            <v>1771.09</v>
          </cell>
        </row>
        <row r="16">
          <cell r="D16">
            <v>940509.44</v>
          </cell>
        </row>
        <row r="18">
          <cell r="D18">
            <v>0.00135971085</v>
          </cell>
        </row>
        <row r="20">
          <cell r="D20">
            <v>587.911</v>
          </cell>
        </row>
        <row r="22">
          <cell r="D22">
            <v>13.87</v>
          </cell>
        </row>
        <row r="24">
          <cell r="D24">
            <v>110.408146375781</v>
          </cell>
        </row>
        <row r="26">
          <cell r="D26">
            <v>1.43699537578088</v>
          </cell>
        </row>
        <row r="27">
          <cell r="D27">
            <v>72.673079</v>
          </cell>
        </row>
        <row r="28">
          <cell r="D28">
            <v>36.298072</v>
          </cell>
        </row>
        <row r="29">
          <cell r="D29">
            <v>0</v>
          </cell>
        </row>
        <row r="30">
          <cell r="D30">
            <v>0</v>
          </cell>
        </row>
        <row r="32">
          <cell r="D32">
            <v>257.6687</v>
          </cell>
        </row>
        <row r="34">
          <cell r="D34">
            <v>737.666185</v>
          </cell>
        </row>
        <row r="36">
          <cell r="D36">
            <v>1.374781</v>
          </cell>
        </row>
        <row r="37">
          <cell r="D37">
            <v>0.535996</v>
          </cell>
        </row>
        <row r="38">
          <cell r="D38">
            <v>0.425479</v>
          </cell>
        </row>
        <row r="39">
          <cell r="D39">
            <v>0.413306</v>
          </cell>
        </row>
        <row r="41">
          <cell r="D41">
            <v>376.307809</v>
          </cell>
        </row>
        <row r="42">
          <cell r="D42">
            <v>359.983595</v>
          </cell>
        </row>
        <row r="44">
          <cell r="D44">
            <v>361757.614</v>
          </cell>
        </row>
        <row r="46">
          <cell r="D46">
            <v>10539.798</v>
          </cell>
        </row>
        <row r="47">
          <cell r="D47">
            <v>15.59</v>
          </cell>
        </row>
        <row r="48">
          <cell r="D48">
            <v>67290.680203</v>
          </cell>
        </row>
        <row r="50">
          <cell r="D50">
            <v>737.666185</v>
          </cell>
        </row>
        <row r="51">
          <cell r="D51">
            <v>41242.985058</v>
          </cell>
        </row>
        <row r="52">
          <cell r="D52">
            <v>25310.02896</v>
          </cell>
        </row>
        <row r="53">
          <cell r="D53">
            <v>0</v>
          </cell>
        </row>
        <row r="54">
          <cell r="D54">
            <v>0</v>
          </cell>
        </row>
        <row r="56">
          <cell r="D56">
            <v>133128.9</v>
          </cell>
        </row>
        <row r="58">
          <cell r="D58">
            <v>0</v>
          </cell>
        </row>
      </sheetData>
      <sheetData sheetId="2"/>
      <sheetData sheetId="3"/>
      <sheetData sheetId="4">
        <row r="13">
          <cell r="D13">
            <v>5861.96</v>
          </cell>
          <cell r="E13">
            <v>6671.08</v>
          </cell>
          <cell r="F13">
            <v>7486.05</v>
          </cell>
          <cell r="G13">
            <v>9655.84</v>
          </cell>
        </row>
        <row r="56">
          <cell r="D56">
            <v>164581.57888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июл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5861.96</v>
      </c>
      <c r="E8" s="11" t="n">
        <f aca="false">[1]расчет_1ЦК!E13</f>
        <v>6671.08</v>
      </c>
      <c r="F8" s="11" t="n">
        <f aca="false">[1]расчет_1ЦК!F13</f>
        <v>7486.05</v>
      </c>
      <c r="G8" s="11" t="n">
        <f aca="false">[1]расчет_1ЦК!G13</f>
        <v>9655.84</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049.9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n">
        <f aca="false">[1]для_сайта_от_150_до_670_кВт!D14</f>
        <v>1771.09</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n">
        <f aca="false">[1]для_сайта_от_150_до_670_кВт!D16</f>
        <v>940509.44</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3597108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587.91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13.87</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10.408146375781</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1.43699537578088</v>
      </c>
    </row>
    <row r="27" s="6" customFormat="true" ht="15" hidden="false" customHeight="false" outlineLevel="0" collapsed="false">
      <c r="A27" s="29" t="s">
        <v>20</v>
      </c>
      <c r="B27" s="29"/>
      <c r="C27" s="29"/>
      <c r="D27" s="30" t="n">
        <f aca="false">[1]для_сайта_от_150_до_670_кВт!D27</f>
        <v>72.673079</v>
      </c>
    </row>
    <row r="28" s="6" customFormat="true" ht="15" hidden="false" customHeight="false" outlineLevel="0" collapsed="false">
      <c r="A28" s="29" t="s">
        <v>21</v>
      </c>
      <c r="B28" s="29"/>
      <c r="C28" s="29"/>
      <c r="D28" s="30" t="n">
        <f aca="false">[1]для_сайта_от_150_до_670_кВт!D28</f>
        <v>36.298072</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57.6687</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1]расчет_1ЦК!$D$56</f>
        <v>164581.578883</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737.666185</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374781</v>
      </c>
    </row>
    <row r="39" s="6" customFormat="true" ht="15" hidden="false" customHeight="false" outlineLevel="0" collapsed="false">
      <c r="A39" s="34" t="s">
        <v>28</v>
      </c>
      <c r="B39" s="34"/>
      <c r="C39" s="34"/>
      <c r="D39" s="16" t="n">
        <f aca="false">[1]для_сайта_от_150_до_670_кВт!D37</f>
        <v>0.535996</v>
      </c>
    </row>
    <row r="40" s="6" customFormat="true" ht="15" hidden="false" customHeight="false" outlineLevel="0" collapsed="false">
      <c r="A40" s="34" t="s">
        <v>29</v>
      </c>
      <c r="B40" s="34"/>
      <c r="C40" s="34"/>
      <c r="D40" s="16" t="n">
        <f aca="false">[1]для_сайта_от_150_до_670_кВт!D38</f>
        <v>0.425479</v>
      </c>
    </row>
    <row r="41" s="6" customFormat="true" ht="15" hidden="false" customHeight="false" outlineLevel="0" collapsed="false">
      <c r="A41" s="34" t="s">
        <v>30</v>
      </c>
      <c r="B41" s="34"/>
      <c r="C41" s="34"/>
      <c r="D41" s="16" t="n">
        <f aca="false">[1]для_сайта_от_150_до_670_кВт!D39</f>
        <v>0.413306</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376.307809</v>
      </c>
    </row>
    <row r="44" s="6" customFormat="true" ht="15" hidden="false" customHeight="false" outlineLevel="0" collapsed="false">
      <c r="A44" s="34" t="s">
        <v>30</v>
      </c>
      <c r="B44" s="34"/>
      <c r="C44" s="34"/>
      <c r="D44" s="16" t="n">
        <f aca="false">[1]для_сайта_от_150_до_670_кВт!D42</f>
        <v>359.983595</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361757.614</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10539.798</v>
      </c>
    </row>
    <row r="49" s="6" customFormat="true" ht="57" hidden="false" customHeight="true" outlineLevel="0" collapsed="false">
      <c r="A49" s="15" t="s">
        <v>34</v>
      </c>
      <c r="B49" s="15"/>
      <c r="C49" s="15"/>
      <c r="D49" s="16" t="n">
        <f aca="false">[1]для_сайта_от_150_до_670_кВт!D47</f>
        <v>15.59</v>
      </c>
    </row>
    <row r="50" s="6" customFormat="true" ht="48" hidden="false" customHeight="true" outlineLevel="0" collapsed="false">
      <c r="A50" s="15" t="s">
        <v>35</v>
      </c>
      <c r="B50" s="15"/>
      <c r="C50" s="15"/>
      <c r="D50" s="16" t="n">
        <f aca="false">[1]для_сайта_от_150_до_670_кВт!D48</f>
        <v>67290.680203</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737.666185</v>
      </c>
    </row>
    <row r="53" s="6" customFormat="true" ht="15" hidden="false" customHeight="true" outlineLevel="0" collapsed="false">
      <c r="A53" s="29" t="s">
        <v>37</v>
      </c>
      <c r="B53" s="29"/>
      <c r="C53" s="29"/>
      <c r="D53" s="30" t="n">
        <f aca="false">[1]для_сайта_от_150_до_670_кВт!D51</f>
        <v>41242.985058</v>
      </c>
    </row>
    <row r="54" s="6" customFormat="true" ht="15" hidden="false" customHeight="true" outlineLevel="0" collapsed="false">
      <c r="A54" s="29" t="s">
        <v>38</v>
      </c>
      <c r="B54" s="29"/>
      <c r="C54" s="29"/>
      <c r="D54" s="30" t="n">
        <f aca="false">[1]для_сайта_от_150_до_670_кВт!D52</f>
        <v>25310.0289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33128.9</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6-14T13:45:03Z</dcterms:modified>
  <cp:revision>0</cp:revision>
  <dc:subject/>
  <dc:title/>
</cp:coreProperties>
</file>