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6">
          <cell r="D36">
            <v>3865.86</v>
          </cell>
          <cell r="E36">
            <v>3865.86</v>
          </cell>
          <cell r="F36">
            <v>3865.86</v>
          </cell>
          <cell r="G36">
            <v>3865.86</v>
          </cell>
        </row>
        <row r="53">
          <cell r="D53">
            <v>3400.22</v>
          </cell>
          <cell r="E53">
            <v>3400.22</v>
          </cell>
          <cell r="F53">
            <v>3400.22</v>
          </cell>
          <cell r="G53">
            <v>3400.22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3865.86</v>
      </c>
      <c r="E8" s="11" t="n">
        <f aca="false">[1]потери!E36</f>
        <v>3865.86</v>
      </c>
      <c r="F8" s="11" t="n">
        <f aca="false">[1]потери!F36</f>
        <v>3865.86</v>
      </c>
      <c r="G8" s="11" t="n">
        <f aca="false">[1]потери!G36</f>
        <v>3865.86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400.22</v>
      </c>
      <c r="E14" s="11" t="n">
        <f aca="false">[1]потери!E53</f>
        <v>3400.22</v>
      </c>
      <c r="F14" s="11" t="n">
        <f aca="false">[1]потери!F53</f>
        <v>3400.22</v>
      </c>
      <c r="G14" s="11" t="n">
        <f aca="false">[1]потери!G53</f>
        <v>3400.22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6-14T13:43:09Z</dcterms:modified>
  <cp:revision>0</cp:revision>
  <dc:subject/>
  <dc:title/>
</cp:coreProperties>
</file>