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февраль 2025 года (без НДС)</v>
          </cell>
        </row>
        <row r="235">
          <cell r="B235">
            <v>2811.85</v>
          </cell>
          <cell r="C235">
            <v>2614.42</v>
          </cell>
          <cell r="D235">
            <v>2504.38</v>
          </cell>
          <cell r="E235">
            <v>2496.59</v>
          </cell>
          <cell r="F235">
            <v>2495.89</v>
          </cell>
          <cell r="G235">
            <v>2560.68</v>
          </cell>
          <cell r="H235">
            <v>2638.99</v>
          </cell>
          <cell r="I235">
            <v>3223.73</v>
          </cell>
          <cell r="J235">
            <v>3293.4</v>
          </cell>
          <cell r="K235">
            <v>3417.96</v>
          </cell>
          <cell r="L235">
            <v>3662.3</v>
          </cell>
          <cell r="M235">
            <v>4606.73</v>
          </cell>
          <cell r="N235">
            <v>4617.8</v>
          </cell>
          <cell r="O235">
            <v>4616.49</v>
          </cell>
          <cell r="P235">
            <v>4624.96</v>
          </cell>
          <cell r="Q235">
            <v>4610.72</v>
          </cell>
          <cell r="R235">
            <v>3645.12</v>
          </cell>
          <cell r="S235">
            <v>4800.26</v>
          </cell>
          <cell r="T235">
            <v>4979.15</v>
          </cell>
          <cell r="U235">
            <v>4884.04</v>
          </cell>
          <cell r="V235">
            <v>4591.61</v>
          </cell>
          <cell r="W235">
            <v>3312.75</v>
          </cell>
          <cell r="X235">
            <v>3259.06</v>
          </cell>
          <cell r="Y235">
            <v>2769.34</v>
          </cell>
        </row>
        <row r="236">
          <cell r="B236">
            <v>2485.41</v>
          </cell>
          <cell r="C236">
            <v>2333.69</v>
          </cell>
          <cell r="D236">
            <v>2287.12</v>
          </cell>
          <cell r="E236">
            <v>2292.64</v>
          </cell>
          <cell r="F236">
            <v>2337.43</v>
          </cell>
          <cell r="G236">
            <v>2598.37</v>
          </cell>
          <cell r="H236">
            <v>3000.98</v>
          </cell>
          <cell r="I236">
            <v>3284.29</v>
          </cell>
          <cell r="J236">
            <v>3332.35</v>
          </cell>
          <cell r="K236">
            <v>3407.96</v>
          </cell>
          <cell r="L236">
            <v>3366.12</v>
          </cell>
          <cell r="M236">
            <v>3368.49</v>
          </cell>
          <cell r="N236">
            <v>3384.75</v>
          </cell>
          <cell r="O236">
            <v>3403.47</v>
          </cell>
          <cell r="P236">
            <v>3391.79</v>
          </cell>
          <cell r="Q236">
            <v>3388.44</v>
          </cell>
          <cell r="R236">
            <v>3413.96</v>
          </cell>
          <cell r="S236">
            <v>3383.27</v>
          </cell>
          <cell r="T236">
            <v>3421.37</v>
          </cell>
          <cell r="U236">
            <v>3397.09</v>
          </cell>
          <cell r="V236">
            <v>3300.72</v>
          </cell>
          <cell r="W236">
            <v>3279.07</v>
          </cell>
          <cell r="X236">
            <v>3214.01</v>
          </cell>
          <cell r="Y236">
            <v>2641.54</v>
          </cell>
        </row>
        <row r="237">
          <cell r="B237">
            <v>2371.09</v>
          </cell>
          <cell r="C237">
            <v>2247.52</v>
          </cell>
          <cell r="D237">
            <v>2213.63</v>
          </cell>
          <cell r="E237">
            <v>2217.64</v>
          </cell>
          <cell r="F237">
            <v>2251.81</v>
          </cell>
          <cell r="G237">
            <v>2541.57</v>
          </cell>
          <cell r="H237">
            <v>2820.83</v>
          </cell>
          <cell r="I237">
            <v>3212.49</v>
          </cell>
          <cell r="J237">
            <v>3271.87</v>
          </cell>
          <cell r="K237">
            <v>3281.01</v>
          </cell>
          <cell r="L237">
            <v>3278.88</v>
          </cell>
          <cell r="M237">
            <v>3283.18</v>
          </cell>
          <cell r="N237">
            <v>3282.85</v>
          </cell>
          <cell r="O237">
            <v>3287.21</v>
          </cell>
          <cell r="P237">
            <v>3287.54</v>
          </cell>
          <cell r="Q237">
            <v>3287.35</v>
          </cell>
          <cell r="R237">
            <v>3287.35</v>
          </cell>
          <cell r="S237">
            <v>3272.02</v>
          </cell>
          <cell r="T237">
            <v>3277</v>
          </cell>
          <cell r="U237">
            <v>3270.67</v>
          </cell>
          <cell r="V237">
            <v>3260.73</v>
          </cell>
          <cell r="W237">
            <v>3233.4</v>
          </cell>
          <cell r="X237">
            <v>3161.2</v>
          </cell>
          <cell r="Y237">
            <v>2544.92</v>
          </cell>
        </row>
        <row r="238">
          <cell r="B238">
            <v>2292.42</v>
          </cell>
          <cell r="C238">
            <v>2196.47</v>
          </cell>
          <cell r="D238">
            <v>2156.18</v>
          </cell>
          <cell r="E238">
            <v>2162.94</v>
          </cell>
          <cell r="F238">
            <v>2231.5</v>
          </cell>
          <cell r="G238">
            <v>2419.53</v>
          </cell>
          <cell r="H238">
            <v>2894.37</v>
          </cell>
          <cell r="I238">
            <v>3217.34</v>
          </cell>
          <cell r="J238">
            <v>3287.68</v>
          </cell>
          <cell r="K238">
            <v>3313.18</v>
          </cell>
          <cell r="L238">
            <v>3313.89</v>
          </cell>
          <cell r="M238">
            <v>3336.9</v>
          </cell>
          <cell r="N238">
            <v>3315.66</v>
          </cell>
          <cell r="O238">
            <v>3324.45</v>
          </cell>
          <cell r="P238">
            <v>3324.69</v>
          </cell>
          <cell r="Q238">
            <v>3322.56</v>
          </cell>
          <cell r="R238">
            <v>3339.36</v>
          </cell>
          <cell r="S238">
            <v>3312.32</v>
          </cell>
          <cell r="T238">
            <v>3319.41</v>
          </cell>
          <cell r="U238">
            <v>3363.65</v>
          </cell>
          <cell r="V238">
            <v>3256.65</v>
          </cell>
          <cell r="W238">
            <v>3280.26</v>
          </cell>
          <cell r="X238">
            <v>3212.29</v>
          </cell>
          <cell r="Y238">
            <v>2610.95</v>
          </cell>
        </row>
        <row r="239">
          <cell r="B239">
            <v>2467.29</v>
          </cell>
          <cell r="C239">
            <v>2292.79</v>
          </cell>
          <cell r="D239">
            <v>2243.58</v>
          </cell>
          <cell r="E239">
            <v>2247.31</v>
          </cell>
          <cell r="F239">
            <v>2313.44</v>
          </cell>
          <cell r="G239">
            <v>2514.46</v>
          </cell>
          <cell r="H239">
            <v>3213.61</v>
          </cell>
          <cell r="I239">
            <v>3277.3</v>
          </cell>
          <cell r="J239">
            <v>3398.56</v>
          </cell>
          <cell r="K239">
            <v>3617.72</v>
          </cell>
          <cell r="L239">
            <v>3625.62</v>
          </cell>
          <cell r="M239">
            <v>3638.8</v>
          </cell>
          <cell r="N239">
            <v>3608.98</v>
          </cell>
          <cell r="O239">
            <v>3604.66</v>
          </cell>
          <cell r="P239">
            <v>3618.02</v>
          </cell>
          <cell r="Q239">
            <v>3618.71</v>
          </cell>
          <cell r="R239">
            <v>3612.22</v>
          </cell>
          <cell r="S239">
            <v>3535.54</v>
          </cell>
          <cell r="T239">
            <v>3547.65</v>
          </cell>
          <cell r="U239">
            <v>3489.28</v>
          </cell>
          <cell r="V239">
            <v>3298.76</v>
          </cell>
          <cell r="W239">
            <v>3272.22</v>
          </cell>
          <cell r="X239">
            <v>3202.57</v>
          </cell>
          <cell r="Y239">
            <v>2602</v>
          </cell>
        </row>
        <row r="240">
          <cell r="B240">
            <v>2502.69</v>
          </cell>
          <cell r="C240">
            <v>2401.45</v>
          </cell>
          <cell r="D240">
            <v>2321.35</v>
          </cell>
          <cell r="E240">
            <v>2312.23</v>
          </cell>
          <cell r="F240">
            <v>2412.59</v>
          </cell>
          <cell r="G240">
            <v>2680.7</v>
          </cell>
          <cell r="H240">
            <v>3197.9</v>
          </cell>
          <cell r="I240">
            <v>3296.96</v>
          </cell>
          <cell r="J240">
            <v>3373.28</v>
          </cell>
          <cell r="K240">
            <v>3466.23</v>
          </cell>
          <cell r="L240">
            <v>3454.91</v>
          </cell>
          <cell r="M240">
            <v>3493.54</v>
          </cell>
          <cell r="N240">
            <v>3424.88</v>
          </cell>
          <cell r="O240">
            <v>3433.03</v>
          </cell>
          <cell r="P240">
            <v>3441.87</v>
          </cell>
          <cell r="Q240">
            <v>3435.26</v>
          </cell>
          <cell r="R240">
            <v>3424.28</v>
          </cell>
          <cell r="S240">
            <v>3380.59</v>
          </cell>
          <cell r="T240">
            <v>3409.52</v>
          </cell>
          <cell r="U240">
            <v>3348.34</v>
          </cell>
          <cell r="V240">
            <v>3300.59</v>
          </cell>
          <cell r="W240">
            <v>3278.05</v>
          </cell>
          <cell r="X240">
            <v>3062.41</v>
          </cell>
          <cell r="Y240">
            <v>2595.26</v>
          </cell>
        </row>
        <row r="241">
          <cell r="B241">
            <v>2442.65</v>
          </cell>
          <cell r="C241">
            <v>2309.35</v>
          </cell>
          <cell r="D241">
            <v>2249.47</v>
          </cell>
          <cell r="E241">
            <v>2239.51</v>
          </cell>
          <cell r="F241">
            <v>2255.76</v>
          </cell>
          <cell r="G241">
            <v>2353.88</v>
          </cell>
          <cell r="H241">
            <v>2536.92</v>
          </cell>
          <cell r="I241">
            <v>2754.29</v>
          </cell>
          <cell r="J241">
            <v>3214.52</v>
          </cell>
          <cell r="K241">
            <v>3275.55</v>
          </cell>
          <cell r="L241">
            <v>3278.74</v>
          </cell>
          <cell r="M241">
            <v>3296.18</v>
          </cell>
          <cell r="N241">
            <v>3277.16</v>
          </cell>
          <cell r="O241">
            <v>3280.89</v>
          </cell>
          <cell r="P241">
            <v>3278.09</v>
          </cell>
          <cell r="Q241">
            <v>3276.88</v>
          </cell>
          <cell r="R241">
            <v>3286.38</v>
          </cell>
          <cell r="S241">
            <v>3264.92</v>
          </cell>
          <cell r="T241">
            <v>3278.9</v>
          </cell>
          <cell r="U241">
            <v>3276.51</v>
          </cell>
          <cell r="V241">
            <v>3255.23</v>
          </cell>
          <cell r="W241">
            <v>3135.94</v>
          </cell>
          <cell r="X241">
            <v>2848.53</v>
          </cell>
          <cell r="Y241">
            <v>2745.36</v>
          </cell>
        </row>
        <row r="242">
          <cell r="B242">
            <v>2262.21</v>
          </cell>
          <cell r="C242">
            <v>1734.02</v>
          </cell>
          <cell r="D242">
            <v>1881.88</v>
          </cell>
          <cell r="E242">
            <v>1881.46</v>
          </cell>
          <cell r="F242">
            <v>2062.54</v>
          </cell>
          <cell r="G242">
            <v>2159.7</v>
          </cell>
          <cell r="H242">
            <v>2377.46</v>
          </cell>
          <cell r="I242">
            <v>2542.44</v>
          </cell>
          <cell r="J242">
            <v>2876.02</v>
          </cell>
          <cell r="K242">
            <v>3150.88</v>
          </cell>
          <cell r="L242">
            <v>3175.22</v>
          </cell>
          <cell r="M242">
            <v>4388.66</v>
          </cell>
          <cell r="N242">
            <v>4403.43</v>
          </cell>
          <cell r="O242">
            <v>3201.03</v>
          </cell>
          <cell r="P242">
            <v>3212.93</v>
          </cell>
          <cell r="Q242">
            <v>3216.73</v>
          </cell>
          <cell r="R242">
            <v>4060.37</v>
          </cell>
          <cell r="S242">
            <v>3222.88</v>
          </cell>
          <cell r="T242">
            <v>4710.48</v>
          </cell>
          <cell r="U242">
            <v>4633.21</v>
          </cell>
          <cell r="V242">
            <v>3223.79</v>
          </cell>
          <cell r="W242">
            <v>4315.49</v>
          </cell>
          <cell r="X242">
            <v>3765.34</v>
          </cell>
          <cell r="Y242">
            <v>2622.84</v>
          </cell>
        </row>
        <row r="243">
          <cell r="B243">
            <v>2254.22</v>
          </cell>
          <cell r="C243">
            <v>2105.95</v>
          </cell>
          <cell r="D243">
            <v>2099.45</v>
          </cell>
          <cell r="E243">
            <v>2102.33</v>
          </cell>
          <cell r="F243">
            <v>2240.92</v>
          </cell>
          <cell r="G243">
            <v>2391.12</v>
          </cell>
          <cell r="H243">
            <v>2656.36</v>
          </cell>
          <cell r="I243">
            <v>2986.81</v>
          </cell>
          <cell r="J243">
            <v>3288.58</v>
          </cell>
          <cell r="K243">
            <v>3332.53</v>
          </cell>
          <cell r="L243">
            <v>3340.61</v>
          </cell>
          <cell r="M243">
            <v>3344.96</v>
          </cell>
          <cell r="N243">
            <v>3336.29</v>
          </cell>
          <cell r="O243">
            <v>3335.82</v>
          </cell>
          <cell r="P243">
            <v>3334.01</v>
          </cell>
          <cell r="Q243">
            <v>3327.91</v>
          </cell>
          <cell r="R243">
            <v>3355.81</v>
          </cell>
          <cell r="S243">
            <v>3280.97</v>
          </cell>
          <cell r="T243">
            <v>3290.06</v>
          </cell>
          <cell r="U243">
            <v>3287.95</v>
          </cell>
          <cell r="V243">
            <v>3272.87</v>
          </cell>
          <cell r="W243">
            <v>3259.67</v>
          </cell>
          <cell r="X243">
            <v>3230.48</v>
          </cell>
          <cell r="Y243">
            <v>2862.2</v>
          </cell>
        </row>
        <row r="244">
          <cell r="B244">
            <v>2567.71</v>
          </cell>
          <cell r="C244">
            <v>2494.57</v>
          </cell>
          <cell r="D244">
            <v>2476.7</v>
          </cell>
          <cell r="E244">
            <v>2468.54</v>
          </cell>
          <cell r="F244">
            <v>2507.48</v>
          </cell>
          <cell r="G244">
            <v>2752.13</v>
          </cell>
          <cell r="H244">
            <v>3192.36</v>
          </cell>
          <cell r="I244">
            <v>3377.24</v>
          </cell>
          <cell r="J244">
            <v>3441.34</v>
          </cell>
          <cell r="K244">
            <v>4553.9</v>
          </cell>
          <cell r="L244">
            <v>4564.96</v>
          </cell>
          <cell r="M244">
            <v>4485.97</v>
          </cell>
          <cell r="N244">
            <v>4486.66</v>
          </cell>
          <cell r="O244">
            <v>4483.9</v>
          </cell>
          <cell r="P244">
            <v>4479.72</v>
          </cell>
          <cell r="Q244">
            <v>4473.66</v>
          </cell>
          <cell r="R244">
            <v>4473.37</v>
          </cell>
          <cell r="S244">
            <v>4626.99</v>
          </cell>
          <cell r="T244">
            <v>4763.39</v>
          </cell>
          <cell r="U244">
            <v>4688.31</v>
          </cell>
          <cell r="V244">
            <v>3956.14</v>
          </cell>
          <cell r="W244">
            <v>4404.06</v>
          </cell>
          <cell r="X244">
            <v>3812</v>
          </cell>
          <cell r="Y244">
            <v>3414.21</v>
          </cell>
        </row>
        <row r="245">
          <cell r="B245">
            <v>2508.86</v>
          </cell>
          <cell r="C245">
            <v>2355.82</v>
          </cell>
          <cell r="D245">
            <v>2348.45</v>
          </cell>
          <cell r="E245">
            <v>2338.49</v>
          </cell>
          <cell r="F245">
            <v>2361.59</v>
          </cell>
          <cell r="G245">
            <v>2531.33</v>
          </cell>
          <cell r="H245">
            <v>2987.4</v>
          </cell>
          <cell r="I245">
            <v>3248.2</v>
          </cell>
          <cell r="J245">
            <v>3346.81</v>
          </cell>
          <cell r="K245">
            <v>3492.95</v>
          </cell>
          <cell r="L245">
            <v>3476.68</v>
          </cell>
          <cell r="M245">
            <v>3453.45</v>
          </cell>
          <cell r="N245">
            <v>3416.28</v>
          </cell>
          <cell r="O245">
            <v>3425.61</v>
          </cell>
          <cell r="P245">
            <v>3485.65</v>
          </cell>
          <cell r="Q245">
            <v>3485.66</v>
          </cell>
          <cell r="R245">
            <v>3485.03</v>
          </cell>
          <cell r="S245">
            <v>3397.39</v>
          </cell>
          <cell r="T245">
            <v>3502.06</v>
          </cell>
          <cell r="U245">
            <v>3452.13</v>
          </cell>
          <cell r="V245">
            <v>3326.23</v>
          </cell>
          <cell r="W245">
            <v>3318.11</v>
          </cell>
          <cell r="X245">
            <v>3108.97</v>
          </cell>
          <cell r="Y245">
            <v>2506.99</v>
          </cell>
        </row>
        <row r="246">
          <cell r="B246">
            <v>2353.48</v>
          </cell>
          <cell r="C246">
            <v>2229.06</v>
          </cell>
          <cell r="D246">
            <v>2181.96</v>
          </cell>
          <cell r="E246">
            <v>2155.24</v>
          </cell>
          <cell r="F246">
            <v>2226.08</v>
          </cell>
          <cell r="G246">
            <v>2568.6</v>
          </cell>
          <cell r="H246">
            <v>2620.82</v>
          </cell>
          <cell r="I246">
            <v>2926.87</v>
          </cell>
          <cell r="J246">
            <v>3262.56</v>
          </cell>
          <cell r="K246">
            <v>3286.09</v>
          </cell>
          <cell r="L246">
            <v>3282.6</v>
          </cell>
          <cell r="M246">
            <v>3293.03</v>
          </cell>
          <cell r="N246">
            <v>3281.46</v>
          </cell>
          <cell r="O246">
            <v>3292.38</v>
          </cell>
          <cell r="P246">
            <v>3284.37</v>
          </cell>
          <cell r="Q246">
            <v>3289.92</v>
          </cell>
          <cell r="R246">
            <v>3289.42</v>
          </cell>
          <cell r="S246">
            <v>3249.25</v>
          </cell>
          <cell r="T246">
            <v>3268.5</v>
          </cell>
          <cell r="U246">
            <v>3263.42</v>
          </cell>
          <cell r="V246">
            <v>3236.48</v>
          </cell>
          <cell r="W246">
            <v>3230.41</v>
          </cell>
          <cell r="X246">
            <v>2809.24</v>
          </cell>
          <cell r="Y246">
            <v>2514.06</v>
          </cell>
        </row>
        <row r="247">
          <cell r="B247">
            <v>2269.13</v>
          </cell>
          <cell r="C247">
            <v>2124.3</v>
          </cell>
          <cell r="D247">
            <v>2115.71</v>
          </cell>
          <cell r="E247">
            <v>2105.84</v>
          </cell>
          <cell r="F247">
            <v>2124.41</v>
          </cell>
          <cell r="G247">
            <v>2729.41</v>
          </cell>
          <cell r="H247">
            <v>2626.64</v>
          </cell>
          <cell r="I247">
            <v>3021.79</v>
          </cell>
          <cell r="J247">
            <v>3245.28</v>
          </cell>
          <cell r="K247">
            <v>3231.53</v>
          </cell>
          <cell r="L247">
            <v>3277.17</v>
          </cell>
          <cell r="M247">
            <v>3264.65</v>
          </cell>
          <cell r="N247">
            <v>3262.67</v>
          </cell>
          <cell r="O247">
            <v>3268.6</v>
          </cell>
          <cell r="P247">
            <v>3279.18</v>
          </cell>
          <cell r="Q247">
            <v>3272.8</v>
          </cell>
          <cell r="R247">
            <v>3225.49</v>
          </cell>
          <cell r="S247">
            <v>3234.97</v>
          </cell>
          <cell r="T247">
            <v>3249.5</v>
          </cell>
          <cell r="U247">
            <v>3245.85</v>
          </cell>
          <cell r="V247">
            <v>3209.02</v>
          </cell>
          <cell r="W247">
            <v>3164.04</v>
          </cell>
          <cell r="X247">
            <v>2887.81</v>
          </cell>
          <cell r="Y247">
            <v>2480.78</v>
          </cell>
        </row>
        <row r="248">
          <cell r="B248">
            <v>2328.48</v>
          </cell>
          <cell r="C248">
            <v>2215.66</v>
          </cell>
          <cell r="D248">
            <v>2173.48</v>
          </cell>
          <cell r="E248">
            <v>2183.45</v>
          </cell>
          <cell r="F248">
            <v>2205.8</v>
          </cell>
          <cell r="G248">
            <v>2677.31</v>
          </cell>
          <cell r="H248">
            <v>2546.06</v>
          </cell>
          <cell r="I248">
            <v>2785.37</v>
          </cell>
          <cell r="J248">
            <v>3163.57</v>
          </cell>
          <cell r="K248">
            <v>3260.9</v>
          </cell>
          <cell r="L248">
            <v>3260.84</v>
          </cell>
          <cell r="M248">
            <v>3265.29</v>
          </cell>
          <cell r="N248">
            <v>3266.51</v>
          </cell>
          <cell r="O248">
            <v>3282.89</v>
          </cell>
          <cell r="P248">
            <v>3289</v>
          </cell>
          <cell r="Q248">
            <v>3304.16</v>
          </cell>
          <cell r="R248">
            <v>3319.68</v>
          </cell>
          <cell r="S248">
            <v>3300.15</v>
          </cell>
          <cell r="T248">
            <v>3387.94</v>
          </cell>
          <cell r="U248">
            <v>3363.52</v>
          </cell>
          <cell r="V248">
            <v>3345.44</v>
          </cell>
          <cell r="W248">
            <v>3317.29</v>
          </cell>
          <cell r="X248">
            <v>3295.15</v>
          </cell>
          <cell r="Y248">
            <v>3058.9</v>
          </cell>
        </row>
        <row r="249">
          <cell r="B249">
            <v>2604.2</v>
          </cell>
          <cell r="C249">
            <v>2389.42</v>
          </cell>
          <cell r="D249">
            <v>2330.33</v>
          </cell>
          <cell r="E249">
            <v>2291.97</v>
          </cell>
          <cell r="F249">
            <v>2319.15</v>
          </cell>
          <cell r="G249">
            <v>2732.94</v>
          </cell>
          <cell r="H249">
            <v>2558.54</v>
          </cell>
          <cell r="I249">
            <v>2721.96</v>
          </cell>
          <cell r="J249">
            <v>3159.6</v>
          </cell>
          <cell r="K249">
            <v>3316.41</v>
          </cell>
          <cell r="L249">
            <v>3325.34</v>
          </cell>
          <cell r="M249">
            <v>3322.73</v>
          </cell>
          <cell r="N249">
            <v>3316.3</v>
          </cell>
          <cell r="O249">
            <v>3332.77</v>
          </cell>
          <cell r="P249">
            <v>3324.21</v>
          </cell>
          <cell r="Q249">
            <v>3330.76</v>
          </cell>
          <cell r="R249">
            <v>3335.27</v>
          </cell>
          <cell r="S249">
            <v>3308.19</v>
          </cell>
          <cell r="T249">
            <v>3327.81</v>
          </cell>
          <cell r="U249">
            <v>3340.89</v>
          </cell>
          <cell r="V249">
            <v>3334.17</v>
          </cell>
          <cell r="W249">
            <v>3321.48</v>
          </cell>
          <cell r="X249">
            <v>3164.73</v>
          </cell>
          <cell r="Y249">
            <v>2713.46</v>
          </cell>
        </row>
        <row r="250">
          <cell r="B250">
            <v>2442.15</v>
          </cell>
          <cell r="C250">
            <v>2357.56</v>
          </cell>
          <cell r="D250">
            <v>2304.3</v>
          </cell>
          <cell r="E250">
            <v>2280.78</v>
          </cell>
          <cell r="F250">
            <v>2305.09</v>
          </cell>
          <cell r="G250">
            <v>2574.38</v>
          </cell>
          <cell r="H250">
            <v>2953.25</v>
          </cell>
          <cell r="I250">
            <v>3237.93</v>
          </cell>
          <cell r="J250">
            <v>3321.75</v>
          </cell>
          <cell r="K250">
            <v>3316.3</v>
          </cell>
          <cell r="L250">
            <v>3308.25</v>
          </cell>
          <cell r="M250">
            <v>3280.14</v>
          </cell>
          <cell r="N250">
            <v>3292.54</v>
          </cell>
          <cell r="O250">
            <v>3294.09</v>
          </cell>
          <cell r="P250">
            <v>3293.45</v>
          </cell>
          <cell r="Q250">
            <v>3263.37</v>
          </cell>
          <cell r="R250">
            <v>3271.73</v>
          </cell>
          <cell r="S250">
            <v>3210.25</v>
          </cell>
          <cell r="T250">
            <v>3236.96</v>
          </cell>
          <cell r="U250">
            <v>3225.22</v>
          </cell>
          <cell r="V250">
            <v>3190.35</v>
          </cell>
          <cell r="W250">
            <v>3160.88</v>
          </cell>
          <cell r="X250">
            <v>2642.52</v>
          </cell>
          <cell r="Y250">
            <v>2368.29</v>
          </cell>
        </row>
        <row r="251">
          <cell r="B251">
            <v>2285.6</v>
          </cell>
          <cell r="C251">
            <v>2142.61</v>
          </cell>
          <cell r="D251">
            <v>2078.85</v>
          </cell>
          <cell r="E251">
            <v>2064.02</v>
          </cell>
          <cell r="F251">
            <v>2161.82</v>
          </cell>
          <cell r="G251">
            <v>2366.22</v>
          </cell>
          <cell r="H251">
            <v>2619.17</v>
          </cell>
          <cell r="I251">
            <v>3006.38</v>
          </cell>
          <cell r="J251">
            <v>3201.21</v>
          </cell>
          <cell r="K251">
            <v>3211.89</v>
          </cell>
          <cell r="L251">
            <v>3250.66</v>
          </cell>
          <cell r="M251">
            <v>3250.62</v>
          </cell>
          <cell r="N251">
            <v>3241.84</v>
          </cell>
          <cell r="O251">
            <v>3212.86</v>
          </cell>
          <cell r="P251">
            <v>3253.1</v>
          </cell>
          <cell r="Q251">
            <v>3244.22</v>
          </cell>
          <cell r="R251">
            <v>3253.09</v>
          </cell>
          <cell r="S251">
            <v>3223.03</v>
          </cell>
          <cell r="T251">
            <v>3239.26</v>
          </cell>
          <cell r="U251">
            <v>3210.74</v>
          </cell>
          <cell r="V251">
            <v>3176.18</v>
          </cell>
          <cell r="W251">
            <v>3168.14</v>
          </cell>
          <cell r="X251">
            <v>2744.76</v>
          </cell>
          <cell r="Y251">
            <v>2391.01</v>
          </cell>
        </row>
        <row r="252">
          <cell r="B252">
            <v>2228.77</v>
          </cell>
          <cell r="C252">
            <v>2061.66</v>
          </cell>
          <cell r="D252">
            <v>2256.91</v>
          </cell>
          <cell r="E252">
            <v>1846.21</v>
          </cell>
          <cell r="F252">
            <v>2083.46</v>
          </cell>
          <cell r="G252">
            <v>2246.67</v>
          </cell>
          <cell r="H252">
            <v>2511.91</v>
          </cell>
          <cell r="I252">
            <v>2824.57</v>
          </cell>
          <cell r="J252">
            <v>3175.71</v>
          </cell>
          <cell r="K252">
            <v>3239.97</v>
          </cell>
          <cell r="L252">
            <v>3248.97</v>
          </cell>
          <cell r="M252">
            <v>3239.44</v>
          </cell>
          <cell r="N252">
            <v>3216.84</v>
          </cell>
          <cell r="O252">
            <v>3221.37</v>
          </cell>
          <cell r="P252">
            <v>3226.27</v>
          </cell>
          <cell r="Q252">
            <v>3218.39</v>
          </cell>
          <cell r="R252">
            <v>3246.5</v>
          </cell>
          <cell r="S252">
            <v>3242.16</v>
          </cell>
          <cell r="T252">
            <v>3250.28</v>
          </cell>
          <cell r="U252">
            <v>3263.3</v>
          </cell>
          <cell r="V252">
            <v>3238.59</v>
          </cell>
          <cell r="W252">
            <v>3207.71</v>
          </cell>
          <cell r="X252">
            <v>3126.64</v>
          </cell>
          <cell r="Y252">
            <v>2472.98</v>
          </cell>
        </row>
        <row r="253">
          <cell r="B253">
            <v>2343.63</v>
          </cell>
          <cell r="C253">
            <v>2143.27</v>
          </cell>
          <cell r="D253">
            <v>2122.93</v>
          </cell>
          <cell r="E253">
            <v>2120.74</v>
          </cell>
          <cell r="F253">
            <v>2253.53</v>
          </cell>
          <cell r="G253">
            <v>2429.3</v>
          </cell>
          <cell r="H253">
            <v>2918.47</v>
          </cell>
          <cell r="I253">
            <v>3233.19</v>
          </cell>
          <cell r="J253">
            <v>3332.84</v>
          </cell>
          <cell r="K253">
            <v>3573.72</v>
          </cell>
          <cell r="L253">
            <v>3575.8</v>
          </cell>
          <cell r="M253">
            <v>3570.63</v>
          </cell>
          <cell r="N253">
            <v>3585.53</v>
          </cell>
          <cell r="O253">
            <v>3673.69</v>
          </cell>
          <cell r="P253">
            <v>3777.61</v>
          </cell>
          <cell r="Q253">
            <v>3913.68</v>
          </cell>
          <cell r="R253">
            <v>3768.22</v>
          </cell>
          <cell r="S253">
            <v>4065.28</v>
          </cell>
          <cell r="T253">
            <v>3990.89</v>
          </cell>
          <cell r="U253">
            <v>4833.55</v>
          </cell>
          <cell r="V253">
            <v>3695.82</v>
          </cell>
          <cell r="W253">
            <v>3697.32</v>
          </cell>
          <cell r="X253">
            <v>3570.96</v>
          </cell>
          <cell r="Y253">
            <v>3310.45</v>
          </cell>
        </row>
        <row r="254">
          <cell r="B254">
            <v>2517.06</v>
          </cell>
          <cell r="C254">
            <v>2366.23</v>
          </cell>
          <cell r="D254">
            <v>2318.68</v>
          </cell>
          <cell r="E254">
            <v>2299.5</v>
          </cell>
          <cell r="F254">
            <v>2345.63</v>
          </cell>
          <cell r="G254">
            <v>2628.39</v>
          </cell>
          <cell r="H254">
            <v>2950.14</v>
          </cell>
          <cell r="I254">
            <v>3299.77</v>
          </cell>
          <cell r="J254">
            <v>3326.92</v>
          </cell>
          <cell r="K254">
            <v>3332.3</v>
          </cell>
          <cell r="L254">
            <v>3336.64</v>
          </cell>
          <cell r="M254">
            <v>3335.48</v>
          </cell>
          <cell r="N254">
            <v>3337.03</v>
          </cell>
          <cell r="O254">
            <v>3336.42</v>
          </cell>
          <cell r="P254">
            <v>3335.52</v>
          </cell>
          <cell r="Q254">
            <v>3327.87</v>
          </cell>
          <cell r="R254">
            <v>3324.65</v>
          </cell>
          <cell r="S254">
            <v>3306.5</v>
          </cell>
          <cell r="T254">
            <v>3320.02</v>
          </cell>
          <cell r="U254">
            <v>3323.69</v>
          </cell>
          <cell r="V254">
            <v>3317.26</v>
          </cell>
          <cell r="W254">
            <v>3310.85</v>
          </cell>
          <cell r="X254">
            <v>2994.25</v>
          </cell>
          <cell r="Y254">
            <v>2742.74</v>
          </cell>
        </row>
        <row r="255">
          <cell r="B255">
            <v>2481.72</v>
          </cell>
          <cell r="C255">
            <v>2437.58</v>
          </cell>
          <cell r="D255">
            <v>2334.3</v>
          </cell>
          <cell r="E255">
            <v>2324.36</v>
          </cell>
          <cell r="F255">
            <v>2328.76</v>
          </cell>
          <cell r="G255">
            <v>2516.87</v>
          </cell>
          <cell r="H255">
            <v>2649.89</v>
          </cell>
          <cell r="I255">
            <v>2908.57</v>
          </cell>
          <cell r="J255">
            <v>3268.92</v>
          </cell>
          <cell r="K255">
            <v>3500.77</v>
          </cell>
          <cell r="L255">
            <v>3526</v>
          </cell>
          <cell r="M255">
            <v>3659.36</v>
          </cell>
          <cell r="N255">
            <v>3618.63</v>
          </cell>
          <cell r="O255">
            <v>4563.4</v>
          </cell>
          <cell r="P255">
            <v>4538.68</v>
          </cell>
          <cell r="Q255">
            <v>4537.72</v>
          </cell>
          <cell r="R255">
            <v>3735.69</v>
          </cell>
          <cell r="S255">
            <v>4720.49</v>
          </cell>
          <cell r="T255">
            <v>4909.49</v>
          </cell>
          <cell r="U255">
            <v>4839.84</v>
          </cell>
          <cell r="V255">
            <v>3386.62</v>
          </cell>
          <cell r="W255">
            <v>3341.6</v>
          </cell>
          <cell r="X255">
            <v>3177.22</v>
          </cell>
          <cell r="Y255">
            <v>2758.88</v>
          </cell>
        </row>
        <row r="256">
          <cell r="B256">
            <v>2640.43</v>
          </cell>
          <cell r="C256">
            <v>2502.89</v>
          </cell>
          <cell r="D256">
            <v>2349.14</v>
          </cell>
          <cell r="E256">
            <v>2353.52</v>
          </cell>
          <cell r="F256">
            <v>2352.34</v>
          </cell>
          <cell r="G256">
            <v>2522.71</v>
          </cell>
          <cell r="H256">
            <v>2652.4</v>
          </cell>
          <cell r="I256">
            <v>2733.47</v>
          </cell>
          <cell r="J256">
            <v>3188.31</v>
          </cell>
          <cell r="K256">
            <v>3332.99</v>
          </cell>
          <cell r="L256">
            <v>3340.12</v>
          </cell>
          <cell r="M256">
            <v>3344.46</v>
          </cell>
          <cell r="N256">
            <v>3343.14</v>
          </cell>
          <cell r="O256">
            <v>3346.3</v>
          </cell>
          <cell r="P256">
            <v>3343.56</v>
          </cell>
          <cell r="Q256">
            <v>3347.02</v>
          </cell>
          <cell r="R256">
            <v>3353.95</v>
          </cell>
          <cell r="S256">
            <v>3326.4</v>
          </cell>
          <cell r="T256">
            <v>3348.29</v>
          </cell>
          <cell r="U256">
            <v>3357.61</v>
          </cell>
          <cell r="V256">
            <v>3351.9</v>
          </cell>
          <cell r="W256">
            <v>3338.65</v>
          </cell>
          <cell r="X256">
            <v>3225.22</v>
          </cell>
          <cell r="Y256">
            <v>2886.63</v>
          </cell>
        </row>
        <row r="257">
          <cell r="B257">
            <v>2639.97</v>
          </cell>
          <cell r="C257">
            <v>2440.72</v>
          </cell>
          <cell r="D257">
            <v>2386.94</v>
          </cell>
          <cell r="E257">
            <v>2382.27</v>
          </cell>
          <cell r="F257">
            <v>2441.9</v>
          </cell>
          <cell r="G257">
            <v>2801.9</v>
          </cell>
          <cell r="H257">
            <v>3232.79</v>
          </cell>
          <cell r="I257">
            <v>3334.11</v>
          </cell>
          <cell r="J257">
            <v>3447.27</v>
          </cell>
          <cell r="K257">
            <v>3537.66</v>
          </cell>
          <cell r="L257">
            <v>3561.49</v>
          </cell>
          <cell r="M257">
            <v>3603.47</v>
          </cell>
          <cell r="N257">
            <v>3571.71</v>
          </cell>
          <cell r="O257">
            <v>3590.07</v>
          </cell>
          <cell r="P257">
            <v>3570.29</v>
          </cell>
          <cell r="Q257">
            <v>3455.83</v>
          </cell>
          <cell r="R257">
            <v>3439.94</v>
          </cell>
          <cell r="S257">
            <v>3426.51</v>
          </cell>
          <cell r="T257">
            <v>3453.88</v>
          </cell>
          <cell r="U257">
            <v>3430.32</v>
          </cell>
          <cell r="V257">
            <v>3307.46</v>
          </cell>
          <cell r="W257">
            <v>3334.9</v>
          </cell>
          <cell r="X257">
            <v>3233.87</v>
          </cell>
          <cell r="Y257">
            <v>2737.37</v>
          </cell>
        </row>
        <row r="258">
          <cell r="B258">
            <v>2433.92</v>
          </cell>
          <cell r="C258">
            <v>2331.17</v>
          </cell>
          <cell r="D258">
            <v>2316.46</v>
          </cell>
          <cell r="E258">
            <v>2309.44</v>
          </cell>
          <cell r="F258">
            <v>2369.65</v>
          </cell>
          <cell r="G258">
            <v>2590.33</v>
          </cell>
          <cell r="H258">
            <v>2913.28</v>
          </cell>
          <cell r="I258">
            <v>3296.94</v>
          </cell>
          <cell r="J258">
            <v>3370.23</v>
          </cell>
          <cell r="K258">
            <v>3424.13</v>
          </cell>
          <cell r="L258">
            <v>3425.77</v>
          </cell>
          <cell r="M258">
            <v>3434.95</v>
          </cell>
          <cell r="N258">
            <v>3428.51</v>
          </cell>
          <cell r="O258">
            <v>3443.18</v>
          </cell>
          <cell r="P258">
            <v>3450.37</v>
          </cell>
          <cell r="Q258">
            <v>3451.06</v>
          </cell>
          <cell r="R258">
            <v>3400.72</v>
          </cell>
          <cell r="S258">
            <v>3347.94</v>
          </cell>
          <cell r="T258">
            <v>3396.67</v>
          </cell>
          <cell r="U258">
            <v>3421.31</v>
          </cell>
          <cell r="V258">
            <v>3341.08</v>
          </cell>
          <cell r="W258">
            <v>3333.72</v>
          </cell>
          <cell r="X258">
            <v>2967.21</v>
          </cell>
          <cell r="Y258">
            <v>2580.64</v>
          </cell>
        </row>
        <row r="259">
          <cell r="B259">
            <v>2384.45</v>
          </cell>
          <cell r="C259">
            <v>2324.19</v>
          </cell>
          <cell r="D259">
            <v>2180.09</v>
          </cell>
          <cell r="E259">
            <v>2176.59</v>
          </cell>
          <cell r="F259">
            <v>2323.4</v>
          </cell>
          <cell r="G259">
            <v>2463.99</v>
          </cell>
          <cell r="H259">
            <v>2717.03</v>
          </cell>
          <cell r="I259">
            <v>3259.27</v>
          </cell>
          <cell r="J259">
            <v>3345.68</v>
          </cell>
          <cell r="K259">
            <v>3367.83</v>
          </cell>
          <cell r="L259">
            <v>3374.85</v>
          </cell>
          <cell r="M259">
            <v>3258.3</v>
          </cell>
          <cell r="N259">
            <v>3382.05</v>
          </cell>
          <cell r="O259">
            <v>3385.51</v>
          </cell>
          <cell r="P259">
            <v>3389.09</v>
          </cell>
          <cell r="Q259">
            <v>3389.18</v>
          </cell>
          <cell r="R259">
            <v>3374.86</v>
          </cell>
          <cell r="S259">
            <v>3303.83</v>
          </cell>
          <cell r="T259">
            <v>3338.97</v>
          </cell>
          <cell r="U259">
            <v>3359.05</v>
          </cell>
          <cell r="V259">
            <v>3307.64</v>
          </cell>
          <cell r="W259">
            <v>3273.25</v>
          </cell>
          <cell r="X259">
            <v>2665.67</v>
          </cell>
          <cell r="Y259">
            <v>2419.93</v>
          </cell>
        </row>
        <row r="260">
          <cell r="B260">
            <v>2242.23</v>
          </cell>
          <cell r="C260">
            <v>2525.2</v>
          </cell>
          <cell r="D260">
            <v>2494.28</v>
          </cell>
          <cell r="E260">
            <v>2050.41</v>
          </cell>
          <cell r="F260">
            <v>2203.18</v>
          </cell>
          <cell r="G260">
            <v>2357.22</v>
          </cell>
          <cell r="H260">
            <v>2617.01</v>
          </cell>
          <cell r="I260">
            <v>3243.08</v>
          </cell>
          <cell r="J260">
            <v>3277.99</v>
          </cell>
          <cell r="K260">
            <v>3313.77</v>
          </cell>
          <cell r="L260">
            <v>3277.57</v>
          </cell>
          <cell r="M260">
            <v>3272.35</v>
          </cell>
          <cell r="N260">
            <v>3263.96</v>
          </cell>
          <cell r="O260">
            <v>3262.51</v>
          </cell>
          <cell r="P260">
            <v>3260.8</v>
          </cell>
          <cell r="Q260">
            <v>3260.03</v>
          </cell>
          <cell r="R260">
            <v>3267.77</v>
          </cell>
          <cell r="S260">
            <v>3251.35</v>
          </cell>
          <cell r="T260">
            <v>3260.73</v>
          </cell>
          <cell r="U260">
            <v>3268.52</v>
          </cell>
          <cell r="V260">
            <v>3243.39</v>
          </cell>
          <cell r="W260">
            <v>3208.69</v>
          </cell>
          <cell r="X260">
            <v>2623.87</v>
          </cell>
          <cell r="Y260">
            <v>2363.13</v>
          </cell>
        </row>
        <row r="261">
          <cell r="B261">
            <v>2341.87</v>
          </cell>
          <cell r="C261">
            <v>2272.64</v>
          </cell>
          <cell r="D261">
            <v>2260.02</v>
          </cell>
          <cell r="E261">
            <v>2225.64</v>
          </cell>
          <cell r="F261">
            <v>2315.25</v>
          </cell>
          <cell r="G261">
            <v>2458.22</v>
          </cell>
          <cell r="H261">
            <v>2953.13</v>
          </cell>
          <cell r="I261">
            <v>3271.87</v>
          </cell>
          <cell r="J261">
            <v>3339.35</v>
          </cell>
          <cell r="K261">
            <v>3363.66</v>
          </cell>
          <cell r="L261">
            <v>3368.31</v>
          </cell>
          <cell r="M261">
            <v>3371.36</v>
          </cell>
          <cell r="N261">
            <v>3365.71</v>
          </cell>
          <cell r="O261">
            <v>3371.56</v>
          </cell>
          <cell r="P261">
            <v>3374.11</v>
          </cell>
          <cell r="Q261">
            <v>3377.2</v>
          </cell>
          <cell r="R261">
            <v>3370.82</v>
          </cell>
          <cell r="S261">
            <v>3335.7</v>
          </cell>
          <cell r="T261">
            <v>3366.08</v>
          </cell>
          <cell r="U261">
            <v>3393.31</v>
          </cell>
          <cell r="V261">
            <v>3369.56</v>
          </cell>
          <cell r="W261">
            <v>3342.61</v>
          </cell>
          <cell r="X261">
            <v>3277.75</v>
          </cell>
          <cell r="Y261">
            <v>3215.42</v>
          </cell>
        </row>
        <row r="262">
          <cell r="B262">
            <v>2488.04</v>
          </cell>
          <cell r="C262">
            <v>2348.09</v>
          </cell>
          <cell r="D262">
            <v>2300.38</v>
          </cell>
          <cell r="E262">
            <v>2282.43</v>
          </cell>
          <cell r="F262">
            <v>2319.44</v>
          </cell>
          <cell r="G262">
            <v>2524.11</v>
          </cell>
          <cell r="H262">
            <v>2887.71</v>
          </cell>
          <cell r="I262">
            <v>3301.11</v>
          </cell>
          <cell r="J262">
            <v>3333.22</v>
          </cell>
          <cell r="K262">
            <v>3380.72</v>
          </cell>
          <cell r="L262">
            <v>3393.12</v>
          </cell>
          <cell r="M262">
            <v>3388.13</v>
          </cell>
          <cell r="N262">
            <v>3370.9</v>
          </cell>
          <cell r="O262">
            <v>3376.13</v>
          </cell>
          <cell r="P262">
            <v>3371.57</v>
          </cell>
          <cell r="Q262">
            <v>3383.69</v>
          </cell>
          <cell r="R262">
            <v>3362.23</v>
          </cell>
          <cell r="S262">
            <v>3323.87</v>
          </cell>
          <cell r="T262">
            <v>3375.22</v>
          </cell>
          <cell r="U262">
            <v>3291.62</v>
          </cell>
          <cell r="V262">
            <v>3295.16</v>
          </cell>
          <cell r="W262">
            <v>3247.7</v>
          </cell>
          <cell r="X262">
            <v>3286.04</v>
          </cell>
          <cell r="Y262">
            <v>2843.51</v>
          </cell>
        </row>
        <row r="263">
          <cell r="B263">
            <v>2601.01</v>
          </cell>
          <cell r="C263">
            <v>2465.42</v>
          </cell>
          <cell r="D263">
            <v>2380.17</v>
          </cell>
          <cell r="E263">
            <v>2334.54</v>
          </cell>
          <cell r="F263">
            <v>2401.09</v>
          </cell>
          <cell r="G263">
            <v>2456.58</v>
          </cell>
          <cell r="H263">
            <v>2610.41</v>
          </cell>
          <cell r="I263">
            <v>3187.73</v>
          </cell>
          <cell r="J263">
            <v>3297.7</v>
          </cell>
          <cell r="K263">
            <v>3255.11</v>
          </cell>
          <cell r="L263">
            <v>3344.55</v>
          </cell>
          <cell r="M263">
            <v>3344.38</v>
          </cell>
          <cell r="N263">
            <v>3349.28</v>
          </cell>
          <cell r="O263">
            <v>3345.48</v>
          </cell>
          <cell r="P263">
            <v>3347.82</v>
          </cell>
          <cell r="Q263">
            <v>3299</v>
          </cell>
          <cell r="R263">
            <v>3432.56</v>
          </cell>
          <cell r="S263">
            <v>3354.4</v>
          </cell>
          <cell r="T263">
            <v>4903.14</v>
          </cell>
          <cell r="U263">
            <v>4811.94</v>
          </cell>
          <cell r="V263">
            <v>4524.39</v>
          </cell>
          <cell r="W263">
            <v>3295.94</v>
          </cell>
          <cell r="X263">
            <v>3248.31</v>
          </cell>
          <cell r="Y263">
            <v>3265.91</v>
          </cell>
        </row>
        <row r="264">
          <cell r="B264">
            <v>2594.21</v>
          </cell>
          <cell r="C264">
            <v>2457.66</v>
          </cell>
          <cell r="D264">
            <v>2311.74</v>
          </cell>
          <cell r="E264">
            <v>2323.45</v>
          </cell>
          <cell r="F264">
            <v>2341.86</v>
          </cell>
          <cell r="G264">
            <v>2443.42</v>
          </cell>
          <cell r="H264">
            <v>2600.17</v>
          </cell>
          <cell r="I264">
            <v>2797.17</v>
          </cell>
          <cell r="J264">
            <v>3290.19</v>
          </cell>
          <cell r="K264">
            <v>3248.13</v>
          </cell>
          <cell r="L264">
            <v>3330.82</v>
          </cell>
          <cell r="M264">
            <v>3333.42</v>
          </cell>
          <cell r="N264">
            <v>3331.58</v>
          </cell>
          <cell r="O264">
            <v>3328.22</v>
          </cell>
          <cell r="P264">
            <v>3328.44</v>
          </cell>
          <cell r="Q264">
            <v>3333.89</v>
          </cell>
          <cell r="R264">
            <v>3336.64</v>
          </cell>
          <cell r="S264">
            <v>3304.92</v>
          </cell>
          <cell r="T264">
            <v>3336.64</v>
          </cell>
          <cell r="U264">
            <v>3347.14</v>
          </cell>
          <cell r="V264">
            <v>3335.94</v>
          </cell>
          <cell r="W264">
            <v>3314.88</v>
          </cell>
          <cell r="X264">
            <v>3171.87</v>
          </cell>
          <cell r="Y264">
            <v>2610.41</v>
          </cell>
        </row>
        <row r="265">
          <cell r="B265">
            <v>2519.36</v>
          </cell>
          <cell r="C265">
            <v>2338.18</v>
          </cell>
          <cell r="D265">
            <v>2276.05</v>
          </cell>
          <cell r="E265">
            <v>2266.6</v>
          </cell>
          <cell r="F265">
            <v>2272.96</v>
          </cell>
          <cell r="G265">
            <v>2329.93</v>
          </cell>
          <cell r="H265">
            <v>2410.81</v>
          </cell>
          <cell r="I265">
            <v>2597.13</v>
          </cell>
          <cell r="J265">
            <v>3066.05</v>
          </cell>
          <cell r="K265">
            <v>3177.93</v>
          </cell>
          <cell r="L265">
            <v>3176.91</v>
          </cell>
          <cell r="M265">
            <v>3165.95</v>
          </cell>
          <cell r="N265">
            <v>3146.79</v>
          </cell>
          <cell r="O265">
            <v>3121.83</v>
          </cell>
          <cell r="P265">
            <v>3117.45</v>
          </cell>
          <cell r="Q265">
            <v>3115.3</v>
          </cell>
          <cell r="R265">
            <v>3139.83</v>
          </cell>
          <cell r="S265">
            <v>3073.08</v>
          </cell>
          <cell r="T265">
            <v>3127.23</v>
          </cell>
          <cell r="U265">
            <v>3128.81</v>
          </cell>
          <cell r="V265">
            <v>3102.95</v>
          </cell>
          <cell r="W265">
            <v>2940.16</v>
          </cell>
          <cell r="X265">
            <v>2622.41</v>
          </cell>
          <cell r="Y265">
            <v>2484.92</v>
          </cell>
        </row>
        <row r="270">
          <cell r="B270">
            <v>3144.87</v>
          </cell>
          <cell r="C270">
            <v>2947.44</v>
          </cell>
          <cell r="D270">
            <v>2837.4</v>
          </cell>
          <cell r="E270">
            <v>2829.61</v>
          </cell>
          <cell r="F270">
            <v>2828.91</v>
          </cell>
          <cell r="G270">
            <v>2893.7</v>
          </cell>
          <cell r="H270">
            <v>2972.01</v>
          </cell>
          <cell r="I270">
            <v>3556.75</v>
          </cell>
          <cell r="J270">
            <v>3626.42</v>
          </cell>
          <cell r="K270">
            <v>3750.98</v>
          </cell>
          <cell r="L270">
            <v>3995.32</v>
          </cell>
          <cell r="M270">
            <v>4939.75</v>
          </cell>
          <cell r="N270">
            <v>4950.82</v>
          </cell>
          <cell r="O270">
            <v>4949.51</v>
          </cell>
          <cell r="P270">
            <v>4957.98</v>
          </cell>
          <cell r="Q270">
            <v>4943.74</v>
          </cell>
          <cell r="R270">
            <v>3978.14</v>
          </cell>
          <cell r="S270">
            <v>5133.28</v>
          </cell>
          <cell r="T270">
            <v>5312.17</v>
          </cell>
          <cell r="U270">
            <v>5217.06</v>
          </cell>
          <cell r="V270">
            <v>4924.63</v>
          </cell>
          <cell r="W270">
            <v>3645.77</v>
          </cell>
          <cell r="X270">
            <v>3592.08</v>
          </cell>
          <cell r="Y270">
            <v>3102.36</v>
          </cell>
        </row>
        <row r="271">
          <cell r="B271">
            <v>2818.43</v>
          </cell>
          <cell r="C271">
            <v>2666.71</v>
          </cell>
          <cell r="D271">
            <v>2620.14</v>
          </cell>
          <cell r="E271">
            <v>2625.66</v>
          </cell>
          <cell r="F271">
            <v>2670.45</v>
          </cell>
          <cell r="G271">
            <v>2931.39</v>
          </cell>
          <cell r="H271">
            <v>3334</v>
          </cell>
          <cell r="I271">
            <v>3617.31</v>
          </cell>
          <cell r="J271">
            <v>3665.37</v>
          </cell>
          <cell r="K271">
            <v>3740.98</v>
          </cell>
          <cell r="L271">
            <v>3699.14</v>
          </cell>
          <cell r="M271">
            <v>3701.51</v>
          </cell>
          <cell r="N271">
            <v>3717.77</v>
          </cell>
          <cell r="O271">
            <v>3736.49</v>
          </cell>
          <cell r="P271">
            <v>3724.81</v>
          </cell>
          <cell r="Q271">
            <v>3721.46</v>
          </cell>
          <cell r="R271">
            <v>3746.98</v>
          </cell>
          <cell r="S271">
            <v>3716.29</v>
          </cell>
          <cell r="T271">
            <v>3754.39</v>
          </cell>
          <cell r="U271">
            <v>3730.11</v>
          </cell>
          <cell r="V271">
            <v>3633.74</v>
          </cell>
          <cell r="W271">
            <v>3612.09</v>
          </cell>
          <cell r="X271">
            <v>3547.03</v>
          </cell>
          <cell r="Y271">
            <v>2974.56</v>
          </cell>
        </row>
        <row r="272">
          <cell r="B272">
            <v>2704.11</v>
          </cell>
          <cell r="C272">
            <v>2580.54</v>
          </cell>
          <cell r="D272">
            <v>2546.65</v>
          </cell>
          <cell r="E272">
            <v>2550.66</v>
          </cell>
          <cell r="F272">
            <v>2584.83</v>
          </cell>
          <cell r="G272">
            <v>2874.59</v>
          </cell>
          <cell r="H272">
            <v>3153.85</v>
          </cell>
          <cell r="I272">
            <v>3545.51</v>
          </cell>
          <cell r="J272">
            <v>3604.89</v>
          </cell>
          <cell r="K272">
            <v>3614.03</v>
          </cell>
          <cell r="L272">
            <v>3611.9</v>
          </cell>
          <cell r="M272">
            <v>3616.2</v>
          </cell>
          <cell r="N272">
            <v>3615.87</v>
          </cell>
          <cell r="O272">
            <v>3620.23</v>
          </cell>
          <cell r="P272">
            <v>3620.56</v>
          </cell>
          <cell r="Q272">
            <v>3620.37</v>
          </cell>
          <cell r="R272">
            <v>3620.37</v>
          </cell>
          <cell r="S272">
            <v>3605.04</v>
          </cell>
          <cell r="T272">
            <v>3610.02</v>
          </cell>
          <cell r="U272">
            <v>3603.69</v>
          </cell>
          <cell r="V272">
            <v>3593.75</v>
          </cell>
          <cell r="W272">
            <v>3566.42</v>
          </cell>
          <cell r="X272">
            <v>3494.22</v>
          </cell>
          <cell r="Y272">
            <v>2877.94</v>
          </cell>
        </row>
        <row r="273">
          <cell r="B273">
            <v>2625.44</v>
          </cell>
          <cell r="C273">
            <v>2529.49</v>
          </cell>
          <cell r="D273">
            <v>2489.2</v>
          </cell>
          <cell r="E273">
            <v>2495.96</v>
          </cell>
          <cell r="F273">
            <v>2564.52</v>
          </cell>
          <cell r="G273">
            <v>2752.55</v>
          </cell>
          <cell r="H273">
            <v>3227.39</v>
          </cell>
          <cell r="I273">
            <v>3550.36</v>
          </cell>
          <cell r="J273">
            <v>3620.7</v>
          </cell>
          <cell r="K273">
            <v>3646.2</v>
          </cell>
          <cell r="L273">
            <v>3646.91</v>
          </cell>
          <cell r="M273">
            <v>3669.92</v>
          </cell>
          <cell r="N273">
            <v>3648.68</v>
          </cell>
          <cell r="O273">
            <v>3657.47</v>
          </cell>
          <cell r="P273">
            <v>3657.71</v>
          </cell>
          <cell r="Q273">
            <v>3655.58</v>
          </cell>
          <cell r="R273">
            <v>3672.38</v>
          </cell>
          <cell r="S273">
            <v>3645.34</v>
          </cell>
          <cell r="T273">
            <v>3652.43</v>
          </cell>
          <cell r="U273">
            <v>3696.67</v>
          </cell>
          <cell r="V273">
            <v>3589.67</v>
          </cell>
          <cell r="W273">
            <v>3613.28</v>
          </cell>
          <cell r="X273">
            <v>3545.31</v>
          </cell>
          <cell r="Y273">
            <v>2943.97</v>
          </cell>
        </row>
        <row r="274">
          <cell r="B274">
            <v>2800.31</v>
          </cell>
          <cell r="C274">
            <v>2625.81</v>
          </cell>
          <cell r="D274">
            <v>2576.6</v>
          </cell>
          <cell r="E274">
            <v>2580.33</v>
          </cell>
          <cell r="F274">
            <v>2646.46</v>
          </cell>
          <cell r="G274">
            <v>2847.48</v>
          </cell>
          <cell r="H274">
            <v>3546.63</v>
          </cell>
          <cell r="I274">
            <v>3610.32</v>
          </cell>
          <cell r="J274">
            <v>3731.58</v>
          </cell>
          <cell r="K274">
            <v>3950.74</v>
          </cell>
          <cell r="L274">
            <v>3958.64</v>
          </cell>
          <cell r="M274">
            <v>3971.82</v>
          </cell>
          <cell r="N274">
            <v>3942</v>
          </cell>
          <cell r="O274">
            <v>3937.68</v>
          </cell>
          <cell r="P274">
            <v>3951.04</v>
          </cell>
          <cell r="Q274">
            <v>3951.73</v>
          </cell>
          <cell r="R274">
            <v>3945.24</v>
          </cell>
          <cell r="S274">
            <v>3868.56</v>
          </cell>
          <cell r="T274">
            <v>3880.67</v>
          </cell>
          <cell r="U274">
            <v>3822.3</v>
          </cell>
          <cell r="V274">
            <v>3631.78</v>
          </cell>
          <cell r="W274">
            <v>3605.24</v>
          </cell>
          <cell r="X274">
            <v>3535.59</v>
          </cell>
          <cell r="Y274">
            <v>2935.02</v>
          </cell>
        </row>
        <row r="275">
          <cell r="B275">
            <v>2835.71</v>
          </cell>
          <cell r="C275">
            <v>2734.47</v>
          </cell>
          <cell r="D275">
            <v>2654.37</v>
          </cell>
          <cell r="E275">
            <v>2645.25</v>
          </cell>
          <cell r="F275">
            <v>2745.61</v>
          </cell>
          <cell r="G275">
            <v>3013.72</v>
          </cell>
          <cell r="H275">
            <v>3530.92</v>
          </cell>
          <cell r="I275">
            <v>3629.98</v>
          </cell>
          <cell r="J275">
            <v>3706.3</v>
          </cell>
          <cell r="K275">
            <v>3799.25</v>
          </cell>
          <cell r="L275">
            <v>3787.93</v>
          </cell>
          <cell r="M275">
            <v>3826.56</v>
          </cell>
          <cell r="N275">
            <v>3757.9</v>
          </cell>
          <cell r="O275">
            <v>3766.05</v>
          </cell>
          <cell r="P275">
            <v>3774.89</v>
          </cell>
          <cell r="Q275">
            <v>3768.28</v>
          </cell>
          <cell r="R275">
            <v>3757.3</v>
          </cell>
          <cell r="S275">
            <v>3713.61</v>
          </cell>
          <cell r="T275">
            <v>3742.54</v>
          </cell>
          <cell r="U275">
            <v>3681.36</v>
          </cell>
          <cell r="V275">
            <v>3633.61</v>
          </cell>
          <cell r="W275">
            <v>3611.07</v>
          </cell>
          <cell r="X275">
            <v>3395.43</v>
          </cell>
          <cell r="Y275">
            <v>2928.28</v>
          </cell>
        </row>
        <row r="276">
          <cell r="B276">
            <v>2775.67</v>
          </cell>
          <cell r="C276">
            <v>2642.37</v>
          </cell>
          <cell r="D276">
            <v>2582.49</v>
          </cell>
          <cell r="E276">
            <v>2572.53</v>
          </cell>
          <cell r="F276">
            <v>2588.78</v>
          </cell>
          <cell r="G276">
            <v>2686.9</v>
          </cell>
          <cell r="H276">
            <v>2869.94</v>
          </cell>
          <cell r="I276">
            <v>3087.31</v>
          </cell>
          <cell r="J276">
            <v>3547.54</v>
          </cell>
          <cell r="K276">
            <v>3608.57</v>
          </cell>
          <cell r="L276">
            <v>3611.76</v>
          </cell>
          <cell r="M276">
            <v>3629.2</v>
          </cell>
          <cell r="N276">
            <v>3610.18</v>
          </cell>
          <cell r="O276">
            <v>3613.91</v>
          </cell>
          <cell r="P276">
            <v>3611.11</v>
          </cell>
          <cell r="Q276">
            <v>3609.9</v>
          </cell>
          <cell r="R276">
            <v>3619.4</v>
          </cell>
          <cell r="S276">
            <v>3597.94</v>
          </cell>
          <cell r="T276">
            <v>3611.92</v>
          </cell>
          <cell r="U276">
            <v>3609.53</v>
          </cell>
          <cell r="V276">
            <v>3588.25</v>
          </cell>
          <cell r="W276">
            <v>3468.96</v>
          </cell>
          <cell r="X276">
            <v>3181.55</v>
          </cell>
          <cell r="Y276">
            <v>3078.38</v>
          </cell>
        </row>
        <row r="277">
          <cell r="B277">
            <v>2595.23</v>
          </cell>
          <cell r="C277">
            <v>2067.04</v>
          </cell>
          <cell r="D277">
            <v>2214.9</v>
          </cell>
          <cell r="E277">
            <v>2214.48</v>
          </cell>
          <cell r="F277">
            <v>2395.56</v>
          </cell>
          <cell r="G277">
            <v>2492.72</v>
          </cell>
          <cell r="H277">
            <v>2710.48</v>
          </cell>
          <cell r="I277">
            <v>2875.46</v>
          </cell>
          <cell r="J277">
            <v>3209.04</v>
          </cell>
          <cell r="K277">
            <v>3483.9</v>
          </cell>
          <cell r="L277">
            <v>3508.24</v>
          </cell>
          <cell r="M277">
            <v>4721.68</v>
          </cell>
          <cell r="N277">
            <v>4736.45</v>
          </cell>
          <cell r="O277">
            <v>3534.05</v>
          </cell>
          <cell r="P277">
            <v>3545.95</v>
          </cell>
          <cell r="Q277">
            <v>3549.75</v>
          </cell>
          <cell r="R277">
            <v>4393.39</v>
          </cell>
          <cell r="S277">
            <v>3555.9</v>
          </cell>
          <cell r="T277">
            <v>5043.5</v>
          </cell>
          <cell r="U277">
            <v>4966.23</v>
          </cell>
          <cell r="V277">
            <v>3556.81</v>
          </cell>
          <cell r="W277">
            <v>4648.51</v>
          </cell>
          <cell r="X277">
            <v>4098.36</v>
          </cell>
          <cell r="Y277">
            <v>2955.86</v>
          </cell>
        </row>
        <row r="278">
          <cell r="B278">
            <v>2587.24</v>
          </cell>
          <cell r="C278">
            <v>2438.97</v>
          </cell>
          <cell r="D278">
            <v>2432.47</v>
          </cell>
          <cell r="E278">
            <v>2435.35</v>
          </cell>
          <cell r="F278">
            <v>2573.94</v>
          </cell>
          <cell r="G278">
            <v>2724.14</v>
          </cell>
          <cell r="H278">
            <v>2989.38</v>
          </cell>
          <cell r="I278">
            <v>3319.83</v>
          </cell>
          <cell r="J278">
            <v>3621.6</v>
          </cell>
          <cell r="K278">
            <v>3665.55</v>
          </cell>
          <cell r="L278">
            <v>3673.63</v>
          </cell>
          <cell r="M278">
            <v>3677.98</v>
          </cell>
          <cell r="N278">
            <v>3669.31</v>
          </cell>
          <cell r="O278">
            <v>3668.84</v>
          </cell>
          <cell r="P278">
            <v>3667.03</v>
          </cell>
          <cell r="Q278">
            <v>3660.93</v>
          </cell>
          <cell r="R278">
            <v>3688.83</v>
          </cell>
          <cell r="S278">
            <v>3613.99</v>
          </cell>
          <cell r="T278">
            <v>3623.08</v>
          </cell>
          <cell r="U278">
            <v>3620.97</v>
          </cell>
          <cell r="V278">
            <v>3605.89</v>
          </cell>
          <cell r="W278">
            <v>3592.69</v>
          </cell>
          <cell r="X278">
            <v>3563.5</v>
          </cell>
          <cell r="Y278">
            <v>3195.22</v>
          </cell>
        </row>
        <row r="279">
          <cell r="B279">
            <v>2900.73</v>
          </cell>
          <cell r="C279">
            <v>2827.59</v>
          </cell>
          <cell r="D279">
            <v>2809.72</v>
          </cell>
          <cell r="E279">
            <v>2801.56</v>
          </cell>
          <cell r="F279">
            <v>2840.5</v>
          </cell>
          <cell r="G279">
            <v>3085.15</v>
          </cell>
          <cell r="H279">
            <v>3525.38</v>
          </cell>
          <cell r="I279">
            <v>3710.26</v>
          </cell>
          <cell r="J279">
            <v>3774.36</v>
          </cell>
          <cell r="K279">
            <v>4886.92</v>
          </cell>
          <cell r="L279">
            <v>4897.98</v>
          </cell>
          <cell r="M279">
            <v>4818.99</v>
          </cell>
          <cell r="N279">
            <v>4819.68</v>
          </cell>
          <cell r="O279">
            <v>4816.92</v>
          </cell>
          <cell r="P279">
            <v>4812.74</v>
          </cell>
          <cell r="Q279">
            <v>4806.68</v>
          </cell>
          <cell r="R279">
            <v>4806.39</v>
          </cell>
          <cell r="S279">
            <v>4960.01</v>
          </cell>
          <cell r="T279">
            <v>5096.41</v>
          </cell>
          <cell r="U279">
            <v>5021.33</v>
          </cell>
          <cell r="V279">
            <v>4289.16</v>
          </cell>
          <cell r="W279">
            <v>4737.08</v>
          </cell>
          <cell r="X279">
            <v>4145.02</v>
          </cell>
          <cell r="Y279">
            <v>3747.23</v>
          </cell>
        </row>
        <row r="280">
          <cell r="B280">
            <v>2841.88</v>
          </cell>
          <cell r="C280">
            <v>2688.84</v>
          </cell>
          <cell r="D280">
            <v>2681.47</v>
          </cell>
          <cell r="E280">
            <v>2671.51</v>
          </cell>
          <cell r="F280">
            <v>2694.61</v>
          </cell>
          <cell r="G280">
            <v>2864.35</v>
          </cell>
          <cell r="H280">
            <v>3320.42</v>
          </cell>
          <cell r="I280">
            <v>3581.22</v>
          </cell>
          <cell r="J280">
            <v>3679.83</v>
          </cell>
          <cell r="K280">
            <v>3825.97</v>
          </cell>
          <cell r="L280">
            <v>3809.7</v>
          </cell>
          <cell r="M280">
            <v>3786.47</v>
          </cell>
          <cell r="N280">
            <v>3749.3</v>
          </cell>
          <cell r="O280">
            <v>3758.63</v>
          </cell>
          <cell r="P280">
            <v>3818.67</v>
          </cell>
          <cell r="Q280">
            <v>3818.68</v>
          </cell>
          <cell r="R280">
            <v>3818.05</v>
          </cell>
          <cell r="S280">
            <v>3730.41</v>
          </cell>
          <cell r="T280">
            <v>3835.08</v>
          </cell>
          <cell r="U280">
            <v>3785.15</v>
          </cell>
          <cell r="V280">
            <v>3659.25</v>
          </cell>
          <cell r="W280">
            <v>3651.13</v>
          </cell>
          <cell r="X280">
            <v>3441.99</v>
          </cell>
          <cell r="Y280">
            <v>2840.01</v>
          </cell>
        </row>
        <row r="281">
          <cell r="B281">
            <v>2686.5</v>
          </cell>
          <cell r="C281">
            <v>2562.08</v>
          </cell>
          <cell r="D281">
            <v>2514.98</v>
          </cell>
          <cell r="E281">
            <v>2488.26</v>
          </cell>
          <cell r="F281">
            <v>2559.1</v>
          </cell>
          <cell r="G281">
            <v>2901.62</v>
          </cell>
          <cell r="H281">
            <v>2953.84</v>
          </cell>
          <cell r="I281">
            <v>3259.89</v>
          </cell>
          <cell r="J281">
            <v>3595.58</v>
          </cell>
          <cell r="K281">
            <v>3619.11</v>
          </cell>
          <cell r="L281">
            <v>3615.62</v>
          </cell>
          <cell r="M281">
            <v>3626.05</v>
          </cell>
          <cell r="N281">
            <v>3614.48</v>
          </cell>
          <cell r="O281">
            <v>3625.4</v>
          </cell>
          <cell r="P281">
            <v>3617.39</v>
          </cell>
          <cell r="Q281">
            <v>3622.94</v>
          </cell>
          <cell r="R281">
            <v>3622.44</v>
          </cell>
          <cell r="S281">
            <v>3582.27</v>
          </cell>
          <cell r="T281">
            <v>3601.52</v>
          </cell>
          <cell r="U281">
            <v>3596.44</v>
          </cell>
          <cell r="V281">
            <v>3569.5</v>
          </cell>
          <cell r="W281">
            <v>3563.43</v>
          </cell>
          <cell r="X281">
            <v>3142.26</v>
          </cell>
          <cell r="Y281">
            <v>2847.08</v>
          </cell>
        </row>
        <row r="282">
          <cell r="B282">
            <v>2602.15</v>
          </cell>
          <cell r="C282">
            <v>2457.32</v>
          </cell>
          <cell r="D282">
            <v>2448.73</v>
          </cell>
          <cell r="E282">
            <v>2438.86</v>
          </cell>
          <cell r="F282">
            <v>2457.43</v>
          </cell>
          <cell r="G282">
            <v>3062.43</v>
          </cell>
          <cell r="H282">
            <v>2959.66</v>
          </cell>
          <cell r="I282">
            <v>3354.81</v>
          </cell>
          <cell r="J282">
            <v>3578.3</v>
          </cell>
          <cell r="K282">
            <v>3564.55</v>
          </cell>
          <cell r="L282">
            <v>3610.19</v>
          </cell>
          <cell r="M282">
            <v>3597.67</v>
          </cell>
          <cell r="N282">
            <v>3595.69</v>
          </cell>
          <cell r="O282">
            <v>3601.62</v>
          </cell>
          <cell r="P282">
            <v>3612.2</v>
          </cell>
          <cell r="Q282">
            <v>3605.82</v>
          </cell>
          <cell r="R282">
            <v>3558.51</v>
          </cell>
          <cell r="S282">
            <v>3567.99</v>
          </cell>
          <cell r="T282">
            <v>3582.52</v>
          </cell>
          <cell r="U282">
            <v>3578.87</v>
          </cell>
          <cell r="V282">
            <v>3542.04</v>
          </cell>
          <cell r="W282">
            <v>3497.06</v>
          </cell>
          <cell r="X282">
            <v>3220.83</v>
          </cell>
          <cell r="Y282">
            <v>2813.8</v>
          </cell>
        </row>
        <row r="283">
          <cell r="B283">
            <v>2661.5</v>
          </cell>
          <cell r="C283">
            <v>2548.68</v>
          </cell>
          <cell r="D283">
            <v>2506.5</v>
          </cell>
          <cell r="E283">
            <v>2516.47</v>
          </cell>
          <cell r="F283">
            <v>2538.82</v>
          </cell>
          <cell r="G283">
            <v>3010.33</v>
          </cell>
          <cell r="H283">
            <v>2879.08</v>
          </cell>
          <cell r="I283">
            <v>3118.39</v>
          </cell>
          <cell r="J283">
            <v>3496.59</v>
          </cell>
          <cell r="K283">
            <v>3593.92</v>
          </cell>
          <cell r="L283">
            <v>3593.86</v>
          </cell>
          <cell r="M283">
            <v>3598.31</v>
          </cell>
          <cell r="N283">
            <v>3599.53</v>
          </cell>
          <cell r="O283">
            <v>3615.91</v>
          </cell>
          <cell r="P283">
            <v>3622.02</v>
          </cell>
          <cell r="Q283">
            <v>3637.18</v>
          </cell>
          <cell r="R283">
            <v>3652.7</v>
          </cell>
          <cell r="S283">
            <v>3633.17</v>
          </cell>
          <cell r="T283">
            <v>3720.96</v>
          </cell>
          <cell r="U283">
            <v>3696.54</v>
          </cell>
          <cell r="V283">
            <v>3678.46</v>
          </cell>
          <cell r="W283">
            <v>3650.31</v>
          </cell>
          <cell r="X283">
            <v>3628.17</v>
          </cell>
          <cell r="Y283">
            <v>3391.92</v>
          </cell>
        </row>
        <row r="284">
          <cell r="B284">
            <v>2937.22</v>
          </cell>
          <cell r="C284">
            <v>2722.44</v>
          </cell>
          <cell r="D284">
            <v>2663.35</v>
          </cell>
          <cell r="E284">
            <v>2624.99</v>
          </cell>
          <cell r="F284">
            <v>2652.17</v>
          </cell>
          <cell r="G284">
            <v>3065.96</v>
          </cell>
          <cell r="H284">
            <v>2891.56</v>
          </cell>
          <cell r="I284">
            <v>3054.98</v>
          </cell>
          <cell r="J284">
            <v>3492.62</v>
          </cell>
          <cell r="K284">
            <v>3649.43</v>
          </cell>
          <cell r="L284">
            <v>3658.36</v>
          </cell>
          <cell r="M284">
            <v>3655.75</v>
          </cell>
          <cell r="N284">
            <v>3649.32</v>
          </cell>
          <cell r="O284">
            <v>3665.79</v>
          </cell>
          <cell r="P284">
            <v>3657.23</v>
          </cell>
          <cell r="Q284">
            <v>3663.78</v>
          </cell>
          <cell r="R284">
            <v>3668.29</v>
          </cell>
          <cell r="S284">
            <v>3641.21</v>
          </cell>
          <cell r="T284">
            <v>3660.83</v>
          </cell>
          <cell r="U284">
            <v>3673.91</v>
          </cell>
          <cell r="V284">
            <v>3667.19</v>
          </cell>
          <cell r="W284">
            <v>3654.5</v>
          </cell>
          <cell r="X284">
            <v>3497.75</v>
          </cell>
          <cell r="Y284">
            <v>3046.48</v>
          </cell>
        </row>
        <row r="285">
          <cell r="B285">
            <v>2775.17</v>
          </cell>
          <cell r="C285">
            <v>2690.58</v>
          </cell>
          <cell r="D285">
            <v>2637.32</v>
          </cell>
          <cell r="E285">
            <v>2613.8</v>
          </cell>
          <cell r="F285">
            <v>2638.11</v>
          </cell>
          <cell r="G285">
            <v>2907.4</v>
          </cell>
          <cell r="H285">
            <v>3286.27</v>
          </cell>
          <cell r="I285">
            <v>3570.95</v>
          </cell>
          <cell r="J285">
            <v>3654.77</v>
          </cell>
          <cell r="K285">
            <v>3649.32</v>
          </cell>
          <cell r="L285">
            <v>3641.27</v>
          </cell>
          <cell r="M285">
            <v>3613.16</v>
          </cell>
          <cell r="N285">
            <v>3625.56</v>
          </cell>
          <cell r="O285">
            <v>3627.11</v>
          </cell>
          <cell r="P285">
            <v>3626.47</v>
          </cell>
          <cell r="Q285">
            <v>3596.39</v>
          </cell>
          <cell r="R285">
            <v>3604.75</v>
          </cell>
          <cell r="S285">
            <v>3543.27</v>
          </cell>
          <cell r="T285">
            <v>3569.98</v>
          </cell>
          <cell r="U285">
            <v>3558.24</v>
          </cell>
          <cell r="V285">
            <v>3523.37</v>
          </cell>
          <cell r="W285">
            <v>3493.9</v>
          </cell>
          <cell r="X285">
            <v>2975.54</v>
          </cell>
          <cell r="Y285">
            <v>2701.31</v>
          </cell>
        </row>
        <row r="286">
          <cell r="B286">
            <v>2618.62</v>
          </cell>
          <cell r="C286">
            <v>2475.63</v>
          </cell>
          <cell r="D286">
            <v>2411.87</v>
          </cell>
          <cell r="E286">
            <v>2397.04</v>
          </cell>
          <cell r="F286">
            <v>2494.84</v>
          </cell>
          <cell r="G286">
            <v>2699.24</v>
          </cell>
          <cell r="H286">
            <v>2952.19</v>
          </cell>
          <cell r="I286">
            <v>3339.4</v>
          </cell>
          <cell r="J286">
            <v>3534.23</v>
          </cell>
          <cell r="K286">
            <v>3544.91</v>
          </cell>
          <cell r="L286">
            <v>3583.68</v>
          </cell>
          <cell r="M286">
            <v>3583.64</v>
          </cell>
          <cell r="N286">
            <v>3574.86</v>
          </cell>
          <cell r="O286">
            <v>3545.88</v>
          </cell>
          <cell r="P286">
            <v>3586.12</v>
          </cell>
          <cell r="Q286">
            <v>3577.24</v>
          </cell>
          <cell r="R286">
            <v>3586.11</v>
          </cell>
          <cell r="S286">
            <v>3556.05</v>
          </cell>
          <cell r="T286">
            <v>3572.28</v>
          </cell>
          <cell r="U286">
            <v>3543.76</v>
          </cell>
          <cell r="V286">
            <v>3509.2</v>
          </cell>
          <cell r="W286">
            <v>3501.16</v>
          </cell>
          <cell r="X286">
            <v>3077.78</v>
          </cell>
          <cell r="Y286">
            <v>2724.03</v>
          </cell>
        </row>
        <row r="287">
          <cell r="B287">
            <v>2561.79</v>
          </cell>
          <cell r="C287">
            <v>2394.68</v>
          </cell>
          <cell r="D287">
            <v>2589.93</v>
          </cell>
          <cell r="E287">
            <v>2179.23</v>
          </cell>
          <cell r="F287">
            <v>2416.48</v>
          </cell>
          <cell r="G287">
            <v>2579.69</v>
          </cell>
          <cell r="H287">
            <v>2844.93</v>
          </cell>
          <cell r="I287">
            <v>3157.59</v>
          </cell>
          <cell r="J287">
            <v>3508.73</v>
          </cell>
          <cell r="K287">
            <v>3572.99</v>
          </cell>
          <cell r="L287">
            <v>3581.99</v>
          </cell>
          <cell r="M287">
            <v>3572.46</v>
          </cell>
          <cell r="N287">
            <v>3549.86</v>
          </cell>
          <cell r="O287">
            <v>3554.39</v>
          </cell>
          <cell r="P287">
            <v>3559.29</v>
          </cell>
          <cell r="Q287">
            <v>3551.41</v>
          </cell>
          <cell r="R287">
            <v>3579.52</v>
          </cell>
          <cell r="S287">
            <v>3575.18</v>
          </cell>
          <cell r="T287">
            <v>3583.3</v>
          </cell>
          <cell r="U287">
            <v>3596.32</v>
          </cell>
          <cell r="V287">
            <v>3571.61</v>
          </cell>
          <cell r="W287">
            <v>3540.73</v>
          </cell>
          <cell r="X287">
            <v>3459.66</v>
          </cell>
          <cell r="Y287">
            <v>2806</v>
          </cell>
        </row>
        <row r="288">
          <cell r="B288">
            <v>2676.65</v>
          </cell>
          <cell r="C288">
            <v>2476.29</v>
          </cell>
          <cell r="D288">
            <v>2455.95</v>
          </cell>
          <cell r="E288">
            <v>2453.76</v>
          </cell>
          <cell r="F288">
            <v>2586.55</v>
          </cell>
          <cell r="G288">
            <v>2762.32</v>
          </cell>
          <cell r="H288">
            <v>3251.49</v>
          </cell>
          <cell r="I288">
            <v>3566.21</v>
          </cell>
          <cell r="J288">
            <v>3665.86</v>
          </cell>
          <cell r="K288">
            <v>3906.74</v>
          </cell>
          <cell r="L288">
            <v>3908.82</v>
          </cell>
          <cell r="M288">
            <v>3903.65</v>
          </cell>
          <cell r="N288">
            <v>3918.55</v>
          </cell>
          <cell r="O288">
            <v>4006.71</v>
          </cell>
          <cell r="P288">
            <v>4110.63</v>
          </cell>
          <cell r="Q288">
            <v>4246.7</v>
          </cell>
          <cell r="R288">
            <v>4101.24</v>
          </cell>
          <cell r="S288">
            <v>4398.3</v>
          </cell>
          <cell r="T288">
            <v>4323.91</v>
          </cell>
          <cell r="U288">
            <v>5166.57</v>
          </cell>
          <cell r="V288">
            <v>4028.84</v>
          </cell>
          <cell r="W288">
            <v>4030.34</v>
          </cell>
          <cell r="X288">
            <v>3903.98</v>
          </cell>
          <cell r="Y288">
            <v>3643.47</v>
          </cell>
        </row>
        <row r="289">
          <cell r="B289">
            <v>2850.08</v>
          </cell>
          <cell r="C289">
            <v>2699.25</v>
          </cell>
          <cell r="D289">
            <v>2651.7</v>
          </cell>
          <cell r="E289">
            <v>2632.52</v>
          </cell>
          <cell r="F289">
            <v>2678.65</v>
          </cell>
          <cell r="G289">
            <v>2961.41</v>
          </cell>
          <cell r="H289">
            <v>3283.16</v>
          </cell>
          <cell r="I289">
            <v>3632.79</v>
          </cell>
          <cell r="J289">
            <v>3659.94</v>
          </cell>
          <cell r="K289">
            <v>3665.32</v>
          </cell>
          <cell r="L289">
            <v>3669.66</v>
          </cell>
          <cell r="M289">
            <v>3668.5</v>
          </cell>
          <cell r="N289">
            <v>3670.05</v>
          </cell>
          <cell r="O289">
            <v>3669.44</v>
          </cell>
          <cell r="P289">
            <v>3668.54</v>
          </cell>
          <cell r="Q289">
            <v>3660.89</v>
          </cell>
          <cell r="R289">
            <v>3657.67</v>
          </cell>
          <cell r="S289">
            <v>3639.52</v>
          </cell>
          <cell r="T289">
            <v>3653.04</v>
          </cell>
          <cell r="U289">
            <v>3656.71</v>
          </cell>
          <cell r="V289">
            <v>3650.28</v>
          </cell>
          <cell r="W289">
            <v>3643.87</v>
          </cell>
          <cell r="X289">
            <v>3327.27</v>
          </cell>
          <cell r="Y289">
            <v>3075.76</v>
          </cell>
        </row>
        <row r="290">
          <cell r="B290">
            <v>2814.74</v>
          </cell>
          <cell r="C290">
            <v>2770.6</v>
          </cell>
          <cell r="D290">
            <v>2667.32</v>
          </cell>
          <cell r="E290">
            <v>2657.38</v>
          </cell>
          <cell r="F290">
            <v>2661.78</v>
          </cell>
          <cell r="G290">
            <v>2849.89</v>
          </cell>
          <cell r="H290">
            <v>2982.91</v>
          </cell>
          <cell r="I290">
            <v>3241.59</v>
          </cell>
          <cell r="J290">
            <v>3601.94</v>
          </cell>
          <cell r="K290">
            <v>3833.79</v>
          </cell>
          <cell r="L290">
            <v>3859.02</v>
          </cell>
          <cell r="M290">
            <v>3992.38</v>
          </cell>
          <cell r="N290">
            <v>3951.65</v>
          </cell>
          <cell r="O290">
            <v>4896.42</v>
          </cell>
          <cell r="P290">
            <v>4871.7</v>
          </cell>
          <cell r="Q290">
            <v>4870.74</v>
          </cell>
          <cell r="R290">
            <v>4068.71</v>
          </cell>
          <cell r="S290">
            <v>5053.51</v>
          </cell>
          <cell r="T290">
            <v>5242.51</v>
          </cell>
          <cell r="U290">
            <v>5172.86</v>
          </cell>
          <cell r="V290">
            <v>3719.64</v>
          </cell>
          <cell r="W290">
            <v>3674.62</v>
          </cell>
          <cell r="X290">
            <v>3510.24</v>
          </cell>
          <cell r="Y290">
            <v>3091.9</v>
          </cell>
        </row>
        <row r="291">
          <cell r="B291">
            <v>2973.45</v>
          </cell>
          <cell r="C291">
            <v>2835.91</v>
          </cell>
          <cell r="D291">
            <v>2682.16</v>
          </cell>
          <cell r="E291">
            <v>2686.54</v>
          </cell>
          <cell r="F291">
            <v>2685.36</v>
          </cell>
          <cell r="G291">
            <v>2855.73</v>
          </cell>
          <cell r="H291">
            <v>2985.42</v>
          </cell>
          <cell r="I291">
            <v>3066.49</v>
          </cell>
          <cell r="J291">
            <v>3521.33</v>
          </cell>
          <cell r="K291">
            <v>3666.01</v>
          </cell>
          <cell r="L291">
            <v>3673.14</v>
          </cell>
          <cell r="M291">
            <v>3677.48</v>
          </cell>
          <cell r="N291">
            <v>3676.16</v>
          </cell>
          <cell r="O291">
            <v>3679.32</v>
          </cell>
          <cell r="P291">
            <v>3676.58</v>
          </cell>
          <cell r="Q291">
            <v>3680.04</v>
          </cell>
          <cell r="R291">
            <v>3686.97</v>
          </cell>
          <cell r="S291">
            <v>3659.42</v>
          </cell>
          <cell r="T291">
            <v>3681.31</v>
          </cell>
          <cell r="U291">
            <v>3690.63</v>
          </cell>
          <cell r="V291">
            <v>3684.92</v>
          </cell>
          <cell r="W291">
            <v>3671.67</v>
          </cell>
          <cell r="X291">
            <v>3558.24</v>
          </cell>
          <cell r="Y291">
            <v>3219.65</v>
          </cell>
        </row>
        <row r="292">
          <cell r="B292">
            <v>2972.99</v>
          </cell>
          <cell r="C292">
            <v>2773.74</v>
          </cell>
          <cell r="D292">
            <v>2719.96</v>
          </cell>
          <cell r="E292">
            <v>2715.29</v>
          </cell>
          <cell r="F292">
            <v>2774.92</v>
          </cell>
          <cell r="G292">
            <v>3134.92</v>
          </cell>
          <cell r="H292">
            <v>3565.81</v>
          </cell>
          <cell r="I292">
            <v>3667.13</v>
          </cell>
          <cell r="J292">
            <v>3780.29</v>
          </cell>
          <cell r="K292">
            <v>3870.68</v>
          </cell>
          <cell r="L292">
            <v>3894.51</v>
          </cell>
          <cell r="M292">
            <v>3936.49</v>
          </cell>
          <cell r="N292">
            <v>3904.73</v>
          </cell>
          <cell r="O292">
            <v>3923.09</v>
          </cell>
          <cell r="P292">
            <v>3903.31</v>
          </cell>
          <cell r="Q292">
            <v>3788.85</v>
          </cell>
          <cell r="R292">
            <v>3772.96</v>
          </cell>
          <cell r="S292">
            <v>3759.53</v>
          </cell>
          <cell r="T292">
            <v>3786.9</v>
          </cell>
          <cell r="U292">
            <v>3763.34</v>
          </cell>
          <cell r="V292">
            <v>3640.48</v>
          </cell>
          <cell r="W292">
            <v>3667.92</v>
          </cell>
          <cell r="X292">
            <v>3566.89</v>
          </cell>
          <cell r="Y292">
            <v>3070.39</v>
          </cell>
        </row>
        <row r="293">
          <cell r="B293">
            <v>2766.94</v>
          </cell>
          <cell r="C293">
            <v>2664.19</v>
          </cell>
          <cell r="D293">
            <v>2649.48</v>
          </cell>
          <cell r="E293">
            <v>2642.46</v>
          </cell>
          <cell r="F293">
            <v>2702.67</v>
          </cell>
          <cell r="G293">
            <v>2923.35</v>
          </cell>
          <cell r="H293">
            <v>3246.3</v>
          </cell>
          <cell r="I293">
            <v>3629.96</v>
          </cell>
          <cell r="J293">
            <v>3703.25</v>
          </cell>
          <cell r="K293">
            <v>3757.15</v>
          </cell>
          <cell r="L293">
            <v>3758.79</v>
          </cell>
          <cell r="M293">
            <v>3767.97</v>
          </cell>
          <cell r="N293">
            <v>3761.53</v>
          </cell>
          <cell r="O293">
            <v>3776.2</v>
          </cell>
          <cell r="P293">
            <v>3783.39</v>
          </cell>
          <cell r="Q293">
            <v>3784.08</v>
          </cell>
          <cell r="R293">
            <v>3733.74</v>
          </cell>
          <cell r="S293">
            <v>3680.96</v>
          </cell>
          <cell r="T293">
            <v>3729.69</v>
          </cell>
          <cell r="U293">
            <v>3754.33</v>
          </cell>
          <cell r="V293">
            <v>3674.1</v>
          </cell>
          <cell r="W293">
            <v>3666.74</v>
          </cell>
          <cell r="X293">
            <v>3300.23</v>
          </cell>
          <cell r="Y293">
            <v>2913.66</v>
          </cell>
        </row>
        <row r="294">
          <cell r="B294">
            <v>2717.47</v>
          </cell>
          <cell r="C294">
            <v>2657.21</v>
          </cell>
          <cell r="D294">
            <v>2513.11</v>
          </cell>
          <cell r="E294">
            <v>2509.61</v>
          </cell>
          <cell r="F294">
            <v>2656.42</v>
          </cell>
          <cell r="G294">
            <v>2797.01</v>
          </cell>
          <cell r="H294">
            <v>3050.05</v>
          </cell>
          <cell r="I294">
            <v>3592.29</v>
          </cell>
          <cell r="J294">
            <v>3678.7</v>
          </cell>
          <cell r="K294">
            <v>3700.85</v>
          </cell>
          <cell r="L294">
            <v>3707.87</v>
          </cell>
          <cell r="M294">
            <v>3591.32</v>
          </cell>
          <cell r="N294">
            <v>3715.07</v>
          </cell>
          <cell r="O294">
            <v>3718.53</v>
          </cell>
          <cell r="P294">
            <v>3722.11</v>
          </cell>
          <cell r="Q294">
            <v>3722.2</v>
          </cell>
          <cell r="R294">
            <v>3707.88</v>
          </cell>
          <cell r="S294">
            <v>3636.85</v>
          </cell>
          <cell r="T294">
            <v>3671.99</v>
          </cell>
          <cell r="U294">
            <v>3692.07</v>
          </cell>
          <cell r="V294">
            <v>3640.66</v>
          </cell>
          <cell r="W294">
            <v>3606.27</v>
          </cell>
          <cell r="X294">
            <v>2998.69</v>
          </cell>
          <cell r="Y294">
            <v>2752.95</v>
          </cell>
        </row>
        <row r="295">
          <cell r="B295">
            <v>2575.25</v>
          </cell>
          <cell r="C295">
            <v>2858.22</v>
          </cell>
          <cell r="D295">
            <v>2827.3</v>
          </cell>
          <cell r="E295">
            <v>2383.43</v>
          </cell>
          <cell r="F295">
            <v>2536.2</v>
          </cell>
          <cell r="G295">
            <v>2690.24</v>
          </cell>
          <cell r="H295">
            <v>2950.03</v>
          </cell>
          <cell r="I295">
            <v>3576.1</v>
          </cell>
          <cell r="J295">
            <v>3611.01</v>
          </cell>
          <cell r="K295">
            <v>3646.79</v>
          </cell>
          <cell r="L295">
            <v>3610.59</v>
          </cell>
          <cell r="M295">
            <v>3605.37</v>
          </cell>
          <cell r="N295">
            <v>3596.98</v>
          </cell>
          <cell r="O295">
            <v>3595.53</v>
          </cell>
          <cell r="P295">
            <v>3593.82</v>
          </cell>
          <cell r="Q295">
            <v>3593.05</v>
          </cell>
          <cell r="R295">
            <v>3600.79</v>
          </cell>
          <cell r="S295">
            <v>3584.37</v>
          </cell>
          <cell r="T295">
            <v>3593.75</v>
          </cell>
          <cell r="U295">
            <v>3601.54</v>
          </cell>
          <cell r="V295">
            <v>3576.41</v>
          </cell>
          <cell r="W295">
            <v>3541.71</v>
          </cell>
          <cell r="X295">
            <v>2956.89</v>
          </cell>
          <cell r="Y295">
            <v>2696.15</v>
          </cell>
        </row>
        <row r="296">
          <cell r="B296">
            <v>2674.89</v>
          </cell>
          <cell r="C296">
            <v>2605.66</v>
          </cell>
          <cell r="D296">
            <v>2593.04</v>
          </cell>
          <cell r="E296">
            <v>2558.66</v>
          </cell>
          <cell r="F296">
            <v>2648.27</v>
          </cell>
          <cell r="G296">
            <v>2791.24</v>
          </cell>
          <cell r="H296">
            <v>3286.15</v>
          </cell>
          <cell r="I296">
            <v>3604.89</v>
          </cell>
          <cell r="J296">
            <v>3672.37</v>
          </cell>
          <cell r="K296">
            <v>3696.68</v>
          </cell>
          <cell r="L296">
            <v>3701.33</v>
          </cell>
          <cell r="M296">
            <v>3704.38</v>
          </cell>
          <cell r="N296">
            <v>3698.73</v>
          </cell>
          <cell r="O296">
            <v>3704.58</v>
          </cell>
          <cell r="P296">
            <v>3707.13</v>
          </cell>
          <cell r="Q296">
            <v>3710.22</v>
          </cell>
          <cell r="R296">
            <v>3703.84</v>
          </cell>
          <cell r="S296">
            <v>3668.72</v>
          </cell>
          <cell r="T296">
            <v>3699.1</v>
          </cell>
          <cell r="U296">
            <v>3726.33</v>
          </cell>
          <cell r="V296">
            <v>3702.58</v>
          </cell>
          <cell r="W296">
            <v>3675.63</v>
          </cell>
          <cell r="X296">
            <v>3610.77</v>
          </cell>
          <cell r="Y296">
            <v>3548.44</v>
          </cell>
        </row>
        <row r="297">
          <cell r="B297">
            <v>2821.06</v>
          </cell>
          <cell r="C297">
            <v>2681.11</v>
          </cell>
          <cell r="D297">
            <v>2633.4</v>
          </cell>
          <cell r="E297">
            <v>2615.45</v>
          </cell>
          <cell r="F297">
            <v>2652.46</v>
          </cell>
          <cell r="G297">
            <v>2857.13</v>
          </cell>
          <cell r="H297">
            <v>3220.73</v>
          </cell>
          <cell r="I297">
            <v>3634.13</v>
          </cell>
          <cell r="J297">
            <v>3666.24</v>
          </cell>
          <cell r="K297">
            <v>3713.74</v>
          </cell>
          <cell r="L297">
            <v>3726.14</v>
          </cell>
          <cell r="M297">
            <v>3721.15</v>
          </cell>
          <cell r="N297">
            <v>3703.92</v>
          </cell>
          <cell r="O297">
            <v>3709.15</v>
          </cell>
          <cell r="P297">
            <v>3704.59</v>
          </cell>
          <cell r="Q297">
            <v>3716.71</v>
          </cell>
          <cell r="R297">
            <v>3695.25</v>
          </cell>
          <cell r="S297">
            <v>3656.89</v>
          </cell>
          <cell r="T297">
            <v>3708.24</v>
          </cell>
          <cell r="U297">
            <v>3624.64</v>
          </cell>
          <cell r="V297">
            <v>3628.18</v>
          </cell>
          <cell r="W297">
            <v>3580.72</v>
          </cell>
          <cell r="X297">
            <v>3619.06</v>
          </cell>
          <cell r="Y297">
            <v>3176.53</v>
          </cell>
        </row>
        <row r="298">
          <cell r="B298">
            <v>2934.03</v>
          </cell>
          <cell r="C298">
            <v>2798.44</v>
          </cell>
          <cell r="D298">
            <v>2713.19</v>
          </cell>
          <cell r="E298">
            <v>2667.56</v>
          </cell>
          <cell r="F298">
            <v>2734.11</v>
          </cell>
          <cell r="G298">
            <v>2789.6</v>
          </cell>
          <cell r="H298">
            <v>2943.43</v>
          </cell>
          <cell r="I298">
            <v>3520.75</v>
          </cell>
          <cell r="J298">
            <v>3630.72</v>
          </cell>
          <cell r="K298">
            <v>3588.13</v>
          </cell>
          <cell r="L298">
            <v>3677.57</v>
          </cell>
          <cell r="M298">
            <v>3677.4</v>
          </cell>
          <cell r="N298">
            <v>3682.3</v>
          </cell>
          <cell r="O298">
            <v>3678.5</v>
          </cell>
          <cell r="P298">
            <v>3680.84</v>
          </cell>
          <cell r="Q298">
            <v>3632.02</v>
          </cell>
          <cell r="R298">
            <v>3765.58</v>
          </cell>
          <cell r="S298">
            <v>3687.42</v>
          </cell>
          <cell r="T298">
            <v>5236.16</v>
          </cell>
          <cell r="U298">
            <v>5144.96</v>
          </cell>
          <cell r="V298">
            <v>4857.41</v>
          </cell>
          <cell r="W298">
            <v>3628.96</v>
          </cell>
          <cell r="X298">
            <v>3581.33</v>
          </cell>
          <cell r="Y298">
            <v>3598.93</v>
          </cell>
        </row>
        <row r="299">
          <cell r="B299">
            <v>2927.23</v>
          </cell>
          <cell r="C299">
            <v>2790.68</v>
          </cell>
          <cell r="D299">
            <v>2644.76</v>
          </cell>
          <cell r="E299">
            <v>2656.47</v>
          </cell>
          <cell r="F299">
            <v>2674.88</v>
          </cell>
          <cell r="G299">
            <v>2776.44</v>
          </cell>
          <cell r="H299">
            <v>2933.19</v>
          </cell>
          <cell r="I299">
            <v>3130.19</v>
          </cell>
          <cell r="J299">
            <v>3623.21</v>
          </cell>
          <cell r="K299">
            <v>3581.15</v>
          </cell>
          <cell r="L299">
            <v>3663.84</v>
          </cell>
          <cell r="M299">
            <v>3666.44</v>
          </cell>
          <cell r="N299">
            <v>3664.6</v>
          </cell>
          <cell r="O299">
            <v>3661.24</v>
          </cell>
          <cell r="P299">
            <v>3661.46</v>
          </cell>
          <cell r="Q299">
            <v>3666.91</v>
          </cell>
          <cell r="R299">
            <v>3669.66</v>
          </cell>
          <cell r="S299">
            <v>3637.94</v>
          </cell>
          <cell r="T299">
            <v>3669.66</v>
          </cell>
          <cell r="U299">
            <v>3680.16</v>
          </cell>
          <cell r="V299">
            <v>3668.96</v>
          </cell>
          <cell r="W299">
            <v>3647.9</v>
          </cell>
          <cell r="X299">
            <v>3504.89</v>
          </cell>
          <cell r="Y299">
            <v>2943.43</v>
          </cell>
        </row>
        <row r="300">
          <cell r="B300">
            <v>2852.38</v>
          </cell>
          <cell r="C300">
            <v>2671.2</v>
          </cell>
          <cell r="D300">
            <v>2609.07</v>
          </cell>
          <cell r="E300">
            <v>2599.62</v>
          </cell>
          <cell r="F300">
            <v>2605.98</v>
          </cell>
          <cell r="G300">
            <v>2662.95</v>
          </cell>
          <cell r="H300">
            <v>2743.83</v>
          </cell>
          <cell r="I300">
            <v>2930.15</v>
          </cell>
          <cell r="J300">
            <v>3399.07</v>
          </cell>
          <cell r="K300">
            <v>3510.95</v>
          </cell>
          <cell r="L300">
            <v>3509.93</v>
          </cell>
          <cell r="M300">
            <v>3498.97</v>
          </cell>
          <cell r="N300">
            <v>3479.81</v>
          </cell>
          <cell r="O300">
            <v>3454.85</v>
          </cell>
          <cell r="P300">
            <v>3450.47</v>
          </cell>
          <cell r="Q300">
            <v>3448.32</v>
          </cell>
          <cell r="R300">
            <v>3472.85</v>
          </cell>
          <cell r="S300">
            <v>3406.1</v>
          </cell>
          <cell r="T300">
            <v>3460.25</v>
          </cell>
          <cell r="U300">
            <v>3461.83</v>
          </cell>
          <cell r="V300">
            <v>3435.97</v>
          </cell>
          <cell r="W300">
            <v>3273.18</v>
          </cell>
          <cell r="X300">
            <v>2955.43</v>
          </cell>
          <cell r="Y300">
            <v>2817.94</v>
          </cell>
        </row>
        <row r="305">
          <cell r="B305">
            <v>3502.39</v>
          </cell>
          <cell r="C305">
            <v>3304.96</v>
          </cell>
          <cell r="D305">
            <v>3194.92</v>
          </cell>
          <cell r="E305">
            <v>3187.13</v>
          </cell>
          <cell r="F305">
            <v>3186.43</v>
          </cell>
          <cell r="G305">
            <v>3251.22</v>
          </cell>
          <cell r="H305">
            <v>3329.53</v>
          </cell>
          <cell r="I305">
            <v>3914.27</v>
          </cell>
          <cell r="J305">
            <v>3983.94</v>
          </cell>
          <cell r="K305">
            <v>4108.5</v>
          </cell>
          <cell r="L305">
            <v>4352.84</v>
          </cell>
          <cell r="M305">
            <v>5297.27</v>
          </cell>
          <cell r="N305">
            <v>5308.34</v>
          </cell>
          <cell r="O305">
            <v>5307.03</v>
          </cell>
          <cell r="P305">
            <v>5315.5</v>
          </cell>
          <cell r="Q305">
            <v>5301.26</v>
          </cell>
          <cell r="R305">
            <v>4335.66</v>
          </cell>
          <cell r="S305">
            <v>5490.8</v>
          </cell>
          <cell r="T305">
            <v>5669.69</v>
          </cell>
          <cell r="U305">
            <v>5574.58</v>
          </cell>
          <cell r="V305">
            <v>5282.15</v>
          </cell>
          <cell r="W305">
            <v>4003.29</v>
          </cell>
          <cell r="X305">
            <v>3949.6</v>
          </cell>
          <cell r="Y305">
            <v>3459.88</v>
          </cell>
        </row>
        <row r="306">
          <cell r="B306">
            <v>3175.95</v>
          </cell>
          <cell r="C306">
            <v>3024.23</v>
          </cell>
          <cell r="D306">
            <v>2977.66</v>
          </cell>
          <cell r="E306">
            <v>2983.18</v>
          </cell>
          <cell r="F306">
            <v>3027.97</v>
          </cell>
          <cell r="G306">
            <v>3288.91</v>
          </cell>
          <cell r="H306">
            <v>3691.52</v>
          </cell>
          <cell r="I306">
            <v>3974.83</v>
          </cell>
          <cell r="J306">
            <v>4022.89</v>
          </cell>
          <cell r="K306">
            <v>4098.5</v>
          </cell>
          <cell r="L306">
            <v>4056.66</v>
          </cell>
          <cell r="M306">
            <v>4059.03</v>
          </cell>
          <cell r="N306">
            <v>4075.29</v>
          </cell>
          <cell r="O306">
            <v>4094.01</v>
          </cell>
          <cell r="P306">
            <v>4082.33</v>
          </cell>
          <cell r="Q306">
            <v>4078.98</v>
          </cell>
          <cell r="R306">
            <v>4104.5</v>
          </cell>
          <cell r="S306">
            <v>4073.81</v>
          </cell>
          <cell r="T306">
            <v>4111.91</v>
          </cell>
          <cell r="U306">
            <v>4087.63</v>
          </cell>
          <cell r="V306">
            <v>3991.26</v>
          </cell>
          <cell r="W306">
            <v>3969.61</v>
          </cell>
          <cell r="X306">
            <v>3904.55</v>
          </cell>
          <cell r="Y306">
            <v>3332.08</v>
          </cell>
        </row>
        <row r="307">
          <cell r="B307">
            <v>3061.63</v>
          </cell>
          <cell r="C307">
            <v>2938.06</v>
          </cell>
          <cell r="D307">
            <v>2904.17</v>
          </cell>
          <cell r="E307">
            <v>2908.18</v>
          </cell>
          <cell r="F307">
            <v>2942.35</v>
          </cell>
          <cell r="G307">
            <v>3232.11</v>
          </cell>
          <cell r="H307">
            <v>3511.37</v>
          </cell>
          <cell r="I307">
            <v>3903.03</v>
          </cell>
          <cell r="J307">
            <v>3962.41</v>
          </cell>
          <cell r="K307">
            <v>3971.55</v>
          </cell>
          <cell r="L307">
            <v>3969.42</v>
          </cell>
          <cell r="M307">
            <v>3973.72</v>
          </cell>
          <cell r="N307">
            <v>3973.39</v>
          </cell>
          <cell r="O307">
            <v>3977.75</v>
          </cell>
          <cell r="P307">
            <v>3978.08</v>
          </cell>
          <cell r="Q307">
            <v>3977.89</v>
          </cell>
          <cell r="R307">
            <v>3977.89</v>
          </cell>
          <cell r="S307">
            <v>3962.56</v>
          </cell>
          <cell r="T307">
            <v>3967.54</v>
          </cell>
          <cell r="U307">
            <v>3961.21</v>
          </cell>
          <cell r="V307">
            <v>3951.27</v>
          </cell>
          <cell r="W307">
            <v>3923.94</v>
          </cell>
          <cell r="X307">
            <v>3851.74</v>
          </cell>
          <cell r="Y307">
            <v>3235.46</v>
          </cell>
        </row>
        <row r="308">
          <cell r="B308">
            <v>2982.96</v>
          </cell>
          <cell r="C308">
            <v>2887.01</v>
          </cell>
          <cell r="D308">
            <v>2846.72</v>
          </cell>
          <cell r="E308">
            <v>2853.48</v>
          </cell>
          <cell r="F308">
            <v>2922.04</v>
          </cell>
          <cell r="G308">
            <v>3110.07</v>
          </cell>
          <cell r="H308">
            <v>3584.91</v>
          </cell>
          <cell r="I308">
            <v>3907.88</v>
          </cell>
          <cell r="J308">
            <v>3978.22</v>
          </cell>
          <cell r="K308">
            <v>4003.72</v>
          </cell>
          <cell r="L308">
            <v>4004.43</v>
          </cell>
          <cell r="M308">
            <v>4027.44</v>
          </cell>
          <cell r="N308">
            <v>4006.2</v>
          </cell>
          <cell r="O308">
            <v>4014.99</v>
          </cell>
          <cell r="P308">
            <v>4015.23</v>
          </cell>
          <cell r="Q308">
            <v>4013.1</v>
          </cell>
          <cell r="R308">
            <v>4029.9</v>
          </cell>
          <cell r="S308">
            <v>4002.86</v>
          </cell>
          <cell r="T308">
            <v>4009.95</v>
          </cell>
          <cell r="U308">
            <v>4054.19</v>
          </cell>
          <cell r="V308">
            <v>3947.19</v>
          </cell>
          <cell r="W308">
            <v>3970.8</v>
          </cell>
          <cell r="X308">
            <v>3902.83</v>
          </cell>
          <cell r="Y308">
            <v>3301.49</v>
          </cell>
        </row>
        <row r="309">
          <cell r="B309">
            <v>3157.83</v>
          </cell>
          <cell r="C309">
            <v>2983.33</v>
          </cell>
          <cell r="D309">
            <v>2934.12</v>
          </cell>
          <cell r="E309">
            <v>2937.85</v>
          </cell>
          <cell r="F309">
            <v>3003.98</v>
          </cell>
          <cell r="G309">
            <v>3205</v>
          </cell>
          <cell r="H309">
            <v>3904.15</v>
          </cell>
          <cell r="I309">
            <v>3967.84</v>
          </cell>
          <cell r="J309">
            <v>4089.1</v>
          </cell>
          <cell r="K309">
            <v>4308.26</v>
          </cell>
          <cell r="L309">
            <v>4316.16</v>
          </cell>
          <cell r="M309">
            <v>4329.34</v>
          </cell>
          <cell r="N309">
            <v>4299.52</v>
          </cell>
          <cell r="O309">
            <v>4295.2</v>
          </cell>
          <cell r="P309">
            <v>4308.56</v>
          </cell>
          <cell r="Q309">
            <v>4309.25</v>
          </cell>
          <cell r="R309">
            <v>4302.76</v>
          </cell>
          <cell r="S309">
            <v>4226.08</v>
          </cell>
          <cell r="T309">
            <v>4238.19</v>
          </cell>
          <cell r="U309">
            <v>4179.82</v>
          </cell>
          <cell r="V309">
            <v>3989.3</v>
          </cell>
          <cell r="W309">
            <v>3962.76</v>
          </cell>
          <cell r="X309">
            <v>3893.11</v>
          </cell>
          <cell r="Y309">
            <v>3292.54</v>
          </cell>
        </row>
        <row r="310">
          <cell r="B310">
            <v>3193.23</v>
          </cell>
          <cell r="C310">
            <v>3091.99</v>
          </cell>
          <cell r="D310">
            <v>3011.89</v>
          </cell>
          <cell r="E310">
            <v>3002.77</v>
          </cell>
          <cell r="F310">
            <v>3103.13</v>
          </cell>
          <cell r="G310">
            <v>3371.24</v>
          </cell>
          <cell r="H310">
            <v>3888.44</v>
          </cell>
          <cell r="I310">
            <v>3987.5</v>
          </cell>
          <cell r="J310">
            <v>4063.82</v>
          </cell>
          <cell r="K310">
            <v>4156.77</v>
          </cell>
          <cell r="L310">
            <v>4145.45</v>
          </cell>
          <cell r="M310">
            <v>4184.08</v>
          </cell>
          <cell r="N310">
            <v>4115.42</v>
          </cell>
          <cell r="O310">
            <v>4123.57</v>
          </cell>
          <cell r="P310">
            <v>4132.41</v>
          </cell>
          <cell r="Q310">
            <v>4125.8</v>
          </cell>
          <cell r="R310">
            <v>4114.82</v>
          </cell>
          <cell r="S310">
            <v>4071.13</v>
          </cell>
          <cell r="T310">
            <v>4100.06</v>
          </cell>
          <cell r="U310">
            <v>4038.88</v>
          </cell>
          <cell r="V310">
            <v>3991.13</v>
          </cell>
          <cell r="W310">
            <v>3968.59</v>
          </cell>
          <cell r="X310">
            <v>3752.95</v>
          </cell>
          <cell r="Y310">
            <v>3285.8</v>
          </cell>
        </row>
        <row r="311">
          <cell r="B311">
            <v>3133.19</v>
          </cell>
          <cell r="C311">
            <v>2999.89</v>
          </cell>
          <cell r="D311">
            <v>2940.01</v>
          </cell>
          <cell r="E311">
            <v>2930.05</v>
          </cell>
          <cell r="F311">
            <v>2946.3</v>
          </cell>
          <cell r="G311">
            <v>3044.42</v>
          </cell>
          <cell r="H311">
            <v>3227.46</v>
          </cell>
          <cell r="I311">
            <v>3444.83</v>
          </cell>
          <cell r="J311">
            <v>3905.06</v>
          </cell>
          <cell r="K311">
            <v>3966.09</v>
          </cell>
          <cell r="L311">
            <v>3969.28</v>
          </cell>
          <cell r="M311">
            <v>3986.72</v>
          </cell>
          <cell r="N311">
            <v>3967.7</v>
          </cell>
          <cell r="O311">
            <v>3971.43</v>
          </cell>
          <cell r="P311">
            <v>3968.63</v>
          </cell>
          <cell r="Q311">
            <v>3967.42</v>
          </cell>
          <cell r="R311">
            <v>3976.92</v>
          </cell>
          <cell r="S311">
            <v>3955.46</v>
          </cell>
          <cell r="T311">
            <v>3969.44</v>
          </cell>
          <cell r="U311">
            <v>3967.05</v>
          </cell>
          <cell r="V311">
            <v>3945.77</v>
          </cell>
          <cell r="W311">
            <v>3826.48</v>
          </cell>
          <cell r="X311">
            <v>3539.07</v>
          </cell>
          <cell r="Y311">
            <v>3435.9</v>
          </cell>
        </row>
        <row r="312">
          <cell r="B312">
            <v>2952.75</v>
          </cell>
          <cell r="C312">
            <v>2424.56</v>
          </cell>
          <cell r="D312">
            <v>2572.42</v>
          </cell>
          <cell r="E312">
            <v>2572</v>
          </cell>
          <cell r="F312">
            <v>2753.08</v>
          </cell>
          <cell r="G312">
            <v>2850.24</v>
          </cell>
          <cell r="H312">
            <v>3068</v>
          </cell>
          <cell r="I312">
            <v>3232.98</v>
          </cell>
          <cell r="J312">
            <v>3566.56</v>
          </cell>
          <cell r="K312">
            <v>3841.42</v>
          </cell>
          <cell r="L312">
            <v>3865.76</v>
          </cell>
          <cell r="M312">
            <v>5079.2</v>
          </cell>
          <cell r="N312">
            <v>5093.97</v>
          </cell>
          <cell r="O312">
            <v>3891.57</v>
          </cell>
          <cell r="P312">
            <v>3903.47</v>
          </cell>
          <cell r="Q312">
            <v>3907.27</v>
          </cell>
          <cell r="R312">
            <v>4750.91</v>
          </cell>
          <cell r="S312">
            <v>3913.42</v>
          </cell>
          <cell r="T312">
            <v>5401.02</v>
          </cell>
          <cell r="U312">
            <v>5323.75</v>
          </cell>
          <cell r="V312">
            <v>3914.33</v>
          </cell>
          <cell r="W312">
            <v>5006.03</v>
          </cell>
          <cell r="X312">
            <v>4455.88</v>
          </cell>
          <cell r="Y312">
            <v>3313.38</v>
          </cell>
        </row>
        <row r="313">
          <cell r="B313">
            <v>2944.76</v>
          </cell>
          <cell r="C313">
            <v>2796.49</v>
          </cell>
          <cell r="D313">
            <v>2789.99</v>
          </cell>
          <cell r="E313">
            <v>2792.87</v>
          </cell>
          <cell r="F313">
            <v>2931.46</v>
          </cell>
          <cell r="G313">
            <v>3081.66</v>
          </cell>
          <cell r="H313">
            <v>3346.9</v>
          </cell>
          <cell r="I313">
            <v>3677.35</v>
          </cell>
          <cell r="J313">
            <v>3979.12</v>
          </cell>
          <cell r="K313">
            <v>4023.07</v>
          </cell>
          <cell r="L313">
            <v>4031.15</v>
          </cell>
          <cell r="M313">
            <v>4035.5</v>
          </cell>
          <cell r="N313">
            <v>4026.83</v>
          </cell>
          <cell r="O313">
            <v>4026.36</v>
          </cell>
          <cell r="P313">
            <v>4024.55</v>
          </cell>
          <cell r="Q313">
            <v>4018.45</v>
          </cell>
          <cell r="R313">
            <v>4046.35</v>
          </cell>
          <cell r="S313">
            <v>3971.51</v>
          </cell>
          <cell r="T313">
            <v>3980.6</v>
          </cell>
          <cell r="U313">
            <v>3978.49</v>
          </cell>
          <cell r="V313">
            <v>3963.41</v>
          </cell>
          <cell r="W313">
            <v>3950.21</v>
          </cell>
          <cell r="X313">
            <v>3921.02</v>
          </cell>
          <cell r="Y313">
            <v>3552.74</v>
          </cell>
        </row>
        <row r="314">
          <cell r="B314">
            <v>3258.25</v>
          </cell>
          <cell r="C314">
            <v>3185.11</v>
          </cell>
          <cell r="D314">
            <v>3167.24</v>
          </cell>
          <cell r="E314">
            <v>3159.08</v>
          </cell>
          <cell r="F314">
            <v>3198.02</v>
          </cell>
          <cell r="G314">
            <v>3442.67</v>
          </cell>
          <cell r="H314">
            <v>3882.9</v>
          </cell>
          <cell r="I314">
            <v>4067.78</v>
          </cell>
          <cell r="J314">
            <v>4131.88</v>
          </cell>
          <cell r="K314">
            <v>5244.44</v>
          </cell>
          <cell r="L314">
            <v>5255.5</v>
          </cell>
          <cell r="M314">
            <v>5176.51</v>
          </cell>
          <cell r="N314">
            <v>5177.2</v>
          </cell>
          <cell r="O314">
            <v>5174.44</v>
          </cell>
          <cell r="P314">
            <v>5170.26</v>
          </cell>
          <cell r="Q314">
            <v>5164.2</v>
          </cell>
          <cell r="R314">
            <v>5163.91</v>
          </cell>
          <cell r="S314">
            <v>5317.53</v>
          </cell>
          <cell r="T314">
            <v>5453.93</v>
          </cell>
          <cell r="U314">
            <v>5378.85</v>
          </cell>
          <cell r="V314">
            <v>4646.68</v>
          </cell>
          <cell r="W314">
            <v>5094.6</v>
          </cell>
          <cell r="X314">
            <v>4502.54</v>
          </cell>
          <cell r="Y314">
            <v>4104.75</v>
          </cell>
        </row>
        <row r="315">
          <cell r="B315">
            <v>3199.4</v>
          </cell>
          <cell r="C315">
            <v>3046.36</v>
          </cell>
          <cell r="D315">
            <v>3038.99</v>
          </cell>
          <cell r="E315">
            <v>3029.03</v>
          </cell>
          <cell r="F315">
            <v>3052.13</v>
          </cell>
          <cell r="G315">
            <v>3221.87</v>
          </cell>
          <cell r="H315">
            <v>3677.94</v>
          </cell>
          <cell r="I315">
            <v>3938.74</v>
          </cell>
          <cell r="J315">
            <v>4037.35</v>
          </cell>
          <cell r="K315">
            <v>4183.49</v>
          </cell>
          <cell r="L315">
            <v>4167.22</v>
          </cell>
          <cell r="M315">
            <v>4143.99</v>
          </cell>
          <cell r="N315">
            <v>4106.82</v>
          </cell>
          <cell r="O315">
            <v>4116.15</v>
          </cell>
          <cell r="P315">
            <v>4176.19</v>
          </cell>
          <cell r="Q315">
            <v>4176.2</v>
          </cell>
          <cell r="R315">
            <v>4175.57</v>
          </cell>
          <cell r="S315">
            <v>4087.93</v>
          </cell>
          <cell r="T315">
            <v>4192.6</v>
          </cell>
          <cell r="U315">
            <v>4142.67</v>
          </cell>
          <cell r="V315">
            <v>4016.77</v>
          </cell>
          <cell r="W315">
            <v>4008.65</v>
          </cell>
          <cell r="X315">
            <v>3799.51</v>
          </cell>
          <cell r="Y315">
            <v>3197.53</v>
          </cell>
        </row>
        <row r="316">
          <cell r="B316">
            <v>3044.02</v>
          </cell>
          <cell r="C316">
            <v>2919.6</v>
          </cell>
          <cell r="D316">
            <v>2872.5</v>
          </cell>
          <cell r="E316">
            <v>2845.78</v>
          </cell>
          <cell r="F316">
            <v>2916.62</v>
          </cell>
          <cell r="G316">
            <v>3259.14</v>
          </cell>
          <cell r="H316">
            <v>3311.36</v>
          </cell>
          <cell r="I316">
            <v>3617.41</v>
          </cell>
          <cell r="J316">
            <v>3953.1</v>
          </cell>
          <cell r="K316">
            <v>3976.63</v>
          </cell>
          <cell r="L316">
            <v>3973.14</v>
          </cell>
          <cell r="M316">
            <v>3983.57</v>
          </cell>
          <cell r="N316">
            <v>3972</v>
          </cell>
          <cell r="O316">
            <v>3982.92</v>
          </cell>
          <cell r="P316">
            <v>3974.91</v>
          </cell>
          <cell r="Q316">
            <v>3980.46</v>
          </cell>
          <cell r="R316">
            <v>3979.96</v>
          </cell>
          <cell r="S316">
            <v>3939.79</v>
          </cell>
          <cell r="T316">
            <v>3959.04</v>
          </cell>
          <cell r="U316">
            <v>3953.96</v>
          </cell>
          <cell r="V316">
            <v>3927.02</v>
          </cell>
          <cell r="W316">
            <v>3920.95</v>
          </cell>
          <cell r="X316">
            <v>3499.78</v>
          </cell>
          <cell r="Y316">
            <v>3204.6</v>
          </cell>
        </row>
        <row r="317">
          <cell r="B317">
            <v>2959.67</v>
          </cell>
          <cell r="C317">
            <v>2814.84</v>
          </cell>
          <cell r="D317">
            <v>2806.25</v>
          </cell>
          <cell r="E317">
            <v>2796.38</v>
          </cell>
          <cell r="F317">
            <v>2814.95</v>
          </cell>
          <cell r="G317">
            <v>3419.95</v>
          </cell>
          <cell r="H317">
            <v>3317.18</v>
          </cell>
          <cell r="I317">
            <v>3712.33</v>
          </cell>
          <cell r="J317">
            <v>3935.82</v>
          </cell>
          <cell r="K317">
            <v>3922.07</v>
          </cell>
          <cell r="L317">
            <v>3967.71</v>
          </cell>
          <cell r="M317">
            <v>3955.19</v>
          </cell>
          <cell r="N317">
            <v>3953.21</v>
          </cell>
          <cell r="O317">
            <v>3959.14</v>
          </cell>
          <cell r="P317">
            <v>3969.72</v>
          </cell>
          <cell r="Q317">
            <v>3963.34</v>
          </cell>
          <cell r="R317">
            <v>3916.03</v>
          </cell>
          <cell r="S317">
            <v>3925.51</v>
          </cell>
          <cell r="T317">
            <v>3940.04</v>
          </cell>
          <cell r="U317">
            <v>3936.39</v>
          </cell>
          <cell r="V317">
            <v>3899.56</v>
          </cell>
          <cell r="W317">
            <v>3854.58</v>
          </cell>
          <cell r="X317">
            <v>3578.35</v>
          </cell>
          <cell r="Y317">
            <v>3171.32</v>
          </cell>
        </row>
        <row r="318">
          <cell r="B318">
            <v>3019.02</v>
          </cell>
          <cell r="C318">
            <v>2906.2</v>
          </cell>
          <cell r="D318">
            <v>2864.02</v>
          </cell>
          <cell r="E318">
            <v>2873.99</v>
          </cell>
          <cell r="F318">
            <v>2896.34</v>
          </cell>
          <cell r="G318">
            <v>3367.85</v>
          </cell>
          <cell r="H318">
            <v>3236.6</v>
          </cell>
          <cell r="I318">
            <v>3475.91</v>
          </cell>
          <cell r="J318">
            <v>3854.11</v>
          </cell>
          <cell r="K318">
            <v>3951.44</v>
          </cell>
          <cell r="L318">
            <v>3951.38</v>
          </cell>
          <cell r="M318">
            <v>3955.83</v>
          </cell>
          <cell r="N318">
            <v>3957.05</v>
          </cell>
          <cell r="O318">
            <v>3973.43</v>
          </cell>
          <cell r="P318">
            <v>3979.54</v>
          </cell>
          <cell r="Q318">
            <v>3994.7</v>
          </cell>
          <cell r="R318">
            <v>4010.22</v>
          </cell>
          <cell r="S318">
            <v>3990.69</v>
          </cell>
          <cell r="T318">
            <v>4078.48</v>
          </cell>
          <cell r="U318">
            <v>4054.06</v>
          </cell>
          <cell r="V318">
            <v>4035.98</v>
          </cell>
          <cell r="W318">
            <v>4007.83</v>
          </cell>
          <cell r="X318">
            <v>3985.69</v>
          </cell>
          <cell r="Y318">
            <v>3749.44</v>
          </cell>
        </row>
        <row r="319">
          <cell r="B319">
            <v>3294.74</v>
          </cell>
          <cell r="C319">
            <v>3079.96</v>
          </cell>
          <cell r="D319">
            <v>3020.87</v>
          </cell>
          <cell r="E319">
            <v>2982.51</v>
          </cell>
          <cell r="F319">
            <v>3009.69</v>
          </cell>
          <cell r="G319">
            <v>3423.48</v>
          </cell>
          <cell r="H319">
            <v>3249.08</v>
          </cell>
          <cell r="I319">
            <v>3412.5</v>
          </cell>
          <cell r="J319">
            <v>3850.14</v>
          </cell>
          <cell r="K319">
            <v>4006.95</v>
          </cell>
          <cell r="L319">
            <v>4015.88</v>
          </cell>
          <cell r="M319">
            <v>4013.27</v>
          </cell>
          <cell r="N319">
            <v>4006.84</v>
          </cell>
          <cell r="O319">
            <v>4023.31</v>
          </cell>
          <cell r="P319">
            <v>4014.75</v>
          </cell>
          <cell r="Q319">
            <v>4021.3</v>
          </cell>
          <cell r="R319">
            <v>4025.81</v>
          </cell>
          <cell r="S319">
            <v>3998.73</v>
          </cell>
          <cell r="T319">
            <v>4018.35</v>
          </cell>
          <cell r="U319">
            <v>4031.43</v>
          </cell>
          <cell r="V319">
            <v>4024.71</v>
          </cell>
          <cell r="W319">
            <v>4012.02</v>
          </cell>
          <cell r="X319">
            <v>3855.27</v>
          </cell>
          <cell r="Y319">
            <v>3404</v>
          </cell>
        </row>
        <row r="320">
          <cell r="B320">
            <v>3132.69</v>
          </cell>
          <cell r="C320">
            <v>3048.1</v>
          </cell>
          <cell r="D320">
            <v>2994.84</v>
          </cell>
          <cell r="E320">
            <v>2971.32</v>
          </cell>
          <cell r="F320">
            <v>2995.63</v>
          </cell>
          <cell r="G320">
            <v>3264.92</v>
          </cell>
          <cell r="H320">
            <v>3643.79</v>
          </cell>
          <cell r="I320">
            <v>3928.47</v>
          </cell>
          <cell r="J320">
            <v>4012.29</v>
          </cell>
          <cell r="K320">
            <v>4006.84</v>
          </cell>
          <cell r="L320">
            <v>3998.79</v>
          </cell>
          <cell r="M320">
            <v>3970.68</v>
          </cell>
          <cell r="N320">
            <v>3983.08</v>
          </cell>
          <cell r="O320">
            <v>3984.63</v>
          </cell>
          <cell r="P320">
            <v>3983.99</v>
          </cell>
          <cell r="Q320">
            <v>3953.91</v>
          </cell>
          <cell r="R320">
            <v>3962.27</v>
          </cell>
          <cell r="S320">
            <v>3900.79</v>
          </cell>
          <cell r="T320">
            <v>3927.5</v>
          </cell>
          <cell r="U320">
            <v>3915.76</v>
          </cell>
          <cell r="V320">
            <v>3880.89</v>
          </cell>
          <cell r="W320">
            <v>3851.42</v>
          </cell>
          <cell r="X320">
            <v>3333.06</v>
          </cell>
          <cell r="Y320">
            <v>3058.83</v>
          </cell>
        </row>
        <row r="321">
          <cell r="B321">
            <v>2976.14</v>
          </cell>
          <cell r="C321">
            <v>2833.15</v>
          </cell>
          <cell r="D321">
            <v>2769.39</v>
          </cell>
          <cell r="E321">
            <v>2754.56</v>
          </cell>
          <cell r="F321">
            <v>2852.36</v>
          </cell>
          <cell r="G321">
            <v>3056.76</v>
          </cell>
          <cell r="H321">
            <v>3309.71</v>
          </cell>
          <cell r="I321">
            <v>3696.92</v>
          </cell>
          <cell r="J321">
            <v>3891.75</v>
          </cell>
          <cell r="K321">
            <v>3902.43</v>
          </cell>
          <cell r="L321">
            <v>3941.2</v>
          </cell>
          <cell r="M321">
            <v>3941.16</v>
          </cell>
          <cell r="N321">
            <v>3932.38</v>
          </cell>
          <cell r="O321">
            <v>3903.4</v>
          </cell>
          <cell r="P321">
            <v>3943.64</v>
          </cell>
          <cell r="Q321">
            <v>3934.76</v>
          </cell>
          <cell r="R321">
            <v>3943.63</v>
          </cell>
          <cell r="S321">
            <v>3913.57</v>
          </cell>
          <cell r="T321">
            <v>3929.8</v>
          </cell>
          <cell r="U321">
            <v>3901.28</v>
          </cell>
          <cell r="V321">
            <v>3866.72</v>
          </cell>
          <cell r="W321">
            <v>3858.68</v>
          </cell>
          <cell r="X321">
            <v>3435.3</v>
          </cell>
          <cell r="Y321">
            <v>3081.55</v>
          </cell>
        </row>
        <row r="322">
          <cell r="B322">
            <v>2919.31</v>
          </cell>
          <cell r="C322">
            <v>2752.2</v>
          </cell>
          <cell r="D322">
            <v>2947.45</v>
          </cell>
          <cell r="E322">
            <v>2536.75</v>
          </cell>
          <cell r="F322">
            <v>2774</v>
          </cell>
          <cell r="G322">
            <v>2937.21</v>
          </cell>
          <cell r="H322">
            <v>3202.45</v>
          </cell>
          <cell r="I322">
            <v>3515.11</v>
          </cell>
          <cell r="J322">
            <v>3866.25</v>
          </cell>
          <cell r="K322">
            <v>3930.51</v>
          </cell>
          <cell r="L322">
            <v>3939.51</v>
          </cell>
          <cell r="M322">
            <v>3929.98</v>
          </cell>
          <cell r="N322">
            <v>3907.38</v>
          </cell>
          <cell r="O322">
            <v>3911.91</v>
          </cell>
          <cell r="P322">
            <v>3916.81</v>
          </cell>
          <cell r="Q322">
            <v>3908.93</v>
          </cell>
          <cell r="R322">
            <v>3937.04</v>
          </cell>
          <cell r="S322">
            <v>3932.7</v>
          </cell>
          <cell r="T322">
            <v>3940.82</v>
          </cell>
          <cell r="U322">
            <v>3953.84</v>
          </cell>
          <cell r="V322">
            <v>3929.13</v>
          </cell>
          <cell r="W322">
            <v>3898.25</v>
          </cell>
          <cell r="X322">
            <v>3817.18</v>
          </cell>
          <cell r="Y322">
            <v>3163.52</v>
          </cell>
        </row>
        <row r="323">
          <cell r="B323">
            <v>3034.17</v>
          </cell>
          <cell r="C323">
            <v>2833.81</v>
          </cell>
          <cell r="D323">
            <v>2813.47</v>
          </cell>
          <cell r="E323">
            <v>2811.28</v>
          </cell>
          <cell r="F323">
            <v>2944.07</v>
          </cell>
          <cell r="G323">
            <v>3119.84</v>
          </cell>
          <cell r="H323">
            <v>3609.01</v>
          </cell>
          <cell r="I323">
            <v>3923.73</v>
          </cell>
          <cell r="J323">
            <v>4023.38</v>
          </cell>
          <cell r="K323">
            <v>4264.26</v>
          </cell>
          <cell r="L323">
            <v>4266.34</v>
          </cell>
          <cell r="M323">
            <v>4261.17</v>
          </cell>
          <cell r="N323">
            <v>4276.07</v>
          </cell>
          <cell r="O323">
            <v>4364.23</v>
          </cell>
          <cell r="P323">
            <v>4468.15</v>
          </cell>
          <cell r="Q323">
            <v>4604.22</v>
          </cell>
          <cell r="R323">
            <v>4458.76</v>
          </cell>
          <cell r="S323">
            <v>4755.82</v>
          </cell>
          <cell r="T323">
            <v>4681.43</v>
          </cell>
          <cell r="U323">
            <v>5524.09</v>
          </cell>
          <cell r="V323">
            <v>4386.36</v>
          </cell>
          <cell r="W323">
            <v>4387.86</v>
          </cell>
          <cell r="X323">
            <v>4261.5</v>
          </cell>
          <cell r="Y323">
            <v>4000.99</v>
          </cell>
        </row>
        <row r="324">
          <cell r="B324">
            <v>3207.6</v>
          </cell>
          <cell r="C324">
            <v>3056.77</v>
          </cell>
          <cell r="D324">
            <v>3009.22</v>
          </cell>
          <cell r="E324">
            <v>2990.04</v>
          </cell>
          <cell r="F324">
            <v>3036.17</v>
          </cell>
          <cell r="G324">
            <v>3318.93</v>
          </cell>
          <cell r="H324">
            <v>3640.68</v>
          </cell>
          <cell r="I324">
            <v>3990.31</v>
          </cell>
          <cell r="J324">
            <v>4017.46</v>
          </cell>
          <cell r="K324">
            <v>4022.84</v>
          </cell>
          <cell r="L324">
            <v>4027.18</v>
          </cell>
          <cell r="M324">
            <v>4026.02</v>
          </cell>
          <cell r="N324">
            <v>4027.57</v>
          </cell>
          <cell r="O324">
            <v>4026.96</v>
          </cell>
          <cell r="P324">
            <v>4026.06</v>
          </cell>
          <cell r="Q324">
            <v>4018.41</v>
          </cell>
          <cell r="R324">
            <v>4015.19</v>
          </cell>
          <cell r="S324">
            <v>3997.04</v>
          </cell>
          <cell r="T324">
            <v>4010.56</v>
          </cell>
          <cell r="U324">
            <v>4014.23</v>
          </cell>
          <cell r="V324">
            <v>4007.8</v>
          </cell>
          <cell r="W324">
            <v>4001.39</v>
          </cell>
          <cell r="X324">
            <v>3684.79</v>
          </cell>
          <cell r="Y324">
            <v>3433.28</v>
          </cell>
        </row>
        <row r="325">
          <cell r="B325">
            <v>3172.26</v>
          </cell>
          <cell r="C325">
            <v>3128.12</v>
          </cell>
          <cell r="D325">
            <v>3024.84</v>
          </cell>
          <cell r="E325">
            <v>3014.9</v>
          </cell>
          <cell r="F325">
            <v>3019.3</v>
          </cell>
          <cell r="G325">
            <v>3207.41</v>
          </cell>
          <cell r="H325">
            <v>3340.43</v>
          </cell>
          <cell r="I325">
            <v>3599.11</v>
          </cell>
          <cell r="J325">
            <v>3959.46</v>
          </cell>
          <cell r="K325">
            <v>4191.31</v>
          </cell>
          <cell r="L325">
            <v>4216.54</v>
          </cell>
          <cell r="M325">
            <v>4349.9</v>
          </cell>
          <cell r="N325">
            <v>4309.17</v>
          </cell>
          <cell r="O325">
            <v>5253.94</v>
          </cell>
          <cell r="P325">
            <v>5229.22</v>
          </cell>
          <cell r="Q325">
            <v>5228.26</v>
          </cell>
          <cell r="R325">
            <v>4426.23</v>
          </cell>
          <cell r="S325">
            <v>5411.03</v>
          </cell>
          <cell r="T325">
            <v>5600.03</v>
          </cell>
          <cell r="U325">
            <v>5530.38</v>
          </cell>
          <cell r="V325">
            <v>4077.16</v>
          </cell>
          <cell r="W325">
            <v>4032.14</v>
          </cell>
          <cell r="X325">
            <v>3867.76</v>
          </cell>
          <cell r="Y325">
            <v>3449.42</v>
          </cell>
        </row>
        <row r="326">
          <cell r="B326">
            <v>3330.97</v>
          </cell>
          <cell r="C326">
            <v>3193.43</v>
          </cell>
          <cell r="D326">
            <v>3039.68</v>
          </cell>
          <cell r="E326">
            <v>3044.06</v>
          </cell>
          <cell r="F326">
            <v>3042.88</v>
          </cell>
          <cell r="G326">
            <v>3213.25</v>
          </cell>
          <cell r="H326">
            <v>3342.94</v>
          </cell>
          <cell r="I326">
            <v>3424.01</v>
          </cell>
          <cell r="J326">
            <v>3878.85</v>
          </cell>
          <cell r="K326">
            <v>4023.53</v>
          </cell>
          <cell r="L326">
            <v>4030.66</v>
          </cell>
          <cell r="M326">
            <v>4035</v>
          </cell>
          <cell r="N326">
            <v>4033.68</v>
          </cell>
          <cell r="O326">
            <v>4036.84</v>
          </cell>
          <cell r="P326">
            <v>4034.1</v>
          </cell>
          <cell r="Q326">
            <v>4037.56</v>
          </cell>
          <cell r="R326">
            <v>4044.49</v>
          </cell>
          <cell r="S326">
            <v>4016.94</v>
          </cell>
          <cell r="T326">
            <v>4038.83</v>
          </cell>
          <cell r="U326">
            <v>4048.15</v>
          </cell>
          <cell r="V326">
            <v>4042.44</v>
          </cell>
          <cell r="W326">
            <v>4029.19</v>
          </cell>
          <cell r="X326">
            <v>3915.76</v>
          </cell>
          <cell r="Y326">
            <v>3577.17</v>
          </cell>
        </row>
        <row r="327">
          <cell r="B327">
            <v>3330.51</v>
          </cell>
          <cell r="C327">
            <v>3131.26</v>
          </cell>
          <cell r="D327">
            <v>3077.48</v>
          </cell>
          <cell r="E327">
            <v>3072.81</v>
          </cell>
          <cell r="F327">
            <v>3132.44</v>
          </cell>
          <cell r="G327">
            <v>3492.44</v>
          </cell>
          <cell r="H327">
            <v>3923.33</v>
          </cell>
          <cell r="I327">
            <v>4024.65</v>
          </cell>
          <cell r="J327">
            <v>4137.81</v>
          </cell>
          <cell r="K327">
            <v>4228.2</v>
          </cell>
          <cell r="L327">
            <v>4252.03</v>
          </cell>
          <cell r="M327">
            <v>4294.01</v>
          </cell>
          <cell r="N327">
            <v>4262.25</v>
          </cell>
          <cell r="O327">
            <v>4280.61</v>
          </cell>
          <cell r="P327">
            <v>4260.83</v>
          </cell>
          <cell r="Q327">
            <v>4146.37</v>
          </cell>
          <cell r="R327">
            <v>4130.48</v>
          </cell>
          <cell r="S327">
            <v>4117.05</v>
          </cell>
          <cell r="T327">
            <v>4144.42</v>
          </cell>
          <cell r="U327">
            <v>4120.86</v>
          </cell>
          <cell r="V327">
            <v>3998</v>
          </cell>
          <cell r="W327">
            <v>4025.44</v>
          </cell>
          <cell r="X327">
            <v>3924.41</v>
          </cell>
          <cell r="Y327">
            <v>3427.91</v>
          </cell>
        </row>
        <row r="328">
          <cell r="B328">
            <v>3124.46</v>
          </cell>
          <cell r="C328">
            <v>3021.71</v>
          </cell>
          <cell r="D328">
            <v>3007</v>
          </cell>
          <cell r="E328">
            <v>2999.98</v>
          </cell>
          <cell r="F328">
            <v>3060.19</v>
          </cell>
          <cell r="G328">
            <v>3280.87</v>
          </cell>
          <cell r="H328">
            <v>3603.82</v>
          </cell>
          <cell r="I328">
            <v>3987.48</v>
          </cell>
          <cell r="J328">
            <v>4060.77</v>
          </cell>
          <cell r="K328">
            <v>4114.67</v>
          </cell>
          <cell r="L328">
            <v>4116.31</v>
          </cell>
          <cell r="M328">
            <v>4125.49</v>
          </cell>
          <cell r="N328">
            <v>4119.05</v>
          </cell>
          <cell r="O328">
            <v>4133.72</v>
          </cell>
          <cell r="P328">
            <v>4140.91</v>
          </cell>
          <cell r="Q328">
            <v>4141.6</v>
          </cell>
          <cell r="R328">
            <v>4091.26</v>
          </cell>
          <cell r="S328">
            <v>4038.48</v>
          </cell>
          <cell r="T328">
            <v>4087.21</v>
          </cell>
          <cell r="U328">
            <v>4111.85</v>
          </cell>
          <cell r="V328">
            <v>4031.62</v>
          </cell>
          <cell r="W328">
            <v>4024.26</v>
          </cell>
          <cell r="X328">
            <v>3657.75</v>
          </cell>
          <cell r="Y328">
            <v>3271.18</v>
          </cell>
        </row>
        <row r="329">
          <cell r="B329">
            <v>3074.99</v>
          </cell>
          <cell r="C329">
            <v>3014.73</v>
          </cell>
          <cell r="D329">
            <v>2870.63</v>
          </cell>
          <cell r="E329">
            <v>2867.13</v>
          </cell>
          <cell r="F329">
            <v>3013.94</v>
          </cell>
          <cell r="G329">
            <v>3154.53</v>
          </cell>
          <cell r="H329">
            <v>3407.57</v>
          </cell>
          <cell r="I329">
            <v>3949.81</v>
          </cell>
          <cell r="J329">
            <v>4036.22</v>
          </cell>
          <cell r="K329">
            <v>4058.37</v>
          </cell>
          <cell r="L329">
            <v>4065.39</v>
          </cell>
          <cell r="M329">
            <v>3948.84</v>
          </cell>
          <cell r="N329">
            <v>4072.59</v>
          </cell>
          <cell r="O329">
            <v>4076.05</v>
          </cell>
          <cell r="P329">
            <v>4079.63</v>
          </cell>
          <cell r="Q329">
            <v>4079.72</v>
          </cell>
          <cell r="R329">
            <v>4065.4</v>
          </cell>
          <cell r="S329">
            <v>3994.37</v>
          </cell>
          <cell r="T329">
            <v>4029.51</v>
          </cell>
          <cell r="U329">
            <v>4049.59</v>
          </cell>
          <cell r="V329">
            <v>3998.18</v>
          </cell>
          <cell r="W329">
            <v>3963.79</v>
          </cell>
          <cell r="X329">
            <v>3356.21</v>
          </cell>
          <cell r="Y329">
            <v>3110.47</v>
          </cell>
        </row>
        <row r="330">
          <cell r="B330">
            <v>2932.77</v>
          </cell>
          <cell r="C330">
            <v>3215.74</v>
          </cell>
          <cell r="D330">
            <v>3184.82</v>
          </cell>
          <cell r="E330">
            <v>2740.95</v>
          </cell>
          <cell r="F330">
            <v>2893.72</v>
          </cell>
          <cell r="G330">
            <v>3047.76</v>
          </cell>
          <cell r="H330">
            <v>3307.55</v>
          </cell>
          <cell r="I330">
            <v>3933.62</v>
          </cell>
          <cell r="J330">
            <v>3968.53</v>
          </cell>
          <cell r="K330">
            <v>4004.31</v>
          </cell>
          <cell r="L330">
            <v>3968.11</v>
          </cell>
          <cell r="M330">
            <v>3962.89</v>
          </cell>
          <cell r="N330">
            <v>3954.5</v>
          </cell>
          <cell r="O330">
            <v>3953.05</v>
          </cell>
          <cell r="P330">
            <v>3951.34</v>
          </cell>
          <cell r="Q330">
            <v>3950.57</v>
          </cell>
          <cell r="R330">
            <v>3958.31</v>
          </cell>
          <cell r="S330">
            <v>3941.89</v>
          </cell>
          <cell r="T330">
            <v>3951.27</v>
          </cell>
          <cell r="U330">
            <v>3959.06</v>
          </cell>
          <cell r="V330">
            <v>3933.93</v>
          </cell>
          <cell r="W330">
            <v>3899.23</v>
          </cell>
          <cell r="X330">
            <v>3314.41</v>
          </cell>
          <cell r="Y330">
            <v>3053.67</v>
          </cell>
        </row>
        <row r="331">
          <cell r="B331">
            <v>3032.41</v>
          </cell>
          <cell r="C331">
            <v>2963.18</v>
          </cell>
          <cell r="D331">
            <v>2950.56</v>
          </cell>
          <cell r="E331">
            <v>2916.18</v>
          </cell>
          <cell r="F331">
            <v>3005.79</v>
          </cell>
          <cell r="G331">
            <v>3148.76</v>
          </cell>
          <cell r="H331">
            <v>3643.67</v>
          </cell>
          <cell r="I331">
            <v>3962.41</v>
          </cell>
          <cell r="J331">
            <v>4029.89</v>
          </cell>
          <cell r="K331">
            <v>4054.2</v>
          </cell>
          <cell r="L331">
            <v>4058.85</v>
          </cell>
          <cell r="M331">
            <v>4061.9</v>
          </cell>
          <cell r="N331">
            <v>4056.25</v>
          </cell>
          <cell r="O331">
            <v>4062.1</v>
          </cell>
          <cell r="P331">
            <v>4064.65</v>
          </cell>
          <cell r="Q331">
            <v>4067.74</v>
          </cell>
          <cell r="R331">
            <v>4061.36</v>
          </cell>
          <cell r="S331">
            <v>4026.24</v>
          </cell>
          <cell r="T331">
            <v>4056.62</v>
          </cell>
          <cell r="U331">
            <v>4083.85</v>
          </cell>
          <cell r="V331">
            <v>4060.1</v>
          </cell>
          <cell r="W331">
            <v>4033.15</v>
          </cell>
          <cell r="X331">
            <v>3968.29</v>
          </cell>
          <cell r="Y331">
            <v>3905.96</v>
          </cell>
        </row>
        <row r="332">
          <cell r="B332">
            <v>3178.58</v>
          </cell>
          <cell r="C332">
            <v>3038.63</v>
          </cell>
          <cell r="D332">
            <v>2990.92</v>
          </cell>
          <cell r="E332">
            <v>2972.97</v>
          </cell>
          <cell r="F332">
            <v>3009.98</v>
          </cell>
          <cell r="G332">
            <v>3214.65</v>
          </cell>
          <cell r="H332">
            <v>3578.25</v>
          </cell>
          <cell r="I332">
            <v>3991.65</v>
          </cell>
          <cell r="J332">
            <v>4023.76</v>
          </cell>
          <cell r="K332">
            <v>4071.26</v>
          </cell>
          <cell r="L332">
            <v>4083.66</v>
          </cell>
          <cell r="M332">
            <v>4078.67</v>
          </cell>
          <cell r="N332">
            <v>4061.44</v>
          </cell>
          <cell r="O332">
            <v>4066.67</v>
          </cell>
          <cell r="P332">
            <v>4062.11</v>
          </cell>
          <cell r="Q332">
            <v>4074.23</v>
          </cell>
          <cell r="R332">
            <v>4052.77</v>
          </cell>
          <cell r="S332">
            <v>4014.41</v>
          </cell>
          <cell r="T332">
            <v>4065.76</v>
          </cell>
          <cell r="U332">
            <v>3982.16</v>
          </cell>
          <cell r="V332">
            <v>3985.7</v>
          </cell>
          <cell r="W332">
            <v>3938.24</v>
          </cell>
          <cell r="X332">
            <v>3976.58</v>
          </cell>
          <cell r="Y332">
            <v>3534.05</v>
          </cell>
        </row>
        <row r="333">
          <cell r="B333">
            <v>3291.55</v>
          </cell>
          <cell r="C333">
            <v>3155.96</v>
          </cell>
          <cell r="D333">
            <v>3070.71</v>
          </cell>
          <cell r="E333">
            <v>3025.08</v>
          </cell>
          <cell r="F333">
            <v>3091.63</v>
          </cell>
          <cell r="G333">
            <v>3147.12</v>
          </cell>
          <cell r="H333">
            <v>3300.95</v>
          </cell>
          <cell r="I333">
            <v>3878.27</v>
          </cell>
          <cell r="J333">
            <v>3988.24</v>
          </cell>
          <cell r="K333">
            <v>3945.65</v>
          </cell>
          <cell r="L333">
            <v>4035.09</v>
          </cell>
          <cell r="M333">
            <v>4034.92</v>
          </cell>
          <cell r="N333">
            <v>4039.82</v>
          </cell>
          <cell r="O333">
            <v>4036.02</v>
          </cell>
          <cell r="P333">
            <v>4038.36</v>
          </cell>
          <cell r="Q333">
            <v>3989.54</v>
          </cell>
          <cell r="R333">
            <v>4123.1</v>
          </cell>
          <cell r="S333">
            <v>4044.94</v>
          </cell>
          <cell r="T333">
            <v>5593.68</v>
          </cell>
          <cell r="U333">
            <v>5502.48</v>
          </cell>
          <cell r="V333">
            <v>5214.93</v>
          </cell>
          <cell r="W333">
            <v>3986.48</v>
          </cell>
          <cell r="X333">
            <v>3938.85</v>
          </cell>
          <cell r="Y333">
            <v>3956.45</v>
          </cell>
        </row>
        <row r="334">
          <cell r="B334">
            <v>3284.75</v>
          </cell>
          <cell r="C334">
            <v>3148.2</v>
          </cell>
          <cell r="D334">
            <v>3002.28</v>
          </cell>
          <cell r="E334">
            <v>3013.99</v>
          </cell>
          <cell r="F334">
            <v>3032.4</v>
          </cell>
          <cell r="G334">
            <v>3133.96</v>
          </cell>
          <cell r="H334">
            <v>3290.71</v>
          </cell>
          <cell r="I334">
            <v>3487.71</v>
          </cell>
          <cell r="J334">
            <v>3980.73</v>
          </cell>
          <cell r="K334">
            <v>3938.67</v>
          </cell>
          <cell r="L334">
            <v>4021.36</v>
          </cell>
          <cell r="M334">
            <v>4023.96</v>
          </cell>
          <cell r="N334">
            <v>4022.12</v>
          </cell>
          <cell r="O334">
            <v>4018.76</v>
          </cell>
          <cell r="P334">
            <v>4018.98</v>
          </cell>
          <cell r="Q334">
            <v>4024.43</v>
          </cell>
          <cell r="R334">
            <v>4027.18</v>
          </cell>
          <cell r="S334">
            <v>3995.46</v>
          </cell>
          <cell r="T334">
            <v>4027.18</v>
          </cell>
          <cell r="U334">
            <v>4037.68</v>
          </cell>
          <cell r="V334">
            <v>4026.48</v>
          </cell>
          <cell r="W334">
            <v>4005.42</v>
          </cell>
          <cell r="X334">
            <v>3862.41</v>
          </cell>
          <cell r="Y334">
            <v>3300.95</v>
          </cell>
        </row>
        <row r="335">
          <cell r="B335">
            <v>3209.9</v>
          </cell>
          <cell r="C335">
            <v>3028.72</v>
          </cell>
          <cell r="D335">
            <v>2966.59</v>
          </cell>
          <cell r="E335">
            <v>2957.14</v>
          </cell>
          <cell r="F335">
            <v>2963.5</v>
          </cell>
          <cell r="G335">
            <v>3020.47</v>
          </cell>
          <cell r="H335">
            <v>3101.35</v>
          </cell>
          <cell r="I335">
            <v>3287.67</v>
          </cell>
          <cell r="J335">
            <v>3756.59</v>
          </cell>
          <cell r="K335">
            <v>3868.47</v>
          </cell>
          <cell r="L335">
            <v>3867.45</v>
          </cell>
          <cell r="M335">
            <v>3856.49</v>
          </cell>
          <cell r="N335">
            <v>3837.33</v>
          </cell>
          <cell r="O335">
            <v>3812.37</v>
          </cell>
          <cell r="P335">
            <v>3807.99</v>
          </cell>
          <cell r="Q335">
            <v>3805.84</v>
          </cell>
          <cell r="R335">
            <v>3830.37</v>
          </cell>
          <cell r="S335">
            <v>3763.62</v>
          </cell>
          <cell r="T335">
            <v>3817.77</v>
          </cell>
          <cell r="U335">
            <v>3819.35</v>
          </cell>
          <cell r="V335">
            <v>3793.49</v>
          </cell>
          <cell r="W335">
            <v>3630.7</v>
          </cell>
          <cell r="X335">
            <v>3312.95</v>
          </cell>
          <cell r="Y335">
            <v>3175.46</v>
          </cell>
        </row>
        <row r="340">
          <cell r="B340">
            <v>3976.6</v>
          </cell>
          <cell r="C340">
            <v>3779.17</v>
          </cell>
          <cell r="D340">
            <v>3669.13</v>
          </cell>
          <cell r="E340">
            <v>3661.34</v>
          </cell>
          <cell r="F340">
            <v>3660.64</v>
          </cell>
          <cell r="G340">
            <v>3725.43</v>
          </cell>
          <cell r="H340">
            <v>3803.74</v>
          </cell>
          <cell r="I340">
            <v>4388.48</v>
          </cell>
          <cell r="J340">
            <v>4458.15</v>
          </cell>
          <cell r="K340">
            <v>4582.71</v>
          </cell>
          <cell r="L340">
            <v>4827.05</v>
          </cell>
          <cell r="M340">
            <v>5771.48</v>
          </cell>
          <cell r="N340">
            <v>5782.55</v>
          </cell>
          <cell r="O340">
            <v>5781.24</v>
          </cell>
          <cell r="P340">
            <v>5789.71</v>
          </cell>
          <cell r="Q340">
            <v>5775.47</v>
          </cell>
          <cell r="R340">
            <v>4809.87</v>
          </cell>
          <cell r="S340">
            <v>5965.01</v>
          </cell>
          <cell r="T340">
            <v>6143.9</v>
          </cell>
          <cell r="U340">
            <v>6048.79</v>
          </cell>
          <cell r="V340">
            <v>5756.36</v>
          </cell>
          <cell r="W340">
            <v>4477.5</v>
          </cell>
          <cell r="X340">
            <v>4423.81</v>
          </cell>
          <cell r="Y340">
            <v>3934.09</v>
          </cell>
        </row>
        <row r="341">
          <cell r="B341">
            <v>3650.16</v>
          </cell>
          <cell r="C341">
            <v>3498.44</v>
          </cell>
          <cell r="D341">
            <v>3451.87</v>
          </cell>
          <cell r="E341">
            <v>3457.39</v>
          </cell>
          <cell r="F341">
            <v>3502.18</v>
          </cell>
          <cell r="G341">
            <v>3763.12</v>
          </cell>
          <cell r="H341">
            <v>4165.73</v>
          </cell>
          <cell r="I341">
            <v>4449.04</v>
          </cell>
          <cell r="J341">
            <v>4497.1</v>
          </cell>
          <cell r="K341">
            <v>4572.71</v>
          </cell>
          <cell r="L341">
            <v>4530.87</v>
          </cell>
          <cell r="M341">
            <v>4533.24</v>
          </cell>
          <cell r="N341">
            <v>4549.5</v>
          </cell>
          <cell r="O341">
            <v>4568.22</v>
          </cell>
          <cell r="P341">
            <v>4556.54</v>
          </cell>
          <cell r="Q341">
            <v>4553.19</v>
          </cell>
          <cell r="R341">
            <v>4578.71</v>
          </cell>
          <cell r="S341">
            <v>4548.02</v>
          </cell>
          <cell r="T341">
            <v>4586.12</v>
          </cell>
          <cell r="U341">
            <v>4561.84</v>
          </cell>
          <cell r="V341">
            <v>4465.47</v>
          </cell>
          <cell r="W341">
            <v>4443.82</v>
          </cell>
          <cell r="X341">
            <v>4378.76</v>
          </cell>
          <cell r="Y341">
            <v>3806.29</v>
          </cell>
        </row>
        <row r="342">
          <cell r="B342">
            <v>3535.84</v>
          </cell>
          <cell r="C342">
            <v>3412.27</v>
          </cell>
          <cell r="D342">
            <v>3378.38</v>
          </cell>
          <cell r="E342">
            <v>3382.39</v>
          </cell>
          <cell r="F342">
            <v>3416.56</v>
          </cell>
          <cell r="G342">
            <v>3706.32</v>
          </cell>
          <cell r="H342">
            <v>3985.58</v>
          </cell>
          <cell r="I342">
            <v>4377.24</v>
          </cell>
          <cell r="J342">
            <v>4436.62</v>
          </cell>
          <cell r="K342">
            <v>4445.76</v>
          </cell>
          <cell r="L342">
            <v>4443.63</v>
          </cell>
          <cell r="M342">
            <v>4447.93</v>
          </cell>
          <cell r="N342">
            <v>4447.6</v>
          </cell>
          <cell r="O342">
            <v>4451.96</v>
          </cell>
          <cell r="P342">
            <v>4452.29</v>
          </cell>
          <cell r="Q342">
            <v>4452.1</v>
          </cell>
          <cell r="R342">
            <v>4452.1</v>
          </cell>
          <cell r="S342">
            <v>4436.77</v>
          </cell>
          <cell r="T342">
            <v>4441.75</v>
          </cell>
          <cell r="U342">
            <v>4435.42</v>
          </cell>
          <cell r="V342">
            <v>4425.48</v>
          </cell>
          <cell r="W342">
            <v>4398.15</v>
          </cell>
          <cell r="X342">
            <v>4325.95</v>
          </cell>
          <cell r="Y342">
            <v>3709.67</v>
          </cell>
        </row>
        <row r="343">
          <cell r="B343">
            <v>3457.17</v>
          </cell>
          <cell r="C343">
            <v>3361.22</v>
          </cell>
          <cell r="D343">
            <v>3320.93</v>
          </cell>
          <cell r="E343">
            <v>3327.69</v>
          </cell>
          <cell r="F343">
            <v>3396.25</v>
          </cell>
          <cell r="G343">
            <v>3584.28</v>
          </cell>
          <cell r="H343">
            <v>4059.12</v>
          </cell>
          <cell r="I343">
            <v>4382.09</v>
          </cell>
          <cell r="J343">
            <v>4452.43</v>
          </cell>
          <cell r="K343">
            <v>4477.93</v>
          </cell>
          <cell r="L343">
            <v>4478.64</v>
          </cell>
          <cell r="M343">
            <v>4501.65</v>
          </cell>
          <cell r="N343">
            <v>4480.41</v>
          </cell>
          <cell r="O343">
            <v>4489.2</v>
          </cell>
          <cell r="P343">
            <v>4489.44</v>
          </cell>
          <cell r="Q343">
            <v>4487.31</v>
          </cell>
          <cell r="R343">
            <v>4504.11</v>
          </cell>
          <cell r="S343">
            <v>4477.07</v>
          </cell>
          <cell r="T343">
            <v>4484.16</v>
          </cell>
          <cell r="U343">
            <v>4528.4</v>
          </cell>
          <cell r="V343">
            <v>4421.4</v>
          </cell>
          <cell r="W343">
            <v>4445.01</v>
          </cell>
          <cell r="X343">
            <v>4377.04</v>
          </cell>
          <cell r="Y343">
            <v>3775.7</v>
          </cell>
        </row>
        <row r="344">
          <cell r="B344">
            <v>3632.04</v>
          </cell>
          <cell r="C344">
            <v>3457.54</v>
          </cell>
          <cell r="D344">
            <v>3408.33</v>
          </cell>
          <cell r="E344">
            <v>3412.06</v>
          </cell>
          <cell r="F344">
            <v>3478.19</v>
          </cell>
          <cell r="G344">
            <v>3679.21</v>
          </cell>
          <cell r="H344">
            <v>4378.36</v>
          </cell>
          <cell r="I344">
            <v>4442.05</v>
          </cell>
          <cell r="J344">
            <v>4563.31</v>
          </cell>
          <cell r="K344">
            <v>4782.47</v>
          </cell>
          <cell r="L344">
            <v>4790.37</v>
          </cell>
          <cell r="M344">
            <v>4803.55</v>
          </cell>
          <cell r="N344">
            <v>4773.73</v>
          </cell>
          <cell r="O344">
            <v>4769.41</v>
          </cell>
          <cell r="P344">
            <v>4782.77</v>
          </cell>
          <cell r="Q344">
            <v>4783.46</v>
          </cell>
          <cell r="R344">
            <v>4776.97</v>
          </cell>
          <cell r="S344">
            <v>4700.29</v>
          </cell>
          <cell r="T344">
            <v>4712.4</v>
          </cell>
          <cell r="U344">
            <v>4654.03</v>
          </cell>
          <cell r="V344">
            <v>4463.51</v>
          </cell>
          <cell r="W344">
            <v>4436.97</v>
          </cell>
          <cell r="X344">
            <v>4367.32</v>
          </cell>
          <cell r="Y344">
            <v>3766.75</v>
          </cell>
        </row>
        <row r="345">
          <cell r="B345">
            <v>3667.44</v>
          </cell>
          <cell r="C345">
            <v>3566.2</v>
          </cell>
          <cell r="D345">
            <v>3486.1</v>
          </cell>
          <cell r="E345">
            <v>3476.98</v>
          </cell>
          <cell r="F345">
            <v>3577.34</v>
          </cell>
          <cell r="G345">
            <v>3845.45</v>
          </cell>
          <cell r="H345">
            <v>4362.65</v>
          </cell>
          <cell r="I345">
            <v>4461.71</v>
          </cell>
          <cell r="J345">
            <v>4538.03</v>
          </cell>
          <cell r="K345">
            <v>4630.98</v>
          </cell>
          <cell r="L345">
            <v>4619.66</v>
          </cell>
          <cell r="M345">
            <v>4658.29</v>
          </cell>
          <cell r="N345">
            <v>4589.63</v>
          </cell>
          <cell r="O345">
            <v>4597.78</v>
          </cell>
          <cell r="P345">
            <v>4606.62</v>
          </cell>
          <cell r="Q345">
            <v>4600.01</v>
          </cell>
          <cell r="R345">
            <v>4589.03</v>
          </cell>
          <cell r="S345">
            <v>4545.34</v>
          </cell>
          <cell r="T345">
            <v>4574.27</v>
          </cell>
          <cell r="U345">
            <v>4513.09</v>
          </cell>
          <cell r="V345">
            <v>4465.34</v>
          </cell>
          <cell r="W345">
            <v>4442.8</v>
          </cell>
          <cell r="X345">
            <v>4227.16</v>
          </cell>
          <cell r="Y345">
            <v>3760.01</v>
          </cell>
        </row>
        <row r="346">
          <cell r="B346">
            <v>3607.4</v>
          </cell>
          <cell r="C346">
            <v>3474.1</v>
          </cell>
          <cell r="D346">
            <v>3414.22</v>
          </cell>
          <cell r="E346">
            <v>3404.26</v>
          </cell>
          <cell r="F346">
            <v>3420.51</v>
          </cell>
          <cell r="G346">
            <v>3518.63</v>
          </cell>
          <cell r="H346">
            <v>3701.67</v>
          </cell>
          <cell r="I346">
            <v>3919.04</v>
          </cell>
          <cell r="J346">
            <v>4379.27</v>
          </cell>
          <cell r="K346">
            <v>4440.3</v>
          </cell>
          <cell r="L346">
            <v>4443.49</v>
          </cell>
          <cell r="M346">
            <v>4460.93</v>
          </cell>
          <cell r="N346">
            <v>4441.91</v>
          </cell>
          <cell r="O346">
            <v>4445.64</v>
          </cell>
          <cell r="P346">
            <v>4442.84</v>
          </cell>
          <cell r="Q346">
            <v>4441.63</v>
          </cell>
          <cell r="R346">
            <v>4451.13</v>
          </cell>
          <cell r="S346">
            <v>4429.67</v>
          </cell>
          <cell r="T346">
            <v>4443.65</v>
          </cell>
          <cell r="U346">
            <v>4441.26</v>
          </cell>
          <cell r="V346">
            <v>4419.98</v>
          </cell>
          <cell r="W346">
            <v>4300.69</v>
          </cell>
          <cell r="X346">
            <v>4013.28</v>
          </cell>
          <cell r="Y346">
            <v>3910.11</v>
          </cell>
        </row>
        <row r="347">
          <cell r="B347">
            <v>3426.96</v>
          </cell>
          <cell r="C347">
            <v>2898.77</v>
          </cell>
          <cell r="D347">
            <v>3046.63</v>
          </cell>
          <cell r="E347">
            <v>3046.21</v>
          </cell>
          <cell r="F347">
            <v>3227.29</v>
          </cell>
          <cell r="G347">
            <v>3324.45</v>
          </cell>
          <cell r="H347">
            <v>3542.21</v>
          </cell>
          <cell r="I347">
            <v>3707.19</v>
          </cell>
          <cell r="J347">
            <v>4040.77</v>
          </cell>
          <cell r="K347">
            <v>4315.63</v>
          </cell>
          <cell r="L347">
            <v>4339.97</v>
          </cell>
          <cell r="M347">
            <v>5553.41</v>
          </cell>
          <cell r="N347">
            <v>5568.18</v>
          </cell>
          <cell r="O347">
            <v>4365.78</v>
          </cell>
          <cell r="P347">
            <v>4377.68</v>
          </cell>
          <cell r="Q347">
            <v>4381.48</v>
          </cell>
          <cell r="R347">
            <v>5225.12</v>
          </cell>
          <cell r="S347">
            <v>4387.63</v>
          </cell>
          <cell r="T347">
            <v>5875.23</v>
          </cell>
          <cell r="U347">
            <v>5797.96</v>
          </cell>
          <cell r="V347">
            <v>4388.54</v>
          </cell>
          <cell r="W347">
            <v>5480.24</v>
          </cell>
          <cell r="X347">
            <v>4930.09</v>
          </cell>
          <cell r="Y347">
            <v>3787.59</v>
          </cell>
        </row>
        <row r="348">
          <cell r="B348">
            <v>3418.97</v>
          </cell>
          <cell r="C348">
            <v>3270.7</v>
          </cell>
          <cell r="D348">
            <v>3264.2</v>
          </cell>
          <cell r="E348">
            <v>3267.08</v>
          </cell>
          <cell r="F348">
            <v>3405.67</v>
          </cell>
          <cell r="G348">
            <v>3555.87</v>
          </cell>
          <cell r="H348">
            <v>3821.11</v>
          </cell>
          <cell r="I348">
            <v>4151.56</v>
          </cell>
          <cell r="J348">
            <v>4453.33</v>
          </cell>
          <cell r="K348">
            <v>4497.28</v>
          </cell>
          <cell r="L348">
            <v>4505.36</v>
          </cell>
          <cell r="M348">
            <v>4509.71</v>
          </cell>
          <cell r="N348">
            <v>4501.04</v>
          </cell>
          <cell r="O348">
            <v>4500.57</v>
          </cell>
          <cell r="P348">
            <v>4498.76</v>
          </cell>
          <cell r="Q348">
            <v>4492.66</v>
          </cell>
          <cell r="R348">
            <v>4520.56</v>
          </cell>
          <cell r="S348">
            <v>4445.72</v>
          </cell>
          <cell r="T348">
            <v>4454.81</v>
          </cell>
          <cell r="U348">
            <v>4452.7</v>
          </cell>
          <cell r="V348">
            <v>4437.62</v>
          </cell>
          <cell r="W348">
            <v>4424.42</v>
          </cell>
          <cell r="X348">
            <v>4395.23</v>
          </cell>
          <cell r="Y348">
            <v>4026.95</v>
          </cell>
        </row>
        <row r="349">
          <cell r="B349">
            <v>3732.46</v>
          </cell>
          <cell r="C349">
            <v>3659.32</v>
          </cell>
          <cell r="D349">
            <v>3641.45</v>
          </cell>
          <cell r="E349">
            <v>3633.29</v>
          </cell>
          <cell r="F349">
            <v>3672.23</v>
          </cell>
          <cell r="G349">
            <v>3916.88</v>
          </cell>
          <cell r="H349">
            <v>4357.11</v>
          </cell>
          <cell r="I349">
            <v>4541.99</v>
          </cell>
          <cell r="J349">
            <v>4606.09</v>
          </cell>
          <cell r="K349">
            <v>5718.65</v>
          </cell>
          <cell r="L349">
            <v>5729.71</v>
          </cell>
          <cell r="M349">
            <v>5650.72</v>
          </cell>
          <cell r="N349">
            <v>5651.41</v>
          </cell>
          <cell r="O349">
            <v>5648.65</v>
          </cell>
          <cell r="P349">
            <v>5644.47</v>
          </cell>
          <cell r="Q349">
            <v>5638.41</v>
          </cell>
          <cell r="R349">
            <v>5638.12</v>
          </cell>
          <cell r="S349">
            <v>5791.74</v>
          </cell>
          <cell r="T349">
            <v>5928.14</v>
          </cell>
          <cell r="U349">
            <v>5853.06</v>
          </cell>
          <cell r="V349">
            <v>5120.89</v>
          </cell>
          <cell r="W349">
            <v>5568.81</v>
          </cell>
          <cell r="X349">
            <v>4976.75</v>
          </cell>
          <cell r="Y349">
            <v>4578.96</v>
          </cell>
        </row>
        <row r="350">
          <cell r="B350">
            <v>3673.61</v>
          </cell>
          <cell r="C350">
            <v>3520.57</v>
          </cell>
          <cell r="D350">
            <v>3513.2</v>
          </cell>
          <cell r="E350">
            <v>3503.24</v>
          </cell>
          <cell r="F350">
            <v>3526.34</v>
          </cell>
          <cell r="G350">
            <v>3696.08</v>
          </cell>
          <cell r="H350">
            <v>4152.15</v>
          </cell>
          <cell r="I350">
            <v>4412.95</v>
          </cell>
          <cell r="J350">
            <v>4511.56</v>
          </cell>
          <cell r="K350">
            <v>4657.7</v>
          </cell>
          <cell r="L350">
            <v>4641.43</v>
          </cell>
          <cell r="M350">
            <v>4618.2</v>
          </cell>
          <cell r="N350">
            <v>4581.03</v>
          </cell>
          <cell r="O350">
            <v>4590.36</v>
          </cell>
          <cell r="P350">
            <v>4650.4</v>
          </cell>
          <cell r="Q350">
            <v>4650.41</v>
          </cell>
          <cell r="R350">
            <v>4649.78</v>
          </cell>
          <cell r="S350">
            <v>4562.14</v>
          </cell>
          <cell r="T350">
            <v>4666.81</v>
          </cell>
          <cell r="U350">
            <v>4616.88</v>
          </cell>
          <cell r="V350">
            <v>4490.98</v>
          </cell>
          <cell r="W350">
            <v>4482.86</v>
          </cell>
          <cell r="X350">
            <v>4273.72</v>
          </cell>
          <cell r="Y350">
            <v>3671.74</v>
          </cell>
        </row>
        <row r="351">
          <cell r="B351">
            <v>3518.23</v>
          </cell>
          <cell r="C351">
            <v>3393.81</v>
          </cell>
          <cell r="D351">
            <v>3346.71</v>
          </cell>
          <cell r="E351">
            <v>3319.99</v>
          </cell>
          <cell r="F351">
            <v>3390.83</v>
          </cell>
          <cell r="G351">
            <v>3733.35</v>
          </cell>
          <cell r="H351">
            <v>3785.57</v>
          </cell>
          <cell r="I351">
            <v>4091.62</v>
          </cell>
          <cell r="J351">
            <v>4427.31</v>
          </cell>
          <cell r="K351">
            <v>4450.84</v>
          </cell>
          <cell r="L351">
            <v>4447.35</v>
          </cell>
          <cell r="M351">
            <v>4457.78</v>
          </cell>
          <cell r="N351">
            <v>4446.21</v>
          </cell>
          <cell r="O351">
            <v>4457.13</v>
          </cell>
          <cell r="P351">
            <v>4449.12</v>
          </cell>
          <cell r="Q351">
            <v>4454.67</v>
          </cell>
          <cell r="R351">
            <v>4454.17</v>
          </cell>
          <cell r="S351">
            <v>4414</v>
          </cell>
          <cell r="T351">
            <v>4433.25</v>
          </cell>
          <cell r="U351">
            <v>4428.17</v>
          </cell>
          <cell r="V351">
            <v>4401.23</v>
          </cell>
          <cell r="W351">
            <v>4395.16</v>
          </cell>
          <cell r="X351">
            <v>3973.99</v>
          </cell>
          <cell r="Y351">
            <v>3678.81</v>
          </cell>
        </row>
        <row r="352">
          <cell r="B352">
            <v>3433.88</v>
          </cell>
          <cell r="C352">
            <v>3289.05</v>
          </cell>
          <cell r="D352">
            <v>3280.46</v>
          </cell>
          <cell r="E352">
            <v>3270.59</v>
          </cell>
          <cell r="F352">
            <v>3289.16</v>
          </cell>
          <cell r="G352">
            <v>3894.16</v>
          </cell>
          <cell r="H352">
            <v>3791.39</v>
          </cell>
          <cell r="I352">
            <v>4186.54</v>
          </cell>
          <cell r="J352">
            <v>4410.03</v>
          </cell>
          <cell r="K352">
            <v>4396.28</v>
          </cell>
          <cell r="L352">
            <v>4441.92</v>
          </cell>
          <cell r="M352">
            <v>4429.4</v>
          </cell>
          <cell r="N352">
            <v>4427.42</v>
          </cell>
          <cell r="O352">
            <v>4433.35</v>
          </cell>
          <cell r="P352">
            <v>4443.93</v>
          </cell>
          <cell r="Q352">
            <v>4437.55</v>
          </cell>
          <cell r="R352">
            <v>4390.24</v>
          </cell>
          <cell r="S352">
            <v>4399.72</v>
          </cell>
          <cell r="T352">
            <v>4414.25</v>
          </cell>
          <cell r="U352">
            <v>4410.6</v>
          </cell>
          <cell r="V352">
            <v>4373.77</v>
          </cell>
          <cell r="W352">
            <v>4328.79</v>
          </cell>
          <cell r="X352">
            <v>4052.56</v>
          </cell>
          <cell r="Y352">
            <v>3645.53</v>
          </cell>
        </row>
        <row r="353">
          <cell r="B353">
            <v>3493.23</v>
          </cell>
          <cell r="C353">
            <v>3380.41</v>
          </cell>
          <cell r="D353">
            <v>3338.23</v>
          </cell>
          <cell r="E353">
            <v>3348.2</v>
          </cell>
          <cell r="F353">
            <v>3370.55</v>
          </cell>
          <cell r="G353">
            <v>3842.06</v>
          </cell>
          <cell r="H353">
            <v>3710.81</v>
          </cell>
          <cell r="I353">
            <v>3950.12</v>
          </cell>
          <cell r="J353">
            <v>4328.32</v>
          </cell>
          <cell r="K353">
            <v>4425.65</v>
          </cell>
          <cell r="L353">
            <v>4425.59</v>
          </cell>
          <cell r="M353">
            <v>4430.04</v>
          </cell>
          <cell r="N353">
            <v>4431.26</v>
          </cell>
          <cell r="O353">
            <v>4447.64</v>
          </cell>
          <cell r="P353">
            <v>4453.75</v>
          </cell>
          <cell r="Q353">
            <v>4468.91</v>
          </cell>
          <cell r="R353">
            <v>4484.43</v>
          </cell>
          <cell r="S353">
            <v>4464.9</v>
          </cell>
          <cell r="T353">
            <v>4552.69</v>
          </cell>
          <cell r="U353">
            <v>4528.27</v>
          </cell>
          <cell r="V353">
            <v>4510.19</v>
          </cell>
          <cell r="W353">
            <v>4482.04</v>
          </cell>
          <cell r="X353">
            <v>4459.9</v>
          </cell>
          <cell r="Y353">
            <v>4223.65</v>
          </cell>
        </row>
        <row r="354">
          <cell r="B354">
            <v>3768.95</v>
          </cell>
          <cell r="C354">
            <v>3554.17</v>
          </cell>
          <cell r="D354">
            <v>3495.08</v>
          </cell>
          <cell r="E354">
            <v>3456.72</v>
          </cell>
          <cell r="F354">
            <v>3483.9</v>
          </cell>
          <cell r="G354">
            <v>3897.69</v>
          </cell>
          <cell r="H354">
            <v>3723.29</v>
          </cell>
          <cell r="I354">
            <v>3886.71</v>
          </cell>
          <cell r="J354">
            <v>4324.35</v>
          </cell>
          <cell r="K354">
            <v>4481.16</v>
          </cell>
          <cell r="L354">
            <v>4490.09</v>
          </cell>
          <cell r="M354">
            <v>4487.48</v>
          </cell>
          <cell r="N354">
            <v>4481.05</v>
          </cell>
          <cell r="O354">
            <v>4497.52</v>
          </cell>
          <cell r="P354">
            <v>4488.96</v>
          </cell>
          <cell r="Q354">
            <v>4495.51</v>
          </cell>
          <cell r="R354">
            <v>4500.02</v>
          </cell>
          <cell r="S354">
            <v>4472.94</v>
          </cell>
          <cell r="T354">
            <v>4492.56</v>
          </cell>
          <cell r="U354">
            <v>4505.64</v>
          </cell>
          <cell r="V354">
            <v>4498.92</v>
          </cell>
          <cell r="W354">
            <v>4486.23</v>
          </cell>
          <cell r="X354">
            <v>4329.48</v>
          </cell>
          <cell r="Y354">
            <v>3878.21</v>
          </cell>
        </row>
        <row r="355">
          <cell r="B355">
            <v>3606.9</v>
          </cell>
          <cell r="C355">
            <v>3522.31</v>
          </cell>
          <cell r="D355">
            <v>3469.05</v>
          </cell>
          <cell r="E355">
            <v>3445.53</v>
          </cell>
          <cell r="F355">
            <v>3469.84</v>
          </cell>
          <cell r="G355">
            <v>3739.13</v>
          </cell>
          <cell r="H355">
            <v>4118</v>
          </cell>
          <cell r="I355">
            <v>4402.68</v>
          </cell>
          <cell r="J355">
            <v>4486.5</v>
          </cell>
          <cell r="K355">
            <v>4481.05</v>
          </cell>
          <cell r="L355">
            <v>4473</v>
          </cell>
          <cell r="M355">
            <v>4444.89</v>
          </cell>
          <cell r="N355">
            <v>4457.29</v>
          </cell>
          <cell r="O355">
            <v>4458.84</v>
          </cell>
          <cell r="P355">
            <v>4458.2</v>
          </cell>
          <cell r="Q355">
            <v>4428.12</v>
          </cell>
          <cell r="R355">
            <v>4436.48</v>
          </cell>
          <cell r="S355">
            <v>4375</v>
          </cell>
          <cell r="T355">
            <v>4401.71</v>
          </cell>
          <cell r="U355">
            <v>4389.97</v>
          </cell>
          <cell r="V355">
            <v>4355.1</v>
          </cell>
          <cell r="W355">
            <v>4325.63</v>
          </cell>
          <cell r="X355">
            <v>3807.27</v>
          </cell>
          <cell r="Y355">
            <v>3533.04</v>
          </cell>
        </row>
        <row r="356">
          <cell r="B356">
            <v>3450.35</v>
          </cell>
          <cell r="C356">
            <v>3307.36</v>
          </cell>
          <cell r="D356">
            <v>3243.6</v>
          </cell>
          <cell r="E356">
            <v>3228.77</v>
          </cell>
          <cell r="F356">
            <v>3326.57</v>
          </cell>
          <cell r="G356">
            <v>3530.97</v>
          </cell>
          <cell r="H356">
            <v>3783.92</v>
          </cell>
          <cell r="I356">
            <v>4171.13</v>
          </cell>
          <cell r="J356">
            <v>4365.96</v>
          </cell>
          <cell r="K356">
            <v>4376.64</v>
          </cell>
          <cell r="L356">
            <v>4415.41</v>
          </cell>
          <cell r="M356">
            <v>4415.37</v>
          </cell>
          <cell r="N356">
            <v>4406.59</v>
          </cell>
          <cell r="O356">
            <v>4377.61</v>
          </cell>
          <cell r="P356">
            <v>4417.85</v>
          </cell>
          <cell r="Q356">
            <v>4408.97</v>
          </cell>
          <cell r="R356">
            <v>4417.84</v>
          </cell>
          <cell r="S356">
            <v>4387.78</v>
          </cell>
          <cell r="T356">
            <v>4404.01</v>
          </cell>
          <cell r="U356">
            <v>4375.49</v>
          </cell>
          <cell r="V356">
            <v>4340.93</v>
          </cell>
          <cell r="W356">
            <v>4332.89</v>
          </cell>
          <cell r="X356">
            <v>3909.51</v>
          </cell>
          <cell r="Y356">
            <v>3555.76</v>
          </cell>
        </row>
        <row r="357">
          <cell r="B357">
            <v>3393.52</v>
          </cell>
          <cell r="C357">
            <v>3226.41</v>
          </cell>
          <cell r="D357">
            <v>3421.66</v>
          </cell>
          <cell r="E357">
            <v>3010.96</v>
          </cell>
          <cell r="F357">
            <v>3248.21</v>
          </cell>
          <cell r="G357">
            <v>3411.42</v>
          </cell>
          <cell r="H357">
            <v>3676.66</v>
          </cell>
          <cell r="I357">
            <v>3989.32</v>
          </cell>
          <cell r="J357">
            <v>4340.46</v>
          </cell>
          <cell r="K357">
            <v>4404.72</v>
          </cell>
          <cell r="L357">
            <v>4413.72</v>
          </cell>
          <cell r="M357">
            <v>4404.19</v>
          </cell>
          <cell r="N357">
            <v>4381.59</v>
          </cell>
          <cell r="O357">
            <v>4386.12</v>
          </cell>
          <cell r="P357">
            <v>4391.02</v>
          </cell>
          <cell r="Q357">
            <v>4383.14</v>
          </cell>
          <cell r="R357">
            <v>4411.25</v>
          </cell>
          <cell r="S357">
            <v>4406.91</v>
          </cell>
          <cell r="T357">
            <v>4415.03</v>
          </cell>
          <cell r="U357">
            <v>4428.05</v>
          </cell>
          <cell r="V357">
            <v>4403.34</v>
          </cell>
          <cell r="W357">
            <v>4372.46</v>
          </cell>
          <cell r="X357">
            <v>4291.39</v>
          </cell>
          <cell r="Y357">
            <v>3637.73</v>
          </cell>
        </row>
        <row r="358">
          <cell r="B358">
            <v>3508.38</v>
          </cell>
          <cell r="C358">
            <v>3308.02</v>
          </cell>
          <cell r="D358">
            <v>3287.68</v>
          </cell>
          <cell r="E358">
            <v>3285.49</v>
          </cell>
          <cell r="F358">
            <v>3418.28</v>
          </cell>
          <cell r="G358">
            <v>3594.05</v>
          </cell>
          <cell r="H358">
            <v>4083.22</v>
          </cell>
          <cell r="I358">
            <v>4397.94</v>
          </cell>
          <cell r="J358">
            <v>4497.59</v>
          </cell>
          <cell r="K358">
            <v>4738.47</v>
          </cell>
          <cell r="L358">
            <v>4740.55</v>
          </cell>
          <cell r="M358">
            <v>4735.38</v>
          </cell>
          <cell r="N358">
            <v>4750.28</v>
          </cell>
          <cell r="O358">
            <v>4838.44</v>
          </cell>
          <cell r="P358">
            <v>4942.36</v>
          </cell>
          <cell r="Q358">
            <v>5078.43</v>
          </cell>
          <cell r="R358">
            <v>4932.97</v>
          </cell>
          <cell r="S358">
            <v>5230.03</v>
          </cell>
          <cell r="T358">
            <v>5155.64</v>
          </cell>
          <cell r="U358">
            <v>5998.3</v>
          </cell>
          <cell r="V358">
            <v>4860.57</v>
          </cell>
          <cell r="W358">
            <v>4862.07</v>
          </cell>
          <cell r="X358">
            <v>4735.71</v>
          </cell>
          <cell r="Y358">
            <v>4475.2</v>
          </cell>
        </row>
        <row r="359">
          <cell r="B359">
            <v>3681.81</v>
          </cell>
          <cell r="C359">
            <v>3530.98</v>
          </cell>
          <cell r="D359">
            <v>3483.43</v>
          </cell>
          <cell r="E359">
            <v>3464.25</v>
          </cell>
          <cell r="F359">
            <v>3510.38</v>
          </cell>
          <cell r="G359">
            <v>3793.14</v>
          </cell>
          <cell r="H359">
            <v>4114.89</v>
          </cell>
          <cell r="I359">
            <v>4464.52</v>
          </cell>
          <cell r="J359">
            <v>4491.67</v>
          </cell>
          <cell r="K359">
            <v>4497.05</v>
          </cell>
          <cell r="L359">
            <v>4501.39</v>
          </cell>
          <cell r="M359">
            <v>4500.23</v>
          </cell>
          <cell r="N359">
            <v>4501.78</v>
          </cell>
          <cell r="O359">
            <v>4501.17</v>
          </cell>
          <cell r="P359">
            <v>4500.27</v>
          </cell>
          <cell r="Q359">
            <v>4492.62</v>
          </cell>
          <cell r="R359">
            <v>4489.4</v>
          </cell>
          <cell r="S359">
            <v>4471.25</v>
          </cell>
          <cell r="T359">
            <v>4484.77</v>
          </cell>
          <cell r="U359">
            <v>4488.44</v>
          </cell>
          <cell r="V359">
            <v>4482.01</v>
          </cell>
          <cell r="W359">
            <v>4475.6</v>
          </cell>
          <cell r="X359">
            <v>4159</v>
          </cell>
          <cell r="Y359">
            <v>3907.49</v>
          </cell>
        </row>
        <row r="360">
          <cell r="B360">
            <v>3646.47</v>
          </cell>
          <cell r="C360">
            <v>3602.33</v>
          </cell>
          <cell r="D360">
            <v>3499.05</v>
          </cell>
          <cell r="E360">
            <v>3489.11</v>
          </cell>
          <cell r="F360">
            <v>3493.51</v>
          </cell>
          <cell r="G360">
            <v>3681.62</v>
          </cell>
          <cell r="H360">
            <v>3814.64</v>
          </cell>
          <cell r="I360">
            <v>4073.32</v>
          </cell>
          <cell r="J360">
            <v>4433.67</v>
          </cell>
          <cell r="K360">
            <v>4665.52</v>
          </cell>
          <cell r="L360">
            <v>4690.75</v>
          </cell>
          <cell r="M360">
            <v>4824.11</v>
          </cell>
          <cell r="N360">
            <v>4783.38</v>
          </cell>
          <cell r="O360">
            <v>5728.15</v>
          </cell>
          <cell r="P360">
            <v>5703.43</v>
          </cell>
          <cell r="Q360">
            <v>5702.47</v>
          </cell>
          <cell r="R360">
            <v>4900.44</v>
          </cell>
          <cell r="S360">
            <v>5885.24</v>
          </cell>
          <cell r="T360">
            <v>6074.24</v>
          </cell>
          <cell r="U360">
            <v>6004.59</v>
          </cell>
          <cell r="V360">
            <v>4551.37</v>
          </cell>
          <cell r="W360">
            <v>4506.35</v>
          </cell>
          <cell r="X360">
            <v>4341.97</v>
          </cell>
          <cell r="Y360">
            <v>3923.63</v>
          </cell>
        </row>
        <row r="361">
          <cell r="B361">
            <v>3805.18</v>
          </cell>
          <cell r="C361">
            <v>3667.64</v>
          </cell>
          <cell r="D361">
            <v>3513.89</v>
          </cell>
          <cell r="E361">
            <v>3518.27</v>
          </cell>
          <cell r="F361">
            <v>3517.09</v>
          </cell>
          <cell r="G361">
            <v>3687.46</v>
          </cell>
          <cell r="H361">
            <v>3817.15</v>
          </cell>
          <cell r="I361">
            <v>3898.22</v>
          </cell>
          <cell r="J361">
            <v>4353.06</v>
          </cell>
          <cell r="K361">
            <v>4497.74</v>
          </cell>
          <cell r="L361">
            <v>4504.87</v>
          </cell>
          <cell r="M361">
            <v>4509.21</v>
          </cell>
          <cell r="N361">
            <v>4507.89</v>
          </cell>
          <cell r="O361">
            <v>4511.05</v>
          </cell>
          <cell r="P361">
            <v>4508.31</v>
          </cell>
          <cell r="Q361">
            <v>4511.77</v>
          </cell>
          <cell r="R361">
            <v>4518.7</v>
          </cell>
          <cell r="S361">
            <v>4491.15</v>
          </cell>
          <cell r="T361">
            <v>4513.04</v>
          </cell>
          <cell r="U361">
            <v>4522.36</v>
          </cell>
          <cell r="V361">
            <v>4516.65</v>
          </cell>
          <cell r="W361">
            <v>4503.4</v>
          </cell>
          <cell r="X361">
            <v>4389.97</v>
          </cell>
          <cell r="Y361">
            <v>4051.38</v>
          </cell>
        </row>
        <row r="362">
          <cell r="B362">
            <v>3804.72</v>
          </cell>
          <cell r="C362">
            <v>3605.47</v>
          </cell>
          <cell r="D362">
            <v>3551.69</v>
          </cell>
          <cell r="E362">
            <v>3547.02</v>
          </cell>
          <cell r="F362">
            <v>3606.65</v>
          </cell>
          <cell r="G362">
            <v>3966.65</v>
          </cell>
          <cell r="H362">
            <v>4397.54</v>
          </cell>
          <cell r="I362">
            <v>4498.86</v>
          </cell>
          <cell r="J362">
            <v>4612.02</v>
          </cell>
          <cell r="K362">
            <v>4702.41</v>
          </cell>
          <cell r="L362">
            <v>4726.24</v>
          </cell>
          <cell r="M362">
            <v>4768.22</v>
          </cell>
          <cell r="N362">
            <v>4736.46</v>
          </cell>
          <cell r="O362">
            <v>4754.82</v>
          </cell>
          <cell r="P362">
            <v>4735.04</v>
          </cell>
          <cell r="Q362">
            <v>4620.58</v>
          </cell>
          <cell r="R362">
            <v>4604.69</v>
          </cell>
          <cell r="S362">
            <v>4591.26</v>
          </cell>
          <cell r="T362">
            <v>4618.63</v>
          </cell>
          <cell r="U362">
            <v>4595.07</v>
          </cell>
          <cell r="V362">
            <v>4472.21</v>
          </cell>
          <cell r="W362">
            <v>4499.65</v>
          </cell>
          <cell r="X362">
            <v>4398.62</v>
          </cell>
          <cell r="Y362">
            <v>3902.12</v>
          </cell>
        </row>
        <row r="363">
          <cell r="B363">
            <v>3598.67</v>
          </cell>
          <cell r="C363">
            <v>3495.92</v>
          </cell>
          <cell r="D363">
            <v>3481.21</v>
          </cell>
          <cell r="E363">
            <v>3474.19</v>
          </cell>
          <cell r="F363">
            <v>3534.4</v>
          </cell>
          <cell r="G363">
            <v>3755.08</v>
          </cell>
          <cell r="H363">
            <v>4078.03</v>
          </cell>
          <cell r="I363">
            <v>4461.69</v>
          </cell>
          <cell r="J363">
            <v>4534.98</v>
          </cell>
          <cell r="K363">
            <v>4588.88</v>
          </cell>
          <cell r="L363">
            <v>4590.52</v>
          </cell>
          <cell r="M363">
            <v>4599.7</v>
          </cell>
          <cell r="N363">
            <v>4593.26</v>
          </cell>
          <cell r="O363">
            <v>4607.93</v>
          </cell>
          <cell r="P363">
            <v>4615.12</v>
          </cell>
          <cell r="Q363">
            <v>4615.81</v>
          </cell>
          <cell r="R363">
            <v>4565.47</v>
          </cell>
          <cell r="S363">
            <v>4512.69</v>
          </cell>
          <cell r="T363">
            <v>4561.42</v>
          </cell>
          <cell r="U363">
            <v>4586.06</v>
          </cell>
          <cell r="V363">
            <v>4505.83</v>
          </cell>
          <cell r="W363">
            <v>4498.47</v>
          </cell>
          <cell r="X363">
            <v>4131.96</v>
          </cell>
          <cell r="Y363">
            <v>3745.39</v>
          </cell>
        </row>
        <row r="364">
          <cell r="B364">
            <v>3549.2</v>
          </cell>
          <cell r="C364">
            <v>3488.94</v>
          </cell>
          <cell r="D364">
            <v>3344.84</v>
          </cell>
          <cell r="E364">
            <v>3341.34</v>
          </cell>
          <cell r="F364">
            <v>3488.15</v>
          </cell>
          <cell r="G364">
            <v>3628.74</v>
          </cell>
          <cell r="H364">
            <v>3881.78</v>
          </cell>
          <cell r="I364">
            <v>4424.02</v>
          </cell>
          <cell r="J364">
            <v>4510.43</v>
          </cell>
          <cell r="K364">
            <v>4532.58</v>
          </cell>
          <cell r="L364">
            <v>4539.6</v>
          </cell>
          <cell r="M364">
            <v>4423.05</v>
          </cell>
          <cell r="N364">
            <v>4546.8</v>
          </cell>
          <cell r="O364">
            <v>4550.26</v>
          </cell>
          <cell r="P364">
            <v>4553.84</v>
          </cell>
          <cell r="Q364">
            <v>4553.93</v>
          </cell>
          <cell r="R364">
            <v>4539.61</v>
          </cell>
          <cell r="S364">
            <v>4468.58</v>
          </cell>
          <cell r="T364">
            <v>4503.72</v>
          </cell>
          <cell r="U364">
            <v>4523.8</v>
          </cell>
          <cell r="V364">
            <v>4472.39</v>
          </cell>
          <cell r="W364">
            <v>4438</v>
          </cell>
          <cell r="X364">
            <v>3830.42</v>
          </cell>
          <cell r="Y364">
            <v>3584.68</v>
          </cell>
        </row>
        <row r="365">
          <cell r="B365">
            <v>3406.98</v>
          </cell>
          <cell r="C365">
            <v>3689.95</v>
          </cell>
          <cell r="D365">
            <v>3659.03</v>
          </cell>
          <cell r="E365">
            <v>3215.16</v>
          </cell>
          <cell r="F365">
            <v>3367.93</v>
          </cell>
          <cell r="G365">
            <v>3521.97</v>
          </cell>
          <cell r="H365">
            <v>3781.76</v>
          </cell>
          <cell r="I365">
            <v>4407.83</v>
          </cell>
          <cell r="J365">
            <v>4442.74</v>
          </cell>
          <cell r="K365">
            <v>4478.52</v>
          </cell>
          <cell r="L365">
            <v>4442.32</v>
          </cell>
          <cell r="M365">
            <v>4437.1</v>
          </cell>
          <cell r="N365">
            <v>4428.71</v>
          </cell>
          <cell r="O365">
            <v>4427.26</v>
          </cell>
          <cell r="P365">
            <v>4425.55</v>
          </cell>
          <cell r="Q365">
            <v>4424.78</v>
          </cell>
          <cell r="R365">
            <v>4432.52</v>
          </cell>
          <cell r="S365">
            <v>4416.1</v>
          </cell>
          <cell r="T365">
            <v>4425.48</v>
          </cell>
          <cell r="U365">
            <v>4433.27</v>
          </cell>
          <cell r="V365">
            <v>4408.14</v>
          </cell>
          <cell r="W365">
            <v>4373.44</v>
          </cell>
          <cell r="X365">
            <v>3788.62</v>
          </cell>
          <cell r="Y365">
            <v>3527.88</v>
          </cell>
        </row>
        <row r="366">
          <cell r="B366">
            <v>3506.62</v>
          </cell>
          <cell r="C366">
            <v>3437.39</v>
          </cell>
          <cell r="D366">
            <v>3424.77</v>
          </cell>
          <cell r="E366">
            <v>3390.39</v>
          </cell>
          <cell r="F366">
            <v>3480</v>
          </cell>
          <cell r="G366">
            <v>3622.97</v>
          </cell>
          <cell r="H366">
            <v>4117.88</v>
          </cell>
          <cell r="I366">
            <v>4436.62</v>
          </cell>
          <cell r="J366">
            <v>4504.1</v>
          </cell>
          <cell r="K366">
            <v>4528.41</v>
          </cell>
          <cell r="L366">
            <v>4533.06</v>
          </cell>
          <cell r="M366">
            <v>4536.11</v>
          </cell>
          <cell r="N366">
            <v>4530.46</v>
          </cell>
          <cell r="O366">
            <v>4536.31</v>
          </cell>
          <cell r="P366">
            <v>4538.86</v>
          </cell>
          <cell r="Q366">
            <v>4541.95</v>
          </cell>
          <cell r="R366">
            <v>4535.57</v>
          </cell>
          <cell r="S366">
            <v>4500.45</v>
          </cell>
          <cell r="T366">
            <v>4530.83</v>
          </cell>
          <cell r="U366">
            <v>4558.06</v>
          </cell>
          <cell r="V366">
            <v>4534.31</v>
          </cell>
          <cell r="W366">
            <v>4507.36</v>
          </cell>
          <cell r="X366">
            <v>4442.5</v>
          </cell>
          <cell r="Y366">
            <v>4380.17</v>
          </cell>
        </row>
        <row r="367">
          <cell r="B367">
            <v>3652.79</v>
          </cell>
          <cell r="C367">
            <v>3512.84</v>
          </cell>
          <cell r="D367">
            <v>3465.13</v>
          </cell>
          <cell r="E367">
            <v>3447.18</v>
          </cell>
          <cell r="F367">
            <v>3484.19</v>
          </cell>
          <cell r="G367">
            <v>3688.86</v>
          </cell>
          <cell r="H367">
            <v>4052.46</v>
          </cell>
          <cell r="I367">
            <v>4465.86</v>
          </cell>
          <cell r="J367">
            <v>4497.97</v>
          </cell>
          <cell r="K367">
            <v>4545.47</v>
          </cell>
          <cell r="L367">
            <v>4557.87</v>
          </cell>
          <cell r="M367">
            <v>4552.88</v>
          </cell>
          <cell r="N367">
            <v>4535.65</v>
          </cell>
          <cell r="O367">
            <v>4540.88</v>
          </cell>
          <cell r="P367">
            <v>4536.32</v>
          </cell>
          <cell r="Q367">
            <v>4548.44</v>
          </cell>
          <cell r="R367">
            <v>4526.98</v>
          </cell>
          <cell r="S367">
            <v>4488.62</v>
          </cell>
          <cell r="T367">
            <v>4539.97</v>
          </cell>
          <cell r="U367">
            <v>4456.37</v>
          </cell>
          <cell r="V367">
            <v>4459.91</v>
          </cell>
          <cell r="W367">
            <v>4412.45</v>
          </cell>
          <cell r="X367">
            <v>4450.79</v>
          </cell>
          <cell r="Y367">
            <v>4008.26</v>
          </cell>
        </row>
        <row r="368">
          <cell r="B368">
            <v>3765.76</v>
          </cell>
          <cell r="C368">
            <v>3630.17</v>
          </cell>
          <cell r="D368">
            <v>3544.92</v>
          </cell>
          <cell r="E368">
            <v>3499.29</v>
          </cell>
          <cell r="F368">
            <v>3565.84</v>
          </cell>
          <cell r="G368">
            <v>3621.33</v>
          </cell>
          <cell r="H368">
            <v>3775.16</v>
          </cell>
          <cell r="I368">
            <v>4352.48</v>
          </cell>
          <cell r="J368">
            <v>4462.45</v>
          </cell>
          <cell r="K368">
            <v>4419.86</v>
          </cell>
          <cell r="L368">
            <v>4509.3</v>
          </cell>
          <cell r="M368">
            <v>4509.13</v>
          </cell>
          <cell r="N368">
            <v>4514.03</v>
          </cell>
          <cell r="O368">
            <v>4510.23</v>
          </cell>
          <cell r="P368">
            <v>4512.57</v>
          </cell>
          <cell r="Q368">
            <v>4463.75</v>
          </cell>
          <cell r="R368">
            <v>4597.31</v>
          </cell>
          <cell r="S368">
            <v>4519.15</v>
          </cell>
          <cell r="T368">
            <v>6067.89</v>
          </cell>
          <cell r="U368">
            <v>5976.69</v>
          </cell>
          <cell r="V368">
            <v>5689.14</v>
          </cell>
          <cell r="W368">
            <v>4460.69</v>
          </cell>
          <cell r="X368">
            <v>4413.06</v>
          </cell>
          <cell r="Y368">
            <v>4430.66</v>
          </cell>
        </row>
        <row r="369">
          <cell r="B369">
            <v>3758.96</v>
          </cell>
          <cell r="C369">
            <v>3622.41</v>
          </cell>
          <cell r="D369">
            <v>3476.49</v>
          </cell>
          <cell r="E369">
            <v>3488.2</v>
          </cell>
          <cell r="F369">
            <v>3506.61</v>
          </cell>
          <cell r="G369">
            <v>3608.17</v>
          </cell>
          <cell r="H369">
            <v>3764.92</v>
          </cell>
          <cell r="I369">
            <v>3961.92</v>
          </cell>
          <cell r="J369">
            <v>4454.94</v>
          </cell>
          <cell r="K369">
            <v>4412.88</v>
          </cell>
          <cell r="L369">
            <v>4495.57</v>
          </cell>
          <cell r="M369">
            <v>4498.17</v>
          </cell>
          <cell r="N369">
            <v>4496.33</v>
          </cell>
          <cell r="O369">
            <v>4492.97</v>
          </cell>
          <cell r="P369">
            <v>4493.19</v>
          </cell>
          <cell r="Q369">
            <v>4498.64</v>
          </cell>
          <cell r="R369">
            <v>4501.39</v>
          </cell>
          <cell r="S369">
            <v>4469.67</v>
          </cell>
          <cell r="T369">
            <v>4501.39</v>
          </cell>
          <cell r="U369">
            <v>4511.89</v>
          </cell>
          <cell r="V369">
            <v>4500.69</v>
          </cell>
          <cell r="W369">
            <v>4479.63</v>
          </cell>
          <cell r="X369">
            <v>4336.62</v>
          </cell>
          <cell r="Y369">
            <v>3775.16</v>
          </cell>
        </row>
        <row r="370">
          <cell r="B370">
            <v>3684.11</v>
          </cell>
          <cell r="C370">
            <v>3502.93</v>
          </cell>
          <cell r="D370">
            <v>3440.8</v>
          </cell>
          <cell r="E370">
            <v>3431.35</v>
          </cell>
          <cell r="F370">
            <v>3437.71</v>
          </cell>
          <cell r="G370">
            <v>3494.68</v>
          </cell>
          <cell r="H370">
            <v>3575.56</v>
          </cell>
          <cell r="I370">
            <v>3761.88</v>
          </cell>
          <cell r="J370">
            <v>4230.8</v>
          </cell>
          <cell r="K370">
            <v>4342.68</v>
          </cell>
          <cell r="L370">
            <v>4341.66</v>
          </cell>
          <cell r="M370">
            <v>4330.7</v>
          </cell>
          <cell r="N370">
            <v>4311.54</v>
          </cell>
          <cell r="O370">
            <v>4286.58</v>
          </cell>
          <cell r="P370">
            <v>4282.2</v>
          </cell>
          <cell r="Q370">
            <v>4280.05</v>
          </cell>
          <cell r="R370">
            <v>4304.58</v>
          </cell>
          <cell r="S370">
            <v>4237.83</v>
          </cell>
          <cell r="T370">
            <v>4291.98</v>
          </cell>
          <cell r="U370">
            <v>4293.56</v>
          </cell>
          <cell r="V370">
            <v>4267.7</v>
          </cell>
          <cell r="W370">
            <v>4104.91</v>
          </cell>
          <cell r="X370">
            <v>3787.16</v>
          </cell>
          <cell r="Y370">
            <v>3649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6" t="s">
        <v>2</v>
      </c>
      <c r="E4" s="5" t="s">
        <v>3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2" t="s">
        <v>14</v>
      </c>
      <c r="I11" s="12" t="s">
        <v>15</v>
      </c>
      <c r="J11" s="12" t="s">
        <v>16</v>
      </c>
      <c r="K11" s="12" t="s">
        <v>17</v>
      </c>
      <c r="L11" s="12" t="s">
        <v>18</v>
      </c>
      <c r="M11" s="12" t="s">
        <v>19</v>
      </c>
      <c r="N11" s="12" t="s">
        <v>20</v>
      </c>
      <c r="O11" s="12" t="s">
        <v>21</v>
      </c>
      <c r="P11" s="12" t="s">
        <v>22</v>
      </c>
      <c r="Q11" s="12" t="s">
        <v>23</v>
      </c>
      <c r="R11" s="12" t="s">
        <v>24</v>
      </c>
      <c r="S11" s="12" t="s">
        <v>25</v>
      </c>
      <c r="T11" s="12" t="s">
        <v>26</v>
      </c>
      <c r="U11" s="12" t="s">
        <v>27</v>
      </c>
      <c r="V11" s="12" t="s">
        <v>28</v>
      </c>
      <c r="W11" s="12" t="s">
        <v>29</v>
      </c>
      <c r="X11" s="12" t="s">
        <v>30</v>
      </c>
      <c r="Y11" s="12" t="s">
        <v>31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811.85</v>
      </c>
      <c r="C12" s="12" t="n">
        <f aca="false">[1]для_сайта_менее_150_кВт!C235</f>
        <v>2614.42</v>
      </c>
      <c r="D12" s="12" t="n">
        <f aca="false">[1]для_сайта_менее_150_кВт!D235</f>
        <v>2504.38</v>
      </c>
      <c r="E12" s="12" t="n">
        <f aca="false">[1]для_сайта_менее_150_кВт!E235</f>
        <v>2496.59</v>
      </c>
      <c r="F12" s="12" t="n">
        <f aca="false">[1]для_сайта_менее_150_кВт!F235</f>
        <v>2495.89</v>
      </c>
      <c r="G12" s="12" t="n">
        <f aca="false">[1]для_сайта_менее_150_кВт!G235</f>
        <v>2560.68</v>
      </c>
      <c r="H12" s="12" t="n">
        <f aca="false">[1]для_сайта_менее_150_кВт!H235</f>
        <v>2638.99</v>
      </c>
      <c r="I12" s="12" t="n">
        <f aca="false">[1]для_сайта_менее_150_кВт!I235</f>
        <v>3223.73</v>
      </c>
      <c r="J12" s="12" t="n">
        <f aca="false">[1]для_сайта_менее_150_кВт!J235</f>
        <v>3293.4</v>
      </c>
      <c r="K12" s="12" t="n">
        <f aca="false">[1]для_сайта_менее_150_кВт!K235</f>
        <v>3417.96</v>
      </c>
      <c r="L12" s="12" t="n">
        <f aca="false">[1]для_сайта_менее_150_кВт!L235</f>
        <v>3662.3</v>
      </c>
      <c r="M12" s="12" t="n">
        <f aca="false">[1]для_сайта_менее_150_кВт!M235</f>
        <v>4606.73</v>
      </c>
      <c r="N12" s="12" t="n">
        <f aca="false">[1]для_сайта_менее_150_кВт!N235</f>
        <v>4617.8</v>
      </c>
      <c r="O12" s="12" t="n">
        <f aca="false">[1]для_сайта_менее_150_кВт!O235</f>
        <v>4616.49</v>
      </c>
      <c r="P12" s="12" t="n">
        <f aca="false">[1]для_сайта_менее_150_кВт!P235</f>
        <v>4624.96</v>
      </c>
      <c r="Q12" s="12" t="n">
        <f aca="false">[1]для_сайта_менее_150_кВт!Q235</f>
        <v>4610.72</v>
      </c>
      <c r="R12" s="12" t="n">
        <f aca="false">[1]для_сайта_менее_150_кВт!R235</f>
        <v>3645.12</v>
      </c>
      <c r="S12" s="12" t="n">
        <f aca="false">[1]для_сайта_менее_150_кВт!S235</f>
        <v>4800.26</v>
      </c>
      <c r="T12" s="12" t="n">
        <f aca="false">[1]для_сайта_менее_150_кВт!T235</f>
        <v>4979.15</v>
      </c>
      <c r="U12" s="12" t="n">
        <f aca="false">[1]для_сайта_менее_150_кВт!U235</f>
        <v>4884.04</v>
      </c>
      <c r="V12" s="12" t="n">
        <f aca="false">[1]для_сайта_менее_150_кВт!V235</f>
        <v>4591.61</v>
      </c>
      <c r="W12" s="12" t="n">
        <f aca="false">[1]для_сайта_менее_150_кВт!W235</f>
        <v>3312.75</v>
      </c>
      <c r="X12" s="12" t="n">
        <f aca="false">[1]для_сайта_менее_150_кВт!X235</f>
        <v>3259.06</v>
      </c>
      <c r="Y12" s="12" t="n">
        <f aca="false">[1]для_сайта_менее_150_кВт!Y235</f>
        <v>2769.34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485.41</v>
      </c>
      <c r="C13" s="12" t="n">
        <f aca="false">[1]для_сайта_менее_150_кВт!C236</f>
        <v>2333.69</v>
      </c>
      <c r="D13" s="12" t="n">
        <f aca="false">[1]для_сайта_менее_150_кВт!D236</f>
        <v>2287.12</v>
      </c>
      <c r="E13" s="12" t="n">
        <f aca="false">[1]для_сайта_менее_150_кВт!E236</f>
        <v>2292.64</v>
      </c>
      <c r="F13" s="12" t="n">
        <f aca="false">[1]для_сайта_менее_150_кВт!F236</f>
        <v>2337.43</v>
      </c>
      <c r="G13" s="12" t="n">
        <f aca="false">[1]для_сайта_менее_150_кВт!G236</f>
        <v>2598.37</v>
      </c>
      <c r="H13" s="12" t="n">
        <f aca="false">[1]для_сайта_менее_150_кВт!H236</f>
        <v>3000.98</v>
      </c>
      <c r="I13" s="12" t="n">
        <f aca="false">[1]для_сайта_менее_150_кВт!I236</f>
        <v>3284.29</v>
      </c>
      <c r="J13" s="12" t="n">
        <f aca="false">[1]для_сайта_менее_150_кВт!J236</f>
        <v>3332.35</v>
      </c>
      <c r="K13" s="12" t="n">
        <f aca="false">[1]для_сайта_менее_150_кВт!K236</f>
        <v>3407.96</v>
      </c>
      <c r="L13" s="12" t="n">
        <f aca="false">[1]для_сайта_менее_150_кВт!L236</f>
        <v>3366.12</v>
      </c>
      <c r="M13" s="12" t="n">
        <f aca="false">[1]для_сайта_менее_150_кВт!M236</f>
        <v>3368.49</v>
      </c>
      <c r="N13" s="12" t="n">
        <f aca="false">[1]для_сайта_менее_150_кВт!N236</f>
        <v>3384.75</v>
      </c>
      <c r="O13" s="12" t="n">
        <f aca="false">[1]для_сайта_менее_150_кВт!O236</f>
        <v>3403.47</v>
      </c>
      <c r="P13" s="12" t="n">
        <f aca="false">[1]для_сайта_менее_150_кВт!P236</f>
        <v>3391.79</v>
      </c>
      <c r="Q13" s="12" t="n">
        <f aca="false">[1]для_сайта_менее_150_кВт!Q236</f>
        <v>3388.44</v>
      </c>
      <c r="R13" s="12" t="n">
        <f aca="false">[1]для_сайта_менее_150_кВт!R236</f>
        <v>3413.96</v>
      </c>
      <c r="S13" s="12" t="n">
        <f aca="false">[1]для_сайта_менее_150_кВт!S236</f>
        <v>3383.27</v>
      </c>
      <c r="T13" s="12" t="n">
        <f aca="false">[1]для_сайта_менее_150_кВт!T236</f>
        <v>3421.37</v>
      </c>
      <c r="U13" s="12" t="n">
        <f aca="false">[1]для_сайта_менее_150_кВт!U236</f>
        <v>3397.09</v>
      </c>
      <c r="V13" s="12" t="n">
        <f aca="false">[1]для_сайта_менее_150_кВт!V236</f>
        <v>3300.72</v>
      </c>
      <c r="W13" s="12" t="n">
        <f aca="false">[1]для_сайта_менее_150_кВт!W236</f>
        <v>3279.07</v>
      </c>
      <c r="X13" s="12" t="n">
        <f aca="false">[1]для_сайта_менее_150_кВт!X236</f>
        <v>3214.01</v>
      </c>
      <c r="Y13" s="12" t="n">
        <f aca="false">[1]для_сайта_менее_150_кВт!Y236</f>
        <v>2641.54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371.09</v>
      </c>
      <c r="C14" s="12" t="n">
        <f aca="false">[1]для_сайта_менее_150_кВт!C237</f>
        <v>2247.52</v>
      </c>
      <c r="D14" s="12" t="n">
        <f aca="false">[1]для_сайта_менее_150_кВт!D237</f>
        <v>2213.63</v>
      </c>
      <c r="E14" s="12" t="n">
        <f aca="false">[1]для_сайта_менее_150_кВт!E237</f>
        <v>2217.64</v>
      </c>
      <c r="F14" s="12" t="n">
        <f aca="false">[1]для_сайта_менее_150_кВт!F237</f>
        <v>2251.81</v>
      </c>
      <c r="G14" s="12" t="n">
        <f aca="false">[1]для_сайта_менее_150_кВт!G237</f>
        <v>2541.57</v>
      </c>
      <c r="H14" s="12" t="n">
        <f aca="false">[1]для_сайта_менее_150_кВт!H237</f>
        <v>2820.83</v>
      </c>
      <c r="I14" s="12" t="n">
        <f aca="false">[1]для_сайта_менее_150_кВт!I237</f>
        <v>3212.49</v>
      </c>
      <c r="J14" s="12" t="n">
        <f aca="false">[1]для_сайта_менее_150_кВт!J237</f>
        <v>3271.87</v>
      </c>
      <c r="K14" s="12" t="n">
        <f aca="false">[1]для_сайта_менее_150_кВт!K237</f>
        <v>3281.01</v>
      </c>
      <c r="L14" s="12" t="n">
        <f aca="false">[1]для_сайта_менее_150_кВт!L237</f>
        <v>3278.88</v>
      </c>
      <c r="M14" s="12" t="n">
        <f aca="false">[1]для_сайта_менее_150_кВт!M237</f>
        <v>3283.18</v>
      </c>
      <c r="N14" s="12" t="n">
        <f aca="false">[1]для_сайта_менее_150_кВт!N237</f>
        <v>3282.85</v>
      </c>
      <c r="O14" s="12" t="n">
        <f aca="false">[1]для_сайта_менее_150_кВт!O237</f>
        <v>3287.21</v>
      </c>
      <c r="P14" s="12" t="n">
        <f aca="false">[1]для_сайта_менее_150_кВт!P237</f>
        <v>3287.54</v>
      </c>
      <c r="Q14" s="12" t="n">
        <f aca="false">[1]для_сайта_менее_150_кВт!Q237</f>
        <v>3287.35</v>
      </c>
      <c r="R14" s="12" t="n">
        <f aca="false">[1]для_сайта_менее_150_кВт!R237</f>
        <v>3287.35</v>
      </c>
      <c r="S14" s="12" t="n">
        <f aca="false">[1]для_сайта_менее_150_кВт!S237</f>
        <v>3272.02</v>
      </c>
      <c r="T14" s="12" t="n">
        <f aca="false">[1]для_сайта_менее_150_кВт!T237</f>
        <v>3277</v>
      </c>
      <c r="U14" s="12" t="n">
        <f aca="false">[1]для_сайта_менее_150_кВт!U237</f>
        <v>3270.67</v>
      </c>
      <c r="V14" s="12" t="n">
        <f aca="false">[1]для_сайта_менее_150_кВт!V237</f>
        <v>3260.73</v>
      </c>
      <c r="W14" s="12" t="n">
        <f aca="false">[1]для_сайта_менее_150_кВт!W237</f>
        <v>3233.4</v>
      </c>
      <c r="X14" s="12" t="n">
        <f aca="false">[1]для_сайта_менее_150_кВт!X237</f>
        <v>3161.2</v>
      </c>
      <c r="Y14" s="12" t="n">
        <f aca="false">[1]для_сайта_менее_150_кВт!Y237</f>
        <v>2544.92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292.42</v>
      </c>
      <c r="C15" s="12" t="n">
        <f aca="false">[1]для_сайта_менее_150_кВт!C238</f>
        <v>2196.47</v>
      </c>
      <c r="D15" s="12" t="n">
        <f aca="false">[1]для_сайта_менее_150_кВт!D238</f>
        <v>2156.18</v>
      </c>
      <c r="E15" s="12" t="n">
        <f aca="false">[1]для_сайта_менее_150_кВт!E238</f>
        <v>2162.94</v>
      </c>
      <c r="F15" s="12" t="n">
        <f aca="false">[1]для_сайта_менее_150_кВт!F238</f>
        <v>2231.5</v>
      </c>
      <c r="G15" s="12" t="n">
        <f aca="false">[1]для_сайта_менее_150_кВт!G238</f>
        <v>2419.53</v>
      </c>
      <c r="H15" s="12" t="n">
        <f aca="false">[1]для_сайта_менее_150_кВт!H238</f>
        <v>2894.37</v>
      </c>
      <c r="I15" s="12" t="n">
        <f aca="false">[1]для_сайта_менее_150_кВт!I238</f>
        <v>3217.34</v>
      </c>
      <c r="J15" s="12" t="n">
        <f aca="false">[1]для_сайта_менее_150_кВт!J238</f>
        <v>3287.68</v>
      </c>
      <c r="K15" s="12" t="n">
        <f aca="false">[1]для_сайта_менее_150_кВт!K238</f>
        <v>3313.18</v>
      </c>
      <c r="L15" s="12" t="n">
        <f aca="false">[1]для_сайта_менее_150_кВт!L238</f>
        <v>3313.89</v>
      </c>
      <c r="M15" s="12" t="n">
        <f aca="false">[1]для_сайта_менее_150_кВт!M238</f>
        <v>3336.9</v>
      </c>
      <c r="N15" s="12" t="n">
        <f aca="false">[1]для_сайта_менее_150_кВт!N238</f>
        <v>3315.66</v>
      </c>
      <c r="O15" s="12" t="n">
        <f aca="false">[1]для_сайта_менее_150_кВт!O238</f>
        <v>3324.45</v>
      </c>
      <c r="P15" s="12" t="n">
        <f aca="false">[1]для_сайта_менее_150_кВт!P238</f>
        <v>3324.69</v>
      </c>
      <c r="Q15" s="12" t="n">
        <f aca="false">[1]для_сайта_менее_150_кВт!Q238</f>
        <v>3322.56</v>
      </c>
      <c r="R15" s="12" t="n">
        <f aca="false">[1]для_сайта_менее_150_кВт!R238</f>
        <v>3339.36</v>
      </c>
      <c r="S15" s="12" t="n">
        <f aca="false">[1]для_сайта_менее_150_кВт!S238</f>
        <v>3312.32</v>
      </c>
      <c r="T15" s="12" t="n">
        <f aca="false">[1]для_сайта_менее_150_кВт!T238</f>
        <v>3319.41</v>
      </c>
      <c r="U15" s="12" t="n">
        <f aca="false">[1]для_сайта_менее_150_кВт!U238</f>
        <v>3363.65</v>
      </c>
      <c r="V15" s="12" t="n">
        <f aca="false">[1]для_сайта_менее_150_кВт!V238</f>
        <v>3256.65</v>
      </c>
      <c r="W15" s="12" t="n">
        <f aca="false">[1]для_сайта_менее_150_кВт!W238</f>
        <v>3280.26</v>
      </c>
      <c r="X15" s="12" t="n">
        <f aca="false">[1]для_сайта_менее_150_кВт!X238</f>
        <v>3212.29</v>
      </c>
      <c r="Y15" s="12" t="n">
        <f aca="false">[1]для_сайта_менее_150_кВт!Y238</f>
        <v>2610.95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467.29</v>
      </c>
      <c r="C16" s="12" t="n">
        <f aca="false">[1]для_сайта_менее_150_кВт!C239</f>
        <v>2292.79</v>
      </c>
      <c r="D16" s="12" t="n">
        <f aca="false">[1]для_сайта_менее_150_кВт!D239</f>
        <v>2243.58</v>
      </c>
      <c r="E16" s="12" t="n">
        <f aca="false">[1]для_сайта_менее_150_кВт!E239</f>
        <v>2247.31</v>
      </c>
      <c r="F16" s="12" t="n">
        <f aca="false">[1]для_сайта_менее_150_кВт!F239</f>
        <v>2313.44</v>
      </c>
      <c r="G16" s="12" t="n">
        <f aca="false">[1]для_сайта_менее_150_кВт!G239</f>
        <v>2514.46</v>
      </c>
      <c r="H16" s="12" t="n">
        <f aca="false">[1]для_сайта_менее_150_кВт!H239</f>
        <v>3213.61</v>
      </c>
      <c r="I16" s="12" t="n">
        <f aca="false">[1]для_сайта_менее_150_кВт!I239</f>
        <v>3277.3</v>
      </c>
      <c r="J16" s="12" t="n">
        <f aca="false">[1]для_сайта_менее_150_кВт!J239</f>
        <v>3398.56</v>
      </c>
      <c r="K16" s="12" t="n">
        <f aca="false">[1]для_сайта_менее_150_кВт!K239</f>
        <v>3617.72</v>
      </c>
      <c r="L16" s="12" t="n">
        <f aca="false">[1]для_сайта_менее_150_кВт!L239</f>
        <v>3625.62</v>
      </c>
      <c r="M16" s="12" t="n">
        <f aca="false">[1]для_сайта_менее_150_кВт!M239</f>
        <v>3638.8</v>
      </c>
      <c r="N16" s="12" t="n">
        <f aca="false">[1]для_сайта_менее_150_кВт!N239</f>
        <v>3608.98</v>
      </c>
      <c r="O16" s="12" t="n">
        <f aca="false">[1]для_сайта_менее_150_кВт!O239</f>
        <v>3604.66</v>
      </c>
      <c r="P16" s="12" t="n">
        <f aca="false">[1]для_сайта_менее_150_кВт!P239</f>
        <v>3618.02</v>
      </c>
      <c r="Q16" s="12" t="n">
        <f aca="false">[1]для_сайта_менее_150_кВт!Q239</f>
        <v>3618.71</v>
      </c>
      <c r="R16" s="12" t="n">
        <f aca="false">[1]для_сайта_менее_150_кВт!R239</f>
        <v>3612.22</v>
      </c>
      <c r="S16" s="12" t="n">
        <f aca="false">[1]для_сайта_менее_150_кВт!S239</f>
        <v>3535.54</v>
      </c>
      <c r="T16" s="12" t="n">
        <f aca="false">[1]для_сайта_менее_150_кВт!T239</f>
        <v>3547.65</v>
      </c>
      <c r="U16" s="12" t="n">
        <f aca="false">[1]для_сайта_менее_150_кВт!U239</f>
        <v>3489.28</v>
      </c>
      <c r="V16" s="12" t="n">
        <f aca="false">[1]для_сайта_менее_150_кВт!V239</f>
        <v>3298.76</v>
      </c>
      <c r="W16" s="12" t="n">
        <f aca="false">[1]для_сайта_менее_150_кВт!W239</f>
        <v>3272.22</v>
      </c>
      <c r="X16" s="12" t="n">
        <f aca="false">[1]для_сайта_менее_150_кВт!X239</f>
        <v>3202.57</v>
      </c>
      <c r="Y16" s="12" t="n">
        <f aca="false">[1]для_сайта_менее_150_кВт!Y239</f>
        <v>2602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502.69</v>
      </c>
      <c r="C17" s="12" t="n">
        <f aca="false">[1]для_сайта_менее_150_кВт!C240</f>
        <v>2401.45</v>
      </c>
      <c r="D17" s="12" t="n">
        <f aca="false">[1]для_сайта_менее_150_кВт!D240</f>
        <v>2321.35</v>
      </c>
      <c r="E17" s="12" t="n">
        <f aca="false">[1]для_сайта_менее_150_кВт!E240</f>
        <v>2312.23</v>
      </c>
      <c r="F17" s="12" t="n">
        <f aca="false">[1]для_сайта_менее_150_кВт!F240</f>
        <v>2412.59</v>
      </c>
      <c r="G17" s="12" t="n">
        <f aca="false">[1]для_сайта_менее_150_кВт!G240</f>
        <v>2680.7</v>
      </c>
      <c r="H17" s="12" t="n">
        <f aca="false">[1]для_сайта_менее_150_кВт!H240</f>
        <v>3197.9</v>
      </c>
      <c r="I17" s="12" t="n">
        <f aca="false">[1]для_сайта_менее_150_кВт!I240</f>
        <v>3296.96</v>
      </c>
      <c r="J17" s="12" t="n">
        <f aca="false">[1]для_сайта_менее_150_кВт!J240</f>
        <v>3373.28</v>
      </c>
      <c r="K17" s="12" t="n">
        <f aca="false">[1]для_сайта_менее_150_кВт!K240</f>
        <v>3466.23</v>
      </c>
      <c r="L17" s="12" t="n">
        <f aca="false">[1]для_сайта_менее_150_кВт!L240</f>
        <v>3454.91</v>
      </c>
      <c r="M17" s="12" t="n">
        <f aca="false">[1]для_сайта_менее_150_кВт!M240</f>
        <v>3493.54</v>
      </c>
      <c r="N17" s="12" t="n">
        <f aca="false">[1]для_сайта_менее_150_кВт!N240</f>
        <v>3424.88</v>
      </c>
      <c r="O17" s="12" t="n">
        <f aca="false">[1]для_сайта_менее_150_кВт!O240</f>
        <v>3433.03</v>
      </c>
      <c r="P17" s="12" t="n">
        <f aca="false">[1]для_сайта_менее_150_кВт!P240</f>
        <v>3441.87</v>
      </c>
      <c r="Q17" s="12" t="n">
        <f aca="false">[1]для_сайта_менее_150_кВт!Q240</f>
        <v>3435.26</v>
      </c>
      <c r="R17" s="12" t="n">
        <f aca="false">[1]для_сайта_менее_150_кВт!R240</f>
        <v>3424.28</v>
      </c>
      <c r="S17" s="12" t="n">
        <f aca="false">[1]для_сайта_менее_150_кВт!S240</f>
        <v>3380.59</v>
      </c>
      <c r="T17" s="12" t="n">
        <f aca="false">[1]для_сайта_менее_150_кВт!T240</f>
        <v>3409.52</v>
      </c>
      <c r="U17" s="12" t="n">
        <f aca="false">[1]для_сайта_менее_150_кВт!U240</f>
        <v>3348.34</v>
      </c>
      <c r="V17" s="12" t="n">
        <f aca="false">[1]для_сайта_менее_150_кВт!V240</f>
        <v>3300.59</v>
      </c>
      <c r="W17" s="12" t="n">
        <f aca="false">[1]для_сайта_менее_150_кВт!W240</f>
        <v>3278.05</v>
      </c>
      <c r="X17" s="12" t="n">
        <f aca="false">[1]для_сайта_менее_150_кВт!X240</f>
        <v>3062.41</v>
      </c>
      <c r="Y17" s="12" t="n">
        <f aca="false">[1]для_сайта_менее_150_кВт!Y240</f>
        <v>2595.26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442.65</v>
      </c>
      <c r="C18" s="12" t="n">
        <f aca="false">[1]для_сайта_менее_150_кВт!C241</f>
        <v>2309.35</v>
      </c>
      <c r="D18" s="12" t="n">
        <f aca="false">[1]для_сайта_менее_150_кВт!D241</f>
        <v>2249.47</v>
      </c>
      <c r="E18" s="12" t="n">
        <f aca="false">[1]для_сайта_менее_150_кВт!E241</f>
        <v>2239.51</v>
      </c>
      <c r="F18" s="12" t="n">
        <f aca="false">[1]для_сайта_менее_150_кВт!F241</f>
        <v>2255.76</v>
      </c>
      <c r="G18" s="12" t="n">
        <f aca="false">[1]для_сайта_менее_150_кВт!G241</f>
        <v>2353.88</v>
      </c>
      <c r="H18" s="12" t="n">
        <f aca="false">[1]для_сайта_менее_150_кВт!H241</f>
        <v>2536.92</v>
      </c>
      <c r="I18" s="12" t="n">
        <f aca="false">[1]для_сайта_менее_150_кВт!I241</f>
        <v>2754.29</v>
      </c>
      <c r="J18" s="12" t="n">
        <f aca="false">[1]для_сайта_менее_150_кВт!J241</f>
        <v>3214.52</v>
      </c>
      <c r="K18" s="12" t="n">
        <f aca="false">[1]для_сайта_менее_150_кВт!K241</f>
        <v>3275.55</v>
      </c>
      <c r="L18" s="12" t="n">
        <f aca="false">[1]для_сайта_менее_150_кВт!L241</f>
        <v>3278.74</v>
      </c>
      <c r="M18" s="12" t="n">
        <f aca="false">[1]для_сайта_менее_150_кВт!M241</f>
        <v>3296.18</v>
      </c>
      <c r="N18" s="12" t="n">
        <f aca="false">[1]для_сайта_менее_150_кВт!N241</f>
        <v>3277.16</v>
      </c>
      <c r="O18" s="12" t="n">
        <f aca="false">[1]для_сайта_менее_150_кВт!O241</f>
        <v>3280.89</v>
      </c>
      <c r="P18" s="12" t="n">
        <f aca="false">[1]для_сайта_менее_150_кВт!P241</f>
        <v>3278.09</v>
      </c>
      <c r="Q18" s="12" t="n">
        <f aca="false">[1]для_сайта_менее_150_кВт!Q241</f>
        <v>3276.88</v>
      </c>
      <c r="R18" s="12" t="n">
        <f aca="false">[1]для_сайта_менее_150_кВт!R241</f>
        <v>3286.38</v>
      </c>
      <c r="S18" s="12" t="n">
        <f aca="false">[1]для_сайта_менее_150_кВт!S241</f>
        <v>3264.92</v>
      </c>
      <c r="T18" s="12" t="n">
        <f aca="false">[1]для_сайта_менее_150_кВт!T241</f>
        <v>3278.9</v>
      </c>
      <c r="U18" s="12" t="n">
        <f aca="false">[1]для_сайта_менее_150_кВт!U241</f>
        <v>3276.51</v>
      </c>
      <c r="V18" s="12" t="n">
        <f aca="false">[1]для_сайта_менее_150_кВт!V241</f>
        <v>3255.23</v>
      </c>
      <c r="W18" s="12" t="n">
        <f aca="false">[1]для_сайта_менее_150_кВт!W241</f>
        <v>3135.94</v>
      </c>
      <c r="X18" s="12" t="n">
        <f aca="false">[1]для_сайта_менее_150_кВт!X241</f>
        <v>2848.53</v>
      </c>
      <c r="Y18" s="12" t="n">
        <f aca="false">[1]для_сайта_менее_150_кВт!Y241</f>
        <v>2745.36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262.21</v>
      </c>
      <c r="C19" s="12" t="n">
        <f aca="false">[1]для_сайта_менее_150_кВт!C242</f>
        <v>1734.02</v>
      </c>
      <c r="D19" s="12" t="n">
        <f aca="false">[1]для_сайта_менее_150_кВт!D242</f>
        <v>1881.88</v>
      </c>
      <c r="E19" s="12" t="n">
        <f aca="false">[1]для_сайта_менее_150_кВт!E242</f>
        <v>1881.46</v>
      </c>
      <c r="F19" s="12" t="n">
        <f aca="false">[1]для_сайта_менее_150_кВт!F242</f>
        <v>2062.54</v>
      </c>
      <c r="G19" s="12" t="n">
        <f aca="false">[1]для_сайта_менее_150_кВт!G242</f>
        <v>2159.7</v>
      </c>
      <c r="H19" s="12" t="n">
        <f aca="false">[1]для_сайта_менее_150_кВт!H242</f>
        <v>2377.46</v>
      </c>
      <c r="I19" s="12" t="n">
        <f aca="false">[1]для_сайта_менее_150_кВт!I242</f>
        <v>2542.44</v>
      </c>
      <c r="J19" s="12" t="n">
        <f aca="false">[1]для_сайта_менее_150_кВт!J242</f>
        <v>2876.02</v>
      </c>
      <c r="K19" s="12" t="n">
        <f aca="false">[1]для_сайта_менее_150_кВт!K242</f>
        <v>3150.88</v>
      </c>
      <c r="L19" s="12" t="n">
        <f aca="false">[1]для_сайта_менее_150_кВт!L242</f>
        <v>3175.22</v>
      </c>
      <c r="M19" s="12" t="n">
        <f aca="false">[1]для_сайта_менее_150_кВт!M242</f>
        <v>4388.66</v>
      </c>
      <c r="N19" s="12" t="n">
        <f aca="false">[1]для_сайта_менее_150_кВт!N242</f>
        <v>4403.43</v>
      </c>
      <c r="O19" s="12" t="n">
        <f aca="false">[1]для_сайта_менее_150_кВт!O242</f>
        <v>3201.03</v>
      </c>
      <c r="P19" s="12" t="n">
        <f aca="false">[1]для_сайта_менее_150_кВт!P242</f>
        <v>3212.93</v>
      </c>
      <c r="Q19" s="12" t="n">
        <f aca="false">[1]для_сайта_менее_150_кВт!Q242</f>
        <v>3216.73</v>
      </c>
      <c r="R19" s="12" t="n">
        <f aca="false">[1]для_сайта_менее_150_кВт!R242</f>
        <v>4060.37</v>
      </c>
      <c r="S19" s="12" t="n">
        <f aca="false">[1]для_сайта_менее_150_кВт!S242</f>
        <v>3222.88</v>
      </c>
      <c r="T19" s="12" t="n">
        <f aca="false">[1]для_сайта_менее_150_кВт!T242</f>
        <v>4710.48</v>
      </c>
      <c r="U19" s="12" t="n">
        <f aca="false">[1]для_сайта_менее_150_кВт!U242</f>
        <v>4633.21</v>
      </c>
      <c r="V19" s="12" t="n">
        <f aca="false">[1]для_сайта_менее_150_кВт!V242</f>
        <v>3223.79</v>
      </c>
      <c r="W19" s="12" t="n">
        <f aca="false">[1]для_сайта_менее_150_кВт!W242</f>
        <v>4315.49</v>
      </c>
      <c r="X19" s="12" t="n">
        <f aca="false">[1]для_сайта_менее_150_кВт!X242</f>
        <v>3765.34</v>
      </c>
      <c r="Y19" s="12" t="n">
        <f aca="false">[1]для_сайта_менее_150_кВт!Y242</f>
        <v>2622.84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254.22</v>
      </c>
      <c r="C20" s="12" t="n">
        <f aca="false">[1]для_сайта_менее_150_кВт!C243</f>
        <v>2105.95</v>
      </c>
      <c r="D20" s="12" t="n">
        <f aca="false">[1]для_сайта_менее_150_кВт!D243</f>
        <v>2099.45</v>
      </c>
      <c r="E20" s="12" t="n">
        <f aca="false">[1]для_сайта_менее_150_кВт!E243</f>
        <v>2102.33</v>
      </c>
      <c r="F20" s="12" t="n">
        <f aca="false">[1]для_сайта_менее_150_кВт!F243</f>
        <v>2240.92</v>
      </c>
      <c r="G20" s="12" t="n">
        <f aca="false">[1]для_сайта_менее_150_кВт!G243</f>
        <v>2391.12</v>
      </c>
      <c r="H20" s="12" t="n">
        <f aca="false">[1]для_сайта_менее_150_кВт!H243</f>
        <v>2656.36</v>
      </c>
      <c r="I20" s="12" t="n">
        <f aca="false">[1]для_сайта_менее_150_кВт!I243</f>
        <v>2986.81</v>
      </c>
      <c r="J20" s="12" t="n">
        <f aca="false">[1]для_сайта_менее_150_кВт!J243</f>
        <v>3288.58</v>
      </c>
      <c r="K20" s="12" t="n">
        <f aca="false">[1]для_сайта_менее_150_кВт!K243</f>
        <v>3332.53</v>
      </c>
      <c r="L20" s="12" t="n">
        <f aca="false">[1]для_сайта_менее_150_кВт!L243</f>
        <v>3340.61</v>
      </c>
      <c r="M20" s="12" t="n">
        <f aca="false">[1]для_сайта_менее_150_кВт!M243</f>
        <v>3344.96</v>
      </c>
      <c r="N20" s="12" t="n">
        <f aca="false">[1]для_сайта_менее_150_кВт!N243</f>
        <v>3336.29</v>
      </c>
      <c r="O20" s="12" t="n">
        <f aca="false">[1]для_сайта_менее_150_кВт!O243</f>
        <v>3335.82</v>
      </c>
      <c r="P20" s="12" t="n">
        <f aca="false">[1]для_сайта_менее_150_кВт!P243</f>
        <v>3334.01</v>
      </c>
      <c r="Q20" s="12" t="n">
        <f aca="false">[1]для_сайта_менее_150_кВт!Q243</f>
        <v>3327.91</v>
      </c>
      <c r="R20" s="12" t="n">
        <f aca="false">[1]для_сайта_менее_150_кВт!R243</f>
        <v>3355.81</v>
      </c>
      <c r="S20" s="12" t="n">
        <f aca="false">[1]для_сайта_менее_150_кВт!S243</f>
        <v>3280.97</v>
      </c>
      <c r="T20" s="12" t="n">
        <f aca="false">[1]для_сайта_менее_150_кВт!T243</f>
        <v>3290.06</v>
      </c>
      <c r="U20" s="12" t="n">
        <f aca="false">[1]для_сайта_менее_150_кВт!U243</f>
        <v>3287.95</v>
      </c>
      <c r="V20" s="12" t="n">
        <f aca="false">[1]для_сайта_менее_150_кВт!V243</f>
        <v>3272.87</v>
      </c>
      <c r="W20" s="12" t="n">
        <f aca="false">[1]для_сайта_менее_150_кВт!W243</f>
        <v>3259.67</v>
      </c>
      <c r="X20" s="12" t="n">
        <f aca="false">[1]для_сайта_менее_150_кВт!X243</f>
        <v>3230.48</v>
      </c>
      <c r="Y20" s="12" t="n">
        <f aca="false">[1]для_сайта_менее_150_кВт!Y243</f>
        <v>2862.2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567.71</v>
      </c>
      <c r="C21" s="12" t="n">
        <f aca="false">[1]для_сайта_менее_150_кВт!C244</f>
        <v>2494.57</v>
      </c>
      <c r="D21" s="12" t="n">
        <f aca="false">[1]для_сайта_менее_150_кВт!D244</f>
        <v>2476.7</v>
      </c>
      <c r="E21" s="12" t="n">
        <f aca="false">[1]для_сайта_менее_150_кВт!E244</f>
        <v>2468.54</v>
      </c>
      <c r="F21" s="12" t="n">
        <f aca="false">[1]для_сайта_менее_150_кВт!F244</f>
        <v>2507.48</v>
      </c>
      <c r="G21" s="12" t="n">
        <f aca="false">[1]для_сайта_менее_150_кВт!G244</f>
        <v>2752.13</v>
      </c>
      <c r="H21" s="12" t="n">
        <f aca="false">[1]для_сайта_менее_150_кВт!H244</f>
        <v>3192.36</v>
      </c>
      <c r="I21" s="12" t="n">
        <f aca="false">[1]для_сайта_менее_150_кВт!I244</f>
        <v>3377.24</v>
      </c>
      <c r="J21" s="12" t="n">
        <f aca="false">[1]для_сайта_менее_150_кВт!J244</f>
        <v>3441.34</v>
      </c>
      <c r="K21" s="12" t="n">
        <f aca="false">[1]для_сайта_менее_150_кВт!K244</f>
        <v>4553.9</v>
      </c>
      <c r="L21" s="12" t="n">
        <f aca="false">[1]для_сайта_менее_150_кВт!L244</f>
        <v>4564.96</v>
      </c>
      <c r="M21" s="12" t="n">
        <f aca="false">[1]для_сайта_менее_150_кВт!M244</f>
        <v>4485.97</v>
      </c>
      <c r="N21" s="12" t="n">
        <f aca="false">[1]для_сайта_менее_150_кВт!N244</f>
        <v>4486.66</v>
      </c>
      <c r="O21" s="12" t="n">
        <f aca="false">[1]для_сайта_менее_150_кВт!O244</f>
        <v>4483.9</v>
      </c>
      <c r="P21" s="12" t="n">
        <f aca="false">[1]для_сайта_менее_150_кВт!P244</f>
        <v>4479.72</v>
      </c>
      <c r="Q21" s="12" t="n">
        <f aca="false">[1]для_сайта_менее_150_кВт!Q244</f>
        <v>4473.66</v>
      </c>
      <c r="R21" s="12" t="n">
        <f aca="false">[1]для_сайта_менее_150_кВт!R244</f>
        <v>4473.37</v>
      </c>
      <c r="S21" s="12" t="n">
        <f aca="false">[1]для_сайта_менее_150_кВт!S244</f>
        <v>4626.99</v>
      </c>
      <c r="T21" s="12" t="n">
        <f aca="false">[1]для_сайта_менее_150_кВт!T244</f>
        <v>4763.39</v>
      </c>
      <c r="U21" s="12" t="n">
        <f aca="false">[1]для_сайта_менее_150_кВт!U244</f>
        <v>4688.31</v>
      </c>
      <c r="V21" s="12" t="n">
        <f aca="false">[1]для_сайта_менее_150_кВт!V244</f>
        <v>3956.14</v>
      </c>
      <c r="W21" s="12" t="n">
        <f aca="false">[1]для_сайта_менее_150_кВт!W244</f>
        <v>4404.06</v>
      </c>
      <c r="X21" s="12" t="n">
        <f aca="false">[1]для_сайта_менее_150_кВт!X244</f>
        <v>3812</v>
      </c>
      <c r="Y21" s="12" t="n">
        <f aca="false">[1]для_сайта_менее_150_кВт!Y244</f>
        <v>3414.21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508.86</v>
      </c>
      <c r="C22" s="12" t="n">
        <f aca="false">[1]для_сайта_менее_150_кВт!C245</f>
        <v>2355.82</v>
      </c>
      <c r="D22" s="12" t="n">
        <f aca="false">[1]для_сайта_менее_150_кВт!D245</f>
        <v>2348.45</v>
      </c>
      <c r="E22" s="12" t="n">
        <f aca="false">[1]для_сайта_менее_150_кВт!E245</f>
        <v>2338.49</v>
      </c>
      <c r="F22" s="12" t="n">
        <f aca="false">[1]для_сайта_менее_150_кВт!F245</f>
        <v>2361.59</v>
      </c>
      <c r="G22" s="12" t="n">
        <f aca="false">[1]для_сайта_менее_150_кВт!G245</f>
        <v>2531.33</v>
      </c>
      <c r="H22" s="12" t="n">
        <f aca="false">[1]для_сайта_менее_150_кВт!H245</f>
        <v>2987.4</v>
      </c>
      <c r="I22" s="12" t="n">
        <f aca="false">[1]для_сайта_менее_150_кВт!I245</f>
        <v>3248.2</v>
      </c>
      <c r="J22" s="12" t="n">
        <f aca="false">[1]для_сайта_менее_150_кВт!J245</f>
        <v>3346.81</v>
      </c>
      <c r="K22" s="12" t="n">
        <f aca="false">[1]для_сайта_менее_150_кВт!K245</f>
        <v>3492.95</v>
      </c>
      <c r="L22" s="12" t="n">
        <f aca="false">[1]для_сайта_менее_150_кВт!L245</f>
        <v>3476.68</v>
      </c>
      <c r="M22" s="12" t="n">
        <f aca="false">[1]для_сайта_менее_150_кВт!M245</f>
        <v>3453.45</v>
      </c>
      <c r="N22" s="12" t="n">
        <f aca="false">[1]для_сайта_менее_150_кВт!N245</f>
        <v>3416.28</v>
      </c>
      <c r="O22" s="12" t="n">
        <f aca="false">[1]для_сайта_менее_150_кВт!O245</f>
        <v>3425.61</v>
      </c>
      <c r="P22" s="12" t="n">
        <f aca="false">[1]для_сайта_менее_150_кВт!P245</f>
        <v>3485.65</v>
      </c>
      <c r="Q22" s="12" t="n">
        <f aca="false">[1]для_сайта_менее_150_кВт!Q245</f>
        <v>3485.66</v>
      </c>
      <c r="R22" s="12" t="n">
        <f aca="false">[1]для_сайта_менее_150_кВт!R245</f>
        <v>3485.03</v>
      </c>
      <c r="S22" s="12" t="n">
        <f aca="false">[1]для_сайта_менее_150_кВт!S245</f>
        <v>3397.39</v>
      </c>
      <c r="T22" s="12" t="n">
        <f aca="false">[1]для_сайта_менее_150_кВт!T245</f>
        <v>3502.06</v>
      </c>
      <c r="U22" s="12" t="n">
        <f aca="false">[1]для_сайта_менее_150_кВт!U245</f>
        <v>3452.13</v>
      </c>
      <c r="V22" s="12" t="n">
        <f aca="false">[1]для_сайта_менее_150_кВт!V245</f>
        <v>3326.23</v>
      </c>
      <c r="W22" s="12" t="n">
        <f aca="false">[1]для_сайта_менее_150_кВт!W245</f>
        <v>3318.11</v>
      </c>
      <c r="X22" s="12" t="n">
        <f aca="false">[1]для_сайта_менее_150_кВт!X245</f>
        <v>3108.97</v>
      </c>
      <c r="Y22" s="12" t="n">
        <f aca="false">[1]для_сайта_менее_150_кВт!Y245</f>
        <v>2506.99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353.48</v>
      </c>
      <c r="C23" s="12" t="n">
        <f aca="false">[1]для_сайта_менее_150_кВт!C246</f>
        <v>2229.06</v>
      </c>
      <c r="D23" s="12" t="n">
        <f aca="false">[1]для_сайта_менее_150_кВт!D246</f>
        <v>2181.96</v>
      </c>
      <c r="E23" s="12" t="n">
        <f aca="false">[1]для_сайта_менее_150_кВт!E246</f>
        <v>2155.24</v>
      </c>
      <c r="F23" s="12" t="n">
        <f aca="false">[1]для_сайта_менее_150_кВт!F246</f>
        <v>2226.08</v>
      </c>
      <c r="G23" s="12" t="n">
        <f aca="false">[1]для_сайта_менее_150_кВт!G246</f>
        <v>2568.6</v>
      </c>
      <c r="H23" s="12" t="n">
        <f aca="false">[1]для_сайта_менее_150_кВт!H246</f>
        <v>2620.82</v>
      </c>
      <c r="I23" s="12" t="n">
        <f aca="false">[1]для_сайта_менее_150_кВт!I246</f>
        <v>2926.87</v>
      </c>
      <c r="J23" s="12" t="n">
        <f aca="false">[1]для_сайта_менее_150_кВт!J246</f>
        <v>3262.56</v>
      </c>
      <c r="K23" s="12" t="n">
        <f aca="false">[1]для_сайта_менее_150_кВт!K246</f>
        <v>3286.09</v>
      </c>
      <c r="L23" s="12" t="n">
        <f aca="false">[1]для_сайта_менее_150_кВт!L246</f>
        <v>3282.6</v>
      </c>
      <c r="M23" s="12" t="n">
        <f aca="false">[1]для_сайта_менее_150_кВт!M246</f>
        <v>3293.03</v>
      </c>
      <c r="N23" s="12" t="n">
        <f aca="false">[1]для_сайта_менее_150_кВт!N246</f>
        <v>3281.46</v>
      </c>
      <c r="O23" s="12" t="n">
        <f aca="false">[1]для_сайта_менее_150_кВт!O246</f>
        <v>3292.38</v>
      </c>
      <c r="P23" s="12" t="n">
        <f aca="false">[1]для_сайта_менее_150_кВт!P246</f>
        <v>3284.37</v>
      </c>
      <c r="Q23" s="12" t="n">
        <f aca="false">[1]для_сайта_менее_150_кВт!Q246</f>
        <v>3289.92</v>
      </c>
      <c r="R23" s="12" t="n">
        <f aca="false">[1]для_сайта_менее_150_кВт!R246</f>
        <v>3289.42</v>
      </c>
      <c r="S23" s="12" t="n">
        <f aca="false">[1]для_сайта_менее_150_кВт!S246</f>
        <v>3249.25</v>
      </c>
      <c r="T23" s="12" t="n">
        <f aca="false">[1]для_сайта_менее_150_кВт!T246</f>
        <v>3268.5</v>
      </c>
      <c r="U23" s="12" t="n">
        <f aca="false">[1]для_сайта_менее_150_кВт!U246</f>
        <v>3263.42</v>
      </c>
      <c r="V23" s="12" t="n">
        <f aca="false">[1]для_сайта_менее_150_кВт!V246</f>
        <v>3236.48</v>
      </c>
      <c r="W23" s="12" t="n">
        <f aca="false">[1]для_сайта_менее_150_кВт!W246</f>
        <v>3230.41</v>
      </c>
      <c r="X23" s="12" t="n">
        <f aca="false">[1]для_сайта_менее_150_кВт!X246</f>
        <v>2809.24</v>
      </c>
      <c r="Y23" s="12" t="n">
        <f aca="false">[1]для_сайта_менее_150_кВт!Y246</f>
        <v>2514.06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269.13</v>
      </c>
      <c r="C24" s="12" t="n">
        <f aca="false">[1]для_сайта_менее_150_кВт!C247</f>
        <v>2124.3</v>
      </c>
      <c r="D24" s="12" t="n">
        <f aca="false">[1]для_сайта_менее_150_кВт!D247</f>
        <v>2115.71</v>
      </c>
      <c r="E24" s="12" t="n">
        <f aca="false">[1]для_сайта_менее_150_кВт!E247</f>
        <v>2105.84</v>
      </c>
      <c r="F24" s="12" t="n">
        <f aca="false">[1]для_сайта_менее_150_кВт!F247</f>
        <v>2124.41</v>
      </c>
      <c r="G24" s="12" t="n">
        <f aca="false">[1]для_сайта_менее_150_кВт!G247</f>
        <v>2729.41</v>
      </c>
      <c r="H24" s="12" t="n">
        <f aca="false">[1]для_сайта_менее_150_кВт!H247</f>
        <v>2626.64</v>
      </c>
      <c r="I24" s="12" t="n">
        <f aca="false">[1]для_сайта_менее_150_кВт!I247</f>
        <v>3021.79</v>
      </c>
      <c r="J24" s="12" t="n">
        <f aca="false">[1]для_сайта_менее_150_кВт!J247</f>
        <v>3245.28</v>
      </c>
      <c r="K24" s="12" t="n">
        <f aca="false">[1]для_сайта_менее_150_кВт!K247</f>
        <v>3231.53</v>
      </c>
      <c r="L24" s="12" t="n">
        <f aca="false">[1]для_сайта_менее_150_кВт!L247</f>
        <v>3277.17</v>
      </c>
      <c r="M24" s="12" t="n">
        <f aca="false">[1]для_сайта_менее_150_кВт!M247</f>
        <v>3264.65</v>
      </c>
      <c r="N24" s="12" t="n">
        <f aca="false">[1]для_сайта_менее_150_кВт!N247</f>
        <v>3262.67</v>
      </c>
      <c r="O24" s="12" t="n">
        <f aca="false">[1]для_сайта_менее_150_кВт!O247</f>
        <v>3268.6</v>
      </c>
      <c r="P24" s="12" t="n">
        <f aca="false">[1]для_сайта_менее_150_кВт!P247</f>
        <v>3279.18</v>
      </c>
      <c r="Q24" s="12" t="n">
        <f aca="false">[1]для_сайта_менее_150_кВт!Q247</f>
        <v>3272.8</v>
      </c>
      <c r="R24" s="12" t="n">
        <f aca="false">[1]для_сайта_менее_150_кВт!R247</f>
        <v>3225.49</v>
      </c>
      <c r="S24" s="12" t="n">
        <f aca="false">[1]для_сайта_менее_150_кВт!S247</f>
        <v>3234.97</v>
      </c>
      <c r="T24" s="12" t="n">
        <f aca="false">[1]для_сайта_менее_150_кВт!T247</f>
        <v>3249.5</v>
      </c>
      <c r="U24" s="12" t="n">
        <f aca="false">[1]для_сайта_менее_150_кВт!U247</f>
        <v>3245.85</v>
      </c>
      <c r="V24" s="12" t="n">
        <f aca="false">[1]для_сайта_менее_150_кВт!V247</f>
        <v>3209.02</v>
      </c>
      <c r="W24" s="12" t="n">
        <f aca="false">[1]для_сайта_менее_150_кВт!W247</f>
        <v>3164.04</v>
      </c>
      <c r="X24" s="12" t="n">
        <f aca="false">[1]для_сайта_менее_150_кВт!X247</f>
        <v>2887.81</v>
      </c>
      <c r="Y24" s="12" t="n">
        <f aca="false">[1]для_сайта_менее_150_кВт!Y247</f>
        <v>2480.78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328.48</v>
      </c>
      <c r="C25" s="12" t="n">
        <f aca="false">[1]для_сайта_менее_150_кВт!C248</f>
        <v>2215.66</v>
      </c>
      <c r="D25" s="12" t="n">
        <f aca="false">[1]для_сайта_менее_150_кВт!D248</f>
        <v>2173.48</v>
      </c>
      <c r="E25" s="12" t="n">
        <f aca="false">[1]для_сайта_менее_150_кВт!E248</f>
        <v>2183.45</v>
      </c>
      <c r="F25" s="12" t="n">
        <f aca="false">[1]для_сайта_менее_150_кВт!F248</f>
        <v>2205.8</v>
      </c>
      <c r="G25" s="12" t="n">
        <f aca="false">[1]для_сайта_менее_150_кВт!G248</f>
        <v>2677.31</v>
      </c>
      <c r="H25" s="12" t="n">
        <f aca="false">[1]для_сайта_менее_150_кВт!H248</f>
        <v>2546.06</v>
      </c>
      <c r="I25" s="12" t="n">
        <f aca="false">[1]для_сайта_менее_150_кВт!I248</f>
        <v>2785.37</v>
      </c>
      <c r="J25" s="12" t="n">
        <f aca="false">[1]для_сайта_менее_150_кВт!J248</f>
        <v>3163.57</v>
      </c>
      <c r="K25" s="12" t="n">
        <f aca="false">[1]для_сайта_менее_150_кВт!K248</f>
        <v>3260.9</v>
      </c>
      <c r="L25" s="12" t="n">
        <f aca="false">[1]для_сайта_менее_150_кВт!L248</f>
        <v>3260.84</v>
      </c>
      <c r="M25" s="12" t="n">
        <f aca="false">[1]для_сайта_менее_150_кВт!M248</f>
        <v>3265.29</v>
      </c>
      <c r="N25" s="12" t="n">
        <f aca="false">[1]для_сайта_менее_150_кВт!N248</f>
        <v>3266.51</v>
      </c>
      <c r="O25" s="12" t="n">
        <f aca="false">[1]для_сайта_менее_150_кВт!O248</f>
        <v>3282.89</v>
      </c>
      <c r="P25" s="12" t="n">
        <f aca="false">[1]для_сайта_менее_150_кВт!P248</f>
        <v>3289</v>
      </c>
      <c r="Q25" s="12" t="n">
        <f aca="false">[1]для_сайта_менее_150_кВт!Q248</f>
        <v>3304.16</v>
      </c>
      <c r="R25" s="12" t="n">
        <f aca="false">[1]для_сайта_менее_150_кВт!R248</f>
        <v>3319.68</v>
      </c>
      <c r="S25" s="12" t="n">
        <f aca="false">[1]для_сайта_менее_150_кВт!S248</f>
        <v>3300.15</v>
      </c>
      <c r="T25" s="12" t="n">
        <f aca="false">[1]для_сайта_менее_150_кВт!T248</f>
        <v>3387.94</v>
      </c>
      <c r="U25" s="12" t="n">
        <f aca="false">[1]для_сайта_менее_150_кВт!U248</f>
        <v>3363.52</v>
      </c>
      <c r="V25" s="12" t="n">
        <f aca="false">[1]для_сайта_менее_150_кВт!V248</f>
        <v>3345.44</v>
      </c>
      <c r="W25" s="12" t="n">
        <f aca="false">[1]для_сайта_менее_150_кВт!W248</f>
        <v>3317.29</v>
      </c>
      <c r="X25" s="12" t="n">
        <f aca="false">[1]для_сайта_менее_150_кВт!X248</f>
        <v>3295.15</v>
      </c>
      <c r="Y25" s="12" t="n">
        <f aca="false">[1]для_сайта_менее_150_кВт!Y248</f>
        <v>3058.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604.2</v>
      </c>
      <c r="C26" s="12" t="n">
        <f aca="false">[1]для_сайта_менее_150_кВт!C249</f>
        <v>2389.42</v>
      </c>
      <c r="D26" s="12" t="n">
        <f aca="false">[1]для_сайта_менее_150_кВт!D249</f>
        <v>2330.33</v>
      </c>
      <c r="E26" s="12" t="n">
        <f aca="false">[1]для_сайта_менее_150_кВт!E249</f>
        <v>2291.97</v>
      </c>
      <c r="F26" s="12" t="n">
        <f aca="false">[1]для_сайта_менее_150_кВт!F249</f>
        <v>2319.15</v>
      </c>
      <c r="G26" s="12" t="n">
        <f aca="false">[1]для_сайта_менее_150_кВт!G249</f>
        <v>2732.94</v>
      </c>
      <c r="H26" s="12" t="n">
        <f aca="false">[1]для_сайта_менее_150_кВт!H249</f>
        <v>2558.54</v>
      </c>
      <c r="I26" s="12" t="n">
        <f aca="false">[1]для_сайта_менее_150_кВт!I249</f>
        <v>2721.96</v>
      </c>
      <c r="J26" s="12" t="n">
        <f aca="false">[1]для_сайта_менее_150_кВт!J249</f>
        <v>3159.6</v>
      </c>
      <c r="K26" s="12" t="n">
        <f aca="false">[1]для_сайта_менее_150_кВт!K249</f>
        <v>3316.41</v>
      </c>
      <c r="L26" s="12" t="n">
        <f aca="false">[1]для_сайта_менее_150_кВт!L249</f>
        <v>3325.34</v>
      </c>
      <c r="M26" s="12" t="n">
        <f aca="false">[1]для_сайта_менее_150_кВт!M249</f>
        <v>3322.73</v>
      </c>
      <c r="N26" s="12" t="n">
        <f aca="false">[1]для_сайта_менее_150_кВт!N249</f>
        <v>3316.3</v>
      </c>
      <c r="O26" s="12" t="n">
        <f aca="false">[1]для_сайта_менее_150_кВт!O249</f>
        <v>3332.77</v>
      </c>
      <c r="P26" s="12" t="n">
        <f aca="false">[1]для_сайта_менее_150_кВт!P249</f>
        <v>3324.21</v>
      </c>
      <c r="Q26" s="12" t="n">
        <f aca="false">[1]для_сайта_менее_150_кВт!Q249</f>
        <v>3330.76</v>
      </c>
      <c r="R26" s="12" t="n">
        <f aca="false">[1]для_сайта_менее_150_кВт!R249</f>
        <v>3335.27</v>
      </c>
      <c r="S26" s="12" t="n">
        <f aca="false">[1]для_сайта_менее_150_кВт!S249</f>
        <v>3308.19</v>
      </c>
      <c r="T26" s="12" t="n">
        <f aca="false">[1]для_сайта_менее_150_кВт!T249</f>
        <v>3327.81</v>
      </c>
      <c r="U26" s="12" t="n">
        <f aca="false">[1]для_сайта_менее_150_кВт!U249</f>
        <v>3340.89</v>
      </c>
      <c r="V26" s="12" t="n">
        <f aca="false">[1]для_сайта_менее_150_кВт!V249</f>
        <v>3334.17</v>
      </c>
      <c r="W26" s="12" t="n">
        <f aca="false">[1]для_сайта_менее_150_кВт!W249</f>
        <v>3321.48</v>
      </c>
      <c r="X26" s="12" t="n">
        <f aca="false">[1]для_сайта_менее_150_кВт!X249</f>
        <v>3164.73</v>
      </c>
      <c r="Y26" s="12" t="n">
        <f aca="false">[1]для_сайта_менее_150_кВт!Y249</f>
        <v>2713.46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442.15</v>
      </c>
      <c r="C27" s="12" t="n">
        <f aca="false">[1]для_сайта_менее_150_кВт!C250</f>
        <v>2357.56</v>
      </c>
      <c r="D27" s="12" t="n">
        <f aca="false">[1]для_сайта_менее_150_кВт!D250</f>
        <v>2304.3</v>
      </c>
      <c r="E27" s="12" t="n">
        <f aca="false">[1]для_сайта_менее_150_кВт!E250</f>
        <v>2280.78</v>
      </c>
      <c r="F27" s="12" t="n">
        <f aca="false">[1]для_сайта_менее_150_кВт!F250</f>
        <v>2305.09</v>
      </c>
      <c r="G27" s="12" t="n">
        <f aca="false">[1]для_сайта_менее_150_кВт!G250</f>
        <v>2574.38</v>
      </c>
      <c r="H27" s="12" t="n">
        <f aca="false">[1]для_сайта_менее_150_кВт!H250</f>
        <v>2953.25</v>
      </c>
      <c r="I27" s="12" t="n">
        <f aca="false">[1]для_сайта_менее_150_кВт!I250</f>
        <v>3237.93</v>
      </c>
      <c r="J27" s="12" t="n">
        <f aca="false">[1]для_сайта_менее_150_кВт!J250</f>
        <v>3321.75</v>
      </c>
      <c r="K27" s="12" t="n">
        <f aca="false">[1]для_сайта_менее_150_кВт!K250</f>
        <v>3316.3</v>
      </c>
      <c r="L27" s="12" t="n">
        <f aca="false">[1]для_сайта_менее_150_кВт!L250</f>
        <v>3308.25</v>
      </c>
      <c r="M27" s="12" t="n">
        <f aca="false">[1]для_сайта_менее_150_кВт!M250</f>
        <v>3280.14</v>
      </c>
      <c r="N27" s="12" t="n">
        <f aca="false">[1]для_сайта_менее_150_кВт!N250</f>
        <v>3292.54</v>
      </c>
      <c r="O27" s="12" t="n">
        <f aca="false">[1]для_сайта_менее_150_кВт!O250</f>
        <v>3294.09</v>
      </c>
      <c r="P27" s="12" t="n">
        <f aca="false">[1]для_сайта_менее_150_кВт!P250</f>
        <v>3293.45</v>
      </c>
      <c r="Q27" s="12" t="n">
        <f aca="false">[1]для_сайта_менее_150_кВт!Q250</f>
        <v>3263.37</v>
      </c>
      <c r="R27" s="12" t="n">
        <f aca="false">[1]для_сайта_менее_150_кВт!R250</f>
        <v>3271.73</v>
      </c>
      <c r="S27" s="12" t="n">
        <f aca="false">[1]для_сайта_менее_150_кВт!S250</f>
        <v>3210.25</v>
      </c>
      <c r="T27" s="12" t="n">
        <f aca="false">[1]для_сайта_менее_150_кВт!T250</f>
        <v>3236.96</v>
      </c>
      <c r="U27" s="12" t="n">
        <f aca="false">[1]для_сайта_менее_150_кВт!U250</f>
        <v>3225.22</v>
      </c>
      <c r="V27" s="12" t="n">
        <f aca="false">[1]для_сайта_менее_150_кВт!V250</f>
        <v>3190.35</v>
      </c>
      <c r="W27" s="12" t="n">
        <f aca="false">[1]для_сайта_менее_150_кВт!W250</f>
        <v>3160.88</v>
      </c>
      <c r="X27" s="12" t="n">
        <f aca="false">[1]для_сайта_менее_150_кВт!X250</f>
        <v>2642.52</v>
      </c>
      <c r="Y27" s="12" t="n">
        <f aca="false">[1]для_сайта_менее_150_кВт!Y250</f>
        <v>2368.29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285.6</v>
      </c>
      <c r="C28" s="12" t="n">
        <f aca="false">[1]для_сайта_менее_150_кВт!C251</f>
        <v>2142.61</v>
      </c>
      <c r="D28" s="12" t="n">
        <f aca="false">[1]для_сайта_менее_150_кВт!D251</f>
        <v>2078.85</v>
      </c>
      <c r="E28" s="12" t="n">
        <f aca="false">[1]для_сайта_менее_150_кВт!E251</f>
        <v>2064.02</v>
      </c>
      <c r="F28" s="12" t="n">
        <f aca="false">[1]для_сайта_менее_150_кВт!F251</f>
        <v>2161.82</v>
      </c>
      <c r="G28" s="12" t="n">
        <f aca="false">[1]для_сайта_менее_150_кВт!G251</f>
        <v>2366.22</v>
      </c>
      <c r="H28" s="12" t="n">
        <f aca="false">[1]для_сайта_менее_150_кВт!H251</f>
        <v>2619.17</v>
      </c>
      <c r="I28" s="12" t="n">
        <f aca="false">[1]для_сайта_менее_150_кВт!I251</f>
        <v>3006.38</v>
      </c>
      <c r="J28" s="12" t="n">
        <f aca="false">[1]для_сайта_менее_150_кВт!J251</f>
        <v>3201.21</v>
      </c>
      <c r="K28" s="12" t="n">
        <f aca="false">[1]для_сайта_менее_150_кВт!K251</f>
        <v>3211.89</v>
      </c>
      <c r="L28" s="12" t="n">
        <f aca="false">[1]для_сайта_менее_150_кВт!L251</f>
        <v>3250.66</v>
      </c>
      <c r="M28" s="12" t="n">
        <f aca="false">[1]для_сайта_менее_150_кВт!M251</f>
        <v>3250.62</v>
      </c>
      <c r="N28" s="12" t="n">
        <f aca="false">[1]для_сайта_менее_150_кВт!N251</f>
        <v>3241.84</v>
      </c>
      <c r="O28" s="12" t="n">
        <f aca="false">[1]для_сайта_менее_150_кВт!O251</f>
        <v>3212.86</v>
      </c>
      <c r="P28" s="12" t="n">
        <f aca="false">[1]для_сайта_менее_150_кВт!P251</f>
        <v>3253.1</v>
      </c>
      <c r="Q28" s="12" t="n">
        <f aca="false">[1]для_сайта_менее_150_кВт!Q251</f>
        <v>3244.22</v>
      </c>
      <c r="R28" s="12" t="n">
        <f aca="false">[1]для_сайта_менее_150_кВт!R251</f>
        <v>3253.09</v>
      </c>
      <c r="S28" s="12" t="n">
        <f aca="false">[1]для_сайта_менее_150_кВт!S251</f>
        <v>3223.03</v>
      </c>
      <c r="T28" s="12" t="n">
        <f aca="false">[1]для_сайта_менее_150_кВт!T251</f>
        <v>3239.26</v>
      </c>
      <c r="U28" s="12" t="n">
        <f aca="false">[1]для_сайта_менее_150_кВт!U251</f>
        <v>3210.74</v>
      </c>
      <c r="V28" s="12" t="n">
        <f aca="false">[1]для_сайта_менее_150_кВт!V251</f>
        <v>3176.18</v>
      </c>
      <c r="W28" s="12" t="n">
        <f aca="false">[1]для_сайта_менее_150_кВт!W251</f>
        <v>3168.14</v>
      </c>
      <c r="X28" s="12" t="n">
        <f aca="false">[1]для_сайта_менее_150_кВт!X251</f>
        <v>2744.76</v>
      </c>
      <c r="Y28" s="12" t="n">
        <f aca="false">[1]для_сайта_менее_150_кВт!Y251</f>
        <v>2391.01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228.77</v>
      </c>
      <c r="C29" s="12" t="n">
        <f aca="false">[1]для_сайта_менее_150_кВт!C252</f>
        <v>2061.66</v>
      </c>
      <c r="D29" s="12" t="n">
        <f aca="false">[1]для_сайта_менее_150_кВт!D252</f>
        <v>2256.91</v>
      </c>
      <c r="E29" s="12" t="n">
        <f aca="false">[1]для_сайта_менее_150_кВт!E252</f>
        <v>1846.21</v>
      </c>
      <c r="F29" s="12" t="n">
        <f aca="false">[1]для_сайта_менее_150_кВт!F252</f>
        <v>2083.46</v>
      </c>
      <c r="G29" s="12" t="n">
        <f aca="false">[1]для_сайта_менее_150_кВт!G252</f>
        <v>2246.67</v>
      </c>
      <c r="H29" s="12" t="n">
        <f aca="false">[1]для_сайта_менее_150_кВт!H252</f>
        <v>2511.91</v>
      </c>
      <c r="I29" s="12" t="n">
        <f aca="false">[1]для_сайта_менее_150_кВт!I252</f>
        <v>2824.57</v>
      </c>
      <c r="J29" s="12" t="n">
        <f aca="false">[1]для_сайта_менее_150_кВт!J252</f>
        <v>3175.71</v>
      </c>
      <c r="K29" s="12" t="n">
        <f aca="false">[1]для_сайта_менее_150_кВт!K252</f>
        <v>3239.97</v>
      </c>
      <c r="L29" s="12" t="n">
        <f aca="false">[1]для_сайта_менее_150_кВт!L252</f>
        <v>3248.97</v>
      </c>
      <c r="M29" s="12" t="n">
        <f aca="false">[1]для_сайта_менее_150_кВт!M252</f>
        <v>3239.44</v>
      </c>
      <c r="N29" s="12" t="n">
        <f aca="false">[1]для_сайта_менее_150_кВт!N252</f>
        <v>3216.84</v>
      </c>
      <c r="O29" s="12" t="n">
        <f aca="false">[1]для_сайта_менее_150_кВт!O252</f>
        <v>3221.37</v>
      </c>
      <c r="P29" s="12" t="n">
        <f aca="false">[1]для_сайта_менее_150_кВт!P252</f>
        <v>3226.27</v>
      </c>
      <c r="Q29" s="12" t="n">
        <f aca="false">[1]для_сайта_менее_150_кВт!Q252</f>
        <v>3218.39</v>
      </c>
      <c r="R29" s="12" t="n">
        <f aca="false">[1]для_сайта_менее_150_кВт!R252</f>
        <v>3246.5</v>
      </c>
      <c r="S29" s="12" t="n">
        <f aca="false">[1]для_сайта_менее_150_кВт!S252</f>
        <v>3242.16</v>
      </c>
      <c r="T29" s="12" t="n">
        <f aca="false">[1]для_сайта_менее_150_кВт!T252</f>
        <v>3250.28</v>
      </c>
      <c r="U29" s="12" t="n">
        <f aca="false">[1]для_сайта_менее_150_кВт!U252</f>
        <v>3263.3</v>
      </c>
      <c r="V29" s="12" t="n">
        <f aca="false">[1]для_сайта_менее_150_кВт!V252</f>
        <v>3238.59</v>
      </c>
      <c r="W29" s="12" t="n">
        <f aca="false">[1]для_сайта_менее_150_кВт!W252</f>
        <v>3207.71</v>
      </c>
      <c r="X29" s="12" t="n">
        <f aca="false">[1]для_сайта_менее_150_кВт!X252</f>
        <v>3126.64</v>
      </c>
      <c r="Y29" s="12" t="n">
        <f aca="false">[1]для_сайта_менее_150_кВт!Y252</f>
        <v>2472.98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343.63</v>
      </c>
      <c r="C30" s="12" t="n">
        <f aca="false">[1]для_сайта_менее_150_кВт!C253</f>
        <v>2143.27</v>
      </c>
      <c r="D30" s="12" t="n">
        <f aca="false">[1]для_сайта_менее_150_кВт!D253</f>
        <v>2122.93</v>
      </c>
      <c r="E30" s="12" t="n">
        <f aca="false">[1]для_сайта_менее_150_кВт!E253</f>
        <v>2120.74</v>
      </c>
      <c r="F30" s="12" t="n">
        <f aca="false">[1]для_сайта_менее_150_кВт!F253</f>
        <v>2253.53</v>
      </c>
      <c r="G30" s="12" t="n">
        <f aca="false">[1]для_сайта_менее_150_кВт!G253</f>
        <v>2429.3</v>
      </c>
      <c r="H30" s="12" t="n">
        <f aca="false">[1]для_сайта_менее_150_кВт!H253</f>
        <v>2918.47</v>
      </c>
      <c r="I30" s="12" t="n">
        <f aca="false">[1]для_сайта_менее_150_кВт!I253</f>
        <v>3233.19</v>
      </c>
      <c r="J30" s="12" t="n">
        <f aca="false">[1]для_сайта_менее_150_кВт!J253</f>
        <v>3332.84</v>
      </c>
      <c r="K30" s="12" t="n">
        <f aca="false">[1]для_сайта_менее_150_кВт!K253</f>
        <v>3573.72</v>
      </c>
      <c r="L30" s="12" t="n">
        <f aca="false">[1]для_сайта_менее_150_кВт!L253</f>
        <v>3575.8</v>
      </c>
      <c r="M30" s="12" t="n">
        <f aca="false">[1]для_сайта_менее_150_кВт!M253</f>
        <v>3570.63</v>
      </c>
      <c r="N30" s="12" t="n">
        <f aca="false">[1]для_сайта_менее_150_кВт!N253</f>
        <v>3585.53</v>
      </c>
      <c r="O30" s="12" t="n">
        <f aca="false">[1]для_сайта_менее_150_кВт!O253</f>
        <v>3673.69</v>
      </c>
      <c r="P30" s="12" t="n">
        <f aca="false">[1]для_сайта_менее_150_кВт!P253</f>
        <v>3777.61</v>
      </c>
      <c r="Q30" s="12" t="n">
        <f aca="false">[1]для_сайта_менее_150_кВт!Q253</f>
        <v>3913.68</v>
      </c>
      <c r="R30" s="12" t="n">
        <f aca="false">[1]для_сайта_менее_150_кВт!R253</f>
        <v>3768.22</v>
      </c>
      <c r="S30" s="12" t="n">
        <f aca="false">[1]для_сайта_менее_150_кВт!S253</f>
        <v>4065.28</v>
      </c>
      <c r="T30" s="12" t="n">
        <f aca="false">[1]для_сайта_менее_150_кВт!T253</f>
        <v>3990.89</v>
      </c>
      <c r="U30" s="12" t="n">
        <f aca="false">[1]для_сайта_менее_150_кВт!U253</f>
        <v>4833.55</v>
      </c>
      <c r="V30" s="12" t="n">
        <f aca="false">[1]для_сайта_менее_150_кВт!V253</f>
        <v>3695.82</v>
      </c>
      <c r="W30" s="12" t="n">
        <f aca="false">[1]для_сайта_менее_150_кВт!W253</f>
        <v>3697.32</v>
      </c>
      <c r="X30" s="12" t="n">
        <f aca="false">[1]для_сайта_менее_150_кВт!X253</f>
        <v>3570.96</v>
      </c>
      <c r="Y30" s="12" t="n">
        <f aca="false">[1]для_сайта_менее_150_кВт!Y253</f>
        <v>3310.45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517.06</v>
      </c>
      <c r="C31" s="12" t="n">
        <f aca="false">[1]для_сайта_менее_150_кВт!C254</f>
        <v>2366.23</v>
      </c>
      <c r="D31" s="12" t="n">
        <f aca="false">[1]для_сайта_менее_150_кВт!D254</f>
        <v>2318.68</v>
      </c>
      <c r="E31" s="12" t="n">
        <f aca="false">[1]для_сайта_менее_150_кВт!E254</f>
        <v>2299.5</v>
      </c>
      <c r="F31" s="12" t="n">
        <f aca="false">[1]для_сайта_менее_150_кВт!F254</f>
        <v>2345.63</v>
      </c>
      <c r="G31" s="12" t="n">
        <f aca="false">[1]для_сайта_менее_150_кВт!G254</f>
        <v>2628.39</v>
      </c>
      <c r="H31" s="12" t="n">
        <f aca="false">[1]для_сайта_менее_150_кВт!H254</f>
        <v>2950.14</v>
      </c>
      <c r="I31" s="12" t="n">
        <f aca="false">[1]для_сайта_менее_150_кВт!I254</f>
        <v>3299.77</v>
      </c>
      <c r="J31" s="12" t="n">
        <f aca="false">[1]для_сайта_менее_150_кВт!J254</f>
        <v>3326.92</v>
      </c>
      <c r="K31" s="12" t="n">
        <f aca="false">[1]для_сайта_менее_150_кВт!K254</f>
        <v>3332.3</v>
      </c>
      <c r="L31" s="12" t="n">
        <f aca="false">[1]для_сайта_менее_150_кВт!L254</f>
        <v>3336.64</v>
      </c>
      <c r="M31" s="12" t="n">
        <f aca="false">[1]для_сайта_менее_150_кВт!M254</f>
        <v>3335.48</v>
      </c>
      <c r="N31" s="12" t="n">
        <f aca="false">[1]для_сайта_менее_150_кВт!N254</f>
        <v>3337.03</v>
      </c>
      <c r="O31" s="12" t="n">
        <f aca="false">[1]для_сайта_менее_150_кВт!O254</f>
        <v>3336.42</v>
      </c>
      <c r="P31" s="12" t="n">
        <f aca="false">[1]для_сайта_менее_150_кВт!P254</f>
        <v>3335.52</v>
      </c>
      <c r="Q31" s="12" t="n">
        <f aca="false">[1]для_сайта_менее_150_кВт!Q254</f>
        <v>3327.87</v>
      </c>
      <c r="R31" s="12" t="n">
        <f aca="false">[1]для_сайта_менее_150_кВт!R254</f>
        <v>3324.65</v>
      </c>
      <c r="S31" s="12" t="n">
        <f aca="false">[1]для_сайта_менее_150_кВт!S254</f>
        <v>3306.5</v>
      </c>
      <c r="T31" s="12" t="n">
        <f aca="false">[1]для_сайта_менее_150_кВт!T254</f>
        <v>3320.02</v>
      </c>
      <c r="U31" s="12" t="n">
        <f aca="false">[1]для_сайта_менее_150_кВт!U254</f>
        <v>3323.69</v>
      </c>
      <c r="V31" s="12" t="n">
        <f aca="false">[1]для_сайта_менее_150_кВт!V254</f>
        <v>3317.26</v>
      </c>
      <c r="W31" s="12" t="n">
        <f aca="false">[1]для_сайта_менее_150_кВт!W254</f>
        <v>3310.85</v>
      </c>
      <c r="X31" s="12" t="n">
        <f aca="false">[1]для_сайта_менее_150_кВт!X254</f>
        <v>2994.25</v>
      </c>
      <c r="Y31" s="12" t="n">
        <f aca="false">[1]для_сайта_менее_150_кВт!Y254</f>
        <v>2742.74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81.72</v>
      </c>
      <c r="C32" s="12" t="n">
        <f aca="false">[1]для_сайта_менее_150_кВт!C255</f>
        <v>2437.58</v>
      </c>
      <c r="D32" s="12" t="n">
        <f aca="false">[1]для_сайта_менее_150_кВт!D255</f>
        <v>2334.3</v>
      </c>
      <c r="E32" s="12" t="n">
        <f aca="false">[1]для_сайта_менее_150_кВт!E255</f>
        <v>2324.36</v>
      </c>
      <c r="F32" s="12" t="n">
        <f aca="false">[1]для_сайта_менее_150_кВт!F255</f>
        <v>2328.76</v>
      </c>
      <c r="G32" s="12" t="n">
        <f aca="false">[1]для_сайта_менее_150_кВт!G255</f>
        <v>2516.87</v>
      </c>
      <c r="H32" s="12" t="n">
        <f aca="false">[1]для_сайта_менее_150_кВт!H255</f>
        <v>2649.89</v>
      </c>
      <c r="I32" s="12" t="n">
        <f aca="false">[1]для_сайта_менее_150_кВт!I255</f>
        <v>2908.57</v>
      </c>
      <c r="J32" s="12" t="n">
        <f aca="false">[1]для_сайта_менее_150_кВт!J255</f>
        <v>3268.92</v>
      </c>
      <c r="K32" s="12" t="n">
        <f aca="false">[1]для_сайта_менее_150_кВт!K255</f>
        <v>3500.77</v>
      </c>
      <c r="L32" s="12" t="n">
        <f aca="false">[1]для_сайта_менее_150_кВт!L255</f>
        <v>3526</v>
      </c>
      <c r="M32" s="12" t="n">
        <f aca="false">[1]для_сайта_менее_150_кВт!M255</f>
        <v>3659.36</v>
      </c>
      <c r="N32" s="12" t="n">
        <f aca="false">[1]для_сайта_менее_150_кВт!N255</f>
        <v>3618.63</v>
      </c>
      <c r="O32" s="12" t="n">
        <f aca="false">[1]для_сайта_менее_150_кВт!O255</f>
        <v>4563.4</v>
      </c>
      <c r="P32" s="12" t="n">
        <f aca="false">[1]для_сайта_менее_150_кВт!P255</f>
        <v>4538.68</v>
      </c>
      <c r="Q32" s="12" t="n">
        <f aca="false">[1]для_сайта_менее_150_кВт!Q255</f>
        <v>4537.72</v>
      </c>
      <c r="R32" s="12" t="n">
        <f aca="false">[1]для_сайта_менее_150_кВт!R255</f>
        <v>3735.69</v>
      </c>
      <c r="S32" s="12" t="n">
        <f aca="false">[1]для_сайта_менее_150_кВт!S255</f>
        <v>4720.49</v>
      </c>
      <c r="T32" s="12" t="n">
        <f aca="false">[1]для_сайта_менее_150_кВт!T255</f>
        <v>4909.49</v>
      </c>
      <c r="U32" s="12" t="n">
        <f aca="false">[1]для_сайта_менее_150_кВт!U255</f>
        <v>4839.84</v>
      </c>
      <c r="V32" s="12" t="n">
        <f aca="false">[1]для_сайта_менее_150_кВт!V255</f>
        <v>3386.62</v>
      </c>
      <c r="W32" s="12" t="n">
        <f aca="false">[1]для_сайта_менее_150_кВт!W255</f>
        <v>3341.6</v>
      </c>
      <c r="X32" s="12" t="n">
        <f aca="false">[1]для_сайта_менее_150_кВт!X255</f>
        <v>3177.22</v>
      </c>
      <c r="Y32" s="12" t="n">
        <f aca="false">[1]для_сайта_менее_150_кВт!Y255</f>
        <v>2758.88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640.43</v>
      </c>
      <c r="C33" s="12" t="n">
        <f aca="false">[1]для_сайта_менее_150_кВт!C256</f>
        <v>2502.89</v>
      </c>
      <c r="D33" s="12" t="n">
        <f aca="false">[1]для_сайта_менее_150_кВт!D256</f>
        <v>2349.14</v>
      </c>
      <c r="E33" s="12" t="n">
        <f aca="false">[1]для_сайта_менее_150_кВт!E256</f>
        <v>2353.52</v>
      </c>
      <c r="F33" s="12" t="n">
        <f aca="false">[1]для_сайта_менее_150_кВт!F256</f>
        <v>2352.34</v>
      </c>
      <c r="G33" s="12" t="n">
        <f aca="false">[1]для_сайта_менее_150_кВт!G256</f>
        <v>2522.71</v>
      </c>
      <c r="H33" s="12" t="n">
        <f aca="false">[1]для_сайта_менее_150_кВт!H256</f>
        <v>2652.4</v>
      </c>
      <c r="I33" s="12" t="n">
        <f aca="false">[1]для_сайта_менее_150_кВт!I256</f>
        <v>2733.47</v>
      </c>
      <c r="J33" s="12" t="n">
        <f aca="false">[1]для_сайта_менее_150_кВт!J256</f>
        <v>3188.31</v>
      </c>
      <c r="K33" s="12" t="n">
        <f aca="false">[1]для_сайта_менее_150_кВт!K256</f>
        <v>3332.99</v>
      </c>
      <c r="L33" s="12" t="n">
        <f aca="false">[1]для_сайта_менее_150_кВт!L256</f>
        <v>3340.12</v>
      </c>
      <c r="M33" s="12" t="n">
        <f aca="false">[1]для_сайта_менее_150_кВт!M256</f>
        <v>3344.46</v>
      </c>
      <c r="N33" s="12" t="n">
        <f aca="false">[1]для_сайта_менее_150_кВт!N256</f>
        <v>3343.14</v>
      </c>
      <c r="O33" s="12" t="n">
        <f aca="false">[1]для_сайта_менее_150_кВт!O256</f>
        <v>3346.3</v>
      </c>
      <c r="P33" s="12" t="n">
        <f aca="false">[1]для_сайта_менее_150_кВт!P256</f>
        <v>3343.56</v>
      </c>
      <c r="Q33" s="12" t="n">
        <f aca="false">[1]для_сайта_менее_150_кВт!Q256</f>
        <v>3347.02</v>
      </c>
      <c r="R33" s="12" t="n">
        <f aca="false">[1]для_сайта_менее_150_кВт!R256</f>
        <v>3353.95</v>
      </c>
      <c r="S33" s="12" t="n">
        <f aca="false">[1]для_сайта_менее_150_кВт!S256</f>
        <v>3326.4</v>
      </c>
      <c r="T33" s="12" t="n">
        <f aca="false">[1]для_сайта_менее_150_кВт!T256</f>
        <v>3348.29</v>
      </c>
      <c r="U33" s="12" t="n">
        <f aca="false">[1]для_сайта_менее_150_кВт!U256</f>
        <v>3357.61</v>
      </c>
      <c r="V33" s="12" t="n">
        <f aca="false">[1]для_сайта_менее_150_кВт!V256</f>
        <v>3351.9</v>
      </c>
      <c r="W33" s="12" t="n">
        <f aca="false">[1]для_сайта_менее_150_кВт!W256</f>
        <v>3338.65</v>
      </c>
      <c r="X33" s="12" t="n">
        <f aca="false">[1]для_сайта_менее_150_кВт!X256</f>
        <v>3225.22</v>
      </c>
      <c r="Y33" s="12" t="n">
        <f aca="false">[1]для_сайта_менее_150_кВт!Y256</f>
        <v>2886.63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639.97</v>
      </c>
      <c r="C34" s="12" t="n">
        <f aca="false">[1]для_сайта_менее_150_кВт!C257</f>
        <v>2440.72</v>
      </c>
      <c r="D34" s="12" t="n">
        <f aca="false">[1]для_сайта_менее_150_кВт!D257</f>
        <v>2386.94</v>
      </c>
      <c r="E34" s="12" t="n">
        <f aca="false">[1]для_сайта_менее_150_кВт!E257</f>
        <v>2382.27</v>
      </c>
      <c r="F34" s="12" t="n">
        <f aca="false">[1]для_сайта_менее_150_кВт!F257</f>
        <v>2441.9</v>
      </c>
      <c r="G34" s="12" t="n">
        <f aca="false">[1]для_сайта_менее_150_кВт!G257</f>
        <v>2801.9</v>
      </c>
      <c r="H34" s="12" t="n">
        <f aca="false">[1]для_сайта_менее_150_кВт!H257</f>
        <v>3232.79</v>
      </c>
      <c r="I34" s="12" t="n">
        <f aca="false">[1]для_сайта_менее_150_кВт!I257</f>
        <v>3334.11</v>
      </c>
      <c r="J34" s="12" t="n">
        <f aca="false">[1]для_сайта_менее_150_кВт!J257</f>
        <v>3447.27</v>
      </c>
      <c r="K34" s="12" t="n">
        <f aca="false">[1]для_сайта_менее_150_кВт!K257</f>
        <v>3537.66</v>
      </c>
      <c r="L34" s="12" t="n">
        <f aca="false">[1]для_сайта_менее_150_кВт!L257</f>
        <v>3561.49</v>
      </c>
      <c r="M34" s="12" t="n">
        <f aca="false">[1]для_сайта_менее_150_кВт!M257</f>
        <v>3603.47</v>
      </c>
      <c r="N34" s="12" t="n">
        <f aca="false">[1]для_сайта_менее_150_кВт!N257</f>
        <v>3571.71</v>
      </c>
      <c r="O34" s="12" t="n">
        <f aca="false">[1]для_сайта_менее_150_кВт!O257</f>
        <v>3590.07</v>
      </c>
      <c r="P34" s="12" t="n">
        <f aca="false">[1]для_сайта_менее_150_кВт!P257</f>
        <v>3570.29</v>
      </c>
      <c r="Q34" s="12" t="n">
        <f aca="false">[1]для_сайта_менее_150_кВт!Q257</f>
        <v>3455.83</v>
      </c>
      <c r="R34" s="12" t="n">
        <f aca="false">[1]для_сайта_менее_150_кВт!R257</f>
        <v>3439.94</v>
      </c>
      <c r="S34" s="12" t="n">
        <f aca="false">[1]для_сайта_менее_150_кВт!S257</f>
        <v>3426.51</v>
      </c>
      <c r="T34" s="12" t="n">
        <f aca="false">[1]для_сайта_менее_150_кВт!T257</f>
        <v>3453.88</v>
      </c>
      <c r="U34" s="12" t="n">
        <f aca="false">[1]для_сайта_менее_150_кВт!U257</f>
        <v>3430.32</v>
      </c>
      <c r="V34" s="12" t="n">
        <f aca="false">[1]для_сайта_менее_150_кВт!V257</f>
        <v>3307.46</v>
      </c>
      <c r="W34" s="12" t="n">
        <f aca="false">[1]для_сайта_менее_150_кВт!W257</f>
        <v>3334.9</v>
      </c>
      <c r="X34" s="12" t="n">
        <f aca="false">[1]для_сайта_менее_150_кВт!X257</f>
        <v>3233.87</v>
      </c>
      <c r="Y34" s="12" t="n">
        <f aca="false">[1]для_сайта_менее_150_кВт!Y257</f>
        <v>2737.37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433.92</v>
      </c>
      <c r="C35" s="12" t="n">
        <f aca="false">[1]для_сайта_менее_150_кВт!C258</f>
        <v>2331.17</v>
      </c>
      <c r="D35" s="12" t="n">
        <f aca="false">[1]для_сайта_менее_150_кВт!D258</f>
        <v>2316.46</v>
      </c>
      <c r="E35" s="12" t="n">
        <f aca="false">[1]для_сайта_менее_150_кВт!E258</f>
        <v>2309.44</v>
      </c>
      <c r="F35" s="12" t="n">
        <f aca="false">[1]для_сайта_менее_150_кВт!F258</f>
        <v>2369.65</v>
      </c>
      <c r="G35" s="12" t="n">
        <f aca="false">[1]для_сайта_менее_150_кВт!G258</f>
        <v>2590.33</v>
      </c>
      <c r="H35" s="12" t="n">
        <f aca="false">[1]для_сайта_менее_150_кВт!H258</f>
        <v>2913.28</v>
      </c>
      <c r="I35" s="12" t="n">
        <f aca="false">[1]для_сайта_менее_150_кВт!I258</f>
        <v>3296.94</v>
      </c>
      <c r="J35" s="12" t="n">
        <f aca="false">[1]для_сайта_менее_150_кВт!J258</f>
        <v>3370.23</v>
      </c>
      <c r="K35" s="12" t="n">
        <f aca="false">[1]для_сайта_менее_150_кВт!K258</f>
        <v>3424.13</v>
      </c>
      <c r="L35" s="12" t="n">
        <f aca="false">[1]для_сайта_менее_150_кВт!L258</f>
        <v>3425.77</v>
      </c>
      <c r="M35" s="12" t="n">
        <f aca="false">[1]для_сайта_менее_150_кВт!M258</f>
        <v>3434.95</v>
      </c>
      <c r="N35" s="12" t="n">
        <f aca="false">[1]для_сайта_менее_150_кВт!N258</f>
        <v>3428.51</v>
      </c>
      <c r="O35" s="12" t="n">
        <f aca="false">[1]для_сайта_менее_150_кВт!O258</f>
        <v>3443.18</v>
      </c>
      <c r="P35" s="12" t="n">
        <f aca="false">[1]для_сайта_менее_150_кВт!P258</f>
        <v>3450.37</v>
      </c>
      <c r="Q35" s="12" t="n">
        <f aca="false">[1]для_сайта_менее_150_кВт!Q258</f>
        <v>3451.06</v>
      </c>
      <c r="R35" s="12" t="n">
        <f aca="false">[1]для_сайта_менее_150_кВт!R258</f>
        <v>3400.72</v>
      </c>
      <c r="S35" s="12" t="n">
        <f aca="false">[1]для_сайта_менее_150_кВт!S258</f>
        <v>3347.94</v>
      </c>
      <c r="T35" s="12" t="n">
        <f aca="false">[1]для_сайта_менее_150_кВт!T258</f>
        <v>3396.67</v>
      </c>
      <c r="U35" s="12" t="n">
        <f aca="false">[1]для_сайта_менее_150_кВт!U258</f>
        <v>3421.31</v>
      </c>
      <c r="V35" s="12" t="n">
        <f aca="false">[1]для_сайта_менее_150_кВт!V258</f>
        <v>3341.08</v>
      </c>
      <c r="W35" s="12" t="n">
        <f aca="false">[1]для_сайта_менее_150_кВт!W258</f>
        <v>3333.72</v>
      </c>
      <c r="X35" s="12" t="n">
        <f aca="false">[1]для_сайта_менее_150_кВт!X258</f>
        <v>2967.21</v>
      </c>
      <c r="Y35" s="12" t="n">
        <f aca="false">[1]для_сайта_менее_150_кВт!Y258</f>
        <v>2580.64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384.45</v>
      </c>
      <c r="C36" s="12" t="n">
        <f aca="false">[1]для_сайта_менее_150_кВт!C259</f>
        <v>2324.19</v>
      </c>
      <c r="D36" s="12" t="n">
        <f aca="false">[1]для_сайта_менее_150_кВт!D259</f>
        <v>2180.09</v>
      </c>
      <c r="E36" s="12" t="n">
        <f aca="false">[1]для_сайта_менее_150_кВт!E259</f>
        <v>2176.59</v>
      </c>
      <c r="F36" s="12" t="n">
        <f aca="false">[1]для_сайта_менее_150_кВт!F259</f>
        <v>2323.4</v>
      </c>
      <c r="G36" s="12" t="n">
        <f aca="false">[1]для_сайта_менее_150_кВт!G259</f>
        <v>2463.99</v>
      </c>
      <c r="H36" s="12" t="n">
        <f aca="false">[1]для_сайта_менее_150_кВт!H259</f>
        <v>2717.03</v>
      </c>
      <c r="I36" s="12" t="n">
        <f aca="false">[1]для_сайта_менее_150_кВт!I259</f>
        <v>3259.27</v>
      </c>
      <c r="J36" s="12" t="n">
        <f aca="false">[1]для_сайта_менее_150_кВт!J259</f>
        <v>3345.68</v>
      </c>
      <c r="K36" s="12" t="n">
        <f aca="false">[1]для_сайта_менее_150_кВт!K259</f>
        <v>3367.83</v>
      </c>
      <c r="L36" s="12" t="n">
        <f aca="false">[1]для_сайта_менее_150_кВт!L259</f>
        <v>3374.85</v>
      </c>
      <c r="M36" s="12" t="n">
        <f aca="false">[1]для_сайта_менее_150_кВт!M259</f>
        <v>3258.3</v>
      </c>
      <c r="N36" s="12" t="n">
        <f aca="false">[1]для_сайта_менее_150_кВт!N259</f>
        <v>3382.05</v>
      </c>
      <c r="O36" s="12" t="n">
        <f aca="false">[1]для_сайта_менее_150_кВт!O259</f>
        <v>3385.51</v>
      </c>
      <c r="P36" s="12" t="n">
        <f aca="false">[1]для_сайта_менее_150_кВт!P259</f>
        <v>3389.09</v>
      </c>
      <c r="Q36" s="12" t="n">
        <f aca="false">[1]для_сайта_менее_150_кВт!Q259</f>
        <v>3389.18</v>
      </c>
      <c r="R36" s="12" t="n">
        <f aca="false">[1]для_сайта_менее_150_кВт!R259</f>
        <v>3374.86</v>
      </c>
      <c r="S36" s="12" t="n">
        <f aca="false">[1]для_сайта_менее_150_кВт!S259</f>
        <v>3303.83</v>
      </c>
      <c r="T36" s="12" t="n">
        <f aca="false">[1]для_сайта_менее_150_кВт!T259</f>
        <v>3338.97</v>
      </c>
      <c r="U36" s="12" t="n">
        <f aca="false">[1]для_сайта_менее_150_кВт!U259</f>
        <v>3359.05</v>
      </c>
      <c r="V36" s="12" t="n">
        <f aca="false">[1]для_сайта_менее_150_кВт!V259</f>
        <v>3307.64</v>
      </c>
      <c r="W36" s="12" t="n">
        <f aca="false">[1]для_сайта_менее_150_кВт!W259</f>
        <v>3273.25</v>
      </c>
      <c r="X36" s="12" t="n">
        <f aca="false">[1]для_сайта_менее_150_кВт!X259</f>
        <v>2665.67</v>
      </c>
      <c r="Y36" s="12" t="n">
        <f aca="false">[1]для_сайта_менее_150_кВт!Y259</f>
        <v>2419.93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242.23</v>
      </c>
      <c r="C37" s="12" t="n">
        <f aca="false">[1]для_сайта_менее_150_кВт!C260</f>
        <v>2525.2</v>
      </c>
      <c r="D37" s="12" t="n">
        <f aca="false">[1]для_сайта_менее_150_кВт!D260</f>
        <v>2494.28</v>
      </c>
      <c r="E37" s="12" t="n">
        <f aca="false">[1]для_сайта_менее_150_кВт!E260</f>
        <v>2050.41</v>
      </c>
      <c r="F37" s="12" t="n">
        <f aca="false">[1]для_сайта_менее_150_кВт!F260</f>
        <v>2203.18</v>
      </c>
      <c r="G37" s="12" t="n">
        <f aca="false">[1]для_сайта_менее_150_кВт!G260</f>
        <v>2357.22</v>
      </c>
      <c r="H37" s="12" t="n">
        <f aca="false">[1]для_сайта_менее_150_кВт!H260</f>
        <v>2617.01</v>
      </c>
      <c r="I37" s="12" t="n">
        <f aca="false">[1]для_сайта_менее_150_кВт!I260</f>
        <v>3243.08</v>
      </c>
      <c r="J37" s="12" t="n">
        <f aca="false">[1]для_сайта_менее_150_кВт!J260</f>
        <v>3277.99</v>
      </c>
      <c r="K37" s="12" t="n">
        <f aca="false">[1]для_сайта_менее_150_кВт!K260</f>
        <v>3313.77</v>
      </c>
      <c r="L37" s="12" t="n">
        <f aca="false">[1]для_сайта_менее_150_кВт!L260</f>
        <v>3277.57</v>
      </c>
      <c r="M37" s="12" t="n">
        <f aca="false">[1]для_сайта_менее_150_кВт!M260</f>
        <v>3272.35</v>
      </c>
      <c r="N37" s="12" t="n">
        <f aca="false">[1]для_сайта_менее_150_кВт!N260</f>
        <v>3263.96</v>
      </c>
      <c r="O37" s="12" t="n">
        <f aca="false">[1]для_сайта_менее_150_кВт!O260</f>
        <v>3262.51</v>
      </c>
      <c r="P37" s="12" t="n">
        <f aca="false">[1]для_сайта_менее_150_кВт!P260</f>
        <v>3260.8</v>
      </c>
      <c r="Q37" s="12" t="n">
        <f aca="false">[1]для_сайта_менее_150_кВт!Q260</f>
        <v>3260.03</v>
      </c>
      <c r="R37" s="12" t="n">
        <f aca="false">[1]для_сайта_менее_150_кВт!R260</f>
        <v>3267.77</v>
      </c>
      <c r="S37" s="12" t="n">
        <f aca="false">[1]для_сайта_менее_150_кВт!S260</f>
        <v>3251.35</v>
      </c>
      <c r="T37" s="12" t="n">
        <f aca="false">[1]для_сайта_менее_150_кВт!T260</f>
        <v>3260.73</v>
      </c>
      <c r="U37" s="12" t="n">
        <f aca="false">[1]для_сайта_менее_150_кВт!U260</f>
        <v>3268.52</v>
      </c>
      <c r="V37" s="12" t="n">
        <f aca="false">[1]для_сайта_менее_150_кВт!V260</f>
        <v>3243.39</v>
      </c>
      <c r="W37" s="12" t="n">
        <f aca="false">[1]для_сайта_менее_150_кВт!W260</f>
        <v>3208.69</v>
      </c>
      <c r="X37" s="12" t="n">
        <f aca="false">[1]для_сайта_менее_150_кВт!X260</f>
        <v>2623.87</v>
      </c>
      <c r="Y37" s="12" t="n">
        <f aca="false">[1]для_сайта_менее_150_кВт!Y260</f>
        <v>2363.13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341.87</v>
      </c>
      <c r="C38" s="12" t="n">
        <f aca="false">[1]для_сайта_менее_150_кВт!C261</f>
        <v>2272.64</v>
      </c>
      <c r="D38" s="12" t="n">
        <f aca="false">[1]для_сайта_менее_150_кВт!D261</f>
        <v>2260.02</v>
      </c>
      <c r="E38" s="12" t="n">
        <f aca="false">[1]для_сайта_менее_150_кВт!E261</f>
        <v>2225.64</v>
      </c>
      <c r="F38" s="12" t="n">
        <f aca="false">[1]для_сайта_менее_150_кВт!F261</f>
        <v>2315.25</v>
      </c>
      <c r="G38" s="12" t="n">
        <f aca="false">[1]для_сайта_менее_150_кВт!G261</f>
        <v>2458.22</v>
      </c>
      <c r="H38" s="12" t="n">
        <f aca="false">[1]для_сайта_менее_150_кВт!H261</f>
        <v>2953.13</v>
      </c>
      <c r="I38" s="12" t="n">
        <f aca="false">[1]для_сайта_менее_150_кВт!I261</f>
        <v>3271.87</v>
      </c>
      <c r="J38" s="12" t="n">
        <f aca="false">[1]для_сайта_менее_150_кВт!J261</f>
        <v>3339.35</v>
      </c>
      <c r="K38" s="12" t="n">
        <f aca="false">[1]для_сайта_менее_150_кВт!K261</f>
        <v>3363.66</v>
      </c>
      <c r="L38" s="12" t="n">
        <f aca="false">[1]для_сайта_менее_150_кВт!L261</f>
        <v>3368.31</v>
      </c>
      <c r="M38" s="12" t="n">
        <f aca="false">[1]для_сайта_менее_150_кВт!M261</f>
        <v>3371.36</v>
      </c>
      <c r="N38" s="12" t="n">
        <f aca="false">[1]для_сайта_менее_150_кВт!N261</f>
        <v>3365.71</v>
      </c>
      <c r="O38" s="12" t="n">
        <f aca="false">[1]для_сайта_менее_150_кВт!O261</f>
        <v>3371.56</v>
      </c>
      <c r="P38" s="12" t="n">
        <f aca="false">[1]для_сайта_менее_150_кВт!P261</f>
        <v>3374.11</v>
      </c>
      <c r="Q38" s="12" t="n">
        <f aca="false">[1]для_сайта_менее_150_кВт!Q261</f>
        <v>3377.2</v>
      </c>
      <c r="R38" s="12" t="n">
        <f aca="false">[1]для_сайта_менее_150_кВт!R261</f>
        <v>3370.82</v>
      </c>
      <c r="S38" s="12" t="n">
        <f aca="false">[1]для_сайта_менее_150_кВт!S261</f>
        <v>3335.7</v>
      </c>
      <c r="T38" s="12" t="n">
        <f aca="false">[1]для_сайта_менее_150_кВт!T261</f>
        <v>3366.08</v>
      </c>
      <c r="U38" s="12" t="n">
        <f aca="false">[1]для_сайта_менее_150_кВт!U261</f>
        <v>3393.31</v>
      </c>
      <c r="V38" s="12" t="n">
        <f aca="false">[1]для_сайта_менее_150_кВт!V261</f>
        <v>3369.56</v>
      </c>
      <c r="W38" s="12" t="n">
        <f aca="false">[1]для_сайта_менее_150_кВт!W261</f>
        <v>3342.61</v>
      </c>
      <c r="X38" s="12" t="n">
        <f aca="false">[1]для_сайта_менее_150_кВт!X261</f>
        <v>3277.75</v>
      </c>
      <c r="Y38" s="12" t="n">
        <f aca="false">[1]для_сайта_менее_150_кВт!Y261</f>
        <v>3215.42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488.04</v>
      </c>
      <c r="C39" s="12" t="n">
        <f aca="false">[1]для_сайта_менее_150_кВт!C262</f>
        <v>2348.09</v>
      </c>
      <c r="D39" s="12" t="n">
        <f aca="false">[1]для_сайта_менее_150_кВт!D262</f>
        <v>2300.38</v>
      </c>
      <c r="E39" s="12" t="n">
        <f aca="false">[1]для_сайта_менее_150_кВт!E262</f>
        <v>2282.43</v>
      </c>
      <c r="F39" s="12" t="n">
        <f aca="false">[1]для_сайта_менее_150_кВт!F262</f>
        <v>2319.44</v>
      </c>
      <c r="G39" s="12" t="n">
        <f aca="false">[1]для_сайта_менее_150_кВт!G262</f>
        <v>2524.11</v>
      </c>
      <c r="H39" s="12" t="n">
        <f aca="false">[1]для_сайта_менее_150_кВт!H262</f>
        <v>2887.71</v>
      </c>
      <c r="I39" s="12" t="n">
        <f aca="false">[1]для_сайта_менее_150_кВт!I262</f>
        <v>3301.11</v>
      </c>
      <c r="J39" s="12" t="n">
        <f aca="false">[1]для_сайта_менее_150_кВт!J262</f>
        <v>3333.22</v>
      </c>
      <c r="K39" s="12" t="n">
        <f aca="false">[1]для_сайта_менее_150_кВт!K262</f>
        <v>3380.72</v>
      </c>
      <c r="L39" s="12" t="n">
        <f aca="false">[1]для_сайта_менее_150_кВт!L262</f>
        <v>3393.12</v>
      </c>
      <c r="M39" s="12" t="n">
        <f aca="false">[1]для_сайта_менее_150_кВт!M262</f>
        <v>3388.13</v>
      </c>
      <c r="N39" s="12" t="n">
        <f aca="false">[1]для_сайта_менее_150_кВт!N262</f>
        <v>3370.9</v>
      </c>
      <c r="O39" s="12" t="n">
        <f aca="false">[1]для_сайта_менее_150_кВт!O262</f>
        <v>3376.13</v>
      </c>
      <c r="P39" s="12" t="n">
        <f aca="false">[1]для_сайта_менее_150_кВт!P262</f>
        <v>3371.57</v>
      </c>
      <c r="Q39" s="12" t="n">
        <f aca="false">[1]для_сайта_менее_150_кВт!Q262</f>
        <v>3383.69</v>
      </c>
      <c r="R39" s="12" t="n">
        <f aca="false">[1]для_сайта_менее_150_кВт!R262</f>
        <v>3362.23</v>
      </c>
      <c r="S39" s="12" t="n">
        <f aca="false">[1]для_сайта_менее_150_кВт!S262</f>
        <v>3323.87</v>
      </c>
      <c r="T39" s="12" t="n">
        <f aca="false">[1]для_сайта_менее_150_кВт!T262</f>
        <v>3375.22</v>
      </c>
      <c r="U39" s="12" t="n">
        <f aca="false">[1]для_сайта_менее_150_кВт!U262</f>
        <v>3291.62</v>
      </c>
      <c r="V39" s="12" t="n">
        <f aca="false">[1]для_сайта_менее_150_кВт!V262</f>
        <v>3295.16</v>
      </c>
      <c r="W39" s="12" t="n">
        <f aca="false">[1]для_сайта_менее_150_кВт!W262</f>
        <v>3247.7</v>
      </c>
      <c r="X39" s="12" t="n">
        <f aca="false">[1]для_сайта_менее_150_кВт!X262</f>
        <v>3286.04</v>
      </c>
      <c r="Y39" s="12" t="n">
        <f aca="false">[1]для_сайта_менее_150_кВт!Y262</f>
        <v>2843.51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601.01</v>
      </c>
      <c r="C40" s="12" t="n">
        <f aca="false">[1]для_сайта_менее_150_кВт!C263</f>
        <v>2465.42</v>
      </c>
      <c r="D40" s="12" t="n">
        <f aca="false">[1]для_сайта_менее_150_кВт!D263</f>
        <v>2380.17</v>
      </c>
      <c r="E40" s="12" t="n">
        <f aca="false">[1]для_сайта_менее_150_кВт!E263</f>
        <v>2334.54</v>
      </c>
      <c r="F40" s="12" t="n">
        <f aca="false">[1]для_сайта_менее_150_кВт!F263</f>
        <v>2401.09</v>
      </c>
      <c r="G40" s="12" t="n">
        <f aca="false">[1]для_сайта_менее_150_кВт!G263</f>
        <v>2456.58</v>
      </c>
      <c r="H40" s="12" t="n">
        <f aca="false">[1]для_сайта_менее_150_кВт!H263</f>
        <v>2610.41</v>
      </c>
      <c r="I40" s="12" t="n">
        <f aca="false">[1]для_сайта_менее_150_кВт!I263</f>
        <v>3187.73</v>
      </c>
      <c r="J40" s="12" t="n">
        <f aca="false">[1]для_сайта_менее_150_кВт!J263</f>
        <v>3297.7</v>
      </c>
      <c r="K40" s="12" t="n">
        <f aca="false">[1]для_сайта_менее_150_кВт!K263</f>
        <v>3255.11</v>
      </c>
      <c r="L40" s="12" t="n">
        <f aca="false">[1]для_сайта_менее_150_кВт!L263</f>
        <v>3344.55</v>
      </c>
      <c r="M40" s="12" t="n">
        <f aca="false">[1]для_сайта_менее_150_кВт!M263</f>
        <v>3344.38</v>
      </c>
      <c r="N40" s="12" t="n">
        <f aca="false">[1]для_сайта_менее_150_кВт!N263</f>
        <v>3349.28</v>
      </c>
      <c r="O40" s="12" t="n">
        <f aca="false">[1]для_сайта_менее_150_кВт!O263</f>
        <v>3345.48</v>
      </c>
      <c r="P40" s="12" t="n">
        <f aca="false">[1]для_сайта_менее_150_кВт!P263</f>
        <v>3347.82</v>
      </c>
      <c r="Q40" s="12" t="n">
        <f aca="false">[1]для_сайта_менее_150_кВт!Q263</f>
        <v>3299</v>
      </c>
      <c r="R40" s="12" t="n">
        <f aca="false">[1]для_сайта_менее_150_кВт!R263</f>
        <v>3432.56</v>
      </c>
      <c r="S40" s="12" t="n">
        <f aca="false">[1]для_сайта_менее_150_кВт!S263</f>
        <v>3354.4</v>
      </c>
      <c r="T40" s="12" t="n">
        <f aca="false">[1]для_сайта_менее_150_кВт!T263</f>
        <v>4903.14</v>
      </c>
      <c r="U40" s="12" t="n">
        <f aca="false">[1]для_сайта_менее_150_кВт!U263</f>
        <v>4811.94</v>
      </c>
      <c r="V40" s="12" t="n">
        <f aca="false">[1]для_сайта_менее_150_кВт!V263</f>
        <v>4524.39</v>
      </c>
      <c r="W40" s="12" t="n">
        <f aca="false">[1]для_сайта_менее_150_кВт!W263</f>
        <v>3295.94</v>
      </c>
      <c r="X40" s="12" t="n">
        <f aca="false">[1]для_сайта_менее_150_кВт!X263</f>
        <v>3248.31</v>
      </c>
      <c r="Y40" s="12" t="n">
        <f aca="false">[1]для_сайта_менее_150_кВт!Y263</f>
        <v>3265.91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594.21</v>
      </c>
      <c r="C41" s="12" t="n">
        <f aca="false">[1]для_сайта_менее_150_кВт!C264</f>
        <v>2457.66</v>
      </c>
      <c r="D41" s="12" t="n">
        <f aca="false">[1]для_сайта_менее_150_кВт!D264</f>
        <v>2311.74</v>
      </c>
      <c r="E41" s="12" t="n">
        <f aca="false">[1]для_сайта_менее_150_кВт!E264</f>
        <v>2323.45</v>
      </c>
      <c r="F41" s="12" t="n">
        <f aca="false">[1]для_сайта_менее_150_кВт!F264</f>
        <v>2341.86</v>
      </c>
      <c r="G41" s="12" t="n">
        <f aca="false">[1]для_сайта_менее_150_кВт!G264</f>
        <v>2443.42</v>
      </c>
      <c r="H41" s="12" t="n">
        <f aca="false">[1]для_сайта_менее_150_кВт!H264</f>
        <v>2600.17</v>
      </c>
      <c r="I41" s="12" t="n">
        <f aca="false">[1]для_сайта_менее_150_кВт!I264</f>
        <v>2797.17</v>
      </c>
      <c r="J41" s="12" t="n">
        <f aca="false">[1]для_сайта_менее_150_кВт!J264</f>
        <v>3290.19</v>
      </c>
      <c r="K41" s="12" t="n">
        <f aca="false">[1]для_сайта_менее_150_кВт!K264</f>
        <v>3248.13</v>
      </c>
      <c r="L41" s="12" t="n">
        <f aca="false">[1]для_сайта_менее_150_кВт!L264</f>
        <v>3330.82</v>
      </c>
      <c r="M41" s="12" t="n">
        <f aca="false">[1]для_сайта_менее_150_кВт!M264</f>
        <v>3333.42</v>
      </c>
      <c r="N41" s="12" t="n">
        <f aca="false">[1]для_сайта_менее_150_кВт!N264</f>
        <v>3331.58</v>
      </c>
      <c r="O41" s="12" t="n">
        <f aca="false">[1]для_сайта_менее_150_кВт!O264</f>
        <v>3328.22</v>
      </c>
      <c r="P41" s="12" t="n">
        <f aca="false">[1]для_сайта_менее_150_кВт!P264</f>
        <v>3328.44</v>
      </c>
      <c r="Q41" s="12" t="n">
        <f aca="false">[1]для_сайта_менее_150_кВт!Q264</f>
        <v>3333.89</v>
      </c>
      <c r="R41" s="12" t="n">
        <f aca="false">[1]для_сайта_менее_150_кВт!R264</f>
        <v>3336.64</v>
      </c>
      <c r="S41" s="12" t="n">
        <f aca="false">[1]для_сайта_менее_150_кВт!S264</f>
        <v>3304.92</v>
      </c>
      <c r="T41" s="12" t="n">
        <f aca="false">[1]для_сайта_менее_150_кВт!T264</f>
        <v>3336.64</v>
      </c>
      <c r="U41" s="12" t="n">
        <f aca="false">[1]для_сайта_менее_150_кВт!U264</f>
        <v>3347.14</v>
      </c>
      <c r="V41" s="12" t="n">
        <f aca="false">[1]для_сайта_менее_150_кВт!V264</f>
        <v>3335.94</v>
      </c>
      <c r="W41" s="12" t="n">
        <f aca="false">[1]для_сайта_менее_150_кВт!W264</f>
        <v>3314.88</v>
      </c>
      <c r="X41" s="12" t="n">
        <f aca="false">[1]для_сайта_менее_150_кВт!X264</f>
        <v>3171.87</v>
      </c>
      <c r="Y41" s="12" t="n">
        <f aca="false">[1]для_сайта_менее_150_кВт!Y264</f>
        <v>2610.41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519.36</v>
      </c>
      <c r="C42" s="12" t="n">
        <f aca="false">[1]для_сайта_менее_150_кВт!C265</f>
        <v>2338.18</v>
      </c>
      <c r="D42" s="12" t="n">
        <f aca="false">[1]для_сайта_менее_150_кВт!D265</f>
        <v>2276.05</v>
      </c>
      <c r="E42" s="12" t="n">
        <f aca="false">[1]для_сайта_менее_150_кВт!E265</f>
        <v>2266.6</v>
      </c>
      <c r="F42" s="12" t="n">
        <f aca="false">[1]для_сайта_менее_150_кВт!F265</f>
        <v>2272.96</v>
      </c>
      <c r="G42" s="12" t="n">
        <f aca="false">[1]для_сайта_менее_150_кВт!G265</f>
        <v>2329.93</v>
      </c>
      <c r="H42" s="12" t="n">
        <f aca="false">[1]для_сайта_менее_150_кВт!H265</f>
        <v>2410.81</v>
      </c>
      <c r="I42" s="12" t="n">
        <f aca="false">[1]для_сайта_менее_150_кВт!I265</f>
        <v>2597.13</v>
      </c>
      <c r="J42" s="12" t="n">
        <f aca="false">[1]для_сайта_менее_150_кВт!J265</f>
        <v>3066.05</v>
      </c>
      <c r="K42" s="12" t="n">
        <f aca="false">[1]для_сайта_менее_150_кВт!K265</f>
        <v>3177.93</v>
      </c>
      <c r="L42" s="12" t="n">
        <f aca="false">[1]для_сайта_менее_150_кВт!L265</f>
        <v>3176.91</v>
      </c>
      <c r="M42" s="12" t="n">
        <f aca="false">[1]для_сайта_менее_150_кВт!M265</f>
        <v>3165.95</v>
      </c>
      <c r="N42" s="12" t="n">
        <f aca="false">[1]для_сайта_менее_150_кВт!N265</f>
        <v>3146.79</v>
      </c>
      <c r="O42" s="12" t="n">
        <f aca="false">[1]для_сайта_менее_150_кВт!O265</f>
        <v>3121.83</v>
      </c>
      <c r="P42" s="12" t="n">
        <f aca="false">[1]для_сайта_менее_150_кВт!P265</f>
        <v>3117.45</v>
      </c>
      <c r="Q42" s="12" t="n">
        <f aca="false">[1]для_сайта_менее_150_кВт!Q265</f>
        <v>3115.3</v>
      </c>
      <c r="R42" s="12" t="n">
        <f aca="false">[1]для_сайта_менее_150_кВт!R265</f>
        <v>3139.83</v>
      </c>
      <c r="S42" s="12" t="n">
        <f aca="false">[1]для_сайта_менее_150_кВт!S265</f>
        <v>3073.08</v>
      </c>
      <c r="T42" s="12" t="n">
        <f aca="false">[1]для_сайта_менее_150_кВт!T265</f>
        <v>3127.23</v>
      </c>
      <c r="U42" s="12" t="n">
        <f aca="false">[1]для_сайта_менее_150_кВт!U265</f>
        <v>3128.81</v>
      </c>
      <c r="V42" s="12" t="n">
        <f aca="false">[1]для_сайта_менее_150_кВт!V265</f>
        <v>3102.95</v>
      </c>
      <c r="W42" s="12" t="n">
        <f aca="false">[1]для_сайта_менее_150_кВт!W265</f>
        <v>2940.16</v>
      </c>
      <c r="X42" s="12" t="n">
        <f aca="false">[1]для_сайта_менее_150_кВт!X265</f>
        <v>2622.41</v>
      </c>
      <c r="Y42" s="12" t="n">
        <f aca="false">[1]для_сайта_менее_150_кВт!Y265</f>
        <v>2484.92</v>
      </c>
    </row>
    <row r="43" customFormat="false" ht="15" hidden="false" customHeight="false" outlineLevel="0" collapsed="false">
      <c r="A43" s="15" t="s">
        <v>32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6</v>
      </c>
      <c r="B45" s="11" t="s">
        <v>3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8</v>
      </c>
      <c r="C46" s="12" t="s">
        <v>9</v>
      </c>
      <c r="D46" s="13" t="s">
        <v>10</v>
      </c>
      <c r="E46" s="13" t="s">
        <v>11</v>
      </c>
      <c r="F46" s="13" t="s">
        <v>12</v>
      </c>
      <c r="G46" s="13" t="s">
        <v>13</v>
      </c>
      <c r="H46" s="12" t="s">
        <v>14</v>
      </c>
      <c r="I46" s="12" t="s">
        <v>15</v>
      </c>
      <c r="J46" s="12" t="s">
        <v>16</v>
      </c>
      <c r="K46" s="12" t="s">
        <v>17</v>
      </c>
      <c r="L46" s="12" t="s">
        <v>18</v>
      </c>
      <c r="M46" s="12" t="s">
        <v>19</v>
      </c>
      <c r="N46" s="12" t="s">
        <v>20</v>
      </c>
      <c r="O46" s="12" t="s">
        <v>21</v>
      </c>
      <c r="P46" s="12" t="s">
        <v>22</v>
      </c>
      <c r="Q46" s="12" t="s">
        <v>23</v>
      </c>
      <c r="R46" s="12" t="s">
        <v>24</v>
      </c>
      <c r="S46" s="12" t="s">
        <v>25</v>
      </c>
      <c r="T46" s="12" t="s">
        <v>26</v>
      </c>
      <c r="U46" s="12" t="s">
        <v>27</v>
      </c>
      <c r="V46" s="12" t="s">
        <v>28</v>
      </c>
      <c r="W46" s="12" t="s">
        <v>29</v>
      </c>
      <c r="X46" s="12" t="s">
        <v>30</v>
      </c>
      <c r="Y46" s="12" t="s">
        <v>31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3144.87</v>
      </c>
      <c r="C47" s="12" t="n">
        <f aca="false">[1]для_сайта_менее_150_кВт!C270</f>
        <v>2947.44</v>
      </c>
      <c r="D47" s="12" t="n">
        <f aca="false">[1]для_сайта_менее_150_кВт!D270</f>
        <v>2837.4</v>
      </c>
      <c r="E47" s="12" t="n">
        <f aca="false">[1]для_сайта_менее_150_кВт!E270</f>
        <v>2829.61</v>
      </c>
      <c r="F47" s="12" t="n">
        <f aca="false">[1]для_сайта_менее_150_кВт!F270</f>
        <v>2828.91</v>
      </c>
      <c r="G47" s="12" t="n">
        <f aca="false">[1]для_сайта_менее_150_кВт!G270</f>
        <v>2893.7</v>
      </c>
      <c r="H47" s="12" t="n">
        <f aca="false">[1]для_сайта_менее_150_кВт!H270</f>
        <v>2972.01</v>
      </c>
      <c r="I47" s="12" t="n">
        <f aca="false">[1]для_сайта_менее_150_кВт!I270</f>
        <v>3556.75</v>
      </c>
      <c r="J47" s="12" t="n">
        <f aca="false">[1]для_сайта_менее_150_кВт!J270</f>
        <v>3626.42</v>
      </c>
      <c r="K47" s="12" t="n">
        <f aca="false">[1]для_сайта_менее_150_кВт!K270</f>
        <v>3750.98</v>
      </c>
      <c r="L47" s="12" t="n">
        <f aca="false">[1]для_сайта_менее_150_кВт!L270</f>
        <v>3995.32</v>
      </c>
      <c r="M47" s="12" t="n">
        <f aca="false">[1]для_сайта_менее_150_кВт!M270</f>
        <v>4939.75</v>
      </c>
      <c r="N47" s="12" t="n">
        <f aca="false">[1]для_сайта_менее_150_кВт!N270</f>
        <v>4950.82</v>
      </c>
      <c r="O47" s="12" t="n">
        <f aca="false">[1]для_сайта_менее_150_кВт!O270</f>
        <v>4949.51</v>
      </c>
      <c r="P47" s="12" t="n">
        <f aca="false">[1]для_сайта_менее_150_кВт!P270</f>
        <v>4957.98</v>
      </c>
      <c r="Q47" s="12" t="n">
        <f aca="false">[1]для_сайта_менее_150_кВт!Q270</f>
        <v>4943.74</v>
      </c>
      <c r="R47" s="12" t="n">
        <f aca="false">[1]для_сайта_менее_150_кВт!R270</f>
        <v>3978.14</v>
      </c>
      <c r="S47" s="12" t="n">
        <f aca="false">[1]для_сайта_менее_150_кВт!S270</f>
        <v>5133.28</v>
      </c>
      <c r="T47" s="12" t="n">
        <f aca="false">[1]для_сайта_менее_150_кВт!T270</f>
        <v>5312.17</v>
      </c>
      <c r="U47" s="12" t="n">
        <f aca="false">[1]для_сайта_менее_150_кВт!U270</f>
        <v>5217.06</v>
      </c>
      <c r="V47" s="12" t="n">
        <f aca="false">[1]для_сайта_менее_150_кВт!V270</f>
        <v>4924.63</v>
      </c>
      <c r="W47" s="12" t="n">
        <f aca="false">[1]для_сайта_менее_150_кВт!W270</f>
        <v>3645.77</v>
      </c>
      <c r="X47" s="12" t="n">
        <f aca="false">[1]для_сайта_менее_150_кВт!X270</f>
        <v>3592.08</v>
      </c>
      <c r="Y47" s="12" t="n">
        <f aca="false">[1]для_сайта_менее_150_кВт!Y270</f>
        <v>3102.36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818.43</v>
      </c>
      <c r="C48" s="12" t="n">
        <f aca="false">[1]для_сайта_менее_150_кВт!C271</f>
        <v>2666.71</v>
      </c>
      <c r="D48" s="12" t="n">
        <f aca="false">[1]для_сайта_менее_150_кВт!D271</f>
        <v>2620.14</v>
      </c>
      <c r="E48" s="12" t="n">
        <f aca="false">[1]для_сайта_менее_150_кВт!E271</f>
        <v>2625.66</v>
      </c>
      <c r="F48" s="12" t="n">
        <f aca="false">[1]для_сайта_менее_150_кВт!F271</f>
        <v>2670.45</v>
      </c>
      <c r="G48" s="12" t="n">
        <f aca="false">[1]для_сайта_менее_150_кВт!G271</f>
        <v>2931.39</v>
      </c>
      <c r="H48" s="12" t="n">
        <f aca="false">[1]для_сайта_менее_150_кВт!H271</f>
        <v>3334</v>
      </c>
      <c r="I48" s="12" t="n">
        <f aca="false">[1]для_сайта_менее_150_кВт!I271</f>
        <v>3617.31</v>
      </c>
      <c r="J48" s="12" t="n">
        <f aca="false">[1]для_сайта_менее_150_кВт!J271</f>
        <v>3665.37</v>
      </c>
      <c r="K48" s="12" t="n">
        <f aca="false">[1]для_сайта_менее_150_кВт!K271</f>
        <v>3740.98</v>
      </c>
      <c r="L48" s="12" t="n">
        <f aca="false">[1]для_сайта_менее_150_кВт!L271</f>
        <v>3699.14</v>
      </c>
      <c r="M48" s="12" t="n">
        <f aca="false">[1]для_сайта_менее_150_кВт!M271</f>
        <v>3701.51</v>
      </c>
      <c r="N48" s="12" t="n">
        <f aca="false">[1]для_сайта_менее_150_кВт!N271</f>
        <v>3717.77</v>
      </c>
      <c r="O48" s="12" t="n">
        <f aca="false">[1]для_сайта_менее_150_кВт!O271</f>
        <v>3736.49</v>
      </c>
      <c r="P48" s="12" t="n">
        <f aca="false">[1]для_сайта_менее_150_кВт!P271</f>
        <v>3724.81</v>
      </c>
      <c r="Q48" s="12" t="n">
        <f aca="false">[1]для_сайта_менее_150_кВт!Q271</f>
        <v>3721.46</v>
      </c>
      <c r="R48" s="12" t="n">
        <f aca="false">[1]для_сайта_менее_150_кВт!R271</f>
        <v>3746.98</v>
      </c>
      <c r="S48" s="12" t="n">
        <f aca="false">[1]для_сайта_менее_150_кВт!S271</f>
        <v>3716.29</v>
      </c>
      <c r="T48" s="12" t="n">
        <f aca="false">[1]для_сайта_менее_150_кВт!T271</f>
        <v>3754.39</v>
      </c>
      <c r="U48" s="12" t="n">
        <f aca="false">[1]для_сайта_менее_150_кВт!U271</f>
        <v>3730.11</v>
      </c>
      <c r="V48" s="12" t="n">
        <f aca="false">[1]для_сайта_менее_150_кВт!V271</f>
        <v>3633.74</v>
      </c>
      <c r="W48" s="12" t="n">
        <f aca="false">[1]для_сайта_менее_150_кВт!W271</f>
        <v>3612.09</v>
      </c>
      <c r="X48" s="12" t="n">
        <f aca="false">[1]для_сайта_менее_150_кВт!X271</f>
        <v>3547.03</v>
      </c>
      <c r="Y48" s="12" t="n">
        <f aca="false">[1]для_сайта_менее_150_кВт!Y271</f>
        <v>2974.56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704.11</v>
      </c>
      <c r="C49" s="12" t="n">
        <f aca="false">[1]для_сайта_менее_150_кВт!C272</f>
        <v>2580.54</v>
      </c>
      <c r="D49" s="12" t="n">
        <f aca="false">[1]для_сайта_менее_150_кВт!D272</f>
        <v>2546.65</v>
      </c>
      <c r="E49" s="12" t="n">
        <f aca="false">[1]для_сайта_менее_150_кВт!E272</f>
        <v>2550.66</v>
      </c>
      <c r="F49" s="12" t="n">
        <f aca="false">[1]для_сайта_менее_150_кВт!F272</f>
        <v>2584.83</v>
      </c>
      <c r="G49" s="12" t="n">
        <f aca="false">[1]для_сайта_менее_150_кВт!G272</f>
        <v>2874.59</v>
      </c>
      <c r="H49" s="12" t="n">
        <f aca="false">[1]для_сайта_менее_150_кВт!H272</f>
        <v>3153.85</v>
      </c>
      <c r="I49" s="12" t="n">
        <f aca="false">[1]для_сайта_менее_150_кВт!I272</f>
        <v>3545.51</v>
      </c>
      <c r="J49" s="12" t="n">
        <f aca="false">[1]для_сайта_менее_150_кВт!J272</f>
        <v>3604.89</v>
      </c>
      <c r="K49" s="12" t="n">
        <f aca="false">[1]для_сайта_менее_150_кВт!K272</f>
        <v>3614.03</v>
      </c>
      <c r="L49" s="12" t="n">
        <f aca="false">[1]для_сайта_менее_150_кВт!L272</f>
        <v>3611.9</v>
      </c>
      <c r="M49" s="12" t="n">
        <f aca="false">[1]для_сайта_менее_150_кВт!M272</f>
        <v>3616.2</v>
      </c>
      <c r="N49" s="12" t="n">
        <f aca="false">[1]для_сайта_менее_150_кВт!N272</f>
        <v>3615.87</v>
      </c>
      <c r="O49" s="12" t="n">
        <f aca="false">[1]для_сайта_менее_150_кВт!O272</f>
        <v>3620.23</v>
      </c>
      <c r="P49" s="12" t="n">
        <f aca="false">[1]для_сайта_менее_150_кВт!P272</f>
        <v>3620.56</v>
      </c>
      <c r="Q49" s="12" t="n">
        <f aca="false">[1]для_сайта_менее_150_кВт!Q272</f>
        <v>3620.37</v>
      </c>
      <c r="R49" s="12" t="n">
        <f aca="false">[1]для_сайта_менее_150_кВт!R272</f>
        <v>3620.37</v>
      </c>
      <c r="S49" s="12" t="n">
        <f aca="false">[1]для_сайта_менее_150_кВт!S272</f>
        <v>3605.04</v>
      </c>
      <c r="T49" s="12" t="n">
        <f aca="false">[1]для_сайта_менее_150_кВт!T272</f>
        <v>3610.02</v>
      </c>
      <c r="U49" s="12" t="n">
        <f aca="false">[1]для_сайта_менее_150_кВт!U272</f>
        <v>3603.69</v>
      </c>
      <c r="V49" s="12" t="n">
        <f aca="false">[1]для_сайта_менее_150_кВт!V272</f>
        <v>3593.75</v>
      </c>
      <c r="W49" s="12" t="n">
        <f aca="false">[1]для_сайта_менее_150_кВт!W272</f>
        <v>3566.42</v>
      </c>
      <c r="X49" s="12" t="n">
        <f aca="false">[1]для_сайта_менее_150_кВт!X272</f>
        <v>3494.22</v>
      </c>
      <c r="Y49" s="12" t="n">
        <f aca="false">[1]для_сайта_менее_150_кВт!Y272</f>
        <v>2877.94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625.44</v>
      </c>
      <c r="C50" s="12" t="n">
        <f aca="false">[1]для_сайта_менее_150_кВт!C273</f>
        <v>2529.49</v>
      </c>
      <c r="D50" s="12" t="n">
        <f aca="false">[1]для_сайта_менее_150_кВт!D273</f>
        <v>2489.2</v>
      </c>
      <c r="E50" s="12" t="n">
        <f aca="false">[1]для_сайта_менее_150_кВт!E273</f>
        <v>2495.96</v>
      </c>
      <c r="F50" s="12" t="n">
        <f aca="false">[1]для_сайта_менее_150_кВт!F273</f>
        <v>2564.52</v>
      </c>
      <c r="G50" s="12" t="n">
        <f aca="false">[1]для_сайта_менее_150_кВт!G273</f>
        <v>2752.55</v>
      </c>
      <c r="H50" s="12" t="n">
        <f aca="false">[1]для_сайта_менее_150_кВт!H273</f>
        <v>3227.39</v>
      </c>
      <c r="I50" s="12" t="n">
        <f aca="false">[1]для_сайта_менее_150_кВт!I273</f>
        <v>3550.36</v>
      </c>
      <c r="J50" s="12" t="n">
        <f aca="false">[1]для_сайта_менее_150_кВт!J273</f>
        <v>3620.7</v>
      </c>
      <c r="K50" s="12" t="n">
        <f aca="false">[1]для_сайта_менее_150_кВт!K273</f>
        <v>3646.2</v>
      </c>
      <c r="L50" s="12" t="n">
        <f aca="false">[1]для_сайта_менее_150_кВт!L273</f>
        <v>3646.91</v>
      </c>
      <c r="M50" s="12" t="n">
        <f aca="false">[1]для_сайта_менее_150_кВт!M273</f>
        <v>3669.92</v>
      </c>
      <c r="N50" s="12" t="n">
        <f aca="false">[1]для_сайта_менее_150_кВт!N273</f>
        <v>3648.68</v>
      </c>
      <c r="O50" s="12" t="n">
        <f aca="false">[1]для_сайта_менее_150_кВт!O273</f>
        <v>3657.47</v>
      </c>
      <c r="P50" s="12" t="n">
        <f aca="false">[1]для_сайта_менее_150_кВт!P273</f>
        <v>3657.71</v>
      </c>
      <c r="Q50" s="12" t="n">
        <f aca="false">[1]для_сайта_менее_150_кВт!Q273</f>
        <v>3655.58</v>
      </c>
      <c r="R50" s="12" t="n">
        <f aca="false">[1]для_сайта_менее_150_кВт!R273</f>
        <v>3672.38</v>
      </c>
      <c r="S50" s="12" t="n">
        <f aca="false">[1]для_сайта_менее_150_кВт!S273</f>
        <v>3645.34</v>
      </c>
      <c r="T50" s="12" t="n">
        <f aca="false">[1]для_сайта_менее_150_кВт!T273</f>
        <v>3652.43</v>
      </c>
      <c r="U50" s="12" t="n">
        <f aca="false">[1]для_сайта_менее_150_кВт!U273</f>
        <v>3696.67</v>
      </c>
      <c r="V50" s="12" t="n">
        <f aca="false">[1]для_сайта_менее_150_кВт!V273</f>
        <v>3589.67</v>
      </c>
      <c r="W50" s="12" t="n">
        <f aca="false">[1]для_сайта_менее_150_кВт!W273</f>
        <v>3613.28</v>
      </c>
      <c r="X50" s="12" t="n">
        <f aca="false">[1]для_сайта_менее_150_кВт!X273</f>
        <v>3545.31</v>
      </c>
      <c r="Y50" s="12" t="n">
        <f aca="false">[1]для_сайта_менее_150_кВт!Y273</f>
        <v>2943.97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800.31</v>
      </c>
      <c r="C51" s="12" t="n">
        <f aca="false">[1]для_сайта_менее_150_кВт!C274</f>
        <v>2625.81</v>
      </c>
      <c r="D51" s="12" t="n">
        <f aca="false">[1]для_сайта_менее_150_кВт!D274</f>
        <v>2576.6</v>
      </c>
      <c r="E51" s="12" t="n">
        <f aca="false">[1]для_сайта_менее_150_кВт!E274</f>
        <v>2580.33</v>
      </c>
      <c r="F51" s="12" t="n">
        <f aca="false">[1]для_сайта_менее_150_кВт!F274</f>
        <v>2646.46</v>
      </c>
      <c r="G51" s="12" t="n">
        <f aca="false">[1]для_сайта_менее_150_кВт!G274</f>
        <v>2847.48</v>
      </c>
      <c r="H51" s="12" t="n">
        <f aca="false">[1]для_сайта_менее_150_кВт!H274</f>
        <v>3546.63</v>
      </c>
      <c r="I51" s="12" t="n">
        <f aca="false">[1]для_сайта_менее_150_кВт!I274</f>
        <v>3610.32</v>
      </c>
      <c r="J51" s="12" t="n">
        <f aca="false">[1]для_сайта_менее_150_кВт!J274</f>
        <v>3731.58</v>
      </c>
      <c r="K51" s="12" t="n">
        <f aca="false">[1]для_сайта_менее_150_кВт!K274</f>
        <v>3950.74</v>
      </c>
      <c r="L51" s="12" t="n">
        <f aca="false">[1]для_сайта_менее_150_кВт!L274</f>
        <v>3958.64</v>
      </c>
      <c r="M51" s="12" t="n">
        <f aca="false">[1]для_сайта_менее_150_кВт!M274</f>
        <v>3971.82</v>
      </c>
      <c r="N51" s="12" t="n">
        <f aca="false">[1]для_сайта_менее_150_кВт!N274</f>
        <v>3942</v>
      </c>
      <c r="O51" s="12" t="n">
        <f aca="false">[1]для_сайта_менее_150_кВт!O274</f>
        <v>3937.68</v>
      </c>
      <c r="P51" s="12" t="n">
        <f aca="false">[1]для_сайта_менее_150_кВт!P274</f>
        <v>3951.04</v>
      </c>
      <c r="Q51" s="12" t="n">
        <f aca="false">[1]для_сайта_менее_150_кВт!Q274</f>
        <v>3951.73</v>
      </c>
      <c r="R51" s="12" t="n">
        <f aca="false">[1]для_сайта_менее_150_кВт!R274</f>
        <v>3945.24</v>
      </c>
      <c r="S51" s="12" t="n">
        <f aca="false">[1]для_сайта_менее_150_кВт!S274</f>
        <v>3868.56</v>
      </c>
      <c r="T51" s="12" t="n">
        <f aca="false">[1]для_сайта_менее_150_кВт!T274</f>
        <v>3880.67</v>
      </c>
      <c r="U51" s="12" t="n">
        <f aca="false">[1]для_сайта_менее_150_кВт!U274</f>
        <v>3822.3</v>
      </c>
      <c r="V51" s="12" t="n">
        <f aca="false">[1]для_сайта_менее_150_кВт!V274</f>
        <v>3631.78</v>
      </c>
      <c r="W51" s="12" t="n">
        <f aca="false">[1]для_сайта_менее_150_кВт!W274</f>
        <v>3605.24</v>
      </c>
      <c r="X51" s="12" t="n">
        <f aca="false">[1]для_сайта_менее_150_кВт!X274</f>
        <v>3535.59</v>
      </c>
      <c r="Y51" s="12" t="n">
        <f aca="false">[1]для_сайта_менее_150_кВт!Y274</f>
        <v>2935.02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835.71</v>
      </c>
      <c r="C52" s="12" t="n">
        <f aca="false">[1]для_сайта_менее_150_кВт!C275</f>
        <v>2734.47</v>
      </c>
      <c r="D52" s="12" t="n">
        <f aca="false">[1]для_сайта_менее_150_кВт!D275</f>
        <v>2654.37</v>
      </c>
      <c r="E52" s="12" t="n">
        <f aca="false">[1]для_сайта_менее_150_кВт!E275</f>
        <v>2645.25</v>
      </c>
      <c r="F52" s="12" t="n">
        <f aca="false">[1]для_сайта_менее_150_кВт!F275</f>
        <v>2745.61</v>
      </c>
      <c r="G52" s="12" t="n">
        <f aca="false">[1]для_сайта_менее_150_кВт!G275</f>
        <v>3013.72</v>
      </c>
      <c r="H52" s="12" t="n">
        <f aca="false">[1]для_сайта_менее_150_кВт!H275</f>
        <v>3530.92</v>
      </c>
      <c r="I52" s="12" t="n">
        <f aca="false">[1]для_сайта_менее_150_кВт!I275</f>
        <v>3629.98</v>
      </c>
      <c r="J52" s="12" t="n">
        <f aca="false">[1]для_сайта_менее_150_кВт!J275</f>
        <v>3706.3</v>
      </c>
      <c r="K52" s="12" t="n">
        <f aca="false">[1]для_сайта_менее_150_кВт!K275</f>
        <v>3799.25</v>
      </c>
      <c r="L52" s="12" t="n">
        <f aca="false">[1]для_сайта_менее_150_кВт!L275</f>
        <v>3787.93</v>
      </c>
      <c r="M52" s="12" t="n">
        <f aca="false">[1]для_сайта_менее_150_кВт!M275</f>
        <v>3826.56</v>
      </c>
      <c r="N52" s="12" t="n">
        <f aca="false">[1]для_сайта_менее_150_кВт!N275</f>
        <v>3757.9</v>
      </c>
      <c r="O52" s="12" t="n">
        <f aca="false">[1]для_сайта_менее_150_кВт!O275</f>
        <v>3766.05</v>
      </c>
      <c r="P52" s="12" t="n">
        <f aca="false">[1]для_сайта_менее_150_кВт!P275</f>
        <v>3774.89</v>
      </c>
      <c r="Q52" s="12" t="n">
        <f aca="false">[1]для_сайта_менее_150_кВт!Q275</f>
        <v>3768.28</v>
      </c>
      <c r="R52" s="12" t="n">
        <f aca="false">[1]для_сайта_менее_150_кВт!R275</f>
        <v>3757.3</v>
      </c>
      <c r="S52" s="12" t="n">
        <f aca="false">[1]для_сайта_менее_150_кВт!S275</f>
        <v>3713.61</v>
      </c>
      <c r="T52" s="12" t="n">
        <f aca="false">[1]для_сайта_менее_150_кВт!T275</f>
        <v>3742.54</v>
      </c>
      <c r="U52" s="12" t="n">
        <f aca="false">[1]для_сайта_менее_150_кВт!U275</f>
        <v>3681.36</v>
      </c>
      <c r="V52" s="12" t="n">
        <f aca="false">[1]для_сайта_менее_150_кВт!V275</f>
        <v>3633.61</v>
      </c>
      <c r="W52" s="12" t="n">
        <f aca="false">[1]для_сайта_менее_150_кВт!W275</f>
        <v>3611.07</v>
      </c>
      <c r="X52" s="12" t="n">
        <f aca="false">[1]для_сайта_менее_150_кВт!X275</f>
        <v>3395.43</v>
      </c>
      <c r="Y52" s="12" t="n">
        <f aca="false">[1]для_сайта_менее_150_кВт!Y275</f>
        <v>2928.28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775.67</v>
      </c>
      <c r="C53" s="12" t="n">
        <f aca="false">[1]для_сайта_менее_150_кВт!C276</f>
        <v>2642.37</v>
      </c>
      <c r="D53" s="12" t="n">
        <f aca="false">[1]для_сайта_менее_150_кВт!D276</f>
        <v>2582.49</v>
      </c>
      <c r="E53" s="12" t="n">
        <f aca="false">[1]для_сайта_менее_150_кВт!E276</f>
        <v>2572.53</v>
      </c>
      <c r="F53" s="12" t="n">
        <f aca="false">[1]для_сайта_менее_150_кВт!F276</f>
        <v>2588.78</v>
      </c>
      <c r="G53" s="12" t="n">
        <f aca="false">[1]для_сайта_менее_150_кВт!G276</f>
        <v>2686.9</v>
      </c>
      <c r="H53" s="12" t="n">
        <f aca="false">[1]для_сайта_менее_150_кВт!H276</f>
        <v>2869.94</v>
      </c>
      <c r="I53" s="12" t="n">
        <f aca="false">[1]для_сайта_менее_150_кВт!I276</f>
        <v>3087.31</v>
      </c>
      <c r="J53" s="12" t="n">
        <f aca="false">[1]для_сайта_менее_150_кВт!J276</f>
        <v>3547.54</v>
      </c>
      <c r="K53" s="12" t="n">
        <f aca="false">[1]для_сайта_менее_150_кВт!K276</f>
        <v>3608.57</v>
      </c>
      <c r="L53" s="12" t="n">
        <f aca="false">[1]для_сайта_менее_150_кВт!L276</f>
        <v>3611.76</v>
      </c>
      <c r="M53" s="12" t="n">
        <f aca="false">[1]для_сайта_менее_150_кВт!M276</f>
        <v>3629.2</v>
      </c>
      <c r="N53" s="12" t="n">
        <f aca="false">[1]для_сайта_менее_150_кВт!N276</f>
        <v>3610.18</v>
      </c>
      <c r="O53" s="12" t="n">
        <f aca="false">[1]для_сайта_менее_150_кВт!O276</f>
        <v>3613.91</v>
      </c>
      <c r="P53" s="12" t="n">
        <f aca="false">[1]для_сайта_менее_150_кВт!P276</f>
        <v>3611.11</v>
      </c>
      <c r="Q53" s="12" t="n">
        <f aca="false">[1]для_сайта_менее_150_кВт!Q276</f>
        <v>3609.9</v>
      </c>
      <c r="R53" s="12" t="n">
        <f aca="false">[1]для_сайта_менее_150_кВт!R276</f>
        <v>3619.4</v>
      </c>
      <c r="S53" s="12" t="n">
        <f aca="false">[1]для_сайта_менее_150_кВт!S276</f>
        <v>3597.94</v>
      </c>
      <c r="T53" s="12" t="n">
        <f aca="false">[1]для_сайта_менее_150_кВт!T276</f>
        <v>3611.92</v>
      </c>
      <c r="U53" s="12" t="n">
        <f aca="false">[1]для_сайта_менее_150_кВт!U276</f>
        <v>3609.53</v>
      </c>
      <c r="V53" s="12" t="n">
        <f aca="false">[1]для_сайта_менее_150_кВт!V276</f>
        <v>3588.25</v>
      </c>
      <c r="W53" s="12" t="n">
        <f aca="false">[1]для_сайта_менее_150_кВт!W276</f>
        <v>3468.96</v>
      </c>
      <c r="X53" s="12" t="n">
        <f aca="false">[1]для_сайта_менее_150_кВт!X276</f>
        <v>3181.55</v>
      </c>
      <c r="Y53" s="12" t="n">
        <f aca="false">[1]для_сайта_менее_150_кВт!Y276</f>
        <v>3078.38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595.23</v>
      </c>
      <c r="C54" s="12" t="n">
        <f aca="false">[1]для_сайта_менее_150_кВт!C277</f>
        <v>2067.04</v>
      </c>
      <c r="D54" s="12" t="n">
        <f aca="false">[1]для_сайта_менее_150_кВт!D277</f>
        <v>2214.9</v>
      </c>
      <c r="E54" s="12" t="n">
        <f aca="false">[1]для_сайта_менее_150_кВт!E277</f>
        <v>2214.48</v>
      </c>
      <c r="F54" s="12" t="n">
        <f aca="false">[1]для_сайта_менее_150_кВт!F277</f>
        <v>2395.56</v>
      </c>
      <c r="G54" s="12" t="n">
        <f aca="false">[1]для_сайта_менее_150_кВт!G277</f>
        <v>2492.72</v>
      </c>
      <c r="H54" s="12" t="n">
        <f aca="false">[1]для_сайта_менее_150_кВт!H277</f>
        <v>2710.48</v>
      </c>
      <c r="I54" s="12" t="n">
        <f aca="false">[1]для_сайта_менее_150_кВт!I277</f>
        <v>2875.46</v>
      </c>
      <c r="J54" s="12" t="n">
        <f aca="false">[1]для_сайта_менее_150_кВт!J277</f>
        <v>3209.04</v>
      </c>
      <c r="K54" s="12" t="n">
        <f aca="false">[1]для_сайта_менее_150_кВт!K277</f>
        <v>3483.9</v>
      </c>
      <c r="L54" s="12" t="n">
        <f aca="false">[1]для_сайта_менее_150_кВт!L277</f>
        <v>3508.24</v>
      </c>
      <c r="M54" s="12" t="n">
        <f aca="false">[1]для_сайта_менее_150_кВт!M277</f>
        <v>4721.68</v>
      </c>
      <c r="N54" s="12" t="n">
        <f aca="false">[1]для_сайта_менее_150_кВт!N277</f>
        <v>4736.45</v>
      </c>
      <c r="O54" s="12" t="n">
        <f aca="false">[1]для_сайта_менее_150_кВт!O277</f>
        <v>3534.05</v>
      </c>
      <c r="P54" s="12" t="n">
        <f aca="false">[1]для_сайта_менее_150_кВт!P277</f>
        <v>3545.95</v>
      </c>
      <c r="Q54" s="12" t="n">
        <f aca="false">[1]для_сайта_менее_150_кВт!Q277</f>
        <v>3549.75</v>
      </c>
      <c r="R54" s="12" t="n">
        <f aca="false">[1]для_сайта_менее_150_кВт!R277</f>
        <v>4393.39</v>
      </c>
      <c r="S54" s="12" t="n">
        <f aca="false">[1]для_сайта_менее_150_кВт!S277</f>
        <v>3555.9</v>
      </c>
      <c r="T54" s="12" t="n">
        <f aca="false">[1]для_сайта_менее_150_кВт!T277</f>
        <v>5043.5</v>
      </c>
      <c r="U54" s="12" t="n">
        <f aca="false">[1]для_сайта_менее_150_кВт!U277</f>
        <v>4966.23</v>
      </c>
      <c r="V54" s="12" t="n">
        <f aca="false">[1]для_сайта_менее_150_кВт!V277</f>
        <v>3556.81</v>
      </c>
      <c r="W54" s="12" t="n">
        <f aca="false">[1]для_сайта_менее_150_кВт!W277</f>
        <v>4648.51</v>
      </c>
      <c r="X54" s="12" t="n">
        <f aca="false">[1]для_сайта_менее_150_кВт!X277</f>
        <v>4098.36</v>
      </c>
      <c r="Y54" s="12" t="n">
        <f aca="false">[1]для_сайта_менее_150_кВт!Y277</f>
        <v>2955.86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587.24</v>
      </c>
      <c r="C55" s="12" t="n">
        <f aca="false">[1]для_сайта_менее_150_кВт!C278</f>
        <v>2438.97</v>
      </c>
      <c r="D55" s="12" t="n">
        <f aca="false">[1]для_сайта_менее_150_кВт!D278</f>
        <v>2432.47</v>
      </c>
      <c r="E55" s="12" t="n">
        <f aca="false">[1]для_сайта_менее_150_кВт!E278</f>
        <v>2435.35</v>
      </c>
      <c r="F55" s="12" t="n">
        <f aca="false">[1]для_сайта_менее_150_кВт!F278</f>
        <v>2573.94</v>
      </c>
      <c r="G55" s="12" t="n">
        <f aca="false">[1]для_сайта_менее_150_кВт!G278</f>
        <v>2724.14</v>
      </c>
      <c r="H55" s="12" t="n">
        <f aca="false">[1]для_сайта_менее_150_кВт!H278</f>
        <v>2989.38</v>
      </c>
      <c r="I55" s="12" t="n">
        <f aca="false">[1]для_сайта_менее_150_кВт!I278</f>
        <v>3319.83</v>
      </c>
      <c r="J55" s="12" t="n">
        <f aca="false">[1]для_сайта_менее_150_кВт!J278</f>
        <v>3621.6</v>
      </c>
      <c r="K55" s="12" t="n">
        <f aca="false">[1]для_сайта_менее_150_кВт!K278</f>
        <v>3665.55</v>
      </c>
      <c r="L55" s="12" t="n">
        <f aca="false">[1]для_сайта_менее_150_кВт!L278</f>
        <v>3673.63</v>
      </c>
      <c r="M55" s="12" t="n">
        <f aca="false">[1]для_сайта_менее_150_кВт!M278</f>
        <v>3677.98</v>
      </c>
      <c r="N55" s="12" t="n">
        <f aca="false">[1]для_сайта_менее_150_кВт!N278</f>
        <v>3669.31</v>
      </c>
      <c r="O55" s="12" t="n">
        <f aca="false">[1]для_сайта_менее_150_кВт!O278</f>
        <v>3668.84</v>
      </c>
      <c r="P55" s="12" t="n">
        <f aca="false">[1]для_сайта_менее_150_кВт!P278</f>
        <v>3667.03</v>
      </c>
      <c r="Q55" s="12" t="n">
        <f aca="false">[1]для_сайта_менее_150_кВт!Q278</f>
        <v>3660.93</v>
      </c>
      <c r="R55" s="12" t="n">
        <f aca="false">[1]для_сайта_менее_150_кВт!R278</f>
        <v>3688.83</v>
      </c>
      <c r="S55" s="12" t="n">
        <f aca="false">[1]для_сайта_менее_150_кВт!S278</f>
        <v>3613.99</v>
      </c>
      <c r="T55" s="12" t="n">
        <f aca="false">[1]для_сайта_менее_150_кВт!T278</f>
        <v>3623.08</v>
      </c>
      <c r="U55" s="12" t="n">
        <f aca="false">[1]для_сайта_менее_150_кВт!U278</f>
        <v>3620.97</v>
      </c>
      <c r="V55" s="12" t="n">
        <f aca="false">[1]для_сайта_менее_150_кВт!V278</f>
        <v>3605.89</v>
      </c>
      <c r="W55" s="12" t="n">
        <f aca="false">[1]для_сайта_менее_150_кВт!W278</f>
        <v>3592.69</v>
      </c>
      <c r="X55" s="12" t="n">
        <f aca="false">[1]для_сайта_менее_150_кВт!X278</f>
        <v>3563.5</v>
      </c>
      <c r="Y55" s="12" t="n">
        <f aca="false">[1]для_сайта_менее_150_кВт!Y278</f>
        <v>3195.22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900.73</v>
      </c>
      <c r="C56" s="12" t="n">
        <f aca="false">[1]для_сайта_менее_150_кВт!C279</f>
        <v>2827.59</v>
      </c>
      <c r="D56" s="12" t="n">
        <f aca="false">[1]для_сайта_менее_150_кВт!D279</f>
        <v>2809.72</v>
      </c>
      <c r="E56" s="12" t="n">
        <f aca="false">[1]для_сайта_менее_150_кВт!E279</f>
        <v>2801.56</v>
      </c>
      <c r="F56" s="12" t="n">
        <f aca="false">[1]для_сайта_менее_150_кВт!F279</f>
        <v>2840.5</v>
      </c>
      <c r="G56" s="12" t="n">
        <f aca="false">[1]для_сайта_менее_150_кВт!G279</f>
        <v>3085.15</v>
      </c>
      <c r="H56" s="12" t="n">
        <f aca="false">[1]для_сайта_менее_150_кВт!H279</f>
        <v>3525.38</v>
      </c>
      <c r="I56" s="12" t="n">
        <f aca="false">[1]для_сайта_менее_150_кВт!I279</f>
        <v>3710.26</v>
      </c>
      <c r="J56" s="12" t="n">
        <f aca="false">[1]для_сайта_менее_150_кВт!J279</f>
        <v>3774.36</v>
      </c>
      <c r="K56" s="12" t="n">
        <f aca="false">[1]для_сайта_менее_150_кВт!K279</f>
        <v>4886.92</v>
      </c>
      <c r="L56" s="12" t="n">
        <f aca="false">[1]для_сайта_менее_150_кВт!L279</f>
        <v>4897.98</v>
      </c>
      <c r="M56" s="12" t="n">
        <f aca="false">[1]для_сайта_менее_150_кВт!M279</f>
        <v>4818.99</v>
      </c>
      <c r="N56" s="12" t="n">
        <f aca="false">[1]для_сайта_менее_150_кВт!N279</f>
        <v>4819.68</v>
      </c>
      <c r="O56" s="12" t="n">
        <f aca="false">[1]для_сайта_менее_150_кВт!O279</f>
        <v>4816.92</v>
      </c>
      <c r="P56" s="12" t="n">
        <f aca="false">[1]для_сайта_менее_150_кВт!P279</f>
        <v>4812.74</v>
      </c>
      <c r="Q56" s="12" t="n">
        <f aca="false">[1]для_сайта_менее_150_кВт!Q279</f>
        <v>4806.68</v>
      </c>
      <c r="R56" s="12" t="n">
        <f aca="false">[1]для_сайта_менее_150_кВт!R279</f>
        <v>4806.39</v>
      </c>
      <c r="S56" s="12" t="n">
        <f aca="false">[1]для_сайта_менее_150_кВт!S279</f>
        <v>4960.01</v>
      </c>
      <c r="T56" s="12" t="n">
        <f aca="false">[1]для_сайта_менее_150_кВт!T279</f>
        <v>5096.41</v>
      </c>
      <c r="U56" s="12" t="n">
        <f aca="false">[1]для_сайта_менее_150_кВт!U279</f>
        <v>5021.33</v>
      </c>
      <c r="V56" s="12" t="n">
        <f aca="false">[1]для_сайта_менее_150_кВт!V279</f>
        <v>4289.16</v>
      </c>
      <c r="W56" s="12" t="n">
        <f aca="false">[1]для_сайта_менее_150_кВт!W279</f>
        <v>4737.08</v>
      </c>
      <c r="X56" s="12" t="n">
        <f aca="false">[1]для_сайта_менее_150_кВт!X279</f>
        <v>4145.02</v>
      </c>
      <c r="Y56" s="12" t="n">
        <f aca="false">[1]для_сайта_менее_150_кВт!Y279</f>
        <v>3747.23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841.88</v>
      </c>
      <c r="C57" s="12" t="n">
        <f aca="false">[1]для_сайта_менее_150_кВт!C280</f>
        <v>2688.84</v>
      </c>
      <c r="D57" s="12" t="n">
        <f aca="false">[1]для_сайта_менее_150_кВт!D280</f>
        <v>2681.47</v>
      </c>
      <c r="E57" s="12" t="n">
        <f aca="false">[1]для_сайта_менее_150_кВт!E280</f>
        <v>2671.51</v>
      </c>
      <c r="F57" s="12" t="n">
        <f aca="false">[1]для_сайта_менее_150_кВт!F280</f>
        <v>2694.61</v>
      </c>
      <c r="G57" s="12" t="n">
        <f aca="false">[1]для_сайта_менее_150_кВт!G280</f>
        <v>2864.35</v>
      </c>
      <c r="H57" s="12" t="n">
        <f aca="false">[1]для_сайта_менее_150_кВт!H280</f>
        <v>3320.42</v>
      </c>
      <c r="I57" s="12" t="n">
        <f aca="false">[1]для_сайта_менее_150_кВт!I280</f>
        <v>3581.22</v>
      </c>
      <c r="J57" s="12" t="n">
        <f aca="false">[1]для_сайта_менее_150_кВт!J280</f>
        <v>3679.83</v>
      </c>
      <c r="K57" s="12" t="n">
        <f aca="false">[1]для_сайта_менее_150_кВт!K280</f>
        <v>3825.97</v>
      </c>
      <c r="L57" s="12" t="n">
        <f aca="false">[1]для_сайта_менее_150_кВт!L280</f>
        <v>3809.7</v>
      </c>
      <c r="M57" s="12" t="n">
        <f aca="false">[1]для_сайта_менее_150_кВт!M280</f>
        <v>3786.47</v>
      </c>
      <c r="N57" s="12" t="n">
        <f aca="false">[1]для_сайта_менее_150_кВт!N280</f>
        <v>3749.3</v>
      </c>
      <c r="O57" s="12" t="n">
        <f aca="false">[1]для_сайта_менее_150_кВт!O280</f>
        <v>3758.63</v>
      </c>
      <c r="P57" s="12" t="n">
        <f aca="false">[1]для_сайта_менее_150_кВт!P280</f>
        <v>3818.67</v>
      </c>
      <c r="Q57" s="12" t="n">
        <f aca="false">[1]для_сайта_менее_150_кВт!Q280</f>
        <v>3818.68</v>
      </c>
      <c r="R57" s="12" t="n">
        <f aca="false">[1]для_сайта_менее_150_кВт!R280</f>
        <v>3818.05</v>
      </c>
      <c r="S57" s="12" t="n">
        <f aca="false">[1]для_сайта_менее_150_кВт!S280</f>
        <v>3730.41</v>
      </c>
      <c r="T57" s="12" t="n">
        <f aca="false">[1]для_сайта_менее_150_кВт!T280</f>
        <v>3835.08</v>
      </c>
      <c r="U57" s="12" t="n">
        <f aca="false">[1]для_сайта_менее_150_кВт!U280</f>
        <v>3785.15</v>
      </c>
      <c r="V57" s="12" t="n">
        <f aca="false">[1]для_сайта_менее_150_кВт!V280</f>
        <v>3659.25</v>
      </c>
      <c r="W57" s="12" t="n">
        <f aca="false">[1]для_сайта_менее_150_кВт!W280</f>
        <v>3651.13</v>
      </c>
      <c r="X57" s="12" t="n">
        <f aca="false">[1]для_сайта_менее_150_кВт!X280</f>
        <v>3441.99</v>
      </c>
      <c r="Y57" s="12" t="n">
        <f aca="false">[1]для_сайта_менее_150_кВт!Y280</f>
        <v>2840.01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686.5</v>
      </c>
      <c r="C58" s="12" t="n">
        <f aca="false">[1]для_сайта_менее_150_кВт!C281</f>
        <v>2562.08</v>
      </c>
      <c r="D58" s="12" t="n">
        <f aca="false">[1]для_сайта_менее_150_кВт!D281</f>
        <v>2514.98</v>
      </c>
      <c r="E58" s="12" t="n">
        <f aca="false">[1]для_сайта_менее_150_кВт!E281</f>
        <v>2488.26</v>
      </c>
      <c r="F58" s="12" t="n">
        <f aca="false">[1]для_сайта_менее_150_кВт!F281</f>
        <v>2559.1</v>
      </c>
      <c r="G58" s="12" t="n">
        <f aca="false">[1]для_сайта_менее_150_кВт!G281</f>
        <v>2901.62</v>
      </c>
      <c r="H58" s="12" t="n">
        <f aca="false">[1]для_сайта_менее_150_кВт!H281</f>
        <v>2953.84</v>
      </c>
      <c r="I58" s="12" t="n">
        <f aca="false">[1]для_сайта_менее_150_кВт!I281</f>
        <v>3259.89</v>
      </c>
      <c r="J58" s="12" t="n">
        <f aca="false">[1]для_сайта_менее_150_кВт!J281</f>
        <v>3595.58</v>
      </c>
      <c r="K58" s="12" t="n">
        <f aca="false">[1]для_сайта_менее_150_кВт!K281</f>
        <v>3619.11</v>
      </c>
      <c r="L58" s="12" t="n">
        <f aca="false">[1]для_сайта_менее_150_кВт!L281</f>
        <v>3615.62</v>
      </c>
      <c r="M58" s="12" t="n">
        <f aca="false">[1]для_сайта_менее_150_кВт!M281</f>
        <v>3626.05</v>
      </c>
      <c r="N58" s="12" t="n">
        <f aca="false">[1]для_сайта_менее_150_кВт!N281</f>
        <v>3614.48</v>
      </c>
      <c r="O58" s="12" t="n">
        <f aca="false">[1]для_сайта_менее_150_кВт!O281</f>
        <v>3625.4</v>
      </c>
      <c r="P58" s="12" t="n">
        <f aca="false">[1]для_сайта_менее_150_кВт!P281</f>
        <v>3617.39</v>
      </c>
      <c r="Q58" s="12" t="n">
        <f aca="false">[1]для_сайта_менее_150_кВт!Q281</f>
        <v>3622.94</v>
      </c>
      <c r="R58" s="12" t="n">
        <f aca="false">[1]для_сайта_менее_150_кВт!R281</f>
        <v>3622.44</v>
      </c>
      <c r="S58" s="12" t="n">
        <f aca="false">[1]для_сайта_менее_150_кВт!S281</f>
        <v>3582.27</v>
      </c>
      <c r="T58" s="12" t="n">
        <f aca="false">[1]для_сайта_менее_150_кВт!T281</f>
        <v>3601.52</v>
      </c>
      <c r="U58" s="12" t="n">
        <f aca="false">[1]для_сайта_менее_150_кВт!U281</f>
        <v>3596.44</v>
      </c>
      <c r="V58" s="12" t="n">
        <f aca="false">[1]для_сайта_менее_150_кВт!V281</f>
        <v>3569.5</v>
      </c>
      <c r="W58" s="12" t="n">
        <f aca="false">[1]для_сайта_менее_150_кВт!W281</f>
        <v>3563.43</v>
      </c>
      <c r="X58" s="12" t="n">
        <f aca="false">[1]для_сайта_менее_150_кВт!X281</f>
        <v>3142.26</v>
      </c>
      <c r="Y58" s="12" t="n">
        <f aca="false">[1]для_сайта_менее_150_кВт!Y281</f>
        <v>2847.08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602.15</v>
      </c>
      <c r="C59" s="12" t="n">
        <f aca="false">[1]для_сайта_менее_150_кВт!C282</f>
        <v>2457.32</v>
      </c>
      <c r="D59" s="12" t="n">
        <f aca="false">[1]для_сайта_менее_150_кВт!D282</f>
        <v>2448.73</v>
      </c>
      <c r="E59" s="12" t="n">
        <f aca="false">[1]для_сайта_менее_150_кВт!E282</f>
        <v>2438.86</v>
      </c>
      <c r="F59" s="12" t="n">
        <f aca="false">[1]для_сайта_менее_150_кВт!F282</f>
        <v>2457.43</v>
      </c>
      <c r="G59" s="12" t="n">
        <f aca="false">[1]для_сайта_менее_150_кВт!G282</f>
        <v>3062.43</v>
      </c>
      <c r="H59" s="12" t="n">
        <f aca="false">[1]для_сайта_менее_150_кВт!H282</f>
        <v>2959.66</v>
      </c>
      <c r="I59" s="12" t="n">
        <f aca="false">[1]для_сайта_менее_150_кВт!I282</f>
        <v>3354.81</v>
      </c>
      <c r="J59" s="12" t="n">
        <f aca="false">[1]для_сайта_менее_150_кВт!J282</f>
        <v>3578.3</v>
      </c>
      <c r="K59" s="12" t="n">
        <f aca="false">[1]для_сайта_менее_150_кВт!K282</f>
        <v>3564.55</v>
      </c>
      <c r="L59" s="12" t="n">
        <f aca="false">[1]для_сайта_менее_150_кВт!L282</f>
        <v>3610.19</v>
      </c>
      <c r="M59" s="12" t="n">
        <f aca="false">[1]для_сайта_менее_150_кВт!M282</f>
        <v>3597.67</v>
      </c>
      <c r="N59" s="12" t="n">
        <f aca="false">[1]для_сайта_менее_150_кВт!N282</f>
        <v>3595.69</v>
      </c>
      <c r="O59" s="12" t="n">
        <f aca="false">[1]для_сайта_менее_150_кВт!O282</f>
        <v>3601.62</v>
      </c>
      <c r="P59" s="12" t="n">
        <f aca="false">[1]для_сайта_менее_150_кВт!P282</f>
        <v>3612.2</v>
      </c>
      <c r="Q59" s="12" t="n">
        <f aca="false">[1]для_сайта_менее_150_кВт!Q282</f>
        <v>3605.82</v>
      </c>
      <c r="R59" s="12" t="n">
        <f aca="false">[1]для_сайта_менее_150_кВт!R282</f>
        <v>3558.51</v>
      </c>
      <c r="S59" s="12" t="n">
        <f aca="false">[1]для_сайта_менее_150_кВт!S282</f>
        <v>3567.99</v>
      </c>
      <c r="T59" s="12" t="n">
        <f aca="false">[1]для_сайта_менее_150_кВт!T282</f>
        <v>3582.52</v>
      </c>
      <c r="U59" s="12" t="n">
        <f aca="false">[1]для_сайта_менее_150_кВт!U282</f>
        <v>3578.87</v>
      </c>
      <c r="V59" s="12" t="n">
        <f aca="false">[1]для_сайта_менее_150_кВт!V282</f>
        <v>3542.04</v>
      </c>
      <c r="W59" s="12" t="n">
        <f aca="false">[1]для_сайта_менее_150_кВт!W282</f>
        <v>3497.06</v>
      </c>
      <c r="X59" s="12" t="n">
        <f aca="false">[1]для_сайта_менее_150_кВт!X282</f>
        <v>3220.83</v>
      </c>
      <c r="Y59" s="12" t="n">
        <f aca="false">[1]для_сайта_менее_150_кВт!Y282</f>
        <v>2813.8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661.5</v>
      </c>
      <c r="C60" s="12" t="n">
        <f aca="false">[1]для_сайта_менее_150_кВт!C283</f>
        <v>2548.68</v>
      </c>
      <c r="D60" s="12" t="n">
        <f aca="false">[1]для_сайта_менее_150_кВт!D283</f>
        <v>2506.5</v>
      </c>
      <c r="E60" s="12" t="n">
        <f aca="false">[1]для_сайта_менее_150_кВт!E283</f>
        <v>2516.47</v>
      </c>
      <c r="F60" s="12" t="n">
        <f aca="false">[1]для_сайта_менее_150_кВт!F283</f>
        <v>2538.82</v>
      </c>
      <c r="G60" s="12" t="n">
        <f aca="false">[1]для_сайта_менее_150_кВт!G283</f>
        <v>3010.33</v>
      </c>
      <c r="H60" s="12" t="n">
        <f aca="false">[1]для_сайта_менее_150_кВт!H283</f>
        <v>2879.08</v>
      </c>
      <c r="I60" s="12" t="n">
        <f aca="false">[1]для_сайта_менее_150_кВт!I283</f>
        <v>3118.39</v>
      </c>
      <c r="J60" s="12" t="n">
        <f aca="false">[1]для_сайта_менее_150_кВт!J283</f>
        <v>3496.59</v>
      </c>
      <c r="K60" s="12" t="n">
        <f aca="false">[1]для_сайта_менее_150_кВт!K283</f>
        <v>3593.92</v>
      </c>
      <c r="L60" s="12" t="n">
        <f aca="false">[1]для_сайта_менее_150_кВт!L283</f>
        <v>3593.86</v>
      </c>
      <c r="M60" s="12" t="n">
        <f aca="false">[1]для_сайта_менее_150_кВт!M283</f>
        <v>3598.31</v>
      </c>
      <c r="N60" s="12" t="n">
        <f aca="false">[1]для_сайта_менее_150_кВт!N283</f>
        <v>3599.53</v>
      </c>
      <c r="O60" s="12" t="n">
        <f aca="false">[1]для_сайта_менее_150_кВт!O283</f>
        <v>3615.91</v>
      </c>
      <c r="P60" s="12" t="n">
        <f aca="false">[1]для_сайта_менее_150_кВт!P283</f>
        <v>3622.02</v>
      </c>
      <c r="Q60" s="12" t="n">
        <f aca="false">[1]для_сайта_менее_150_кВт!Q283</f>
        <v>3637.18</v>
      </c>
      <c r="R60" s="12" t="n">
        <f aca="false">[1]для_сайта_менее_150_кВт!R283</f>
        <v>3652.7</v>
      </c>
      <c r="S60" s="12" t="n">
        <f aca="false">[1]для_сайта_менее_150_кВт!S283</f>
        <v>3633.17</v>
      </c>
      <c r="T60" s="12" t="n">
        <f aca="false">[1]для_сайта_менее_150_кВт!T283</f>
        <v>3720.96</v>
      </c>
      <c r="U60" s="12" t="n">
        <f aca="false">[1]для_сайта_менее_150_кВт!U283</f>
        <v>3696.54</v>
      </c>
      <c r="V60" s="12" t="n">
        <f aca="false">[1]для_сайта_менее_150_кВт!V283</f>
        <v>3678.46</v>
      </c>
      <c r="W60" s="12" t="n">
        <f aca="false">[1]для_сайта_менее_150_кВт!W283</f>
        <v>3650.31</v>
      </c>
      <c r="X60" s="12" t="n">
        <f aca="false">[1]для_сайта_менее_150_кВт!X283</f>
        <v>3628.17</v>
      </c>
      <c r="Y60" s="12" t="n">
        <f aca="false">[1]для_сайта_менее_150_кВт!Y283</f>
        <v>3391.92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937.22</v>
      </c>
      <c r="C61" s="12" t="n">
        <f aca="false">[1]для_сайта_менее_150_кВт!C284</f>
        <v>2722.44</v>
      </c>
      <c r="D61" s="12" t="n">
        <f aca="false">[1]для_сайта_менее_150_кВт!D284</f>
        <v>2663.35</v>
      </c>
      <c r="E61" s="12" t="n">
        <f aca="false">[1]для_сайта_менее_150_кВт!E284</f>
        <v>2624.99</v>
      </c>
      <c r="F61" s="12" t="n">
        <f aca="false">[1]для_сайта_менее_150_кВт!F284</f>
        <v>2652.17</v>
      </c>
      <c r="G61" s="12" t="n">
        <f aca="false">[1]для_сайта_менее_150_кВт!G284</f>
        <v>3065.96</v>
      </c>
      <c r="H61" s="12" t="n">
        <f aca="false">[1]для_сайта_менее_150_кВт!H284</f>
        <v>2891.56</v>
      </c>
      <c r="I61" s="12" t="n">
        <f aca="false">[1]для_сайта_менее_150_кВт!I284</f>
        <v>3054.98</v>
      </c>
      <c r="J61" s="12" t="n">
        <f aca="false">[1]для_сайта_менее_150_кВт!J284</f>
        <v>3492.62</v>
      </c>
      <c r="K61" s="12" t="n">
        <f aca="false">[1]для_сайта_менее_150_кВт!K284</f>
        <v>3649.43</v>
      </c>
      <c r="L61" s="12" t="n">
        <f aca="false">[1]для_сайта_менее_150_кВт!L284</f>
        <v>3658.36</v>
      </c>
      <c r="M61" s="12" t="n">
        <f aca="false">[1]для_сайта_менее_150_кВт!M284</f>
        <v>3655.75</v>
      </c>
      <c r="N61" s="12" t="n">
        <f aca="false">[1]для_сайта_менее_150_кВт!N284</f>
        <v>3649.32</v>
      </c>
      <c r="O61" s="12" t="n">
        <f aca="false">[1]для_сайта_менее_150_кВт!O284</f>
        <v>3665.79</v>
      </c>
      <c r="P61" s="12" t="n">
        <f aca="false">[1]для_сайта_менее_150_кВт!P284</f>
        <v>3657.23</v>
      </c>
      <c r="Q61" s="12" t="n">
        <f aca="false">[1]для_сайта_менее_150_кВт!Q284</f>
        <v>3663.78</v>
      </c>
      <c r="R61" s="12" t="n">
        <f aca="false">[1]для_сайта_менее_150_кВт!R284</f>
        <v>3668.29</v>
      </c>
      <c r="S61" s="12" t="n">
        <f aca="false">[1]для_сайта_менее_150_кВт!S284</f>
        <v>3641.21</v>
      </c>
      <c r="T61" s="12" t="n">
        <f aca="false">[1]для_сайта_менее_150_кВт!T284</f>
        <v>3660.83</v>
      </c>
      <c r="U61" s="12" t="n">
        <f aca="false">[1]для_сайта_менее_150_кВт!U284</f>
        <v>3673.91</v>
      </c>
      <c r="V61" s="12" t="n">
        <f aca="false">[1]для_сайта_менее_150_кВт!V284</f>
        <v>3667.19</v>
      </c>
      <c r="W61" s="12" t="n">
        <f aca="false">[1]для_сайта_менее_150_кВт!W284</f>
        <v>3654.5</v>
      </c>
      <c r="X61" s="12" t="n">
        <f aca="false">[1]для_сайта_менее_150_кВт!X284</f>
        <v>3497.75</v>
      </c>
      <c r="Y61" s="12" t="n">
        <f aca="false">[1]для_сайта_менее_150_кВт!Y284</f>
        <v>3046.48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775.17</v>
      </c>
      <c r="C62" s="12" t="n">
        <f aca="false">[1]для_сайта_менее_150_кВт!C285</f>
        <v>2690.58</v>
      </c>
      <c r="D62" s="12" t="n">
        <f aca="false">[1]для_сайта_менее_150_кВт!D285</f>
        <v>2637.32</v>
      </c>
      <c r="E62" s="12" t="n">
        <f aca="false">[1]для_сайта_менее_150_кВт!E285</f>
        <v>2613.8</v>
      </c>
      <c r="F62" s="12" t="n">
        <f aca="false">[1]для_сайта_менее_150_кВт!F285</f>
        <v>2638.11</v>
      </c>
      <c r="G62" s="12" t="n">
        <f aca="false">[1]для_сайта_менее_150_кВт!G285</f>
        <v>2907.4</v>
      </c>
      <c r="H62" s="12" t="n">
        <f aca="false">[1]для_сайта_менее_150_кВт!H285</f>
        <v>3286.27</v>
      </c>
      <c r="I62" s="12" t="n">
        <f aca="false">[1]для_сайта_менее_150_кВт!I285</f>
        <v>3570.95</v>
      </c>
      <c r="J62" s="12" t="n">
        <f aca="false">[1]для_сайта_менее_150_кВт!J285</f>
        <v>3654.77</v>
      </c>
      <c r="K62" s="12" t="n">
        <f aca="false">[1]для_сайта_менее_150_кВт!K285</f>
        <v>3649.32</v>
      </c>
      <c r="L62" s="12" t="n">
        <f aca="false">[1]для_сайта_менее_150_кВт!L285</f>
        <v>3641.27</v>
      </c>
      <c r="M62" s="12" t="n">
        <f aca="false">[1]для_сайта_менее_150_кВт!M285</f>
        <v>3613.16</v>
      </c>
      <c r="N62" s="12" t="n">
        <f aca="false">[1]для_сайта_менее_150_кВт!N285</f>
        <v>3625.56</v>
      </c>
      <c r="O62" s="12" t="n">
        <f aca="false">[1]для_сайта_менее_150_кВт!O285</f>
        <v>3627.11</v>
      </c>
      <c r="P62" s="12" t="n">
        <f aca="false">[1]для_сайта_менее_150_кВт!P285</f>
        <v>3626.47</v>
      </c>
      <c r="Q62" s="12" t="n">
        <f aca="false">[1]для_сайта_менее_150_кВт!Q285</f>
        <v>3596.39</v>
      </c>
      <c r="R62" s="12" t="n">
        <f aca="false">[1]для_сайта_менее_150_кВт!R285</f>
        <v>3604.75</v>
      </c>
      <c r="S62" s="12" t="n">
        <f aca="false">[1]для_сайта_менее_150_кВт!S285</f>
        <v>3543.27</v>
      </c>
      <c r="T62" s="12" t="n">
        <f aca="false">[1]для_сайта_менее_150_кВт!T285</f>
        <v>3569.98</v>
      </c>
      <c r="U62" s="12" t="n">
        <f aca="false">[1]для_сайта_менее_150_кВт!U285</f>
        <v>3558.24</v>
      </c>
      <c r="V62" s="12" t="n">
        <f aca="false">[1]для_сайта_менее_150_кВт!V285</f>
        <v>3523.37</v>
      </c>
      <c r="W62" s="12" t="n">
        <f aca="false">[1]для_сайта_менее_150_кВт!W285</f>
        <v>3493.9</v>
      </c>
      <c r="X62" s="12" t="n">
        <f aca="false">[1]для_сайта_менее_150_кВт!X285</f>
        <v>2975.54</v>
      </c>
      <c r="Y62" s="12" t="n">
        <f aca="false">[1]для_сайта_менее_150_кВт!Y285</f>
        <v>2701.31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618.62</v>
      </c>
      <c r="C63" s="12" t="n">
        <f aca="false">[1]для_сайта_менее_150_кВт!C286</f>
        <v>2475.63</v>
      </c>
      <c r="D63" s="12" t="n">
        <f aca="false">[1]для_сайта_менее_150_кВт!D286</f>
        <v>2411.87</v>
      </c>
      <c r="E63" s="12" t="n">
        <f aca="false">[1]для_сайта_менее_150_кВт!E286</f>
        <v>2397.04</v>
      </c>
      <c r="F63" s="12" t="n">
        <f aca="false">[1]для_сайта_менее_150_кВт!F286</f>
        <v>2494.84</v>
      </c>
      <c r="G63" s="12" t="n">
        <f aca="false">[1]для_сайта_менее_150_кВт!G286</f>
        <v>2699.24</v>
      </c>
      <c r="H63" s="12" t="n">
        <f aca="false">[1]для_сайта_менее_150_кВт!H286</f>
        <v>2952.19</v>
      </c>
      <c r="I63" s="12" t="n">
        <f aca="false">[1]для_сайта_менее_150_кВт!I286</f>
        <v>3339.4</v>
      </c>
      <c r="J63" s="12" t="n">
        <f aca="false">[1]для_сайта_менее_150_кВт!J286</f>
        <v>3534.23</v>
      </c>
      <c r="K63" s="12" t="n">
        <f aca="false">[1]для_сайта_менее_150_кВт!K286</f>
        <v>3544.91</v>
      </c>
      <c r="L63" s="12" t="n">
        <f aca="false">[1]для_сайта_менее_150_кВт!L286</f>
        <v>3583.68</v>
      </c>
      <c r="M63" s="12" t="n">
        <f aca="false">[1]для_сайта_менее_150_кВт!M286</f>
        <v>3583.64</v>
      </c>
      <c r="N63" s="12" t="n">
        <f aca="false">[1]для_сайта_менее_150_кВт!N286</f>
        <v>3574.86</v>
      </c>
      <c r="O63" s="12" t="n">
        <f aca="false">[1]для_сайта_менее_150_кВт!O286</f>
        <v>3545.88</v>
      </c>
      <c r="P63" s="12" t="n">
        <f aca="false">[1]для_сайта_менее_150_кВт!P286</f>
        <v>3586.12</v>
      </c>
      <c r="Q63" s="12" t="n">
        <f aca="false">[1]для_сайта_менее_150_кВт!Q286</f>
        <v>3577.24</v>
      </c>
      <c r="R63" s="12" t="n">
        <f aca="false">[1]для_сайта_менее_150_кВт!R286</f>
        <v>3586.11</v>
      </c>
      <c r="S63" s="12" t="n">
        <f aca="false">[1]для_сайта_менее_150_кВт!S286</f>
        <v>3556.05</v>
      </c>
      <c r="T63" s="12" t="n">
        <f aca="false">[1]для_сайта_менее_150_кВт!T286</f>
        <v>3572.28</v>
      </c>
      <c r="U63" s="12" t="n">
        <f aca="false">[1]для_сайта_менее_150_кВт!U286</f>
        <v>3543.76</v>
      </c>
      <c r="V63" s="12" t="n">
        <f aca="false">[1]для_сайта_менее_150_кВт!V286</f>
        <v>3509.2</v>
      </c>
      <c r="W63" s="12" t="n">
        <f aca="false">[1]для_сайта_менее_150_кВт!W286</f>
        <v>3501.16</v>
      </c>
      <c r="X63" s="12" t="n">
        <f aca="false">[1]для_сайта_менее_150_кВт!X286</f>
        <v>3077.78</v>
      </c>
      <c r="Y63" s="12" t="n">
        <f aca="false">[1]для_сайта_менее_150_кВт!Y286</f>
        <v>2724.03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561.79</v>
      </c>
      <c r="C64" s="12" t="n">
        <f aca="false">[1]для_сайта_менее_150_кВт!C287</f>
        <v>2394.68</v>
      </c>
      <c r="D64" s="12" t="n">
        <f aca="false">[1]для_сайта_менее_150_кВт!D287</f>
        <v>2589.93</v>
      </c>
      <c r="E64" s="12" t="n">
        <f aca="false">[1]для_сайта_менее_150_кВт!E287</f>
        <v>2179.23</v>
      </c>
      <c r="F64" s="12" t="n">
        <f aca="false">[1]для_сайта_менее_150_кВт!F287</f>
        <v>2416.48</v>
      </c>
      <c r="G64" s="12" t="n">
        <f aca="false">[1]для_сайта_менее_150_кВт!G287</f>
        <v>2579.69</v>
      </c>
      <c r="H64" s="12" t="n">
        <f aca="false">[1]для_сайта_менее_150_кВт!H287</f>
        <v>2844.93</v>
      </c>
      <c r="I64" s="12" t="n">
        <f aca="false">[1]для_сайта_менее_150_кВт!I287</f>
        <v>3157.59</v>
      </c>
      <c r="J64" s="12" t="n">
        <f aca="false">[1]для_сайта_менее_150_кВт!J287</f>
        <v>3508.73</v>
      </c>
      <c r="K64" s="12" t="n">
        <f aca="false">[1]для_сайта_менее_150_кВт!K287</f>
        <v>3572.99</v>
      </c>
      <c r="L64" s="12" t="n">
        <f aca="false">[1]для_сайта_менее_150_кВт!L287</f>
        <v>3581.99</v>
      </c>
      <c r="M64" s="12" t="n">
        <f aca="false">[1]для_сайта_менее_150_кВт!M287</f>
        <v>3572.46</v>
      </c>
      <c r="N64" s="12" t="n">
        <f aca="false">[1]для_сайта_менее_150_кВт!N287</f>
        <v>3549.86</v>
      </c>
      <c r="O64" s="12" t="n">
        <f aca="false">[1]для_сайта_менее_150_кВт!O287</f>
        <v>3554.39</v>
      </c>
      <c r="P64" s="12" t="n">
        <f aca="false">[1]для_сайта_менее_150_кВт!P287</f>
        <v>3559.29</v>
      </c>
      <c r="Q64" s="12" t="n">
        <f aca="false">[1]для_сайта_менее_150_кВт!Q287</f>
        <v>3551.41</v>
      </c>
      <c r="R64" s="12" t="n">
        <f aca="false">[1]для_сайта_менее_150_кВт!R287</f>
        <v>3579.52</v>
      </c>
      <c r="S64" s="12" t="n">
        <f aca="false">[1]для_сайта_менее_150_кВт!S287</f>
        <v>3575.18</v>
      </c>
      <c r="T64" s="12" t="n">
        <f aca="false">[1]для_сайта_менее_150_кВт!T287</f>
        <v>3583.3</v>
      </c>
      <c r="U64" s="12" t="n">
        <f aca="false">[1]для_сайта_менее_150_кВт!U287</f>
        <v>3596.32</v>
      </c>
      <c r="V64" s="12" t="n">
        <f aca="false">[1]для_сайта_менее_150_кВт!V287</f>
        <v>3571.61</v>
      </c>
      <c r="W64" s="12" t="n">
        <f aca="false">[1]для_сайта_менее_150_кВт!W287</f>
        <v>3540.73</v>
      </c>
      <c r="X64" s="12" t="n">
        <f aca="false">[1]для_сайта_менее_150_кВт!X287</f>
        <v>3459.66</v>
      </c>
      <c r="Y64" s="12" t="n">
        <f aca="false">[1]для_сайта_менее_150_кВт!Y287</f>
        <v>2806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676.65</v>
      </c>
      <c r="C65" s="12" t="n">
        <f aca="false">[1]для_сайта_менее_150_кВт!C288</f>
        <v>2476.29</v>
      </c>
      <c r="D65" s="12" t="n">
        <f aca="false">[1]для_сайта_менее_150_кВт!D288</f>
        <v>2455.95</v>
      </c>
      <c r="E65" s="12" t="n">
        <f aca="false">[1]для_сайта_менее_150_кВт!E288</f>
        <v>2453.76</v>
      </c>
      <c r="F65" s="12" t="n">
        <f aca="false">[1]для_сайта_менее_150_кВт!F288</f>
        <v>2586.55</v>
      </c>
      <c r="G65" s="12" t="n">
        <f aca="false">[1]для_сайта_менее_150_кВт!G288</f>
        <v>2762.32</v>
      </c>
      <c r="H65" s="12" t="n">
        <f aca="false">[1]для_сайта_менее_150_кВт!H288</f>
        <v>3251.49</v>
      </c>
      <c r="I65" s="12" t="n">
        <f aca="false">[1]для_сайта_менее_150_кВт!I288</f>
        <v>3566.21</v>
      </c>
      <c r="J65" s="12" t="n">
        <f aca="false">[1]для_сайта_менее_150_кВт!J288</f>
        <v>3665.86</v>
      </c>
      <c r="K65" s="12" t="n">
        <f aca="false">[1]для_сайта_менее_150_кВт!K288</f>
        <v>3906.74</v>
      </c>
      <c r="L65" s="12" t="n">
        <f aca="false">[1]для_сайта_менее_150_кВт!L288</f>
        <v>3908.82</v>
      </c>
      <c r="M65" s="12" t="n">
        <f aca="false">[1]для_сайта_менее_150_кВт!M288</f>
        <v>3903.65</v>
      </c>
      <c r="N65" s="12" t="n">
        <f aca="false">[1]для_сайта_менее_150_кВт!N288</f>
        <v>3918.55</v>
      </c>
      <c r="O65" s="12" t="n">
        <f aca="false">[1]для_сайта_менее_150_кВт!O288</f>
        <v>4006.71</v>
      </c>
      <c r="P65" s="12" t="n">
        <f aca="false">[1]для_сайта_менее_150_кВт!P288</f>
        <v>4110.63</v>
      </c>
      <c r="Q65" s="12" t="n">
        <f aca="false">[1]для_сайта_менее_150_кВт!Q288</f>
        <v>4246.7</v>
      </c>
      <c r="R65" s="12" t="n">
        <f aca="false">[1]для_сайта_менее_150_кВт!R288</f>
        <v>4101.24</v>
      </c>
      <c r="S65" s="12" t="n">
        <f aca="false">[1]для_сайта_менее_150_кВт!S288</f>
        <v>4398.3</v>
      </c>
      <c r="T65" s="12" t="n">
        <f aca="false">[1]для_сайта_менее_150_кВт!T288</f>
        <v>4323.91</v>
      </c>
      <c r="U65" s="12" t="n">
        <f aca="false">[1]для_сайта_менее_150_кВт!U288</f>
        <v>5166.57</v>
      </c>
      <c r="V65" s="12" t="n">
        <f aca="false">[1]для_сайта_менее_150_кВт!V288</f>
        <v>4028.84</v>
      </c>
      <c r="W65" s="12" t="n">
        <f aca="false">[1]для_сайта_менее_150_кВт!W288</f>
        <v>4030.34</v>
      </c>
      <c r="X65" s="12" t="n">
        <f aca="false">[1]для_сайта_менее_150_кВт!X288</f>
        <v>3903.98</v>
      </c>
      <c r="Y65" s="12" t="n">
        <f aca="false">[1]для_сайта_менее_150_кВт!Y288</f>
        <v>3643.47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2850.08</v>
      </c>
      <c r="C66" s="12" t="n">
        <f aca="false">[1]для_сайта_менее_150_кВт!C289</f>
        <v>2699.25</v>
      </c>
      <c r="D66" s="12" t="n">
        <f aca="false">[1]для_сайта_менее_150_кВт!D289</f>
        <v>2651.7</v>
      </c>
      <c r="E66" s="12" t="n">
        <f aca="false">[1]для_сайта_менее_150_кВт!E289</f>
        <v>2632.52</v>
      </c>
      <c r="F66" s="12" t="n">
        <f aca="false">[1]для_сайта_менее_150_кВт!F289</f>
        <v>2678.65</v>
      </c>
      <c r="G66" s="12" t="n">
        <f aca="false">[1]для_сайта_менее_150_кВт!G289</f>
        <v>2961.41</v>
      </c>
      <c r="H66" s="12" t="n">
        <f aca="false">[1]для_сайта_менее_150_кВт!H289</f>
        <v>3283.16</v>
      </c>
      <c r="I66" s="12" t="n">
        <f aca="false">[1]для_сайта_менее_150_кВт!I289</f>
        <v>3632.79</v>
      </c>
      <c r="J66" s="12" t="n">
        <f aca="false">[1]для_сайта_менее_150_кВт!J289</f>
        <v>3659.94</v>
      </c>
      <c r="K66" s="12" t="n">
        <f aca="false">[1]для_сайта_менее_150_кВт!K289</f>
        <v>3665.32</v>
      </c>
      <c r="L66" s="12" t="n">
        <f aca="false">[1]для_сайта_менее_150_кВт!L289</f>
        <v>3669.66</v>
      </c>
      <c r="M66" s="12" t="n">
        <f aca="false">[1]для_сайта_менее_150_кВт!M289</f>
        <v>3668.5</v>
      </c>
      <c r="N66" s="12" t="n">
        <f aca="false">[1]для_сайта_менее_150_кВт!N289</f>
        <v>3670.05</v>
      </c>
      <c r="O66" s="12" t="n">
        <f aca="false">[1]для_сайта_менее_150_кВт!O289</f>
        <v>3669.44</v>
      </c>
      <c r="P66" s="12" t="n">
        <f aca="false">[1]для_сайта_менее_150_кВт!P289</f>
        <v>3668.54</v>
      </c>
      <c r="Q66" s="12" t="n">
        <f aca="false">[1]для_сайта_менее_150_кВт!Q289</f>
        <v>3660.89</v>
      </c>
      <c r="R66" s="12" t="n">
        <f aca="false">[1]для_сайта_менее_150_кВт!R289</f>
        <v>3657.67</v>
      </c>
      <c r="S66" s="12" t="n">
        <f aca="false">[1]для_сайта_менее_150_кВт!S289</f>
        <v>3639.52</v>
      </c>
      <c r="T66" s="12" t="n">
        <f aca="false">[1]для_сайта_менее_150_кВт!T289</f>
        <v>3653.04</v>
      </c>
      <c r="U66" s="12" t="n">
        <f aca="false">[1]для_сайта_менее_150_кВт!U289</f>
        <v>3656.71</v>
      </c>
      <c r="V66" s="12" t="n">
        <f aca="false">[1]для_сайта_менее_150_кВт!V289</f>
        <v>3650.28</v>
      </c>
      <c r="W66" s="12" t="n">
        <f aca="false">[1]для_сайта_менее_150_кВт!W289</f>
        <v>3643.87</v>
      </c>
      <c r="X66" s="12" t="n">
        <f aca="false">[1]для_сайта_менее_150_кВт!X289</f>
        <v>3327.27</v>
      </c>
      <c r="Y66" s="12" t="n">
        <f aca="false">[1]для_сайта_менее_150_кВт!Y289</f>
        <v>3075.76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814.74</v>
      </c>
      <c r="C67" s="12" t="n">
        <f aca="false">[1]для_сайта_менее_150_кВт!C290</f>
        <v>2770.6</v>
      </c>
      <c r="D67" s="12" t="n">
        <f aca="false">[1]для_сайта_менее_150_кВт!D290</f>
        <v>2667.32</v>
      </c>
      <c r="E67" s="12" t="n">
        <f aca="false">[1]для_сайта_менее_150_кВт!E290</f>
        <v>2657.38</v>
      </c>
      <c r="F67" s="12" t="n">
        <f aca="false">[1]для_сайта_менее_150_кВт!F290</f>
        <v>2661.78</v>
      </c>
      <c r="G67" s="12" t="n">
        <f aca="false">[1]для_сайта_менее_150_кВт!G290</f>
        <v>2849.89</v>
      </c>
      <c r="H67" s="12" t="n">
        <f aca="false">[1]для_сайта_менее_150_кВт!H290</f>
        <v>2982.91</v>
      </c>
      <c r="I67" s="12" t="n">
        <f aca="false">[1]для_сайта_менее_150_кВт!I290</f>
        <v>3241.59</v>
      </c>
      <c r="J67" s="12" t="n">
        <f aca="false">[1]для_сайта_менее_150_кВт!J290</f>
        <v>3601.94</v>
      </c>
      <c r="K67" s="12" t="n">
        <f aca="false">[1]для_сайта_менее_150_кВт!K290</f>
        <v>3833.79</v>
      </c>
      <c r="L67" s="12" t="n">
        <f aca="false">[1]для_сайта_менее_150_кВт!L290</f>
        <v>3859.02</v>
      </c>
      <c r="M67" s="12" t="n">
        <f aca="false">[1]для_сайта_менее_150_кВт!M290</f>
        <v>3992.38</v>
      </c>
      <c r="N67" s="12" t="n">
        <f aca="false">[1]для_сайта_менее_150_кВт!N290</f>
        <v>3951.65</v>
      </c>
      <c r="O67" s="12" t="n">
        <f aca="false">[1]для_сайта_менее_150_кВт!O290</f>
        <v>4896.42</v>
      </c>
      <c r="P67" s="12" t="n">
        <f aca="false">[1]для_сайта_менее_150_кВт!P290</f>
        <v>4871.7</v>
      </c>
      <c r="Q67" s="12" t="n">
        <f aca="false">[1]для_сайта_менее_150_кВт!Q290</f>
        <v>4870.74</v>
      </c>
      <c r="R67" s="12" t="n">
        <f aca="false">[1]для_сайта_менее_150_кВт!R290</f>
        <v>4068.71</v>
      </c>
      <c r="S67" s="12" t="n">
        <f aca="false">[1]для_сайта_менее_150_кВт!S290</f>
        <v>5053.51</v>
      </c>
      <c r="T67" s="12" t="n">
        <f aca="false">[1]для_сайта_менее_150_кВт!T290</f>
        <v>5242.51</v>
      </c>
      <c r="U67" s="12" t="n">
        <f aca="false">[1]для_сайта_менее_150_кВт!U290</f>
        <v>5172.86</v>
      </c>
      <c r="V67" s="12" t="n">
        <f aca="false">[1]для_сайта_менее_150_кВт!V290</f>
        <v>3719.64</v>
      </c>
      <c r="W67" s="12" t="n">
        <f aca="false">[1]для_сайта_менее_150_кВт!W290</f>
        <v>3674.62</v>
      </c>
      <c r="X67" s="12" t="n">
        <f aca="false">[1]для_сайта_менее_150_кВт!X290</f>
        <v>3510.24</v>
      </c>
      <c r="Y67" s="12" t="n">
        <f aca="false">[1]для_сайта_менее_150_кВт!Y290</f>
        <v>3091.9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973.45</v>
      </c>
      <c r="C68" s="12" t="n">
        <f aca="false">[1]для_сайта_менее_150_кВт!C291</f>
        <v>2835.91</v>
      </c>
      <c r="D68" s="12" t="n">
        <f aca="false">[1]для_сайта_менее_150_кВт!D291</f>
        <v>2682.16</v>
      </c>
      <c r="E68" s="12" t="n">
        <f aca="false">[1]для_сайта_менее_150_кВт!E291</f>
        <v>2686.54</v>
      </c>
      <c r="F68" s="12" t="n">
        <f aca="false">[1]для_сайта_менее_150_кВт!F291</f>
        <v>2685.36</v>
      </c>
      <c r="G68" s="12" t="n">
        <f aca="false">[1]для_сайта_менее_150_кВт!G291</f>
        <v>2855.73</v>
      </c>
      <c r="H68" s="12" t="n">
        <f aca="false">[1]для_сайта_менее_150_кВт!H291</f>
        <v>2985.42</v>
      </c>
      <c r="I68" s="12" t="n">
        <f aca="false">[1]для_сайта_менее_150_кВт!I291</f>
        <v>3066.49</v>
      </c>
      <c r="J68" s="12" t="n">
        <f aca="false">[1]для_сайта_менее_150_кВт!J291</f>
        <v>3521.33</v>
      </c>
      <c r="K68" s="12" t="n">
        <f aca="false">[1]для_сайта_менее_150_кВт!K291</f>
        <v>3666.01</v>
      </c>
      <c r="L68" s="12" t="n">
        <f aca="false">[1]для_сайта_менее_150_кВт!L291</f>
        <v>3673.14</v>
      </c>
      <c r="M68" s="12" t="n">
        <f aca="false">[1]для_сайта_менее_150_кВт!M291</f>
        <v>3677.48</v>
      </c>
      <c r="N68" s="12" t="n">
        <f aca="false">[1]для_сайта_менее_150_кВт!N291</f>
        <v>3676.16</v>
      </c>
      <c r="O68" s="12" t="n">
        <f aca="false">[1]для_сайта_менее_150_кВт!O291</f>
        <v>3679.32</v>
      </c>
      <c r="P68" s="12" t="n">
        <f aca="false">[1]для_сайта_менее_150_кВт!P291</f>
        <v>3676.58</v>
      </c>
      <c r="Q68" s="12" t="n">
        <f aca="false">[1]для_сайта_менее_150_кВт!Q291</f>
        <v>3680.04</v>
      </c>
      <c r="R68" s="12" t="n">
        <f aca="false">[1]для_сайта_менее_150_кВт!R291</f>
        <v>3686.97</v>
      </c>
      <c r="S68" s="12" t="n">
        <f aca="false">[1]для_сайта_менее_150_кВт!S291</f>
        <v>3659.42</v>
      </c>
      <c r="T68" s="12" t="n">
        <f aca="false">[1]для_сайта_менее_150_кВт!T291</f>
        <v>3681.31</v>
      </c>
      <c r="U68" s="12" t="n">
        <f aca="false">[1]для_сайта_менее_150_кВт!U291</f>
        <v>3690.63</v>
      </c>
      <c r="V68" s="12" t="n">
        <f aca="false">[1]для_сайта_менее_150_кВт!V291</f>
        <v>3684.92</v>
      </c>
      <c r="W68" s="12" t="n">
        <f aca="false">[1]для_сайта_менее_150_кВт!W291</f>
        <v>3671.67</v>
      </c>
      <c r="X68" s="12" t="n">
        <f aca="false">[1]для_сайта_менее_150_кВт!X291</f>
        <v>3558.24</v>
      </c>
      <c r="Y68" s="12" t="n">
        <f aca="false">[1]для_сайта_менее_150_кВт!Y291</f>
        <v>3219.65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972.99</v>
      </c>
      <c r="C69" s="12" t="n">
        <f aca="false">[1]для_сайта_менее_150_кВт!C292</f>
        <v>2773.74</v>
      </c>
      <c r="D69" s="12" t="n">
        <f aca="false">[1]для_сайта_менее_150_кВт!D292</f>
        <v>2719.96</v>
      </c>
      <c r="E69" s="12" t="n">
        <f aca="false">[1]для_сайта_менее_150_кВт!E292</f>
        <v>2715.29</v>
      </c>
      <c r="F69" s="12" t="n">
        <f aca="false">[1]для_сайта_менее_150_кВт!F292</f>
        <v>2774.92</v>
      </c>
      <c r="G69" s="12" t="n">
        <f aca="false">[1]для_сайта_менее_150_кВт!G292</f>
        <v>3134.92</v>
      </c>
      <c r="H69" s="12" t="n">
        <f aca="false">[1]для_сайта_менее_150_кВт!H292</f>
        <v>3565.81</v>
      </c>
      <c r="I69" s="12" t="n">
        <f aca="false">[1]для_сайта_менее_150_кВт!I292</f>
        <v>3667.13</v>
      </c>
      <c r="J69" s="12" t="n">
        <f aca="false">[1]для_сайта_менее_150_кВт!J292</f>
        <v>3780.29</v>
      </c>
      <c r="K69" s="12" t="n">
        <f aca="false">[1]для_сайта_менее_150_кВт!K292</f>
        <v>3870.68</v>
      </c>
      <c r="L69" s="12" t="n">
        <f aca="false">[1]для_сайта_менее_150_кВт!L292</f>
        <v>3894.51</v>
      </c>
      <c r="M69" s="12" t="n">
        <f aca="false">[1]для_сайта_менее_150_кВт!M292</f>
        <v>3936.49</v>
      </c>
      <c r="N69" s="12" t="n">
        <f aca="false">[1]для_сайта_менее_150_кВт!N292</f>
        <v>3904.73</v>
      </c>
      <c r="O69" s="12" t="n">
        <f aca="false">[1]для_сайта_менее_150_кВт!O292</f>
        <v>3923.09</v>
      </c>
      <c r="P69" s="12" t="n">
        <f aca="false">[1]для_сайта_менее_150_кВт!P292</f>
        <v>3903.31</v>
      </c>
      <c r="Q69" s="12" t="n">
        <f aca="false">[1]для_сайта_менее_150_кВт!Q292</f>
        <v>3788.85</v>
      </c>
      <c r="R69" s="12" t="n">
        <f aca="false">[1]для_сайта_менее_150_кВт!R292</f>
        <v>3772.96</v>
      </c>
      <c r="S69" s="12" t="n">
        <f aca="false">[1]для_сайта_менее_150_кВт!S292</f>
        <v>3759.53</v>
      </c>
      <c r="T69" s="12" t="n">
        <f aca="false">[1]для_сайта_менее_150_кВт!T292</f>
        <v>3786.9</v>
      </c>
      <c r="U69" s="12" t="n">
        <f aca="false">[1]для_сайта_менее_150_кВт!U292</f>
        <v>3763.34</v>
      </c>
      <c r="V69" s="12" t="n">
        <f aca="false">[1]для_сайта_менее_150_кВт!V292</f>
        <v>3640.48</v>
      </c>
      <c r="W69" s="12" t="n">
        <f aca="false">[1]для_сайта_менее_150_кВт!W292</f>
        <v>3667.92</v>
      </c>
      <c r="X69" s="12" t="n">
        <f aca="false">[1]для_сайта_менее_150_кВт!X292</f>
        <v>3566.89</v>
      </c>
      <c r="Y69" s="12" t="n">
        <f aca="false">[1]для_сайта_менее_150_кВт!Y292</f>
        <v>3070.39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766.94</v>
      </c>
      <c r="C70" s="12" t="n">
        <f aca="false">[1]для_сайта_менее_150_кВт!C293</f>
        <v>2664.19</v>
      </c>
      <c r="D70" s="12" t="n">
        <f aca="false">[1]для_сайта_менее_150_кВт!D293</f>
        <v>2649.48</v>
      </c>
      <c r="E70" s="12" t="n">
        <f aca="false">[1]для_сайта_менее_150_кВт!E293</f>
        <v>2642.46</v>
      </c>
      <c r="F70" s="12" t="n">
        <f aca="false">[1]для_сайта_менее_150_кВт!F293</f>
        <v>2702.67</v>
      </c>
      <c r="G70" s="12" t="n">
        <f aca="false">[1]для_сайта_менее_150_кВт!G293</f>
        <v>2923.35</v>
      </c>
      <c r="H70" s="12" t="n">
        <f aca="false">[1]для_сайта_менее_150_кВт!H293</f>
        <v>3246.3</v>
      </c>
      <c r="I70" s="12" t="n">
        <f aca="false">[1]для_сайта_менее_150_кВт!I293</f>
        <v>3629.96</v>
      </c>
      <c r="J70" s="12" t="n">
        <f aca="false">[1]для_сайта_менее_150_кВт!J293</f>
        <v>3703.25</v>
      </c>
      <c r="K70" s="12" t="n">
        <f aca="false">[1]для_сайта_менее_150_кВт!K293</f>
        <v>3757.15</v>
      </c>
      <c r="L70" s="12" t="n">
        <f aca="false">[1]для_сайта_менее_150_кВт!L293</f>
        <v>3758.79</v>
      </c>
      <c r="M70" s="12" t="n">
        <f aca="false">[1]для_сайта_менее_150_кВт!M293</f>
        <v>3767.97</v>
      </c>
      <c r="N70" s="12" t="n">
        <f aca="false">[1]для_сайта_менее_150_кВт!N293</f>
        <v>3761.53</v>
      </c>
      <c r="O70" s="12" t="n">
        <f aca="false">[1]для_сайта_менее_150_кВт!O293</f>
        <v>3776.2</v>
      </c>
      <c r="P70" s="12" t="n">
        <f aca="false">[1]для_сайта_менее_150_кВт!P293</f>
        <v>3783.39</v>
      </c>
      <c r="Q70" s="12" t="n">
        <f aca="false">[1]для_сайта_менее_150_кВт!Q293</f>
        <v>3784.08</v>
      </c>
      <c r="R70" s="12" t="n">
        <f aca="false">[1]для_сайта_менее_150_кВт!R293</f>
        <v>3733.74</v>
      </c>
      <c r="S70" s="12" t="n">
        <f aca="false">[1]для_сайта_менее_150_кВт!S293</f>
        <v>3680.96</v>
      </c>
      <c r="T70" s="12" t="n">
        <f aca="false">[1]для_сайта_менее_150_кВт!T293</f>
        <v>3729.69</v>
      </c>
      <c r="U70" s="12" t="n">
        <f aca="false">[1]для_сайта_менее_150_кВт!U293</f>
        <v>3754.33</v>
      </c>
      <c r="V70" s="12" t="n">
        <f aca="false">[1]для_сайта_менее_150_кВт!V293</f>
        <v>3674.1</v>
      </c>
      <c r="W70" s="12" t="n">
        <f aca="false">[1]для_сайта_менее_150_кВт!W293</f>
        <v>3666.74</v>
      </c>
      <c r="X70" s="12" t="n">
        <f aca="false">[1]для_сайта_менее_150_кВт!X293</f>
        <v>3300.23</v>
      </c>
      <c r="Y70" s="12" t="n">
        <f aca="false">[1]для_сайта_менее_150_кВт!Y293</f>
        <v>2913.66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717.47</v>
      </c>
      <c r="C71" s="12" t="n">
        <f aca="false">[1]для_сайта_менее_150_кВт!C294</f>
        <v>2657.21</v>
      </c>
      <c r="D71" s="12" t="n">
        <f aca="false">[1]для_сайта_менее_150_кВт!D294</f>
        <v>2513.11</v>
      </c>
      <c r="E71" s="12" t="n">
        <f aca="false">[1]для_сайта_менее_150_кВт!E294</f>
        <v>2509.61</v>
      </c>
      <c r="F71" s="12" t="n">
        <f aca="false">[1]для_сайта_менее_150_кВт!F294</f>
        <v>2656.42</v>
      </c>
      <c r="G71" s="12" t="n">
        <f aca="false">[1]для_сайта_менее_150_кВт!G294</f>
        <v>2797.01</v>
      </c>
      <c r="H71" s="12" t="n">
        <f aca="false">[1]для_сайта_менее_150_кВт!H294</f>
        <v>3050.05</v>
      </c>
      <c r="I71" s="12" t="n">
        <f aca="false">[1]для_сайта_менее_150_кВт!I294</f>
        <v>3592.29</v>
      </c>
      <c r="J71" s="12" t="n">
        <f aca="false">[1]для_сайта_менее_150_кВт!J294</f>
        <v>3678.7</v>
      </c>
      <c r="K71" s="12" t="n">
        <f aca="false">[1]для_сайта_менее_150_кВт!K294</f>
        <v>3700.85</v>
      </c>
      <c r="L71" s="12" t="n">
        <f aca="false">[1]для_сайта_менее_150_кВт!L294</f>
        <v>3707.87</v>
      </c>
      <c r="M71" s="12" t="n">
        <f aca="false">[1]для_сайта_менее_150_кВт!M294</f>
        <v>3591.32</v>
      </c>
      <c r="N71" s="12" t="n">
        <f aca="false">[1]для_сайта_менее_150_кВт!N294</f>
        <v>3715.07</v>
      </c>
      <c r="O71" s="12" t="n">
        <f aca="false">[1]для_сайта_менее_150_кВт!O294</f>
        <v>3718.53</v>
      </c>
      <c r="P71" s="12" t="n">
        <f aca="false">[1]для_сайта_менее_150_кВт!P294</f>
        <v>3722.11</v>
      </c>
      <c r="Q71" s="12" t="n">
        <f aca="false">[1]для_сайта_менее_150_кВт!Q294</f>
        <v>3722.2</v>
      </c>
      <c r="R71" s="12" t="n">
        <f aca="false">[1]для_сайта_менее_150_кВт!R294</f>
        <v>3707.88</v>
      </c>
      <c r="S71" s="12" t="n">
        <f aca="false">[1]для_сайта_менее_150_кВт!S294</f>
        <v>3636.85</v>
      </c>
      <c r="T71" s="12" t="n">
        <f aca="false">[1]для_сайта_менее_150_кВт!T294</f>
        <v>3671.99</v>
      </c>
      <c r="U71" s="12" t="n">
        <f aca="false">[1]для_сайта_менее_150_кВт!U294</f>
        <v>3692.07</v>
      </c>
      <c r="V71" s="12" t="n">
        <f aca="false">[1]для_сайта_менее_150_кВт!V294</f>
        <v>3640.66</v>
      </c>
      <c r="W71" s="12" t="n">
        <f aca="false">[1]для_сайта_менее_150_кВт!W294</f>
        <v>3606.27</v>
      </c>
      <c r="X71" s="12" t="n">
        <f aca="false">[1]для_сайта_менее_150_кВт!X294</f>
        <v>2998.69</v>
      </c>
      <c r="Y71" s="12" t="n">
        <f aca="false">[1]для_сайта_менее_150_кВт!Y294</f>
        <v>2752.95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575.25</v>
      </c>
      <c r="C72" s="12" t="n">
        <f aca="false">[1]для_сайта_менее_150_кВт!C295</f>
        <v>2858.22</v>
      </c>
      <c r="D72" s="12" t="n">
        <f aca="false">[1]для_сайта_менее_150_кВт!D295</f>
        <v>2827.3</v>
      </c>
      <c r="E72" s="12" t="n">
        <f aca="false">[1]для_сайта_менее_150_кВт!E295</f>
        <v>2383.43</v>
      </c>
      <c r="F72" s="12" t="n">
        <f aca="false">[1]для_сайта_менее_150_кВт!F295</f>
        <v>2536.2</v>
      </c>
      <c r="G72" s="12" t="n">
        <f aca="false">[1]для_сайта_менее_150_кВт!G295</f>
        <v>2690.24</v>
      </c>
      <c r="H72" s="12" t="n">
        <f aca="false">[1]для_сайта_менее_150_кВт!H295</f>
        <v>2950.03</v>
      </c>
      <c r="I72" s="12" t="n">
        <f aca="false">[1]для_сайта_менее_150_кВт!I295</f>
        <v>3576.1</v>
      </c>
      <c r="J72" s="12" t="n">
        <f aca="false">[1]для_сайта_менее_150_кВт!J295</f>
        <v>3611.01</v>
      </c>
      <c r="K72" s="12" t="n">
        <f aca="false">[1]для_сайта_менее_150_кВт!K295</f>
        <v>3646.79</v>
      </c>
      <c r="L72" s="12" t="n">
        <f aca="false">[1]для_сайта_менее_150_кВт!L295</f>
        <v>3610.59</v>
      </c>
      <c r="M72" s="12" t="n">
        <f aca="false">[1]для_сайта_менее_150_кВт!M295</f>
        <v>3605.37</v>
      </c>
      <c r="N72" s="12" t="n">
        <f aca="false">[1]для_сайта_менее_150_кВт!N295</f>
        <v>3596.98</v>
      </c>
      <c r="O72" s="12" t="n">
        <f aca="false">[1]для_сайта_менее_150_кВт!O295</f>
        <v>3595.53</v>
      </c>
      <c r="P72" s="12" t="n">
        <f aca="false">[1]для_сайта_менее_150_кВт!P295</f>
        <v>3593.82</v>
      </c>
      <c r="Q72" s="12" t="n">
        <f aca="false">[1]для_сайта_менее_150_кВт!Q295</f>
        <v>3593.05</v>
      </c>
      <c r="R72" s="12" t="n">
        <f aca="false">[1]для_сайта_менее_150_кВт!R295</f>
        <v>3600.79</v>
      </c>
      <c r="S72" s="12" t="n">
        <f aca="false">[1]для_сайта_менее_150_кВт!S295</f>
        <v>3584.37</v>
      </c>
      <c r="T72" s="12" t="n">
        <f aca="false">[1]для_сайта_менее_150_кВт!T295</f>
        <v>3593.75</v>
      </c>
      <c r="U72" s="12" t="n">
        <f aca="false">[1]для_сайта_менее_150_кВт!U295</f>
        <v>3601.54</v>
      </c>
      <c r="V72" s="12" t="n">
        <f aca="false">[1]для_сайта_менее_150_кВт!V295</f>
        <v>3576.41</v>
      </c>
      <c r="W72" s="12" t="n">
        <f aca="false">[1]для_сайта_менее_150_кВт!W295</f>
        <v>3541.71</v>
      </c>
      <c r="X72" s="12" t="n">
        <f aca="false">[1]для_сайта_менее_150_кВт!X295</f>
        <v>2956.89</v>
      </c>
      <c r="Y72" s="12" t="n">
        <f aca="false">[1]для_сайта_менее_150_кВт!Y295</f>
        <v>2696.15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674.89</v>
      </c>
      <c r="C73" s="12" t="n">
        <f aca="false">[1]для_сайта_менее_150_кВт!C296</f>
        <v>2605.66</v>
      </c>
      <c r="D73" s="12" t="n">
        <f aca="false">[1]для_сайта_менее_150_кВт!D296</f>
        <v>2593.04</v>
      </c>
      <c r="E73" s="12" t="n">
        <f aca="false">[1]для_сайта_менее_150_кВт!E296</f>
        <v>2558.66</v>
      </c>
      <c r="F73" s="12" t="n">
        <f aca="false">[1]для_сайта_менее_150_кВт!F296</f>
        <v>2648.27</v>
      </c>
      <c r="G73" s="12" t="n">
        <f aca="false">[1]для_сайта_менее_150_кВт!G296</f>
        <v>2791.24</v>
      </c>
      <c r="H73" s="12" t="n">
        <f aca="false">[1]для_сайта_менее_150_кВт!H296</f>
        <v>3286.15</v>
      </c>
      <c r="I73" s="12" t="n">
        <f aca="false">[1]для_сайта_менее_150_кВт!I296</f>
        <v>3604.89</v>
      </c>
      <c r="J73" s="12" t="n">
        <f aca="false">[1]для_сайта_менее_150_кВт!J296</f>
        <v>3672.37</v>
      </c>
      <c r="K73" s="12" t="n">
        <f aca="false">[1]для_сайта_менее_150_кВт!K296</f>
        <v>3696.68</v>
      </c>
      <c r="L73" s="12" t="n">
        <f aca="false">[1]для_сайта_менее_150_кВт!L296</f>
        <v>3701.33</v>
      </c>
      <c r="M73" s="12" t="n">
        <f aca="false">[1]для_сайта_менее_150_кВт!M296</f>
        <v>3704.38</v>
      </c>
      <c r="N73" s="12" t="n">
        <f aca="false">[1]для_сайта_менее_150_кВт!N296</f>
        <v>3698.73</v>
      </c>
      <c r="O73" s="12" t="n">
        <f aca="false">[1]для_сайта_менее_150_кВт!O296</f>
        <v>3704.58</v>
      </c>
      <c r="P73" s="12" t="n">
        <f aca="false">[1]для_сайта_менее_150_кВт!P296</f>
        <v>3707.13</v>
      </c>
      <c r="Q73" s="12" t="n">
        <f aca="false">[1]для_сайта_менее_150_кВт!Q296</f>
        <v>3710.22</v>
      </c>
      <c r="R73" s="12" t="n">
        <f aca="false">[1]для_сайта_менее_150_кВт!R296</f>
        <v>3703.84</v>
      </c>
      <c r="S73" s="12" t="n">
        <f aca="false">[1]для_сайта_менее_150_кВт!S296</f>
        <v>3668.72</v>
      </c>
      <c r="T73" s="12" t="n">
        <f aca="false">[1]для_сайта_менее_150_кВт!T296</f>
        <v>3699.1</v>
      </c>
      <c r="U73" s="12" t="n">
        <f aca="false">[1]для_сайта_менее_150_кВт!U296</f>
        <v>3726.33</v>
      </c>
      <c r="V73" s="12" t="n">
        <f aca="false">[1]для_сайта_менее_150_кВт!V296</f>
        <v>3702.58</v>
      </c>
      <c r="W73" s="12" t="n">
        <f aca="false">[1]для_сайта_менее_150_кВт!W296</f>
        <v>3675.63</v>
      </c>
      <c r="X73" s="12" t="n">
        <f aca="false">[1]для_сайта_менее_150_кВт!X296</f>
        <v>3610.77</v>
      </c>
      <c r="Y73" s="12" t="n">
        <f aca="false">[1]для_сайта_менее_150_кВт!Y296</f>
        <v>3548.44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821.06</v>
      </c>
      <c r="C74" s="12" t="n">
        <f aca="false">[1]для_сайта_менее_150_кВт!C297</f>
        <v>2681.11</v>
      </c>
      <c r="D74" s="12" t="n">
        <f aca="false">[1]для_сайта_менее_150_кВт!D297</f>
        <v>2633.4</v>
      </c>
      <c r="E74" s="12" t="n">
        <f aca="false">[1]для_сайта_менее_150_кВт!E297</f>
        <v>2615.45</v>
      </c>
      <c r="F74" s="12" t="n">
        <f aca="false">[1]для_сайта_менее_150_кВт!F297</f>
        <v>2652.46</v>
      </c>
      <c r="G74" s="12" t="n">
        <f aca="false">[1]для_сайта_менее_150_кВт!G297</f>
        <v>2857.13</v>
      </c>
      <c r="H74" s="12" t="n">
        <f aca="false">[1]для_сайта_менее_150_кВт!H297</f>
        <v>3220.73</v>
      </c>
      <c r="I74" s="12" t="n">
        <f aca="false">[1]для_сайта_менее_150_кВт!I297</f>
        <v>3634.13</v>
      </c>
      <c r="J74" s="12" t="n">
        <f aca="false">[1]для_сайта_менее_150_кВт!J297</f>
        <v>3666.24</v>
      </c>
      <c r="K74" s="12" t="n">
        <f aca="false">[1]для_сайта_менее_150_кВт!K297</f>
        <v>3713.74</v>
      </c>
      <c r="L74" s="12" t="n">
        <f aca="false">[1]для_сайта_менее_150_кВт!L297</f>
        <v>3726.14</v>
      </c>
      <c r="M74" s="12" t="n">
        <f aca="false">[1]для_сайта_менее_150_кВт!M297</f>
        <v>3721.15</v>
      </c>
      <c r="N74" s="12" t="n">
        <f aca="false">[1]для_сайта_менее_150_кВт!N297</f>
        <v>3703.92</v>
      </c>
      <c r="O74" s="12" t="n">
        <f aca="false">[1]для_сайта_менее_150_кВт!O297</f>
        <v>3709.15</v>
      </c>
      <c r="P74" s="12" t="n">
        <f aca="false">[1]для_сайта_менее_150_кВт!P297</f>
        <v>3704.59</v>
      </c>
      <c r="Q74" s="12" t="n">
        <f aca="false">[1]для_сайта_менее_150_кВт!Q297</f>
        <v>3716.71</v>
      </c>
      <c r="R74" s="12" t="n">
        <f aca="false">[1]для_сайта_менее_150_кВт!R297</f>
        <v>3695.25</v>
      </c>
      <c r="S74" s="12" t="n">
        <f aca="false">[1]для_сайта_менее_150_кВт!S297</f>
        <v>3656.89</v>
      </c>
      <c r="T74" s="12" t="n">
        <f aca="false">[1]для_сайта_менее_150_кВт!T297</f>
        <v>3708.24</v>
      </c>
      <c r="U74" s="12" t="n">
        <f aca="false">[1]для_сайта_менее_150_кВт!U297</f>
        <v>3624.64</v>
      </c>
      <c r="V74" s="12" t="n">
        <f aca="false">[1]для_сайта_менее_150_кВт!V297</f>
        <v>3628.18</v>
      </c>
      <c r="W74" s="12" t="n">
        <f aca="false">[1]для_сайта_менее_150_кВт!W297</f>
        <v>3580.72</v>
      </c>
      <c r="X74" s="12" t="n">
        <f aca="false">[1]для_сайта_менее_150_кВт!X297</f>
        <v>3619.06</v>
      </c>
      <c r="Y74" s="12" t="n">
        <f aca="false">[1]для_сайта_менее_150_кВт!Y297</f>
        <v>3176.53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934.03</v>
      </c>
      <c r="C75" s="12" t="n">
        <f aca="false">[1]для_сайта_менее_150_кВт!C298</f>
        <v>2798.44</v>
      </c>
      <c r="D75" s="12" t="n">
        <f aca="false">[1]для_сайта_менее_150_кВт!D298</f>
        <v>2713.19</v>
      </c>
      <c r="E75" s="12" t="n">
        <f aca="false">[1]для_сайта_менее_150_кВт!E298</f>
        <v>2667.56</v>
      </c>
      <c r="F75" s="12" t="n">
        <f aca="false">[1]для_сайта_менее_150_кВт!F298</f>
        <v>2734.11</v>
      </c>
      <c r="G75" s="12" t="n">
        <f aca="false">[1]для_сайта_менее_150_кВт!G298</f>
        <v>2789.6</v>
      </c>
      <c r="H75" s="12" t="n">
        <f aca="false">[1]для_сайта_менее_150_кВт!H298</f>
        <v>2943.43</v>
      </c>
      <c r="I75" s="12" t="n">
        <f aca="false">[1]для_сайта_менее_150_кВт!I298</f>
        <v>3520.75</v>
      </c>
      <c r="J75" s="12" t="n">
        <f aca="false">[1]для_сайта_менее_150_кВт!J298</f>
        <v>3630.72</v>
      </c>
      <c r="K75" s="12" t="n">
        <f aca="false">[1]для_сайта_менее_150_кВт!K298</f>
        <v>3588.13</v>
      </c>
      <c r="L75" s="12" t="n">
        <f aca="false">[1]для_сайта_менее_150_кВт!L298</f>
        <v>3677.57</v>
      </c>
      <c r="M75" s="12" t="n">
        <f aca="false">[1]для_сайта_менее_150_кВт!M298</f>
        <v>3677.4</v>
      </c>
      <c r="N75" s="12" t="n">
        <f aca="false">[1]для_сайта_менее_150_кВт!N298</f>
        <v>3682.3</v>
      </c>
      <c r="O75" s="12" t="n">
        <f aca="false">[1]для_сайта_менее_150_кВт!O298</f>
        <v>3678.5</v>
      </c>
      <c r="P75" s="12" t="n">
        <f aca="false">[1]для_сайта_менее_150_кВт!P298</f>
        <v>3680.84</v>
      </c>
      <c r="Q75" s="12" t="n">
        <f aca="false">[1]для_сайта_менее_150_кВт!Q298</f>
        <v>3632.02</v>
      </c>
      <c r="R75" s="12" t="n">
        <f aca="false">[1]для_сайта_менее_150_кВт!R298</f>
        <v>3765.58</v>
      </c>
      <c r="S75" s="12" t="n">
        <f aca="false">[1]для_сайта_менее_150_кВт!S298</f>
        <v>3687.42</v>
      </c>
      <c r="T75" s="12" t="n">
        <f aca="false">[1]для_сайта_менее_150_кВт!T298</f>
        <v>5236.16</v>
      </c>
      <c r="U75" s="12" t="n">
        <f aca="false">[1]для_сайта_менее_150_кВт!U298</f>
        <v>5144.96</v>
      </c>
      <c r="V75" s="12" t="n">
        <f aca="false">[1]для_сайта_менее_150_кВт!V298</f>
        <v>4857.41</v>
      </c>
      <c r="W75" s="12" t="n">
        <f aca="false">[1]для_сайта_менее_150_кВт!W298</f>
        <v>3628.96</v>
      </c>
      <c r="X75" s="12" t="n">
        <f aca="false">[1]для_сайта_менее_150_кВт!X298</f>
        <v>3581.33</v>
      </c>
      <c r="Y75" s="12" t="n">
        <f aca="false">[1]для_сайта_менее_150_кВт!Y298</f>
        <v>3598.93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927.23</v>
      </c>
      <c r="C76" s="12" t="n">
        <f aca="false">[1]для_сайта_менее_150_кВт!C299</f>
        <v>2790.68</v>
      </c>
      <c r="D76" s="12" t="n">
        <f aca="false">[1]для_сайта_менее_150_кВт!D299</f>
        <v>2644.76</v>
      </c>
      <c r="E76" s="12" t="n">
        <f aca="false">[1]для_сайта_менее_150_кВт!E299</f>
        <v>2656.47</v>
      </c>
      <c r="F76" s="12" t="n">
        <f aca="false">[1]для_сайта_менее_150_кВт!F299</f>
        <v>2674.88</v>
      </c>
      <c r="G76" s="12" t="n">
        <f aca="false">[1]для_сайта_менее_150_кВт!G299</f>
        <v>2776.44</v>
      </c>
      <c r="H76" s="12" t="n">
        <f aca="false">[1]для_сайта_менее_150_кВт!H299</f>
        <v>2933.19</v>
      </c>
      <c r="I76" s="12" t="n">
        <f aca="false">[1]для_сайта_менее_150_кВт!I299</f>
        <v>3130.19</v>
      </c>
      <c r="J76" s="12" t="n">
        <f aca="false">[1]для_сайта_менее_150_кВт!J299</f>
        <v>3623.21</v>
      </c>
      <c r="K76" s="12" t="n">
        <f aca="false">[1]для_сайта_менее_150_кВт!K299</f>
        <v>3581.15</v>
      </c>
      <c r="L76" s="12" t="n">
        <f aca="false">[1]для_сайта_менее_150_кВт!L299</f>
        <v>3663.84</v>
      </c>
      <c r="M76" s="12" t="n">
        <f aca="false">[1]для_сайта_менее_150_кВт!M299</f>
        <v>3666.44</v>
      </c>
      <c r="N76" s="12" t="n">
        <f aca="false">[1]для_сайта_менее_150_кВт!N299</f>
        <v>3664.6</v>
      </c>
      <c r="O76" s="12" t="n">
        <f aca="false">[1]для_сайта_менее_150_кВт!O299</f>
        <v>3661.24</v>
      </c>
      <c r="P76" s="12" t="n">
        <f aca="false">[1]для_сайта_менее_150_кВт!P299</f>
        <v>3661.46</v>
      </c>
      <c r="Q76" s="12" t="n">
        <f aca="false">[1]для_сайта_менее_150_кВт!Q299</f>
        <v>3666.91</v>
      </c>
      <c r="R76" s="12" t="n">
        <f aca="false">[1]для_сайта_менее_150_кВт!R299</f>
        <v>3669.66</v>
      </c>
      <c r="S76" s="12" t="n">
        <f aca="false">[1]для_сайта_менее_150_кВт!S299</f>
        <v>3637.94</v>
      </c>
      <c r="T76" s="12" t="n">
        <f aca="false">[1]для_сайта_менее_150_кВт!T299</f>
        <v>3669.66</v>
      </c>
      <c r="U76" s="12" t="n">
        <f aca="false">[1]для_сайта_менее_150_кВт!U299</f>
        <v>3680.16</v>
      </c>
      <c r="V76" s="12" t="n">
        <f aca="false">[1]для_сайта_менее_150_кВт!V299</f>
        <v>3668.96</v>
      </c>
      <c r="W76" s="12" t="n">
        <f aca="false">[1]для_сайта_менее_150_кВт!W299</f>
        <v>3647.9</v>
      </c>
      <c r="X76" s="12" t="n">
        <f aca="false">[1]для_сайта_менее_150_кВт!X299</f>
        <v>3504.89</v>
      </c>
      <c r="Y76" s="12" t="n">
        <f aca="false">[1]для_сайта_менее_150_кВт!Y299</f>
        <v>2943.43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852.38</v>
      </c>
      <c r="C77" s="12" t="n">
        <f aca="false">[1]для_сайта_менее_150_кВт!C300</f>
        <v>2671.2</v>
      </c>
      <c r="D77" s="12" t="n">
        <f aca="false">[1]для_сайта_менее_150_кВт!D300</f>
        <v>2609.07</v>
      </c>
      <c r="E77" s="12" t="n">
        <f aca="false">[1]для_сайта_менее_150_кВт!E300</f>
        <v>2599.62</v>
      </c>
      <c r="F77" s="12" t="n">
        <f aca="false">[1]для_сайта_менее_150_кВт!F300</f>
        <v>2605.98</v>
      </c>
      <c r="G77" s="12" t="n">
        <f aca="false">[1]для_сайта_менее_150_кВт!G300</f>
        <v>2662.95</v>
      </c>
      <c r="H77" s="12" t="n">
        <f aca="false">[1]для_сайта_менее_150_кВт!H300</f>
        <v>2743.83</v>
      </c>
      <c r="I77" s="12" t="n">
        <f aca="false">[1]для_сайта_менее_150_кВт!I300</f>
        <v>2930.15</v>
      </c>
      <c r="J77" s="12" t="n">
        <f aca="false">[1]для_сайта_менее_150_кВт!J300</f>
        <v>3399.07</v>
      </c>
      <c r="K77" s="12" t="n">
        <f aca="false">[1]для_сайта_менее_150_кВт!K300</f>
        <v>3510.95</v>
      </c>
      <c r="L77" s="12" t="n">
        <f aca="false">[1]для_сайта_менее_150_кВт!L300</f>
        <v>3509.93</v>
      </c>
      <c r="M77" s="12" t="n">
        <f aca="false">[1]для_сайта_менее_150_кВт!M300</f>
        <v>3498.97</v>
      </c>
      <c r="N77" s="12" t="n">
        <f aca="false">[1]для_сайта_менее_150_кВт!N300</f>
        <v>3479.81</v>
      </c>
      <c r="O77" s="12" t="n">
        <f aca="false">[1]для_сайта_менее_150_кВт!O300</f>
        <v>3454.85</v>
      </c>
      <c r="P77" s="12" t="n">
        <f aca="false">[1]для_сайта_менее_150_кВт!P300</f>
        <v>3450.47</v>
      </c>
      <c r="Q77" s="12" t="n">
        <f aca="false">[1]для_сайта_менее_150_кВт!Q300</f>
        <v>3448.32</v>
      </c>
      <c r="R77" s="12" t="n">
        <f aca="false">[1]для_сайта_менее_150_кВт!R300</f>
        <v>3472.85</v>
      </c>
      <c r="S77" s="12" t="n">
        <f aca="false">[1]для_сайта_менее_150_кВт!S300</f>
        <v>3406.1</v>
      </c>
      <c r="T77" s="12" t="n">
        <f aca="false">[1]для_сайта_менее_150_кВт!T300</f>
        <v>3460.25</v>
      </c>
      <c r="U77" s="12" t="n">
        <f aca="false">[1]для_сайта_менее_150_кВт!U300</f>
        <v>3461.83</v>
      </c>
      <c r="V77" s="12" t="n">
        <f aca="false">[1]для_сайта_менее_150_кВт!V300</f>
        <v>3435.97</v>
      </c>
      <c r="W77" s="12" t="n">
        <f aca="false">[1]для_сайта_менее_150_кВт!W300</f>
        <v>3273.18</v>
      </c>
      <c r="X77" s="12" t="n">
        <f aca="false">[1]для_сайта_менее_150_кВт!X300</f>
        <v>2955.43</v>
      </c>
      <c r="Y77" s="12" t="n">
        <f aca="false">[1]для_сайта_менее_150_кВт!Y300</f>
        <v>2817.94</v>
      </c>
    </row>
    <row r="78" customFormat="false" ht="15" hidden="false" customHeight="false" outlineLevel="0" collapsed="false">
      <c r="A78" s="15" t="s">
        <v>32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6</v>
      </c>
      <c r="B80" s="11" t="s">
        <v>34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8</v>
      </c>
      <c r="C81" s="12" t="s">
        <v>9</v>
      </c>
      <c r="D81" s="13" t="s">
        <v>10</v>
      </c>
      <c r="E81" s="13" t="s">
        <v>11</v>
      </c>
      <c r="F81" s="13" t="s">
        <v>12</v>
      </c>
      <c r="G81" s="13" t="s">
        <v>13</v>
      </c>
      <c r="H81" s="12" t="s">
        <v>14</v>
      </c>
      <c r="I81" s="12" t="s">
        <v>15</v>
      </c>
      <c r="J81" s="12" t="s">
        <v>16</v>
      </c>
      <c r="K81" s="12" t="s">
        <v>17</v>
      </c>
      <c r="L81" s="12" t="s">
        <v>18</v>
      </c>
      <c r="M81" s="12" t="s">
        <v>19</v>
      </c>
      <c r="N81" s="12" t="s">
        <v>20</v>
      </c>
      <c r="O81" s="12" t="s">
        <v>21</v>
      </c>
      <c r="P81" s="12" t="s">
        <v>22</v>
      </c>
      <c r="Q81" s="12" t="s">
        <v>23</v>
      </c>
      <c r="R81" s="12" t="s">
        <v>24</v>
      </c>
      <c r="S81" s="12" t="s">
        <v>25</v>
      </c>
      <c r="T81" s="12" t="s">
        <v>26</v>
      </c>
      <c r="U81" s="12" t="s">
        <v>27</v>
      </c>
      <c r="V81" s="12" t="s">
        <v>28</v>
      </c>
      <c r="W81" s="12" t="s">
        <v>29</v>
      </c>
      <c r="X81" s="12" t="s">
        <v>30</v>
      </c>
      <c r="Y81" s="12" t="s">
        <v>31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502.39</v>
      </c>
      <c r="C82" s="12" t="n">
        <f aca="false">[1]для_сайта_менее_150_кВт!C305</f>
        <v>3304.96</v>
      </c>
      <c r="D82" s="12" t="n">
        <f aca="false">[1]для_сайта_менее_150_кВт!D305</f>
        <v>3194.92</v>
      </c>
      <c r="E82" s="12" t="n">
        <f aca="false">[1]для_сайта_менее_150_кВт!E305</f>
        <v>3187.13</v>
      </c>
      <c r="F82" s="12" t="n">
        <f aca="false">[1]для_сайта_менее_150_кВт!F305</f>
        <v>3186.43</v>
      </c>
      <c r="G82" s="12" t="n">
        <f aca="false">[1]для_сайта_менее_150_кВт!G305</f>
        <v>3251.22</v>
      </c>
      <c r="H82" s="12" t="n">
        <f aca="false">[1]для_сайта_менее_150_кВт!H305</f>
        <v>3329.53</v>
      </c>
      <c r="I82" s="12" t="n">
        <f aca="false">[1]для_сайта_менее_150_кВт!I305</f>
        <v>3914.27</v>
      </c>
      <c r="J82" s="12" t="n">
        <f aca="false">[1]для_сайта_менее_150_кВт!J305</f>
        <v>3983.94</v>
      </c>
      <c r="K82" s="12" t="n">
        <f aca="false">[1]для_сайта_менее_150_кВт!K305</f>
        <v>4108.5</v>
      </c>
      <c r="L82" s="12" t="n">
        <f aca="false">[1]для_сайта_менее_150_кВт!L305</f>
        <v>4352.84</v>
      </c>
      <c r="M82" s="12" t="n">
        <f aca="false">[1]для_сайта_менее_150_кВт!M305</f>
        <v>5297.27</v>
      </c>
      <c r="N82" s="12" t="n">
        <f aca="false">[1]для_сайта_менее_150_кВт!N305</f>
        <v>5308.34</v>
      </c>
      <c r="O82" s="12" t="n">
        <f aca="false">[1]для_сайта_менее_150_кВт!O305</f>
        <v>5307.03</v>
      </c>
      <c r="P82" s="12" t="n">
        <f aca="false">[1]для_сайта_менее_150_кВт!P305</f>
        <v>5315.5</v>
      </c>
      <c r="Q82" s="12" t="n">
        <f aca="false">[1]для_сайта_менее_150_кВт!Q305</f>
        <v>5301.26</v>
      </c>
      <c r="R82" s="12" t="n">
        <f aca="false">[1]для_сайта_менее_150_кВт!R305</f>
        <v>4335.66</v>
      </c>
      <c r="S82" s="12" t="n">
        <f aca="false">[1]для_сайта_менее_150_кВт!S305</f>
        <v>5490.8</v>
      </c>
      <c r="T82" s="12" t="n">
        <f aca="false">[1]для_сайта_менее_150_кВт!T305</f>
        <v>5669.69</v>
      </c>
      <c r="U82" s="12" t="n">
        <f aca="false">[1]для_сайта_менее_150_кВт!U305</f>
        <v>5574.58</v>
      </c>
      <c r="V82" s="12" t="n">
        <f aca="false">[1]для_сайта_менее_150_кВт!V305</f>
        <v>5282.15</v>
      </c>
      <c r="W82" s="12" t="n">
        <f aca="false">[1]для_сайта_менее_150_кВт!W305</f>
        <v>4003.29</v>
      </c>
      <c r="X82" s="12" t="n">
        <f aca="false">[1]для_сайта_менее_150_кВт!X305</f>
        <v>3949.6</v>
      </c>
      <c r="Y82" s="12" t="n">
        <f aca="false">[1]для_сайта_менее_150_кВт!Y305</f>
        <v>3459.88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175.95</v>
      </c>
      <c r="C83" s="12" t="n">
        <f aca="false">[1]для_сайта_менее_150_кВт!C306</f>
        <v>3024.23</v>
      </c>
      <c r="D83" s="12" t="n">
        <f aca="false">[1]для_сайта_менее_150_кВт!D306</f>
        <v>2977.66</v>
      </c>
      <c r="E83" s="12" t="n">
        <f aca="false">[1]для_сайта_менее_150_кВт!E306</f>
        <v>2983.18</v>
      </c>
      <c r="F83" s="12" t="n">
        <f aca="false">[1]для_сайта_менее_150_кВт!F306</f>
        <v>3027.97</v>
      </c>
      <c r="G83" s="12" t="n">
        <f aca="false">[1]для_сайта_менее_150_кВт!G306</f>
        <v>3288.91</v>
      </c>
      <c r="H83" s="12" t="n">
        <f aca="false">[1]для_сайта_менее_150_кВт!H306</f>
        <v>3691.52</v>
      </c>
      <c r="I83" s="12" t="n">
        <f aca="false">[1]для_сайта_менее_150_кВт!I306</f>
        <v>3974.83</v>
      </c>
      <c r="J83" s="12" t="n">
        <f aca="false">[1]для_сайта_менее_150_кВт!J306</f>
        <v>4022.89</v>
      </c>
      <c r="K83" s="12" t="n">
        <f aca="false">[1]для_сайта_менее_150_кВт!K306</f>
        <v>4098.5</v>
      </c>
      <c r="L83" s="12" t="n">
        <f aca="false">[1]для_сайта_менее_150_кВт!L306</f>
        <v>4056.66</v>
      </c>
      <c r="M83" s="12" t="n">
        <f aca="false">[1]для_сайта_менее_150_кВт!M306</f>
        <v>4059.03</v>
      </c>
      <c r="N83" s="12" t="n">
        <f aca="false">[1]для_сайта_менее_150_кВт!N306</f>
        <v>4075.29</v>
      </c>
      <c r="O83" s="12" t="n">
        <f aca="false">[1]для_сайта_менее_150_кВт!O306</f>
        <v>4094.01</v>
      </c>
      <c r="P83" s="12" t="n">
        <f aca="false">[1]для_сайта_менее_150_кВт!P306</f>
        <v>4082.33</v>
      </c>
      <c r="Q83" s="12" t="n">
        <f aca="false">[1]для_сайта_менее_150_кВт!Q306</f>
        <v>4078.98</v>
      </c>
      <c r="R83" s="12" t="n">
        <f aca="false">[1]для_сайта_менее_150_кВт!R306</f>
        <v>4104.5</v>
      </c>
      <c r="S83" s="12" t="n">
        <f aca="false">[1]для_сайта_менее_150_кВт!S306</f>
        <v>4073.81</v>
      </c>
      <c r="T83" s="12" t="n">
        <f aca="false">[1]для_сайта_менее_150_кВт!T306</f>
        <v>4111.91</v>
      </c>
      <c r="U83" s="12" t="n">
        <f aca="false">[1]для_сайта_менее_150_кВт!U306</f>
        <v>4087.63</v>
      </c>
      <c r="V83" s="12" t="n">
        <f aca="false">[1]для_сайта_менее_150_кВт!V306</f>
        <v>3991.26</v>
      </c>
      <c r="W83" s="12" t="n">
        <f aca="false">[1]для_сайта_менее_150_кВт!W306</f>
        <v>3969.61</v>
      </c>
      <c r="X83" s="12" t="n">
        <f aca="false">[1]для_сайта_менее_150_кВт!X306</f>
        <v>3904.55</v>
      </c>
      <c r="Y83" s="12" t="n">
        <f aca="false">[1]для_сайта_менее_150_кВт!Y306</f>
        <v>3332.08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061.63</v>
      </c>
      <c r="C84" s="12" t="n">
        <f aca="false">[1]для_сайта_менее_150_кВт!C307</f>
        <v>2938.06</v>
      </c>
      <c r="D84" s="12" t="n">
        <f aca="false">[1]для_сайта_менее_150_кВт!D307</f>
        <v>2904.17</v>
      </c>
      <c r="E84" s="12" t="n">
        <f aca="false">[1]для_сайта_менее_150_кВт!E307</f>
        <v>2908.18</v>
      </c>
      <c r="F84" s="12" t="n">
        <f aca="false">[1]для_сайта_менее_150_кВт!F307</f>
        <v>2942.35</v>
      </c>
      <c r="G84" s="12" t="n">
        <f aca="false">[1]для_сайта_менее_150_кВт!G307</f>
        <v>3232.11</v>
      </c>
      <c r="H84" s="12" t="n">
        <f aca="false">[1]для_сайта_менее_150_кВт!H307</f>
        <v>3511.37</v>
      </c>
      <c r="I84" s="12" t="n">
        <f aca="false">[1]для_сайта_менее_150_кВт!I307</f>
        <v>3903.03</v>
      </c>
      <c r="J84" s="12" t="n">
        <f aca="false">[1]для_сайта_менее_150_кВт!J307</f>
        <v>3962.41</v>
      </c>
      <c r="K84" s="12" t="n">
        <f aca="false">[1]для_сайта_менее_150_кВт!K307</f>
        <v>3971.55</v>
      </c>
      <c r="L84" s="12" t="n">
        <f aca="false">[1]для_сайта_менее_150_кВт!L307</f>
        <v>3969.42</v>
      </c>
      <c r="M84" s="12" t="n">
        <f aca="false">[1]для_сайта_менее_150_кВт!M307</f>
        <v>3973.72</v>
      </c>
      <c r="N84" s="12" t="n">
        <f aca="false">[1]для_сайта_менее_150_кВт!N307</f>
        <v>3973.39</v>
      </c>
      <c r="O84" s="12" t="n">
        <f aca="false">[1]для_сайта_менее_150_кВт!O307</f>
        <v>3977.75</v>
      </c>
      <c r="P84" s="12" t="n">
        <f aca="false">[1]для_сайта_менее_150_кВт!P307</f>
        <v>3978.08</v>
      </c>
      <c r="Q84" s="12" t="n">
        <f aca="false">[1]для_сайта_менее_150_кВт!Q307</f>
        <v>3977.89</v>
      </c>
      <c r="R84" s="12" t="n">
        <f aca="false">[1]для_сайта_менее_150_кВт!R307</f>
        <v>3977.89</v>
      </c>
      <c r="S84" s="12" t="n">
        <f aca="false">[1]для_сайта_менее_150_кВт!S307</f>
        <v>3962.56</v>
      </c>
      <c r="T84" s="12" t="n">
        <f aca="false">[1]для_сайта_менее_150_кВт!T307</f>
        <v>3967.54</v>
      </c>
      <c r="U84" s="12" t="n">
        <f aca="false">[1]для_сайта_менее_150_кВт!U307</f>
        <v>3961.21</v>
      </c>
      <c r="V84" s="12" t="n">
        <f aca="false">[1]для_сайта_менее_150_кВт!V307</f>
        <v>3951.27</v>
      </c>
      <c r="W84" s="12" t="n">
        <f aca="false">[1]для_сайта_менее_150_кВт!W307</f>
        <v>3923.94</v>
      </c>
      <c r="X84" s="12" t="n">
        <f aca="false">[1]для_сайта_менее_150_кВт!X307</f>
        <v>3851.74</v>
      </c>
      <c r="Y84" s="12" t="n">
        <f aca="false">[1]для_сайта_менее_150_кВт!Y307</f>
        <v>3235.46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2982.96</v>
      </c>
      <c r="C85" s="12" t="n">
        <f aca="false">[1]для_сайта_менее_150_кВт!C308</f>
        <v>2887.01</v>
      </c>
      <c r="D85" s="12" t="n">
        <f aca="false">[1]для_сайта_менее_150_кВт!D308</f>
        <v>2846.72</v>
      </c>
      <c r="E85" s="12" t="n">
        <f aca="false">[1]для_сайта_менее_150_кВт!E308</f>
        <v>2853.48</v>
      </c>
      <c r="F85" s="12" t="n">
        <f aca="false">[1]для_сайта_менее_150_кВт!F308</f>
        <v>2922.04</v>
      </c>
      <c r="G85" s="12" t="n">
        <f aca="false">[1]для_сайта_менее_150_кВт!G308</f>
        <v>3110.07</v>
      </c>
      <c r="H85" s="12" t="n">
        <f aca="false">[1]для_сайта_менее_150_кВт!H308</f>
        <v>3584.91</v>
      </c>
      <c r="I85" s="12" t="n">
        <f aca="false">[1]для_сайта_менее_150_кВт!I308</f>
        <v>3907.88</v>
      </c>
      <c r="J85" s="12" t="n">
        <f aca="false">[1]для_сайта_менее_150_кВт!J308</f>
        <v>3978.22</v>
      </c>
      <c r="K85" s="12" t="n">
        <f aca="false">[1]для_сайта_менее_150_кВт!K308</f>
        <v>4003.72</v>
      </c>
      <c r="L85" s="12" t="n">
        <f aca="false">[1]для_сайта_менее_150_кВт!L308</f>
        <v>4004.43</v>
      </c>
      <c r="M85" s="12" t="n">
        <f aca="false">[1]для_сайта_менее_150_кВт!M308</f>
        <v>4027.44</v>
      </c>
      <c r="N85" s="12" t="n">
        <f aca="false">[1]для_сайта_менее_150_кВт!N308</f>
        <v>4006.2</v>
      </c>
      <c r="O85" s="12" t="n">
        <f aca="false">[1]для_сайта_менее_150_кВт!O308</f>
        <v>4014.99</v>
      </c>
      <c r="P85" s="12" t="n">
        <f aca="false">[1]для_сайта_менее_150_кВт!P308</f>
        <v>4015.23</v>
      </c>
      <c r="Q85" s="12" t="n">
        <f aca="false">[1]для_сайта_менее_150_кВт!Q308</f>
        <v>4013.1</v>
      </c>
      <c r="R85" s="12" t="n">
        <f aca="false">[1]для_сайта_менее_150_кВт!R308</f>
        <v>4029.9</v>
      </c>
      <c r="S85" s="12" t="n">
        <f aca="false">[1]для_сайта_менее_150_кВт!S308</f>
        <v>4002.86</v>
      </c>
      <c r="T85" s="12" t="n">
        <f aca="false">[1]для_сайта_менее_150_кВт!T308</f>
        <v>4009.95</v>
      </c>
      <c r="U85" s="12" t="n">
        <f aca="false">[1]для_сайта_менее_150_кВт!U308</f>
        <v>4054.19</v>
      </c>
      <c r="V85" s="12" t="n">
        <f aca="false">[1]для_сайта_менее_150_кВт!V308</f>
        <v>3947.19</v>
      </c>
      <c r="W85" s="12" t="n">
        <f aca="false">[1]для_сайта_менее_150_кВт!W308</f>
        <v>3970.8</v>
      </c>
      <c r="X85" s="12" t="n">
        <f aca="false">[1]для_сайта_менее_150_кВт!X308</f>
        <v>3902.83</v>
      </c>
      <c r="Y85" s="12" t="n">
        <f aca="false">[1]для_сайта_менее_150_кВт!Y308</f>
        <v>3301.49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157.83</v>
      </c>
      <c r="C86" s="12" t="n">
        <f aca="false">[1]для_сайта_менее_150_кВт!C309</f>
        <v>2983.33</v>
      </c>
      <c r="D86" s="12" t="n">
        <f aca="false">[1]для_сайта_менее_150_кВт!D309</f>
        <v>2934.12</v>
      </c>
      <c r="E86" s="12" t="n">
        <f aca="false">[1]для_сайта_менее_150_кВт!E309</f>
        <v>2937.85</v>
      </c>
      <c r="F86" s="12" t="n">
        <f aca="false">[1]для_сайта_менее_150_кВт!F309</f>
        <v>3003.98</v>
      </c>
      <c r="G86" s="12" t="n">
        <f aca="false">[1]для_сайта_менее_150_кВт!G309</f>
        <v>3205</v>
      </c>
      <c r="H86" s="12" t="n">
        <f aca="false">[1]для_сайта_менее_150_кВт!H309</f>
        <v>3904.15</v>
      </c>
      <c r="I86" s="12" t="n">
        <f aca="false">[1]для_сайта_менее_150_кВт!I309</f>
        <v>3967.84</v>
      </c>
      <c r="J86" s="12" t="n">
        <f aca="false">[1]для_сайта_менее_150_кВт!J309</f>
        <v>4089.1</v>
      </c>
      <c r="K86" s="12" t="n">
        <f aca="false">[1]для_сайта_менее_150_кВт!K309</f>
        <v>4308.26</v>
      </c>
      <c r="L86" s="12" t="n">
        <f aca="false">[1]для_сайта_менее_150_кВт!L309</f>
        <v>4316.16</v>
      </c>
      <c r="M86" s="12" t="n">
        <f aca="false">[1]для_сайта_менее_150_кВт!M309</f>
        <v>4329.34</v>
      </c>
      <c r="N86" s="12" t="n">
        <f aca="false">[1]для_сайта_менее_150_кВт!N309</f>
        <v>4299.52</v>
      </c>
      <c r="O86" s="12" t="n">
        <f aca="false">[1]для_сайта_менее_150_кВт!O309</f>
        <v>4295.2</v>
      </c>
      <c r="P86" s="12" t="n">
        <f aca="false">[1]для_сайта_менее_150_кВт!P309</f>
        <v>4308.56</v>
      </c>
      <c r="Q86" s="12" t="n">
        <f aca="false">[1]для_сайта_менее_150_кВт!Q309</f>
        <v>4309.25</v>
      </c>
      <c r="R86" s="12" t="n">
        <f aca="false">[1]для_сайта_менее_150_кВт!R309</f>
        <v>4302.76</v>
      </c>
      <c r="S86" s="12" t="n">
        <f aca="false">[1]для_сайта_менее_150_кВт!S309</f>
        <v>4226.08</v>
      </c>
      <c r="T86" s="12" t="n">
        <f aca="false">[1]для_сайта_менее_150_кВт!T309</f>
        <v>4238.19</v>
      </c>
      <c r="U86" s="12" t="n">
        <f aca="false">[1]для_сайта_менее_150_кВт!U309</f>
        <v>4179.82</v>
      </c>
      <c r="V86" s="12" t="n">
        <f aca="false">[1]для_сайта_менее_150_кВт!V309</f>
        <v>3989.3</v>
      </c>
      <c r="W86" s="12" t="n">
        <f aca="false">[1]для_сайта_менее_150_кВт!W309</f>
        <v>3962.76</v>
      </c>
      <c r="X86" s="12" t="n">
        <f aca="false">[1]для_сайта_менее_150_кВт!X309</f>
        <v>3893.11</v>
      </c>
      <c r="Y86" s="12" t="n">
        <f aca="false">[1]для_сайта_менее_150_кВт!Y309</f>
        <v>3292.54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193.23</v>
      </c>
      <c r="C87" s="12" t="n">
        <f aca="false">[1]для_сайта_менее_150_кВт!C310</f>
        <v>3091.99</v>
      </c>
      <c r="D87" s="12" t="n">
        <f aca="false">[1]для_сайта_менее_150_кВт!D310</f>
        <v>3011.89</v>
      </c>
      <c r="E87" s="12" t="n">
        <f aca="false">[1]для_сайта_менее_150_кВт!E310</f>
        <v>3002.77</v>
      </c>
      <c r="F87" s="12" t="n">
        <f aca="false">[1]для_сайта_менее_150_кВт!F310</f>
        <v>3103.13</v>
      </c>
      <c r="G87" s="12" t="n">
        <f aca="false">[1]для_сайта_менее_150_кВт!G310</f>
        <v>3371.24</v>
      </c>
      <c r="H87" s="12" t="n">
        <f aca="false">[1]для_сайта_менее_150_кВт!H310</f>
        <v>3888.44</v>
      </c>
      <c r="I87" s="12" t="n">
        <f aca="false">[1]для_сайта_менее_150_кВт!I310</f>
        <v>3987.5</v>
      </c>
      <c r="J87" s="12" t="n">
        <f aca="false">[1]для_сайта_менее_150_кВт!J310</f>
        <v>4063.82</v>
      </c>
      <c r="K87" s="12" t="n">
        <f aca="false">[1]для_сайта_менее_150_кВт!K310</f>
        <v>4156.77</v>
      </c>
      <c r="L87" s="12" t="n">
        <f aca="false">[1]для_сайта_менее_150_кВт!L310</f>
        <v>4145.45</v>
      </c>
      <c r="M87" s="12" t="n">
        <f aca="false">[1]для_сайта_менее_150_кВт!M310</f>
        <v>4184.08</v>
      </c>
      <c r="N87" s="12" t="n">
        <f aca="false">[1]для_сайта_менее_150_кВт!N310</f>
        <v>4115.42</v>
      </c>
      <c r="O87" s="12" t="n">
        <f aca="false">[1]для_сайта_менее_150_кВт!O310</f>
        <v>4123.57</v>
      </c>
      <c r="P87" s="12" t="n">
        <f aca="false">[1]для_сайта_менее_150_кВт!P310</f>
        <v>4132.41</v>
      </c>
      <c r="Q87" s="12" t="n">
        <f aca="false">[1]для_сайта_менее_150_кВт!Q310</f>
        <v>4125.8</v>
      </c>
      <c r="R87" s="12" t="n">
        <f aca="false">[1]для_сайта_менее_150_кВт!R310</f>
        <v>4114.82</v>
      </c>
      <c r="S87" s="12" t="n">
        <f aca="false">[1]для_сайта_менее_150_кВт!S310</f>
        <v>4071.13</v>
      </c>
      <c r="T87" s="12" t="n">
        <f aca="false">[1]для_сайта_менее_150_кВт!T310</f>
        <v>4100.06</v>
      </c>
      <c r="U87" s="12" t="n">
        <f aca="false">[1]для_сайта_менее_150_кВт!U310</f>
        <v>4038.88</v>
      </c>
      <c r="V87" s="12" t="n">
        <f aca="false">[1]для_сайта_менее_150_кВт!V310</f>
        <v>3991.13</v>
      </c>
      <c r="W87" s="12" t="n">
        <f aca="false">[1]для_сайта_менее_150_кВт!W310</f>
        <v>3968.59</v>
      </c>
      <c r="X87" s="12" t="n">
        <f aca="false">[1]для_сайта_менее_150_кВт!X310</f>
        <v>3752.95</v>
      </c>
      <c r="Y87" s="12" t="n">
        <f aca="false">[1]для_сайта_менее_150_кВт!Y310</f>
        <v>3285.8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133.19</v>
      </c>
      <c r="C88" s="12" t="n">
        <f aca="false">[1]для_сайта_менее_150_кВт!C311</f>
        <v>2999.89</v>
      </c>
      <c r="D88" s="12" t="n">
        <f aca="false">[1]для_сайта_менее_150_кВт!D311</f>
        <v>2940.01</v>
      </c>
      <c r="E88" s="12" t="n">
        <f aca="false">[1]для_сайта_менее_150_кВт!E311</f>
        <v>2930.05</v>
      </c>
      <c r="F88" s="12" t="n">
        <f aca="false">[1]для_сайта_менее_150_кВт!F311</f>
        <v>2946.3</v>
      </c>
      <c r="G88" s="12" t="n">
        <f aca="false">[1]для_сайта_менее_150_кВт!G311</f>
        <v>3044.42</v>
      </c>
      <c r="H88" s="12" t="n">
        <f aca="false">[1]для_сайта_менее_150_кВт!H311</f>
        <v>3227.46</v>
      </c>
      <c r="I88" s="12" t="n">
        <f aca="false">[1]для_сайта_менее_150_кВт!I311</f>
        <v>3444.83</v>
      </c>
      <c r="J88" s="12" t="n">
        <f aca="false">[1]для_сайта_менее_150_кВт!J311</f>
        <v>3905.06</v>
      </c>
      <c r="K88" s="12" t="n">
        <f aca="false">[1]для_сайта_менее_150_кВт!K311</f>
        <v>3966.09</v>
      </c>
      <c r="L88" s="12" t="n">
        <f aca="false">[1]для_сайта_менее_150_кВт!L311</f>
        <v>3969.28</v>
      </c>
      <c r="M88" s="12" t="n">
        <f aca="false">[1]для_сайта_менее_150_кВт!M311</f>
        <v>3986.72</v>
      </c>
      <c r="N88" s="12" t="n">
        <f aca="false">[1]для_сайта_менее_150_кВт!N311</f>
        <v>3967.7</v>
      </c>
      <c r="O88" s="12" t="n">
        <f aca="false">[1]для_сайта_менее_150_кВт!O311</f>
        <v>3971.43</v>
      </c>
      <c r="P88" s="12" t="n">
        <f aca="false">[1]для_сайта_менее_150_кВт!P311</f>
        <v>3968.63</v>
      </c>
      <c r="Q88" s="12" t="n">
        <f aca="false">[1]для_сайта_менее_150_кВт!Q311</f>
        <v>3967.42</v>
      </c>
      <c r="R88" s="12" t="n">
        <f aca="false">[1]для_сайта_менее_150_кВт!R311</f>
        <v>3976.92</v>
      </c>
      <c r="S88" s="12" t="n">
        <f aca="false">[1]для_сайта_менее_150_кВт!S311</f>
        <v>3955.46</v>
      </c>
      <c r="T88" s="12" t="n">
        <f aca="false">[1]для_сайта_менее_150_кВт!T311</f>
        <v>3969.44</v>
      </c>
      <c r="U88" s="12" t="n">
        <f aca="false">[1]для_сайта_менее_150_кВт!U311</f>
        <v>3967.05</v>
      </c>
      <c r="V88" s="12" t="n">
        <f aca="false">[1]для_сайта_менее_150_кВт!V311</f>
        <v>3945.77</v>
      </c>
      <c r="W88" s="12" t="n">
        <f aca="false">[1]для_сайта_менее_150_кВт!W311</f>
        <v>3826.48</v>
      </c>
      <c r="X88" s="12" t="n">
        <f aca="false">[1]для_сайта_менее_150_кВт!X311</f>
        <v>3539.07</v>
      </c>
      <c r="Y88" s="12" t="n">
        <f aca="false">[1]для_сайта_менее_150_кВт!Y311</f>
        <v>3435.9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952.75</v>
      </c>
      <c r="C89" s="12" t="n">
        <f aca="false">[1]для_сайта_менее_150_кВт!C312</f>
        <v>2424.56</v>
      </c>
      <c r="D89" s="12" t="n">
        <f aca="false">[1]для_сайта_менее_150_кВт!D312</f>
        <v>2572.42</v>
      </c>
      <c r="E89" s="12" t="n">
        <f aca="false">[1]для_сайта_менее_150_кВт!E312</f>
        <v>2572</v>
      </c>
      <c r="F89" s="12" t="n">
        <f aca="false">[1]для_сайта_менее_150_кВт!F312</f>
        <v>2753.08</v>
      </c>
      <c r="G89" s="12" t="n">
        <f aca="false">[1]для_сайта_менее_150_кВт!G312</f>
        <v>2850.24</v>
      </c>
      <c r="H89" s="12" t="n">
        <f aca="false">[1]для_сайта_менее_150_кВт!H312</f>
        <v>3068</v>
      </c>
      <c r="I89" s="12" t="n">
        <f aca="false">[1]для_сайта_менее_150_кВт!I312</f>
        <v>3232.98</v>
      </c>
      <c r="J89" s="12" t="n">
        <f aca="false">[1]для_сайта_менее_150_кВт!J312</f>
        <v>3566.56</v>
      </c>
      <c r="K89" s="12" t="n">
        <f aca="false">[1]для_сайта_менее_150_кВт!K312</f>
        <v>3841.42</v>
      </c>
      <c r="L89" s="12" t="n">
        <f aca="false">[1]для_сайта_менее_150_кВт!L312</f>
        <v>3865.76</v>
      </c>
      <c r="M89" s="12" t="n">
        <f aca="false">[1]для_сайта_менее_150_кВт!M312</f>
        <v>5079.2</v>
      </c>
      <c r="N89" s="12" t="n">
        <f aca="false">[1]для_сайта_менее_150_кВт!N312</f>
        <v>5093.97</v>
      </c>
      <c r="O89" s="12" t="n">
        <f aca="false">[1]для_сайта_менее_150_кВт!O312</f>
        <v>3891.57</v>
      </c>
      <c r="P89" s="12" t="n">
        <f aca="false">[1]для_сайта_менее_150_кВт!P312</f>
        <v>3903.47</v>
      </c>
      <c r="Q89" s="12" t="n">
        <f aca="false">[1]для_сайта_менее_150_кВт!Q312</f>
        <v>3907.27</v>
      </c>
      <c r="R89" s="12" t="n">
        <f aca="false">[1]для_сайта_менее_150_кВт!R312</f>
        <v>4750.91</v>
      </c>
      <c r="S89" s="12" t="n">
        <f aca="false">[1]для_сайта_менее_150_кВт!S312</f>
        <v>3913.42</v>
      </c>
      <c r="T89" s="12" t="n">
        <f aca="false">[1]для_сайта_менее_150_кВт!T312</f>
        <v>5401.02</v>
      </c>
      <c r="U89" s="12" t="n">
        <f aca="false">[1]для_сайта_менее_150_кВт!U312</f>
        <v>5323.75</v>
      </c>
      <c r="V89" s="12" t="n">
        <f aca="false">[1]для_сайта_менее_150_кВт!V312</f>
        <v>3914.33</v>
      </c>
      <c r="W89" s="12" t="n">
        <f aca="false">[1]для_сайта_менее_150_кВт!W312</f>
        <v>5006.03</v>
      </c>
      <c r="X89" s="12" t="n">
        <f aca="false">[1]для_сайта_менее_150_кВт!X312</f>
        <v>4455.88</v>
      </c>
      <c r="Y89" s="12" t="n">
        <f aca="false">[1]для_сайта_менее_150_кВт!Y312</f>
        <v>3313.38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2944.76</v>
      </c>
      <c r="C90" s="12" t="n">
        <f aca="false">[1]для_сайта_менее_150_кВт!C313</f>
        <v>2796.49</v>
      </c>
      <c r="D90" s="12" t="n">
        <f aca="false">[1]для_сайта_менее_150_кВт!D313</f>
        <v>2789.99</v>
      </c>
      <c r="E90" s="12" t="n">
        <f aca="false">[1]для_сайта_менее_150_кВт!E313</f>
        <v>2792.87</v>
      </c>
      <c r="F90" s="12" t="n">
        <f aca="false">[1]для_сайта_менее_150_кВт!F313</f>
        <v>2931.46</v>
      </c>
      <c r="G90" s="12" t="n">
        <f aca="false">[1]для_сайта_менее_150_кВт!G313</f>
        <v>3081.66</v>
      </c>
      <c r="H90" s="12" t="n">
        <f aca="false">[1]для_сайта_менее_150_кВт!H313</f>
        <v>3346.9</v>
      </c>
      <c r="I90" s="12" t="n">
        <f aca="false">[1]для_сайта_менее_150_кВт!I313</f>
        <v>3677.35</v>
      </c>
      <c r="J90" s="12" t="n">
        <f aca="false">[1]для_сайта_менее_150_кВт!J313</f>
        <v>3979.12</v>
      </c>
      <c r="K90" s="12" t="n">
        <f aca="false">[1]для_сайта_менее_150_кВт!K313</f>
        <v>4023.07</v>
      </c>
      <c r="L90" s="12" t="n">
        <f aca="false">[1]для_сайта_менее_150_кВт!L313</f>
        <v>4031.15</v>
      </c>
      <c r="M90" s="12" t="n">
        <f aca="false">[1]для_сайта_менее_150_кВт!M313</f>
        <v>4035.5</v>
      </c>
      <c r="N90" s="12" t="n">
        <f aca="false">[1]для_сайта_менее_150_кВт!N313</f>
        <v>4026.83</v>
      </c>
      <c r="O90" s="12" t="n">
        <f aca="false">[1]для_сайта_менее_150_кВт!O313</f>
        <v>4026.36</v>
      </c>
      <c r="P90" s="12" t="n">
        <f aca="false">[1]для_сайта_менее_150_кВт!P313</f>
        <v>4024.55</v>
      </c>
      <c r="Q90" s="12" t="n">
        <f aca="false">[1]для_сайта_менее_150_кВт!Q313</f>
        <v>4018.45</v>
      </c>
      <c r="R90" s="12" t="n">
        <f aca="false">[1]для_сайта_менее_150_кВт!R313</f>
        <v>4046.35</v>
      </c>
      <c r="S90" s="12" t="n">
        <f aca="false">[1]для_сайта_менее_150_кВт!S313</f>
        <v>3971.51</v>
      </c>
      <c r="T90" s="12" t="n">
        <f aca="false">[1]для_сайта_менее_150_кВт!T313</f>
        <v>3980.6</v>
      </c>
      <c r="U90" s="12" t="n">
        <f aca="false">[1]для_сайта_менее_150_кВт!U313</f>
        <v>3978.49</v>
      </c>
      <c r="V90" s="12" t="n">
        <f aca="false">[1]для_сайта_менее_150_кВт!V313</f>
        <v>3963.41</v>
      </c>
      <c r="W90" s="12" t="n">
        <f aca="false">[1]для_сайта_менее_150_кВт!W313</f>
        <v>3950.21</v>
      </c>
      <c r="X90" s="12" t="n">
        <f aca="false">[1]для_сайта_менее_150_кВт!X313</f>
        <v>3921.02</v>
      </c>
      <c r="Y90" s="12" t="n">
        <f aca="false">[1]для_сайта_менее_150_кВт!Y313</f>
        <v>3552.74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258.25</v>
      </c>
      <c r="C91" s="12" t="n">
        <f aca="false">[1]для_сайта_менее_150_кВт!C314</f>
        <v>3185.11</v>
      </c>
      <c r="D91" s="12" t="n">
        <f aca="false">[1]для_сайта_менее_150_кВт!D314</f>
        <v>3167.24</v>
      </c>
      <c r="E91" s="12" t="n">
        <f aca="false">[1]для_сайта_менее_150_кВт!E314</f>
        <v>3159.08</v>
      </c>
      <c r="F91" s="12" t="n">
        <f aca="false">[1]для_сайта_менее_150_кВт!F314</f>
        <v>3198.02</v>
      </c>
      <c r="G91" s="12" t="n">
        <f aca="false">[1]для_сайта_менее_150_кВт!G314</f>
        <v>3442.67</v>
      </c>
      <c r="H91" s="12" t="n">
        <f aca="false">[1]для_сайта_менее_150_кВт!H314</f>
        <v>3882.9</v>
      </c>
      <c r="I91" s="12" t="n">
        <f aca="false">[1]для_сайта_менее_150_кВт!I314</f>
        <v>4067.78</v>
      </c>
      <c r="J91" s="12" t="n">
        <f aca="false">[1]для_сайта_менее_150_кВт!J314</f>
        <v>4131.88</v>
      </c>
      <c r="K91" s="12" t="n">
        <f aca="false">[1]для_сайта_менее_150_кВт!K314</f>
        <v>5244.44</v>
      </c>
      <c r="L91" s="12" t="n">
        <f aca="false">[1]для_сайта_менее_150_кВт!L314</f>
        <v>5255.5</v>
      </c>
      <c r="M91" s="12" t="n">
        <f aca="false">[1]для_сайта_менее_150_кВт!M314</f>
        <v>5176.51</v>
      </c>
      <c r="N91" s="12" t="n">
        <f aca="false">[1]для_сайта_менее_150_кВт!N314</f>
        <v>5177.2</v>
      </c>
      <c r="O91" s="12" t="n">
        <f aca="false">[1]для_сайта_менее_150_кВт!O314</f>
        <v>5174.44</v>
      </c>
      <c r="P91" s="12" t="n">
        <f aca="false">[1]для_сайта_менее_150_кВт!P314</f>
        <v>5170.26</v>
      </c>
      <c r="Q91" s="12" t="n">
        <f aca="false">[1]для_сайта_менее_150_кВт!Q314</f>
        <v>5164.2</v>
      </c>
      <c r="R91" s="12" t="n">
        <f aca="false">[1]для_сайта_менее_150_кВт!R314</f>
        <v>5163.91</v>
      </c>
      <c r="S91" s="12" t="n">
        <f aca="false">[1]для_сайта_менее_150_кВт!S314</f>
        <v>5317.53</v>
      </c>
      <c r="T91" s="12" t="n">
        <f aca="false">[1]для_сайта_менее_150_кВт!T314</f>
        <v>5453.93</v>
      </c>
      <c r="U91" s="12" t="n">
        <f aca="false">[1]для_сайта_менее_150_кВт!U314</f>
        <v>5378.85</v>
      </c>
      <c r="V91" s="12" t="n">
        <f aca="false">[1]для_сайта_менее_150_кВт!V314</f>
        <v>4646.68</v>
      </c>
      <c r="W91" s="12" t="n">
        <f aca="false">[1]для_сайта_менее_150_кВт!W314</f>
        <v>5094.6</v>
      </c>
      <c r="X91" s="12" t="n">
        <f aca="false">[1]для_сайта_менее_150_кВт!X314</f>
        <v>4502.54</v>
      </c>
      <c r="Y91" s="12" t="n">
        <f aca="false">[1]для_сайта_менее_150_кВт!Y314</f>
        <v>4104.75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199.4</v>
      </c>
      <c r="C92" s="12" t="n">
        <f aca="false">[1]для_сайта_менее_150_кВт!C315</f>
        <v>3046.36</v>
      </c>
      <c r="D92" s="12" t="n">
        <f aca="false">[1]для_сайта_менее_150_кВт!D315</f>
        <v>3038.99</v>
      </c>
      <c r="E92" s="12" t="n">
        <f aca="false">[1]для_сайта_менее_150_кВт!E315</f>
        <v>3029.03</v>
      </c>
      <c r="F92" s="12" t="n">
        <f aca="false">[1]для_сайта_менее_150_кВт!F315</f>
        <v>3052.13</v>
      </c>
      <c r="G92" s="12" t="n">
        <f aca="false">[1]для_сайта_менее_150_кВт!G315</f>
        <v>3221.87</v>
      </c>
      <c r="H92" s="12" t="n">
        <f aca="false">[1]для_сайта_менее_150_кВт!H315</f>
        <v>3677.94</v>
      </c>
      <c r="I92" s="12" t="n">
        <f aca="false">[1]для_сайта_менее_150_кВт!I315</f>
        <v>3938.74</v>
      </c>
      <c r="J92" s="12" t="n">
        <f aca="false">[1]для_сайта_менее_150_кВт!J315</f>
        <v>4037.35</v>
      </c>
      <c r="K92" s="12" t="n">
        <f aca="false">[1]для_сайта_менее_150_кВт!K315</f>
        <v>4183.49</v>
      </c>
      <c r="L92" s="12" t="n">
        <f aca="false">[1]для_сайта_менее_150_кВт!L315</f>
        <v>4167.22</v>
      </c>
      <c r="M92" s="12" t="n">
        <f aca="false">[1]для_сайта_менее_150_кВт!M315</f>
        <v>4143.99</v>
      </c>
      <c r="N92" s="12" t="n">
        <f aca="false">[1]для_сайта_менее_150_кВт!N315</f>
        <v>4106.82</v>
      </c>
      <c r="O92" s="12" t="n">
        <f aca="false">[1]для_сайта_менее_150_кВт!O315</f>
        <v>4116.15</v>
      </c>
      <c r="P92" s="12" t="n">
        <f aca="false">[1]для_сайта_менее_150_кВт!P315</f>
        <v>4176.19</v>
      </c>
      <c r="Q92" s="12" t="n">
        <f aca="false">[1]для_сайта_менее_150_кВт!Q315</f>
        <v>4176.2</v>
      </c>
      <c r="R92" s="12" t="n">
        <f aca="false">[1]для_сайта_менее_150_кВт!R315</f>
        <v>4175.57</v>
      </c>
      <c r="S92" s="12" t="n">
        <f aca="false">[1]для_сайта_менее_150_кВт!S315</f>
        <v>4087.93</v>
      </c>
      <c r="T92" s="12" t="n">
        <f aca="false">[1]для_сайта_менее_150_кВт!T315</f>
        <v>4192.6</v>
      </c>
      <c r="U92" s="12" t="n">
        <f aca="false">[1]для_сайта_менее_150_кВт!U315</f>
        <v>4142.67</v>
      </c>
      <c r="V92" s="12" t="n">
        <f aca="false">[1]для_сайта_менее_150_кВт!V315</f>
        <v>4016.77</v>
      </c>
      <c r="W92" s="12" t="n">
        <f aca="false">[1]для_сайта_менее_150_кВт!W315</f>
        <v>4008.65</v>
      </c>
      <c r="X92" s="12" t="n">
        <f aca="false">[1]для_сайта_менее_150_кВт!X315</f>
        <v>3799.51</v>
      </c>
      <c r="Y92" s="12" t="n">
        <f aca="false">[1]для_сайта_менее_150_кВт!Y315</f>
        <v>3197.53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044.02</v>
      </c>
      <c r="C93" s="12" t="n">
        <f aca="false">[1]для_сайта_менее_150_кВт!C316</f>
        <v>2919.6</v>
      </c>
      <c r="D93" s="12" t="n">
        <f aca="false">[1]для_сайта_менее_150_кВт!D316</f>
        <v>2872.5</v>
      </c>
      <c r="E93" s="12" t="n">
        <f aca="false">[1]для_сайта_менее_150_кВт!E316</f>
        <v>2845.78</v>
      </c>
      <c r="F93" s="12" t="n">
        <f aca="false">[1]для_сайта_менее_150_кВт!F316</f>
        <v>2916.62</v>
      </c>
      <c r="G93" s="12" t="n">
        <f aca="false">[1]для_сайта_менее_150_кВт!G316</f>
        <v>3259.14</v>
      </c>
      <c r="H93" s="12" t="n">
        <f aca="false">[1]для_сайта_менее_150_кВт!H316</f>
        <v>3311.36</v>
      </c>
      <c r="I93" s="12" t="n">
        <f aca="false">[1]для_сайта_менее_150_кВт!I316</f>
        <v>3617.41</v>
      </c>
      <c r="J93" s="12" t="n">
        <f aca="false">[1]для_сайта_менее_150_кВт!J316</f>
        <v>3953.1</v>
      </c>
      <c r="K93" s="12" t="n">
        <f aca="false">[1]для_сайта_менее_150_кВт!K316</f>
        <v>3976.63</v>
      </c>
      <c r="L93" s="12" t="n">
        <f aca="false">[1]для_сайта_менее_150_кВт!L316</f>
        <v>3973.14</v>
      </c>
      <c r="M93" s="12" t="n">
        <f aca="false">[1]для_сайта_менее_150_кВт!M316</f>
        <v>3983.57</v>
      </c>
      <c r="N93" s="12" t="n">
        <f aca="false">[1]для_сайта_менее_150_кВт!N316</f>
        <v>3972</v>
      </c>
      <c r="O93" s="12" t="n">
        <f aca="false">[1]для_сайта_менее_150_кВт!O316</f>
        <v>3982.92</v>
      </c>
      <c r="P93" s="12" t="n">
        <f aca="false">[1]для_сайта_менее_150_кВт!P316</f>
        <v>3974.91</v>
      </c>
      <c r="Q93" s="12" t="n">
        <f aca="false">[1]для_сайта_менее_150_кВт!Q316</f>
        <v>3980.46</v>
      </c>
      <c r="R93" s="12" t="n">
        <f aca="false">[1]для_сайта_менее_150_кВт!R316</f>
        <v>3979.96</v>
      </c>
      <c r="S93" s="12" t="n">
        <f aca="false">[1]для_сайта_менее_150_кВт!S316</f>
        <v>3939.79</v>
      </c>
      <c r="T93" s="12" t="n">
        <f aca="false">[1]для_сайта_менее_150_кВт!T316</f>
        <v>3959.04</v>
      </c>
      <c r="U93" s="12" t="n">
        <f aca="false">[1]для_сайта_менее_150_кВт!U316</f>
        <v>3953.96</v>
      </c>
      <c r="V93" s="12" t="n">
        <f aca="false">[1]для_сайта_менее_150_кВт!V316</f>
        <v>3927.02</v>
      </c>
      <c r="W93" s="12" t="n">
        <f aca="false">[1]для_сайта_менее_150_кВт!W316</f>
        <v>3920.95</v>
      </c>
      <c r="X93" s="12" t="n">
        <f aca="false">[1]для_сайта_менее_150_кВт!X316</f>
        <v>3499.78</v>
      </c>
      <c r="Y93" s="12" t="n">
        <f aca="false">[1]для_сайта_менее_150_кВт!Y316</f>
        <v>3204.6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959.67</v>
      </c>
      <c r="C94" s="12" t="n">
        <f aca="false">[1]для_сайта_менее_150_кВт!C317</f>
        <v>2814.84</v>
      </c>
      <c r="D94" s="12" t="n">
        <f aca="false">[1]для_сайта_менее_150_кВт!D317</f>
        <v>2806.25</v>
      </c>
      <c r="E94" s="12" t="n">
        <f aca="false">[1]для_сайта_менее_150_кВт!E317</f>
        <v>2796.38</v>
      </c>
      <c r="F94" s="12" t="n">
        <f aca="false">[1]для_сайта_менее_150_кВт!F317</f>
        <v>2814.95</v>
      </c>
      <c r="G94" s="12" t="n">
        <f aca="false">[1]для_сайта_менее_150_кВт!G317</f>
        <v>3419.95</v>
      </c>
      <c r="H94" s="12" t="n">
        <f aca="false">[1]для_сайта_менее_150_кВт!H317</f>
        <v>3317.18</v>
      </c>
      <c r="I94" s="12" t="n">
        <f aca="false">[1]для_сайта_менее_150_кВт!I317</f>
        <v>3712.33</v>
      </c>
      <c r="J94" s="12" t="n">
        <f aca="false">[1]для_сайта_менее_150_кВт!J317</f>
        <v>3935.82</v>
      </c>
      <c r="K94" s="12" t="n">
        <f aca="false">[1]для_сайта_менее_150_кВт!K317</f>
        <v>3922.07</v>
      </c>
      <c r="L94" s="12" t="n">
        <f aca="false">[1]для_сайта_менее_150_кВт!L317</f>
        <v>3967.71</v>
      </c>
      <c r="M94" s="12" t="n">
        <f aca="false">[1]для_сайта_менее_150_кВт!M317</f>
        <v>3955.19</v>
      </c>
      <c r="N94" s="12" t="n">
        <f aca="false">[1]для_сайта_менее_150_кВт!N317</f>
        <v>3953.21</v>
      </c>
      <c r="O94" s="12" t="n">
        <f aca="false">[1]для_сайта_менее_150_кВт!O317</f>
        <v>3959.14</v>
      </c>
      <c r="P94" s="12" t="n">
        <f aca="false">[1]для_сайта_менее_150_кВт!P317</f>
        <v>3969.72</v>
      </c>
      <c r="Q94" s="12" t="n">
        <f aca="false">[1]для_сайта_менее_150_кВт!Q317</f>
        <v>3963.34</v>
      </c>
      <c r="R94" s="12" t="n">
        <f aca="false">[1]для_сайта_менее_150_кВт!R317</f>
        <v>3916.03</v>
      </c>
      <c r="S94" s="12" t="n">
        <f aca="false">[1]для_сайта_менее_150_кВт!S317</f>
        <v>3925.51</v>
      </c>
      <c r="T94" s="12" t="n">
        <f aca="false">[1]для_сайта_менее_150_кВт!T317</f>
        <v>3940.04</v>
      </c>
      <c r="U94" s="12" t="n">
        <f aca="false">[1]для_сайта_менее_150_кВт!U317</f>
        <v>3936.39</v>
      </c>
      <c r="V94" s="12" t="n">
        <f aca="false">[1]для_сайта_менее_150_кВт!V317</f>
        <v>3899.56</v>
      </c>
      <c r="W94" s="12" t="n">
        <f aca="false">[1]для_сайта_менее_150_кВт!W317</f>
        <v>3854.58</v>
      </c>
      <c r="X94" s="12" t="n">
        <f aca="false">[1]для_сайта_менее_150_кВт!X317</f>
        <v>3578.35</v>
      </c>
      <c r="Y94" s="12" t="n">
        <f aca="false">[1]для_сайта_менее_150_кВт!Y317</f>
        <v>3171.32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019.02</v>
      </c>
      <c r="C95" s="12" t="n">
        <f aca="false">[1]для_сайта_менее_150_кВт!C318</f>
        <v>2906.2</v>
      </c>
      <c r="D95" s="12" t="n">
        <f aca="false">[1]для_сайта_менее_150_кВт!D318</f>
        <v>2864.02</v>
      </c>
      <c r="E95" s="12" t="n">
        <f aca="false">[1]для_сайта_менее_150_кВт!E318</f>
        <v>2873.99</v>
      </c>
      <c r="F95" s="12" t="n">
        <f aca="false">[1]для_сайта_менее_150_кВт!F318</f>
        <v>2896.34</v>
      </c>
      <c r="G95" s="12" t="n">
        <f aca="false">[1]для_сайта_менее_150_кВт!G318</f>
        <v>3367.85</v>
      </c>
      <c r="H95" s="12" t="n">
        <f aca="false">[1]для_сайта_менее_150_кВт!H318</f>
        <v>3236.6</v>
      </c>
      <c r="I95" s="12" t="n">
        <f aca="false">[1]для_сайта_менее_150_кВт!I318</f>
        <v>3475.91</v>
      </c>
      <c r="J95" s="12" t="n">
        <f aca="false">[1]для_сайта_менее_150_кВт!J318</f>
        <v>3854.11</v>
      </c>
      <c r="K95" s="12" t="n">
        <f aca="false">[1]для_сайта_менее_150_кВт!K318</f>
        <v>3951.44</v>
      </c>
      <c r="L95" s="12" t="n">
        <f aca="false">[1]для_сайта_менее_150_кВт!L318</f>
        <v>3951.38</v>
      </c>
      <c r="M95" s="12" t="n">
        <f aca="false">[1]для_сайта_менее_150_кВт!M318</f>
        <v>3955.83</v>
      </c>
      <c r="N95" s="12" t="n">
        <f aca="false">[1]для_сайта_менее_150_кВт!N318</f>
        <v>3957.05</v>
      </c>
      <c r="O95" s="12" t="n">
        <f aca="false">[1]для_сайта_менее_150_кВт!O318</f>
        <v>3973.43</v>
      </c>
      <c r="P95" s="12" t="n">
        <f aca="false">[1]для_сайта_менее_150_кВт!P318</f>
        <v>3979.54</v>
      </c>
      <c r="Q95" s="12" t="n">
        <f aca="false">[1]для_сайта_менее_150_кВт!Q318</f>
        <v>3994.7</v>
      </c>
      <c r="R95" s="12" t="n">
        <f aca="false">[1]для_сайта_менее_150_кВт!R318</f>
        <v>4010.22</v>
      </c>
      <c r="S95" s="12" t="n">
        <f aca="false">[1]для_сайта_менее_150_кВт!S318</f>
        <v>3990.69</v>
      </c>
      <c r="T95" s="12" t="n">
        <f aca="false">[1]для_сайта_менее_150_кВт!T318</f>
        <v>4078.48</v>
      </c>
      <c r="U95" s="12" t="n">
        <f aca="false">[1]для_сайта_менее_150_кВт!U318</f>
        <v>4054.06</v>
      </c>
      <c r="V95" s="12" t="n">
        <f aca="false">[1]для_сайта_менее_150_кВт!V318</f>
        <v>4035.98</v>
      </c>
      <c r="W95" s="12" t="n">
        <f aca="false">[1]для_сайта_менее_150_кВт!W318</f>
        <v>4007.83</v>
      </c>
      <c r="X95" s="12" t="n">
        <f aca="false">[1]для_сайта_менее_150_кВт!X318</f>
        <v>3985.69</v>
      </c>
      <c r="Y95" s="12" t="n">
        <f aca="false">[1]для_сайта_менее_150_кВт!Y318</f>
        <v>3749.44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294.74</v>
      </c>
      <c r="C96" s="12" t="n">
        <f aca="false">[1]для_сайта_менее_150_кВт!C319</f>
        <v>3079.96</v>
      </c>
      <c r="D96" s="12" t="n">
        <f aca="false">[1]для_сайта_менее_150_кВт!D319</f>
        <v>3020.87</v>
      </c>
      <c r="E96" s="12" t="n">
        <f aca="false">[1]для_сайта_менее_150_кВт!E319</f>
        <v>2982.51</v>
      </c>
      <c r="F96" s="12" t="n">
        <f aca="false">[1]для_сайта_менее_150_кВт!F319</f>
        <v>3009.69</v>
      </c>
      <c r="G96" s="12" t="n">
        <f aca="false">[1]для_сайта_менее_150_кВт!G319</f>
        <v>3423.48</v>
      </c>
      <c r="H96" s="12" t="n">
        <f aca="false">[1]для_сайта_менее_150_кВт!H319</f>
        <v>3249.08</v>
      </c>
      <c r="I96" s="12" t="n">
        <f aca="false">[1]для_сайта_менее_150_кВт!I319</f>
        <v>3412.5</v>
      </c>
      <c r="J96" s="12" t="n">
        <f aca="false">[1]для_сайта_менее_150_кВт!J319</f>
        <v>3850.14</v>
      </c>
      <c r="K96" s="12" t="n">
        <f aca="false">[1]для_сайта_менее_150_кВт!K319</f>
        <v>4006.95</v>
      </c>
      <c r="L96" s="12" t="n">
        <f aca="false">[1]для_сайта_менее_150_кВт!L319</f>
        <v>4015.88</v>
      </c>
      <c r="M96" s="12" t="n">
        <f aca="false">[1]для_сайта_менее_150_кВт!M319</f>
        <v>4013.27</v>
      </c>
      <c r="N96" s="12" t="n">
        <f aca="false">[1]для_сайта_менее_150_кВт!N319</f>
        <v>4006.84</v>
      </c>
      <c r="O96" s="12" t="n">
        <f aca="false">[1]для_сайта_менее_150_кВт!O319</f>
        <v>4023.31</v>
      </c>
      <c r="P96" s="12" t="n">
        <f aca="false">[1]для_сайта_менее_150_кВт!P319</f>
        <v>4014.75</v>
      </c>
      <c r="Q96" s="12" t="n">
        <f aca="false">[1]для_сайта_менее_150_кВт!Q319</f>
        <v>4021.3</v>
      </c>
      <c r="R96" s="12" t="n">
        <f aca="false">[1]для_сайта_менее_150_кВт!R319</f>
        <v>4025.81</v>
      </c>
      <c r="S96" s="12" t="n">
        <f aca="false">[1]для_сайта_менее_150_кВт!S319</f>
        <v>3998.73</v>
      </c>
      <c r="T96" s="12" t="n">
        <f aca="false">[1]для_сайта_менее_150_кВт!T319</f>
        <v>4018.35</v>
      </c>
      <c r="U96" s="12" t="n">
        <f aca="false">[1]для_сайта_менее_150_кВт!U319</f>
        <v>4031.43</v>
      </c>
      <c r="V96" s="12" t="n">
        <f aca="false">[1]для_сайта_менее_150_кВт!V319</f>
        <v>4024.71</v>
      </c>
      <c r="W96" s="12" t="n">
        <f aca="false">[1]для_сайта_менее_150_кВт!W319</f>
        <v>4012.02</v>
      </c>
      <c r="X96" s="12" t="n">
        <f aca="false">[1]для_сайта_менее_150_кВт!X319</f>
        <v>3855.27</v>
      </c>
      <c r="Y96" s="12" t="n">
        <f aca="false">[1]для_сайта_менее_150_кВт!Y319</f>
        <v>3404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132.69</v>
      </c>
      <c r="C97" s="12" t="n">
        <f aca="false">[1]для_сайта_менее_150_кВт!C320</f>
        <v>3048.1</v>
      </c>
      <c r="D97" s="12" t="n">
        <f aca="false">[1]для_сайта_менее_150_кВт!D320</f>
        <v>2994.84</v>
      </c>
      <c r="E97" s="12" t="n">
        <f aca="false">[1]для_сайта_менее_150_кВт!E320</f>
        <v>2971.32</v>
      </c>
      <c r="F97" s="12" t="n">
        <f aca="false">[1]для_сайта_менее_150_кВт!F320</f>
        <v>2995.63</v>
      </c>
      <c r="G97" s="12" t="n">
        <f aca="false">[1]для_сайта_менее_150_кВт!G320</f>
        <v>3264.92</v>
      </c>
      <c r="H97" s="12" t="n">
        <f aca="false">[1]для_сайта_менее_150_кВт!H320</f>
        <v>3643.79</v>
      </c>
      <c r="I97" s="12" t="n">
        <f aca="false">[1]для_сайта_менее_150_кВт!I320</f>
        <v>3928.47</v>
      </c>
      <c r="J97" s="12" t="n">
        <f aca="false">[1]для_сайта_менее_150_кВт!J320</f>
        <v>4012.29</v>
      </c>
      <c r="K97" s="12" t="n">
        <f aca="false">[1]для_сайта_менее_150_кВт!K320</f>
        <v>4006.84</v>
      </c>
      <c r="L97" s="12" t="n">
        <f aca="false">[1]для_сайта_менее_150_кВт!L320</f>
        <v>3998.79</v>
      </c>
      <c r="M97" s="12" t="n">
        <f aca="false">[1]для_сайта_менее_150_кВт!M320</f>
        <v>3970.68</v>
      </c>
      <c r="N97" s="12" t="n">
        <f aca="false">[1]для_сайта_менее_150_кВт!N320</f>
        <v>3983.08</v>
      </c>
      <c r="O97" s="12" t="n">
        <f aca="false">[1]для_сайта_менее_150_кВт!O320</f>
        <v>3984.63</v>
      </c>
      <c r="P97" s="12" t="n">
        <f aca="false">[1]для_сайта_менее_150_кВт!P320</f>
        <v>3983.99</v>
      </c>
      <c r="Q97" s="12" t="n">
        <f aca="false">[1]для_сайта_менее_150_кВт!Q320</f>
        <v>3953.91</v>
      </c>
      <c r="R97" s="12" t="n">
        <f aca="false">[1]для_сайта_менее_150_кВт!R320</f>
        <v>3962.27</v>
      </c>
      <c r="S97" s="12" t="n">
        <f aca="false">[1]для_сайта_менее_150_кВт!S320</f>
        <v>3900.79</v>
      </c>
      <c r="T97" s="12" t="n">
        <f aca="false">[1]для_сайта_менее_150_кВт!T320</f>
        <v>3927.5</v>
      </c>
      <c r="U97" s="12" t="n">
        <f aca="false">[1]для_сайта_менее_150_кВт!U320</f>
        <v>3915.76</v>
      </c>
      <c r="V97" s="12" t="n">
        <f aca="false">[1]для_сайта_менее_150_кВт!V320</f>
        <v>3880.89</v>
      </c>
      <c r="W97" s="12" t="n">
        <f aca="false">[1]для_сайта_менее_150_кВт!W320</f>
        <v>3851.42</v>
      </c>
      <c r="X97" s="12" t="n">
        <f aca="false">[1]для_сайта_менее_150_кВт!X320</f>
        <v>3333.06</v>
      </c>
      <c r="Y97" s="12" t="n">
        <f aca="false">[1]для_сайта_менее_150_кВт!Y320</f>
        <v>3058.83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2976.14</v>
      </c>
      <c r="C98" s="12" t="n">
        <f aca="false">[1]для_сайта_менее_150_кВт!C321</f>
        <v>2833.15</v>
      </c>
      <c r="D98" s="12" t="n">
        <f aca="false">[1]для_сайта_менее_150_кВт!D321</f>
        <v>2769.39</v>
      </c>
      <c r="E98" s="12" t="n">
        <f aca="false">[1]для_сайта_менее_150_кВт!E321</f>
        <v>2754.56</v>
      </c>
      <c r="F98" s="12" t="n">
        <f aca="false">[1]для_сайта_менее_150_кВт!F321</f>
        <v>2852.36</v>
      </c>
      <c r="G98" s="12" t="n">
        <f aca="false">[1]для_сайта_менее_150_кВт!G321</f>
        <v>3056.76</v>
      </c>
      <c r="H98" s="12" t="n">
        <f aca="false">[1]для_сайта_менее_150_кВт!H321</f>
        <v>3309.71</v>
      </c>
      <c r="I98" s="12" t="n">
        <f aca="false">[1]для_сайта_менее_150_кВт!I321</f>
        <v>3696.92</v>
      </c>
      <c r="J98" s="12" t="n">
        <f aca="false">[1]для_сайта_менее_150_кВт!J321</f>
        <v>3891.75</v>
      </c>
      <c r="K98" s="12" t="n">
        <f aca="false">[1]для_сайта_менее_150_кВт!K321</f>
        <v>3902.43</v>
      </c>
      <c r="L98" s="12" t="n">
        <f aca="false">[1]для_сайта_менее_150_кВт!L321</f>
        <v>3941.2</v>
      </c>
      <c r="M98" s="12" t="n">
        <f aca="false">[1]для_сайта_менее_150_кВт!M321</f>
        <v>3941.16</v>
      </c>
      <c r="N98" s="12" t="n">
        <f aca="false">[1]для_сайта_менее_150_кВт!N321</f>
        <v>3932.38</v>
      </c>
      <c r="O98" s="12" t="n">
        <f aca="false">[1]для_сайта_менее_150_кВт!O321</f>
        <v>3903.4</v>
      </c>
      <c r="P98" s="12" t="n">
        <f aca="false">[1]для_сайта_менее_150_кВт!P321</f>
        <v>3943.64</v>
      </c>
      <c r="Q98" s="12" t="n">
        <f aca="false">[1]для_сайта_менее_150_кВт!Q321</f>
        <v>3934.76</v>
      </c>
      <c r="R98" s="12" t="n">
        <f aca="false">[1]для_сайта_менее_150_кВт!R321</f>
        <v>3943.63</v>
      </c>
      <c r="S98" s="12" t="n">
        <f aca="false">[1]для_сайта_менее_150_кВт!S321</f>
        <v>3913.57</v>
      </c>
      <c r="T98" s="12" t="n">
        <f aca="false">[1]для_сайта_менее_150_кВт!T321</f>
        <v>3929.8</v>
      </c>
      <c r="U98" s="12" t="n">
        <f aca="false">[1]для_сайта_менее_150_кВт!U321</f>
        <v>3901.28</v>
      </c>
      <c r="V98" s="12" t="n">
        <f aca="false">[1]для_сайта_менее_150_кВт!V321</f>
        <v>3866.72</v>
      </c>
      <c r="W98" s="12" t="n">
        <f aca="false">[1]для_сайта_менее_150_кВт!W321</f>
        <v>3858.68</v>
      </c>
      <c r="X98" s="12" t="n">
        <f aca="false">[1]для_сайта_менее_150_кВт!X321</f>
        <v>3435.3</v>
      </c>
      <c r="Y98" s="12" t="n">
        <f aca="false">[1]для_сайта_менее_150_кВт!Y321</f>
        <v>3081.55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2919.31</v>
      </c>
      <c r="C99" s="12" t="n">
        <f aca="false">[1]для_сайта_менее_150_кВт!C322</f>
        <v>2752.2</v>
      </c>
      <c r="D99" s="12" t="n">
        <f aca="false">[1]для_сайта_менее_150_кВт!D322</f>
        <v>2947.45</v>
      </c>
      <c r="E99" s="12" t="n">
        <f aca="false">[1]для_сайта_менее_150_кВт!E322</f>
        <v>2536.75</v>
      </c>
      <c r="F99" s="12" t="n">
        <f aca="false">[1]для_сайта_менее_150_кВт!F322</f>
        <v>2774</v>
      </c>
      <c r="G99" s="12" t="n">
        <f aca="false">[1]для_сайта_менее_150_кВт!G322</f>
        <v>2937.21</v>
      </c>
      <c r="H99" s="12" t="n">
        <f aca="false">[1]для_сайта_менее_150_кВт!H322</f>
        <v>3202.45</v>
      </c>
      <c r="I99" s="12" t="n">
        <f aca="false">[1]для_сайта_менее_150_кВт!I322</f>
        <v>3515.11</v>
      </c>
      <c r="J99" s="12" t="n">
        <f aca="false">[1]для_сайта_менее_150_кВт!J322</f>
        <v>3866.25</v>
      </c>
      <c r="K99" s="12" t="n">
        <f aca="false">[1]для_сайта_менее_150_кВт!K322</f>
        <v>3930.51</v>
      </c>
      <c r="L99" s="12" t="n">
        <f aca="false">[1]для_сайта_менее_150_кВт!L322</f>
        <v>3939.51</v>
      </c>
      <c r="M99" s="12" t="n">
        <f aca="false">[1]для_сайта_менее_150_кВт!M322</f>
        <v>3929.98</v>
      </c>
      <c r="N99" s="12" t="n">
        <f aca="false">[1]для_сайта_менее_150_кВт!N322</f>
        <v>3907.38</v>
      </c>
      <c r="O99" s="12" t="n">
        <f aca="false">[1]для_сайта_менее_150_кВт!O322</f>
        <v>3911.91</v>
      </c>
      <c r="P99" s="12" t="n">
        <f aca="false">[1]для_сайта_менее_150_кВт!P322</f>
        <v>3916.81</v>
      </c>
      <c r="Q99" s="12" t="n">
        <f aca="false">[1]для_сайта_менее_150_кВт!Q322</f>
        <v>3908.93</v>
      </c>
      <c r="R99" s="12" t="n">
        <f aca="false">[1]для_сайта_менее_150_кВт!R322</f>
        <v>3937.04</v>
      </c>
      <c r="S99" s="12" t="n">
        <f aca="false">[1]для_сайта_менее_150_кВт!S322</f>
        <v>3932.7</v>
      </c>
      <c r="T99" s="12" t="n">
        <f aca="false">[1]для_сайта_менее_150_кВт!T322</f>
        <v>3940.82</v>
      </c>
      <c r="U99" s="12" t="n">
        <f aca="false">[1]для_сайта_менее_150_кВт!U322</f>
        <v>3953.84</v>
      </c>
      <c r="V99" s="12" t="n">
        <f aca="false">[1]для_сайта_менее_150_кВт!V322</f>
        <v>3929.13</v>
      </c>
      <c r="W99" s="12" t="n">
        <f aca="false">[1]для_сайта_менее_150_кВт!W322</f>
        <v>3898.25</v>
      </c>
      <c r="X99" s="12" t="n">
        <f aca="false">[1]для_сайта_менее_150_кВт!X322</f>
        <v>3817.18</v>
      </c>
      <c r="Y99" s="12" t="n">
        <f aca="false">[1]для_сайта_менее_150_кВт!Y322</f>
        <v>3163.52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034.17</v>
      </c>
      <c r="C100" s="12" t="n">
        <f aca="false">[1]для_сайта_менее_150_кВт!C323</f>
        <v>2833.81</v>
      </c>
      <c r="D100" s="12" t="n">
        <f aca="false">[1]для_сайта_менее_150_кВт!D323</f>
        <v>2813.47</v>
      </c>
      <c r="E100" s="12" t="n">
        <f aca="false">[1]для_сайта_менее_150_кВт!E323</f>
        <v>2811.28</v>
      </c>
      <c r="F100" s="12" t="n">
        <f aca="false">[1]для_сайта_менее_150_кВт!F323</f>
        <v>2944.07</v>
      </c>
      <c r="G100" s="12" t="n">
        <f aca="false">[1]для_сайта_менее_150_кВт!G323</f>
        <v>3119.84</v>
      </c>
      <c r="H100" s="12" t="n">
        <f aca="false">[1]для_сайта_менее_150_кВт!H323</f>
        <v>3609.01</v>
      </c>
      <c r="I100" s="12" t="n">
        <f aca="false">[1]для_сайта_менее_150_кВт!I323</f>
        <v>3923.73</v>
      </c>
      <c r="J100" s="12" t="n">
        <f aca="false">[1]для_сайта_менее_150_кВт!J323</f>
        <v>4023.38</v>
      </c>
      <c r="K100" s="12" t="n">
        <f aca="false">[1]для_сайта_менее_150_кВт!K323</f>
        <v>4264.26</v>
      </c>
      <c r="L100" s="12" t="n">
        <f aca="false">[1]для_сайта_менее_150_кВт!L323</f>
        <v>4266.34</v>
      </c>
      <c r="M100" s="12" t="n">
        <f aca="false">[1]для_сайта_менее_150_кВт!M323</f>
        <v>4261.17</v>
      </c>
      <c r="N100" s="12" t="n">
        <f aca="false">[1]для_сайта_менее_150_кВт!N323</f>
        <v>4276.07</v>
      </c>
      <c r="O100" s="12" t="n">
        <f aca="false">[1]для_сайта_менее_150_кВт!O323</f>
        <v>4364.23</v>
      </c>
      <c r="P100" s="12" t="n">
        <f aca="false">[1]для_сайта_менее_150_кВт!P323</f>
        <v>4468.15</v>
      </c>
      <c r="Q100" s="12" t="n">
        <f aca="false">[1]для_сайта_менее_150_кВт!Q323</f>
        <v>4604.22</v>
      </c>
      <c r="R100" s="12" t="n">
        <f aca="false">[1]для_сайта_менее_150_кВт!R323</f>
        <v>4458.76</v>
      </c>
      <c r="S100" s="12" t="n">
        <f aca="false">[1]для_сайта_менее_150_кВт!S323</f>
        <v>4755.82</v>
      </c>
      <c r="T100" s="12" t="n">
        <f aca="false">[1]для_сайта_менее_150_кВт!T323</f>
        <v>4681.43</v>
      </c>
      <c r="U100" s="12" t="n">
        <f aca="false">[1]для_сайта_менее_150_кВт!U323</f>
        <v>5524.09</v>
      </c>
      <c r="V100" s="12" t="n">
        <f aca="false">[1]для_сайта_менее_150_кВт!V323</f>
        <v>4386.36</v>
      </c>
      <c r="W100" s="12" t="n">
        <f aca="false">[1]для_сайта_менее_150_кВт!W323</f>
        <v>4387.86</v>
      </c>
      <c r="X100" s="12" t="n">
        <f aca="false">[1]для_сайта_менее_150_кВт!X323</f>
        <v>4261.5</v>
      </c>
      <c r="Y100" s="12" t="n">
        <f aca="false">[1]для_сайта_менее_150_кВт!Y323</f>
        <v>4000.99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207.6</v>
      </c>
      <c r="C101" s="12" t="n">
        <f aca="false">[1]для_сайта_менее_150_кВт!C324</f>
        <v>3056.77</v>
      </c>
      <c r="D101" s="12" t="n">
        <f aca="false">[1]для_сайта_менее_150_кВт!D324</f>
        <v>3009.22</v>
      </c>
      <c r="E101" s="12" t="n">
        <f aca="false">[1]для_сайта_менее_150_кВт!E324</f>
        <v>2990.04</v>
      </c>
      <c r="F101" s="12" t="n">
        <f aca="false">[1]для_сайта_менее_150_кВт!F324</f>
        <v>3036.17</v>
      </c>
      <c r="G101" s="12" t="n">
        <f aca="false">[1]для_сайта_менее_150_кВт!G324</f>
        <v>3318.93</v>
      </c>
      <c r="H101" s="12" t="n">
        <f aca="false">[1]для_сайта_менее_150_кВт!H324</f>
        <v>3640.68</v>
      </c>
      <c r="I101" s="12" t="n">
        <f aca="false">[1]для_сайта_менее_150_кВт!I324</f>
        <v>3990.31</v>
      </c>
      <c r="J101" s="12" t="n">
        <f aca="false">[1]для_сайта_менее_150_кВт!J324</f>
        <v>4017.46</v>
      </c>
      <c r="K101" s="12" t="n">
        <f aca="false">[1]для_сайта_менее_150_кВт!K324</f>
        <v>4022.84</v>
      </c>
      <c r="L101" s="12" t="n">
        <f aca="false">[1]для_сайта_менее_150_кВт!L324</f>
        <v>4027.18</v>
      </c>
      <c r="M101" s="12" t="n">
        <f aca="false">[1]для_сайта_менее_150_кВт!M324</f>
        <v>4026.02</v>
      </c>
      <c r="N101" s="12" t="n">
        <f aca="false">[1]для_сайта_менее_150_кВт!N324</f>
        <v>4027.57</v>
      </c>
      <c r="O101" s="12" t="n">
        <f aca="false">[1]для_сайта_менее_150_кВт!O324</f>
        <v>4026.96</v>
      </c>
      <c r="P101" s="12" t="n">
        <f aca="false">[1]для_сайта_менее_150_кВт!P324</f>
        <v>4026.06</v>
      </c>
      <c r="Q101" s="12" t="n">
        <f aca="false">[1]для_сайта_менее_150_кВт!Q324</f>
        <v>4018.41</v>
      </c>
      <c r="R101" s="12" t="n">
        <f aca="false">[1]для_сайта_менее_150_кВт!R324</f>
        <v>4015.19</v>
      </c>
      <c r="S101" s="12" t="n">
        <f aca="false">[1]для_сайта_менее_150_кВт!S324</f>
        <v>3997.04</v>
      </c>
      <c r="T101" s="12" t="n">
        <f aca="false">[1]для_сайта_менее_150_кВт!T324</f>
        <v>4010.56</v>
      </c>
      <c r="U101" s="12" t="n">
        <f aca="false">[1]для_сайта_менее_150_кВт!U324</f>
        <v>4014.23</v>
      </c>
      <c r="V101" s="12" t="n">
        <f aca="false">[1]для_сайта_менее_150_кВт!V324</f>
        <v>4007.8</v>
      </c>
      <c r="W101" s="12" t="n">
        <f aca="false">[1]для_сайта_менее_150_кВт!W324</f>
        <v>4001.39</v>
      </c>
      <c r="X101" s="12" t="n">
        <f aca="false">[1]для_сайта_менее_150_кВт!X324</f>
        <v>3684.79</v>
      </c>
      <c r="Y101" s="12" t="n">
        <f aca="false">[1]для_сайта_менее_150_кВт!Y324</f>
        <v>3433.28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72.26</v>
      </c>
      <c r="C102" s="12" t="n">
        <f aca="false">[1]для_сайта_менее_150_кВт!C325</f>
        <v>3128.12</v>
      </c>
      <c r="D102" s="12" t="n">
        <f aca="false">[1]для_сайта_менее_150_кВт!D325</f>
        <v>3024.84</v>
      </c>
      <c r="E102" s="12" t="n">
        <f aca="false">[1]для_сайта_менее_150_кВт!E325</f>
        <v>3014.9</v>
      </c>
      <c r="F102" s="12" t="n">
        <f aca="false">[1]для_сайта_менее_150_кВт!F325</f>
        <v>3019.3</v>
      </c>
      <c r="G102" s="12" t="n">
        <f aca="false">[1]для_сайта_менее_150_кВт!G325</f>
        <v>3207.41</v>
      </c>
      <c r="H102" s="12" t="n">
        <f aca="false">[1]для_сайта_менее_150_кВт!H325</f>
        <v>3340.43</v>
      </c>
      <c r="I102" s="12" t="n">
        <f aca="false">[1]для_сайта_менее_150_кВт!I325</f>
        <v>3599.11</v>
      </c>
      <c r="J102" s="12" t="n">
        <f aca="false">[1]для_сайта_менее_150_кВт!J325</f>
        <v>3959.46</v>
      </c>
      <c r="K102" s="12" t="n">
        <f aca="false">[1]для_сайта_менее_150_кВт!K325</f>
        <v>4191.31</v>
      </c>
      <c r="L102" s="12" t="n">
        <f aca="false">[1]для_сайта_менее_150_кВт!L325</f>
        <v>4216.54</v>
      </c>
      <c r="M102" s="12" t="n">
        <f aca="false">[1]для_сайта_менее_150_кВт!M325</f>
        <v>4349.9</v>
      </c>
      <c r="N102" s="12" t="n">
        <f aca="false">[1]для_сайта_менее_150_кВт!N325</f>
        <v>4309.17</v>
      </c>
      <c r="O102" s="12" t="n">
        <f aca="false">[1]для_сайта_менее_150_кВт!O325</f>
        <v>5253.94</v>
      </c>
      <c r="P102" s="12" t="n">
        <f aca="false">[1]для_сайта_менее_150_кВт!P325</f>
        <v>5229.22</v>
      </c>
      <c r="Q102" s="12" t="n">
        <f aca="false">[1]для_сайта_менее_150_кВт!Q325</f>
        <v>5228.26</v>
      </c>
      <c r="R102" s="12" t="n">
        <f aca="false">[1]для_сайта_менее_150_кВт!R325</f>
        <v>4426.23</v>
      </c>
      <c r="S102" s="12" t="n">
        <f aca="false">[1]для_сайта_менее_150_кВт!S325</f>
        <v>5411.03</v>
      </c>
      <c r="T102" s="12" t="n">
        <f aca="false">[1]для_сайта_менее_150_кВт!T325</f>
        <v>5600.03</v>
      </c>
      <c r="U102" s="12" t="n">
        <f aca="false">[1]для_сайта_менее_150_кВт!U325</f>
        <v>5530.38</v>
      </c>
      <c r="V102" s="12" t="n">
        <f aca="false">[1]для_сайта_менее_150_кВт!V325</f>
        <v>4077.16</v>
      </c>
      <c r="W102" s="12" t="n">
        <f aca="false">[1]для_сайта_менее_150_кВт!W325</f>
        <v>4032.14</v>
      </c>
      <c r="X102" s="12" t="n">
        <f aca="false">[1]для_сайта_менее_150_кВт!X325</f>
        <v>3867.76</v>
      </c>
      <c r="Y102" s="12" t="n">
        <f aca="false">[1]для_сайта_менее_150_кВт!Y325</f>
        <v>3449.42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330.97</v>
      </c>
      <c r="C103" s="12" t="n">
        <f aca="false">[1]для_сайта_менее_150_кВт!C326</f>
        <v>3193.43</v>
      </c>
      <c r="D103" s="12" t="n">
        <f aca="false">[1]для_сайта_менее_150_кВт!D326</f>
        <v>3039.68</v>
      </c>
      <c r="E103" s="12" t="n">
        <f aca="false">[1]для_сайта_менее_150_кВт!E326</f>
        <v>3044.06</v>
      </c>
      <c r="F103" s="12" t="n">
        <f aca="false">[1]для_сайта_менее_150_кВт!F326</f>
        <v>3042.88</v>
      </c>
      <c r="G103" s="12" t="n">
        <f aca="false">[1]для_сайта_менее_150_кВт!G326</f>
        <v>3213.25</v>
      </c>
      <c r="H103" s="12" t="n">
        <f aca="false">[1]для_сайта_менее_150_кВт!H326</f>
        <v>3342.94</v>
      </c>
      <c r="I103" s="12" t="n">
        <f aca="false">[1]для_сайта_менее_150_кВт!I326</f>
        <v>3424.01</v>
      </c>
      <c r="J103" s="12" t="n">
        <f aca="false">[1]для_сайта_менее_150_кВт!J326</f>
        <v>3878.85</v>
      </c>
      <c r="K103" s="12" t="n">
        <f aca="false">[1]для_сайта_менее_150_кВт!K326</f>
        <v>4023.53</v>
      </c>
      <c r="L103" s="12" t="n">
        <f aca="false">[1]для_сайта_менее_150_кВт!L326</f>
        <v>4030.66</v>
      </c>
      <c r="M103" s="12" t="n">
        <f aca="false">[1]для_сайта_менее_150_кВт!M326</f>
        <v>4035</v>
      </c>
      <c r="N103" s="12" t="n">
        <f aca="false">[1]для_сайта_менее_150_кВт!N326</f>
        <v>4033.68</v>
      </c>
      <c r="O103" s="12" t="n">
        <f aca="false">[1]для_сайта_менее_150_кВт!O326</f>
        <v>4036.84</v>
      </c>
      <c r="P103" s="12" t="n">
        <f aca="false">[1]для_сайта_менее_150_кВт!P326</f>
        <v>4034.1</v>
      </c>
      <c r="Q103" s="12" t="n">
        <f aca="false">[1]для_сайта_менее_150_кВт!Q326</f>
        <v>4037.56</v>
      </c>
      <c r="R103" s="12" t="n">
        <f aca="false">[1]для_сайта_менее_150_кВт!R326</f>
        <v>4044.49</v>
      </c>
      <c r="S103" s="12" t="n">
        <f aca="false">[1]для_сайта_менее_150_кВт!S326</f>
        <v>4016.94</v>
      </c>
      <c r="T103" s="12" t="n">
        <f aca="false">[1]для_сайта_менее_150_кВт!T326</f>
        <v>4038.83</v>
      </c>
      <c r="U103" s="12" t="n">
        <f aca="false">[1]для_сайта_менее_150_кВт!U326</f>
        <v>4048.15</v>
      </c>
      <c r="V103" s="12" t="n">
        <f aca="false">[1]для_сайта_менее_150_кВт!V326</f>
        <v>4042.44</v>
      </c>
      <c r="W103" s="12" t="n">
        <f aca="false">[1]для_сайта_менее_150_кВт!W326</f>
        <v>4029.19</v>
      </c>
      <c r="X103" s="12" t="n">
        <f aca="false">[1]для_сайта_менее_150_кВт!X326</f>
        <v>3915.76</v>
      </c>
      <c r="Y103" s="12" t="n">
        <f aca="false">[1]для_сайта_менее_150_кВт!Y326</f>
        <v>3577.17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330.51</v>
      </c>
      <c r="C104" s="12" t="n">
        <f aca="false">[1]для_сайта_менее_150_кВт!C327</f>
        <v>3131.26</v>
      </c>
      <c r="D104" s="12" t="n">
        <f aca="false">[1]для_сайта_менее_150_кВт!D327</f>
        <v>3077.48</v>
      </c>
      <c r="E104" s="12" t="n">
        <f aca="false">[1]для_сайта_менее_150_кВт!E327</f>
        <v>3072.81</v>
      </c>
      <c r="F104" s="12" t="n">
        <f aca="false">[1]для_сайта_менее_150_кВт!F327</f>
        <v>3132.44</v>
      </c>
      <c r="G104" s="12" t="n">
        <f aca="false">[1]для_сайта_менее_150_кВт!G327</f>
        <v>3492.44</v>
      </c>
      <c r="H104" s="12" t="n">
        <f aca="false">[1]для_сайта_менее_150_кВт!H327</f>
        <v>3923.33</v>
      </c>
      <c r="I104" s="12" t="n">
        <f aca="false">[1]для_сайта_менее_150_кВт!I327</f>
        <v>4024.65</v>
      </c>
      <c r="J104" s="12" t="n">
        <f aca="false">[1]для_сайта_менее_150_кВт!J327</f>
        <v>4137.81</v>
      </c>
      <c r="K104" s="12" t="n">
        <f aca="false">[1]для_сайта_менее_150_кВт!K327</f>
        <v>4228.2</v>
      </c>
      <c r="L104" s="12" t="n">
        <f aca="false">[1]для_сайта_менее_150_кВт!L327</f>
        <v>4252.03</v>
      </c>
      <c r="M104" s="12" t="n">
        <f aca="false">[1]для_сайта_менее_150_кВт!M327</f>
        <v>4294.01</v>
      </c>
      <c r="N104" s="12" t="n">
        <f aca="false">[1]для_сайта_менее_150_кВт!N327</f>
        <v>4262.25</v>
      </c>
      <c r="O104" s="12" t="n">
        <f aca="false">[1]для_сайта_менее_150_кВт!O327</f>
        <v>4280.61</v>
      </c>
      <c r="P104" s="12" t="n">
        <f aca="false">[1]для_сайта_менее_150_кВт!P327</f>
        <v>4260.83</v>
      </c>
      <c r="Q104" s="12" t="n">
        <f aca="false">[1]для_сайта_менее_150_кВт!Q327</f>
        <v>4146.37</v>
      </c>
      <c r="R104" s="12" t="n">
        <f aca="false">[1]для_сайта_менее_150_кВт!R327</f>
        <v>4130.48</v>
      </c>
      <c r="S104" s="12" t="n">
        <f aca="false">[1]для_сайта_менее_150_кВт!S327</f>
        <v>4117.05</v>
      </c>
      <c r="T104" s="12" t="n">
        <f aca="false">[1]для_сайта_менее_150_кВт!T327</f>
        <v>4144.42</v>
      </c>
      <c r="U104" s="12" t="n">
        <f aca="false">[1]для_сайта_менее_150_кВт!U327</f>
        <v>4120.86</v>
      </c>
      <c r="V104" s="12" t="n">
        <f aca="false">[1]для_сайта_менее_150_кВт!V327</f>
        <v>3998</v>
      </c>
      <c r="W104" s="12" t="n">
        <f aca="false">[1]для_сайта_менее_150_кВт!W327</f>
        <v>4025.44</v>
      </c>
      <c r="X104" s="12" t="n">
        <f aca="false">[1]для_сайта_менее_150_кВт!X327</f>
        <v>3924.41</v>
      </c>
      <c r="Y104" s="12" t="n">
        <f aca="false">[1]для_сайта_менее_150_кВт!Y327</f>
        <v>3427.91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124.46</v>
      </c>
      <c r="C105" s="12" t="n">
        <f aca="false">[1]для_сайта_менее_150_кВт!C328</f>
        <v>3021.71</v>
      </c>
      <c r="D105" s="12" t="n">
        <f aca="false">[1]для_сайта_менее_150_кВт!D328</f>
        <v>3007</v>
      </c>
      <c r="E105" s="12" t="n">
        <f aca="false">[1]для_сайта_менее_150_кВт!E328</f>
        <v>2999.98</v>
      </c>
      <c r="F105" s="12" t="n">
        <f aca="false">[1]для_сайта_менее_150_кВт!F328</f>
        <v>3060.19</v>
      </c>
      <c r="G105" s="12" t="n">
        <f aca="false">[1]для_сайта_менее_150_кВт!G328</f>
        <v>3280.87</v>
      </c>
      <c r="H105" s="12" t="n">
        <f aca="false">[1]для_сайта_менее_150_кВт!H328</f>
        <v>3603.82</v>
      </c>
      <c r="I105" s="12" t="n">
        <f aca="false">[1]для_сайта_менее_150_кВт!I328</f>
        <v>3987.48</v>
      </c>
      <c r="J105" s="12" t="n">
        <f aca="false">[1]для_сайта_менее_150_кВт!J328</f>
        <v>4060.77</v>
      </c>
      <c r="K105" s="12" t="n">
        <f aca="false">[1]для_сайта_менее_150_кВт!K328</f>
        <v>4114.67</v>
      </c>
      <c r="L105" s="12" t="n">
        <f aca="false">[1]для_сайта_менее_150_кВт!L328</f>
        <v>4116.31</v>
      </c>
      <c r="M105" s="12" t="n">
        <f aca="false">[1]для_сайта_менее_150_кВт!M328</f>
        <v>4125.49</v>
      </c>
      <c r="N105" s="12" t="n">
        <f aca="false">[1]для_сайта_менее_150_кВт!N328</f>
        <v>4119.05</v>
      </c>
      <c r="O105" s="12" t="n">
        <f aca="false">[1]для_сайта_менее_150_кВт!O328</f>
        <v>4133.72</v>
      </c>
      <c r="P105" s="12" t="n">
        <f aca="false">[1]для_сайта_менее_150_кВт!P328</f>
        <v>4140.91</v>
      </c>
      <c r="Q105" s="12" t="n">
        <f aca="false">[1]для_сайта_менее_150_кВт!Q328</f>
        <v>4141.6</v>
      </c>
      <c r="R105" s="12" t="n">
        <f aca="false">[1]для_сайта_менее_150_кВт!R328</f>
        <v>4091.26</v>
      </c>
      <c r="S105" s="12" t="n">
        <f aca="false">[1]для_сайта_менее_150_кВт!S328</f>
        <v>4038.48</v>
      </c>
      <c r="T105" s="12" t="n">
        <f aca="false">[1]для_сайта_менее_150_кВт!T328</f>
        <v>4087.21</v>
      </c>
      <c r="U105" s="12" t="n">
        <f aca="false">[1]для_сайта_менее_150_кВт!U328</f>
        <v>4111.85</v>
      </c>
      <c r="V105" s="12" t="n">
        <f aca="false">[1]для_сайта_менее_150_кВт!V328</f>
        <v>4031.62</v>
      </c>
      <c r="W105" s="12" t="n">
        <f aca="false">[1]для_сайта_менее_150_кВт!W328</f>
        <v>4024.26</v>
      </c>
      <c r="X105" s="12" t="n">
        <f aca="false">[1]для_сайта_менее_150_кВт!X328</f>
        <v>3657.75</v>
      </c>
      <c r="Y105" s="12" t="n">
        <f aca="false">[1]для_сайта_менее_150_кВт!Y328</f>
        <v>3271.18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074.99</v>
      </c>
      <c r="C106" s="12" t="n">
        <f aca="false">[1]для_сайта_менее_150_кВт!C329</f>
        <v>3014.73</v>
      </c>
      <c r="D106" s="12" t="n">
        <f aca="false">[1]для_сайта_менее_150_кВт!D329</f>
        <v>2870.63</v>
      </c>
      <c r="E106" s="12" t="n">
        <f aca="false">[1]для_сайта_менее_150_кВт!E329</f>
        <v>2867.13</v>
      </c>
      <c r="F106" s="12" t="n">
        <f aca="false">[1]для_сайта_менее_150_кВт!F329</f>
        <v>3013.94</v>
      </c>
      <c r="G106" s="12" t="n">
        <f aca="false">[1]для_сайта_менее_150_кВт!G329</f>
        <v>3154.53</v>
      </c>
      <c r="H106" s="12" t="n">
        <f aca="false">[1]для_сайта_менее_150_кВт!H329</f>
        <v>3407.57</v>
      </c>
      <c r="I106" s="12" t="n">
        <f aca="false">[1]для_сайта_менее_150_кВт!I329</f>
        <v>3949.81</v>
      </c>
      <c r="J106" s="12" t="n">
        <f aca="false">[1]для_сайта_менее_150_кВт!J329</f>
        <v>4036.22</v>
      </c>
      <c r="K106" s="12" t="n">
        <f aca="false">[1]для_сайта_менее_150_кВт!K329</f>
        <v>4058.37</v>
      </c>
      <c r="L106" s="12" t="n">
        <f aca="false">[1]для_сайта_менее_150_кВт!L329</f>
        <v>4065.39</v>
      </c>
      <c r="M106" s="12" t="n">
        <f aca="false">[1]для_сайта_менее_150_кВт!M329</f>
        <v>3948.84</v>
      </c>
      <c r="N106" s="12" t="n">
        <f aca="false">[1]для_сайта_менее_150_кВт!N329</f>
        <v>4072.59</v>
      </c>
      <c r="O106" s="12" t="n">
        <f aca="false">[1]для_сайта_менее_150_кВт!O329</f>
        <v>4076.05</v>
      </c>
      <c r="P106" s="12" t="n">
        <f aca="false">[1]для_сайта_менее_150_кВт!P329</f>
        <v>4079.63</v>
      </c>
      <c r="Q106" s="12" t="n">
        <f aca="false">[1]для_сайта_менее_150_кВт!Q329</f>
        <v>4079.72</v>
      </c>
      <c r="R106" s="12" t="n">
        <f aca="false">[1]для_сайта_менее_150_кВт!R329</f>
        <v>4065.4</v>
      </c>
      <c r="S106" s="12" t="n">
        <f aca="false">[1]для_сайта_менее_150_кВт!S329</f>
        <v>3994.37</v>
      </c>
      <c r="T106" s="12" t="n">
        <f aca="false">[1]для_сайта_менее_150_кВт!T329</f>
        <v>4029.51</v>
      </c>
      <c r="U106" s="12" t="n">
        <f aca="false">[1]для_сайта_менее_150_кВт!U329</f>
        <v>4049.59</v>
      </c>
      <c r="V106" s="12" t="n">
        <f aca="false">[1]для_сайта_менее_150_кВт!V329</f>
        <v>3998.18</v>
      </c>
      <c r="W106" s="12" t="n">
        <f aca="false">[1]для_сайта_менее_150_кВт!W329</f>
        <v>3963.79</v>
      </c>
      <c r="X106" s="12" t="n">
        <f aca="false">[1]для_сайта_менее_150_кВт!X329</f>
        <v>3356.21</v>
      </c>
      <c r="Y106" s="12" t="n">
        <f aca="false">[1]для_сайта_менее_150_кВт!Y329</f>
        <v>3110.47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932.77</v>
      </c>
      <c r="C107" s="12" t="n">
        <f aca="false">[1]для_сайта_менее_150_кВт!C330</f>
        <v>3215.74</v>
      </c>
      <c r="D107" s="12" t="n">
        <f aca="false">[1]для_сайта_менее_150_кВт!D330</f>
        <v>3184.82</v>
      </c>
      <c r="E107" s="12" t="n">
        <f aca="false">[1]для_сайта_менее_150_кВт!E330</f>
        <v>2740.95</v>
      </c>
      <c r="F107" s="12" t="n">
        <f aca="false">[1]для_сайта_менее_150_кВт!F330</f>
        <v>2893.72</v>
      </c>
      <c r="G107" s="12" t="n">
        <f aca="false">[1]для_сайта_менее_150_кВт!G330</f>
        <v>3047.76</v>
      </c>
      <c r="H107" s="12" t="n">
        <f aca="false">[1]для_сайта_менее_150_кВт!H330</f>
        <v>3307.55</v>
      </c>
      <c r="I107" s="12" t="n">
        <f aca="false">[1]для_сайта_менее_150_кВт!I330</f>
        <v>3933.62</v>
      </c>
      <c r="J107" s="12" t="n">
        <f aca="false">[1]для_сайта_менее_150_кВт!J330</f>
        <v>3968.53</v>
      </c>
      <c r="K107" s="12" t="n">
        <f aca="false">[1]для_сайта_менее_150_кВт!K330</f>
        <v>4004.31</v>
      </c>
      <c r="L107" s="12" t="n">
        <f aca="false">[1]для_сайта_менее_150_кВт!L330</f>
        <v>3968.11</v>
      </c>
      <c r="M107" s="12" t="n">
        <f aca="false">[1]для_сайта_менее_150_кВт!M330</f>
        <v>3962.89</v>
      </c>
      <c r="N107" s="12" t="n">
        <f aca="false">[1]для_сайта_менее_150_кВт!N330</f>
        <v>3954.5</v>
      </c>
      <c r="O107" s="12" t="n">
        <f aca="false">[1]для_сайта_менее_150_кВт!O330</f>
        <v>3953.05</v>
      </c>
      <c r="P107" s="12" t="n">
        <f aca="false">[1]для_сайта_менее_150_кВт!P330</f>
        <v>3951.34</v>
      </c>
      <c r="Q107" s="12" t="n">
        <f aca="false">[1]для_сайта_менее_150_кВт!Q330</f>
        <v>3950.57</v>
      </c>
      <c r="R107" s="12" t="n">
        <f aca="false">[1]для_сайта_менее_150_кВт!R330</f>
        <v>3958.31</v>
      </c>
      <c r="S107" s="12" t="n">
        <f aca="false">[1]для_сайта_менее_150_кВт!S330</f>
        <v>3941.89</v>
      </c>
      <c r="T107" s="12" t="n">
        <f aca="false">[1]для_сайта_менее_150_кВт!T330</f>
        <v>3951.27</v>
      </c>
      <c r="U107" s="12" t="n">
        <f aca="false">[1]для_сайта_менее_150_кВт!U330</f>
        <v>3959.06</v>
      </c>
      <c r="V107" s="12" t="n">
        <f aca="false">[1]для_сайта_менее_150_кВт!V330</f>
        <v>3933.93</v>
      </c>
      <c r="W107" s="12" t="n">
        <f aca="false">[1]для_сайта_менее_150_кВт!W330</f>
        <v>3899.23</v>
      </c>
      <c r="X107" s="12" t="n">
        <f aca="false">[1]для_сайта_менее_150_кВт!X330</f>
        <v>3314.41</v>
      </c>
      <c r="Y107" s="12" t="n">
        <f aca="false">[1]для_сайта_менее_150_кВт!Y330</f>
        <v>3053.67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032.41</v>
      </c>
      <c r="C108" s="12" t="n">
        <f aca="false">[1]для_сайта_менее_150_кВт!C331</f>
        <v>2963.18</v>
      </c>
      <c r="D108" s="12" t="n">
        <f aca="false">[1]для_сайта_менее_150_кВт!D331</f>
        <v>2950.56</v>
      </c>
      <c r="E108" s="12" t="n">
        <f aca="false">[1]для_сайта_менее_150_кВт!E331</f>
        <v>2916.18</v>
      </c>
      <c r="F108" s="12" t="n">
        <f aca="false">[1]для_сайта_менее_150_кВт!F331</f>
        <v>3005.79</v>
      </c>
      <c r="G108" s="12" t="n">
        <f aca="false">[1]для_сайта_менее_150_кВт!G331</f>
        <v>3148.76</v>
      </c>
      <c r="H108" s="12" t="n">
        <f aca="false">[1]для_сайта_менее_150_кВт!H331</f>
        <v>3643.67</v>
      </c>
      <c r="I108" s="12" t="n">
        <f aca="false">[1]для_сайта_менее_150_кВт!I331</f>
        <v>3962.41</v>
      </c>
      <c r="J108" s="12" t="n">
        <f aca="false">[1]для_сайта_менее_150_кВт!J331</f>
        <v>4029.89</v>
      </c>
      <c r="K108" s="12" t="n">
        <f aca="false">[1]для_сайта_менее_150_кВт!K331</f>
        <v>4054.2</v>
      </c>
      <c r="L108" s="12" t="n">
        <f aca="false">[1]для_сайта_менее_150_кВт!L331</f>
        <v>4058.85</v>
      </c>
      <c r="M108" s="12" t="n">
        <f aca="false">[1]для_сайта_менее_150_кВт!M331</f>
        <v>4061.9</v>
      </c>
      <c r="N108" s="12" t="n">
        <f aca="false">[1]для_сайта_менее_150_кВт!N331</f>
        <v>4056.25</v>
      </c>
      <c r="O108" s="12" t="n">
        <f aca="false">[1]для_сайта_менее_150_кВт!O331</f>
        <v>4062.1</v>
      </c>
      <c r="P108" s="12" t="n">
        <f aca="false">[1]для_сайта_менее_150_кВт!P331</f>
        <v>4064.65</v>
      </c>
      <c r="Q108" s="12" t="n">
        <f aca="false">[1]для_сайта_менее_150_кВт!Q331</f>
        <v>4067.74</v>
      </c>
      <c r="R108" s="12" t="n">
        <f aca="false">[1]для_сайта_менее_150_кВт!R331</f>
        <v>4061.36</v>
      </c>
      <c r="S108" s="12" t="n">
        <f aca="false">[1]для_сайта_менее_150_кВт!S331</f>
        <v>4026.24</v>
      </c>
      <c r="T108" s="12" t="n">
        <f aca="false">[1]для_сайта_менее_150_кВт!T331</f>
        <v>4056.62</v>
      </c>
      <c r="U108" s="12" t="n">
        <f aca="false">[1]для_сайта_менее_150_кВт!U331</f>
        <v>4083.85</v>
      </c>
      <c r="V108" s="12" t="n">
        <f aca="false">[1]для_сайта_менее_150_кВт!V331</f>
        <v>4060.1</v>
      </c>
      <c r="W108" s="12" t="n">
        <f aca="false">[1]для_сайта_менее_150_кВт!W331</f>
        <v>4033.15</v>
      </c>
      <c r="X108" s="12" t="n">
        <f aca="false">[1]для_сайта_менее_150_кВт!X331</f>
        <v>3968.29</v>
      </c>
      <c r="Y108" s="12" t="n">
        <f aca="false">[1]для_сайта_менее_150_кВт!Y331</f>
        <v>3905.9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78.58</v>
      </c>
      <c r="C109" s="12" t="n">
        <f aca="false">[1]для_сайта_менее_150_кВт!C332</f>
        <v>3038.63</v>
      </c>
      <c r="D109" s="12" t="n">
        <f aca="false">[1]для_сайта_менее_150_кВт!D332</f>
        <v>2990.92</v>
      </c>
      <c r="E109" s="12" t="n">
        <f aca="false">[1]для_сайта_менее_150_кВт!E332</f>
        <v>2972.97</v>
      </c>
      <c r="F109" s="12" t="n">
        <f aca="false">[1]для_сайта_менее_150_кВт!F332</f>
        <v>3009.98</v>
      </c>
      <c r="G109" s="12" t="n">
        <f aca="false">[1]для_сайта_менее_150_кВт!G332</f>
        <v>3214.65</v>
      </c>
      <c r="H109" s="12" t="n">
        <f aca="false">[1]для_сайта_менее_150_кВт!H332</f>
        <v>3578.25</v>
      </c>
      <c r="I109" s="12" t="n">
        <f aca="false">[1]для_сайта_менее_150_кВт!I332</f>
        <v>3991.65</v>
      </c>
      <c r="J109" s="12" t="n">
        <f aca="false">[1]для_сайта_менее_150_кВт!J332</f>
        <v>4023.76</v>
      </c>
      <c r="K109" s="12" t="n">
        <f aca="false">[1]для_сайта_менее_150_кВт!K332</f>
        <v>4071.26</v>
      </c>
      <c r="L109" s="12" t="n">
        <f aca="false">[1]для_сайта_менее_150_кВт!L332</f>
        <v>4083.66</v>
      </c>
      <c r="M109" s="12" t="n">
        <f aca="false">[1]для_сайта_менее_150_кВт!M332</f>
        <v>4078.67</v>
      </c>
      <c r="N109" s="12" t="n">
        <f aca="false">[1]для_сайта_менее_150_кВт!N332</f>
        <v>4061.44</v>
      </c>
      <c r="O109" s="12" t="n">
        <f aca="false">[1]для_сайта_менее_150_кВт!O332</f>
        <v>4066.67</v>
      </c>
      <c r="P109" s="12" t="n">
        <f aca="false">[1]для_сайта_менее_150_кВт!P332</f>
        <v>4062.11</v>
      </c>
      <c r="Q109" s="12" t="n">
        <f aca="false">[1]для_сайта_менее_150_кВт!Q332</f>
        <v>4074.23</v>
      </c>
      <c r="R109" s="12" t="n">
        <f aca="false">[1]для_сайта_менее_150_кВт!R332</f>
        <v>4052.77</v>
      </c>
      <c r="S109" s="12" t="n">
        <f aca="false">[1]для_сайта_менее_150_кВт!S332</f>
        <v>4014.41</v>
      </c>
      <c r="T109" s="12" t="n">
        <f aca="false">[1]для_сайта_менее_150_кВт!T332</f>
        <v>4065.76</v>
      </c>
      <c r="U109" s="12" t="n">
        <f aca="false">[1]для_сайта_менее_150_кВт!U332</f>
        <v>3982.16</v>
      </c>
      <c r="V109" s="12" t="n">
        <f aca="false">[1]для_сайта_менее_150_кВт!V332</f>
        <v>3985.7</v>
      </c>
      <c r="W109" s="12" t="n">
        <f aca="false">[1]для_сайта_менее_150_кВт!W332</f>
        <v>3938.24</v>
      </c>
      <c r="X109" s="12" t="n">
        <f aca="false">[1]для_сайта_менее_150_кВт!X332</f>
        <v>3976.58</v>
      </c>
      <c r="Y109" s="12" t="n">
        <f aca="false">[1]для_сайта_менее_150_кВт!Y332</f>
        <v>3534.05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291.55</v>
      </c>
      <c r="C110" s="12" t="n">
        <f aca="false">[1]для_сайта_менее_150_кВт!C333</f>
        <v>3155.96</v>
      </c>
      <c r="D110" s="12" t="n">
        <f aca="false">[1]для_сайта_менее_150_кВт!D333</f>
        <v>3070.71</v>
      </c>
      <c r="E110" s="12" t="n">
        <f aca="false">[1]для_сайта_менее_150_кВт!E333</f>
        <v>3025.08</v>
      </c>
      <c r="F110" s="12" t="n">
        <f aca="false">[1]для_сайта_менее_150_кВт!F333</f>
        <v>3091.63</v>
      </c>
      <c r="G110" s="12" t="n">
        <f aca="false">[1]для_сайта_менее_150_кВт!G333</f>
        <v>3147.12</v>
      </c>
      <c r="H110" s="12" t="n">
        <f aca="false">[1]для_сайта_менее_150_кВт!H333</f>
        <v>3300.95</v>
      </c>
      <c r="I110" s="12" t="n">
        <f aca="false">[1]для_сайта_менее_150_кВт!I333</f>
        <v>3878.27</v>
      </c>
      <c r="J110" s="12" t="n">
        <f aca="false">[1]для_сайта_менее_150_кВт!J333</f>
        <v>3988.24</v>
      </c>
      <c r="K110" s="12" t="n">
        <f aca="false">[1]для_сайта_менее_150_кВт!K333</f>
        <v>3945.65</v>
      </c>
      <c r="L110" s="12" t="n">
        <f aca="false">[1]для_сайта_менее_150_кВт!L333</f>
        <v>4035.09</v>
      </c>
      <c r="M110" s="12" t="n">
        <f aca="false">[1]для_сайта_менее_150_кВт!M333</f>
        <v>4034.92</v>
      </c>
      <c r="N110" s="12" t="n">
        <f aca="false">[1]для_сайта_менее_150_кВт!N333</f>
        <v>4039.82</v>
      </c>
      <c r="O110" s="12" t="n">
        <f aca="false">[1]для_сайта_менее_150_кВт!O333</f>
        <v>4036.02</v>
      </c>
      <c r="P110" s="12" t="n">
        <f aca="false">[1]для_сайта_менее_150_кВт!P333</f>
        <v>4038.36</v>
      </c>
      <c r="Q110" s="12" t="n">
        <f aca="false">[1]для_сайта_менее_150_кВт!Q333</f>
        <v>3989.54</v>
      </c>
      <c r="R110" s="12" t="n">
        <f aca="false">[1]для_сайта_менее_150_кВт!R333</f>
        <v>4123.1</v>
      </c>
      <c r="S110" s="12" t="n">
        <f aca="false">[1]для_сайта_менее_150_кВт!S333</f>
        <v>4044.94</v>
      </c>
      <c r="T110" s="12" t="n">
        <f aca="false">[1]для_сайта_менее_150_кВт!T333</f>
        <v>5593.68</v>
      </c>
      <c r="U110" s="12" t="n">
        <f aca="false">[1]для_сайта_менее_150_кВт!U333</f>
        <v>5502.48</v>
      </c>
      <c r="V110" s="12" t="n">
        <f aca="false">[1]для_сайта_менее_150_кВт!V333</f>
        <v>5214.93</v>
      </c>
      <c r="W110" s="12" t="n">
        <f aca="false">[1]для_сайта_менее_150_кВт!W333</f>
        <v>3986.48</v>
      </c>
      <c r="X110" s="12" t="n">
        <f aca="false">[1]для_сайта_менее_150_кВт!X333</f>
        <v>3938.85</v>
      </c>
      <c r="Y110" s="12" t="n">
        <f aca="false">[1]для_сайта_менее_150_кВт!Y333</f>
        <v>3956.45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284.75</v>
      </c>
      <c r="C111" s="12" t="n">
        <f aca="false">[1]для_сайта_менее_150_кВт!C334</f>
        <v>3148.2</v>
      </c>
      <c r="D111" s="12" t="n">
        <f aca="false">[1]для_сайта_менее_150_кВт!D334</f>
        <v>3002.28</v>
      </c>
      <c r="E111" s="12" t="n">
        <f aca="false">[1]для_сайта_менее_150_кВт!E334</f>
        <v>3013.99</v>
      </c>
      <c r="F111" s="12" t="n">
        <f aca="false">[1]для_сайта_менее_150_кВт!F334</f>
        <v>3032.4</v>
      </c>
      <c r="G111" s="12" t="n">
        <f aca="false">[1]для_сайта_менее_150_кВт!G334</f>
        <v>3133.96</v>
      </c>
      <c r="H111" s="12" t="n">
        <f aca="false">[1]для_сайта_менее_150_кВт!H334</f>
        <v>3290.71</v>
      </c>
      <c r="I111" s="12" t="n">
        <f aca="false">[1]для_сайта_менее_150_кВт!I334</f>
        <v>3487.71</v>
      </c>
      <c r="J111" s="12" t="n">
        <f aca="false">[1]для_сайта_менее_150_кВт!J334</f>
        <v>3980.73</v>
      </c>
      <c r="K111" s="12" t="n">
        <f aca="false">[1]для_сайта_менее_150_кВт!K334</f>
        <v>3938.67</v>
      </c>
      <c r="L111" s="12" t="n">
        <f aca="false">[1]для_сайта_менее_150_кВт!L334</f>
        <v>4021.36</v>
      </c>
      <c r="M111" s="12" t="n">
        <f aca="false">[1]для_сайта_менее_150_кВт!M334</f>
        <v>4023.96</v>
      </c>
      <c r="N111" s="12" t="n">
        <f aca="false">[1]для_сайта_менее_150_кВт!N334</f>
        <v>4022.12</v>
      </c>
      <c r="O111" s="12" t="n">
        <f aca="false">[1]для_сайта_менее_150_кВт!O334</f>
        <v>4018.76</v>
      </c>
      <c r="P111" s="12" t="n">
        <f aca="false">[1]для_сайта_менее_150_кВт!P334</f>
        <v>4018.98</v>
      </c>
      <c r="Q111" s="12" t="n">
        <f aca="false">[1]для_сайта_менее_150_кВт!Q334</f>
        <v>4024.43</v>
      </c>
      <c r="R111" s="12" t="n">
        <f aca="false">[1]для_сайта_менее_150_кВт!R334</f>
        <v>4027.18</v>
      </c>
      <c r="S111" s="12" t="n">
        <f aca="false">[1]для_сайта_менее_150_кВт!S334</f>
        <v>3995.46</v>
      </c>
      <c r="T111" s="12" t="n">
        <f aca="false">[1]для_сайта_менее_150_кВт!T334</f>
        <v>4027.18</v>
      </c>
      <c r="U111" s="12" t="n">
        <f aca="false">[1]для_сайта_менее_150_кВт!U334</f>
        <v>4037.68</v>
      </c>
      <c r="V111" s="12" t="n">
        <f aca="false">[1]для_сайта_менее_150_кВт!V334</f>
        <v>4026.48</v>
      </c>
      <c r="W111" s="12" t="n">
        <f aca="false">[1]для_сайта_менее_150_кВт!W334</f>
        <v>4005.42</v>
      </c>
      <c r="X111" s="12" t="n">
        <f aca="false">[1]для_сайта_менее_150_кВт!X334</f>
        <v>3862.41</v>
      </c>
      <c r="Y111" s="12" t="n">
        <f aca="false">[1]для_сайта_менее_150_кВт!Y334</f>
        <v>3300.95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209.9</v>
      </c>
      <c r="C112" s="12" t="n">
        <f aca="false">[1]для_сайта_менее_150_кВт!C335</f>
        <v>3028.72</v>
      </c>
      <c r="D112" s="12" t="n">
        <f aca="false">[1]для_сайта_менее_150_кВт!D335</f>
        <v>2966.59</v>
      </c>
      <c r="E112" s="12" t="n">
        <f aca="false">[1]для_сайта_менее_150_кВт!E335</f>
        <v>2957.14</v>
      </c>
      <c r="F112" s="12" t="n">
        <f aca="false">[1]для_сайта_менее_150_кВт!F335</f>
        <v>2963.5</v>
      </c>
      <c r="G112" s="12" t="n">
        <f aca="false">[1]для_сайта_менее_150_кВт!G335</f>
        <v>3020.47</v>
      </c>
      <c r="H112" s="12" t="n">
        <f aca="false">[1]для_сайта_менее_150_кВт!H335</f>
        <v>3101.35</v>
      </c>
      <c r="I112" s="12" t="n">
        <f aca="false">[1]для_сайта_менее_150_кВт!I335</f>
        <v>3287.67</v>
      </c>
      <c r="J112" s="12" t="n">
        <f aca="false">[1]для_сайта_менее_150_кВт!J335</f>
        <v>3756.59</v>
      </c>
      <c r="K112" s="12" t="n">
        <f aca="false">[1]для_сайта_менее_150_кВт!K335</f>
        <v>3868.47</v>
      </c>
      <c r="L112" s="12" t="n">
        <f aca="false">[1]для_сайта_менее_150_кВт!L335</f>
        <v>3867.45</v>
      </c>
      <c r="M112" s="12" t="n">
        <f aca="false">[1]для_сайта_менее_150_кВт!M335</f>
        <v>3856.49</v>
      </c>
      <c r="N112" s="12" t="n">
        <f aca="false">[1]для_сайта_менее_150_кВт!N335</f>
        <v>3837.33</v>
      </c>
      <c r="O112" s="12" t="n">
        <f aca="false">[1]для_сайта_менее_150_кВт!O335</f>
        <v>3812.37</v>
      </c>
      <c r="P112" s="12" t="n">
        <f aca="false">[1]для_сайта_менее_150_кВт!P335</f>
        <v>3807.99</v>
      </c>
      <c r="Q112" s="12" t="n">
        <f aca="false">[1]для_сайта_менее_150_кВт!Q335</f>
        <v>3805.84</v>
      </c>
      <c r="R112" s="12" t="n">
        <f aca="false">[1]для_сайта_менее_150_кВт!R335</f>
        <v>3830.37</v>
      </c>
      <c r="S112" s="12" t="n">
        <f aca="false">[1]для_сайта_менее_150_кВт!S335</f>
        <v>3763.62</v>
      </c>
      <c r="T112" s="12" t="n">
        <f aca="false">[1]для_сайта_менее_150_кВт!T335</f>
        <v>3817.77</v>
      </c>
      <c r="U112" s="12" t="n">
        <f aca="false">[1]для_сайта_менее_150_кВт!U335</f>
        <v>3819.35</v>
      </c>
      <c r="V112" s="12" t="n">
        <f aca="false">[1]для_сайта_менее_150_кВт!V335</f>
        <v>3793.49</v>
      </c>
      <c r="W112" s="12" t="n">
        <f aca="false">[1]для_сайта_менее_150_кВт!W335</f>
        <v>3630.7</v>
      </c>
      <c r="X112" s="12" t="n">
        <f aca="false">[1]для_сайта_менее_150_кВт!X335</f>
        <v>3312.95</v>
      </c>
      <c r="Y112" s="12" t="n">
        <f aca="false">[1]для_сайта_менее_150_кВт!Y335</f>
        <v>3175.46</v>
      </c>
    </row>
    <row r="113" customFormat="false" ht="15" hidden="false" customHeight="false" outlineLevel="0" collapsed="false">
      <c r="A113" s="15" t="s">
        <v>32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6</v>
      </c>
      <c r="B115" s="11" t="s">
        <v>35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8</v>
      </c>
      <c r="C116" s="12" t="s">
        <v>9</v>
      </c>
      <c r="D116" s="13" t="s">
        <v>10</v>
      </c>
      <c r="E116" s="13" t="s">
        <v>11</v>
      </c>
      <c r="F116" s="13" t="s">
        <v>12</v>
      </c>
      <c r="G116" s="13" t="s">
        <v>13</v>
      </c>
      <c r="H116" s="12" t="s">
        <v>14</v>
      </c>
      <c r="I116" s="12" t="s">
        <v>15</v>
      </c>
      <c r="J116" s="12" t="s">
        <v>16</v>
      </c>
      <c r="K116" s="12" t="s">
        <v>17</v>
      </c>
      <c r="L116" s="12" t="s">
        <v>18</v>
      </c>
      <c r="M116" s="12" t="s">
        <v>19</v>
      </c>
      <c r="N116" s="12" t="s">
        <v>20</v>
      </c>
      <c r="O116" s="12" t="s">
        <v>21</v>
      </c>
      <c r="P116" s="12" t="s">
        <v>22</v>
      </c>
      <c r="Q116" s="12" t="s">
        <v>23</v>
      </c>
      <c r="R116" s="12" t="s">
        <v>24</v>
      </c>
      <c r="S116" s="12" t="s">
        <v>25</v>
      </c>
      <c r="T116" s="12" t="s">
        <v>26</v>
      </c>
      <c r="U116" s="12" t="s">
        <v>27</v>
      </c>
      <c r="V116" s="12" t="s">
        <v>28</v>
      </c>
      <c r="W116" s="12" t="s">
        <v>29</v>
      </c>
      <c r="X116" s="12" t="s">
        <v>30</v>
      </c>
      <c r="Y116" s="12" t="s">
        <v>31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976.6</v>
      </c>
      <c r="C117" s="12" t="n">
        <f aca="false">[1]для_сайта_менее_150_кВт!C340</f>
        <v>3779.17</v>
      </c>
      <c r="D117" s="12" t="n">
        <f aca="false">[1]для_сайта_менее_150_кВт!D340</f>
        <v>3669.13</v>
      </c>
      <c r="E117" s="12" t="n">
        <f aca="false">[1]для_сайта_менее_150_кВт!E340</f>
        <v>3661.34</v>
      </c>
      <c r="F117" s="12" t="n">
        <f aca="false">[1]для_сайта_менее_150_кВт!F340</f>
        <v>3660.64</v>
      </c>
      <c r="G117" s="12" t="n">
        <f aca="false">[1]для_сайта_менее_150_кВт!G340</f>
        <v>3725.43</v>
      </c>
      <c r="H117" s="12" t="n">
        <f aca="false">[1]для_сайта_менее_150_кВт!H340</f>
        <v>3803.74</v>
      </c>
      <c r="I117" s="12" t="n">
        <f aca="false">[1]для_сайта_менее_150_кВт!I340</f>
        <v>4388.48</v>
      </c>
      <c r="J117" s="12" t="n">
        <f aca="false">[1]для_сайта_менее_150_кВт!J340</f>
        <v>4458.15</v>
      </c>
      <c r="K117" s="12" t="n">
        <f aca="false">[1]для_сайта_менее_150_кВт!K340</f>
        <v>4582.71</v>
      </c>
      <c r="L117" s="12" t="n">
        <f aca="false">[1]для_сайта_менее_150_кВт!L340</f>
        <v>4827.05</v>
      </c>
      <c r="M117" s="12" t="n">
        <f aca="false">[1]для_сайта_менее_150_кВт!M340</f>
        <v>5771.48</v>
      </c>
      <c r="N117" s="12" t="n">
        <f aca="false">[1]для_сайта_менее_150_кВт!N340</f>
        <v>5782.55</v>
      </c>
      <c r="O117" s="12" t="n">
        <f aca="false">[1]для_сайта_менее_150_кВт!O340</f>
        <v>5781.24</v>
      </c>
      <c r="P117" s="12" t="n">
        <f aca="false">[1]для_сайта_менее_150_кВт!P340</f>
        <v>5789.71</v>
      </c>
      <c r="Q117" s="12" t="n">
        <f aca="false">[1]для_сайта_менее_150_кВт!Q340</f>
        <v>5775.47</v>
      </c>
      <c r="R117" s="12" t="n">
        <f aca="false">[1]для_сайта_менее_150_кВт!R340</f>
        <v>4809.87</v>
      </c>
      <c r="S117" s="12" t="n">
        <f aca="false">[1]для_сайта_менее_150_кВт!S340</f>
        <v>5965.01</v>
      </c>
      <c r="T117" s="12" t="n">
        <f aca="false">[1]для_сайта_менее_150_кВт!T340</f>
        <v>6143.9</v>
      </c>
      <c r="U117" s="12" t="n">
        <f aca="false">[1]для_сайта_менее_150_кВт!U340</f>
        <v>6048.79</v>
      </c>
      <c r="V117" s="12" t="n">
        <f aca="false">[1]для_сайта_менее_150_кВт!V340</f>
        <v>5756.36</v>
      </c>
      <c r="W117" s="12" t="n">
        <f aca="false">[1]для_сайта_менее_150_кВт!W340</f>
        <v>4477.5</v>
      </c>
      <c r="X117" s="12" t="n">
        <f aca="false">[1]для_сайта_менее_150_кВт!X340</f>
        <v>4423.81</v>
      </c>
      <c r="Y117" s="12" t="n">
        <f aca="false">[1]для_сайта_менее_150_кВт!Y340</f>
        <v>3934.09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650.16</v>
      </c>
      <c r="C118" s="12" t="n">
        <f aca="false">[1]для_сайта_менее_150_кВт!C341</f>
        <v>3498.44</v>
      </c>
      <c r="D118" s="12" t="n">
        <f aca="false">[1]для_сайта_менее_150_кВт!D341</f>
        <v>3451.87</v>
      </c>
      <c r="E118" s="12" t="n">
        <f aca="false">[1]для_сайта_менее_150_кВт!E341</f>
        <v>3457.39</v>
      </c>
      <c r="F118" s="12" t="n">
        <f aca="false">[1]для_сайта_менее_150_кВт!F341</f>
        <v>3502.18</v>
      </c>
      <c r="G118" s="12" t="n">
        <f aca="false">[1]для_сайта_менее_150_кВт!G341</f>
        <v>3763.12</v>
      </c>
      <c r="H118" s="12" t="n">
        <f aca="false">[1]для_сайта_менее_150_кВт!H341</f>
        <v>4165.73</v>
      </c>
      <c r="I118" s="12" t="n">
        <f aca="false">[1]для_сайта_менее_150_кВт!I341</f>
        <v>4449.04</v>
      </c>
      <c r="J118" s="12" t="n">
        <f aca="false">[1]для_сайта_менее_150_кВт!J341</f>
        <v>4497.1</v>
      </c>
      <c r="K118" s="12" t="n">
        <f aca="false">[1]для_сайта_менее_150_кВт!K341</f>
        <v>4572.71</v>
      </c>
      <c r="L118" s="12" t="n">
        <f aca="false">[1]для_сайта_менее_150_кВт!L341</f>
        <v>4530.87</v>
      </c>
      <c r="M118" s="12" t="n">
        <f aca="false">[1]для_сайта_менее_150_кВт!M341</f>
        <v>4533.24</v>
      </c>
      <c r="N118" s="12" t="n">
        <f aca="false">[1]для_сайта_менее_150_кВт!N341</f>
        <v>4549.5</v>
      </c>
      <c r="O118" s="12" t="n">
        <f aca="false">[1]для_сайта_менее_150_кВт!O341</f>
        <v>4568.22</v>
      </c>
      <c r="P118" s="12" t="n">
        <f aca="false">[1]для_сайта_менее_150_кВт!P341</f>
        <v>4556.54</v>
      </c>
      <c r="Q118" s="12" t="n">
        <f aca="false">[1]для_сайта_менее_150_кВт!Q341</f>
        <v>4553.19</v>
      </c>
      <c r="R118" s="12" t="n">
        <f aca="false">[1]для_сайта_менее_150_кВт!R341</f>
        <v>4578.71</v>
      </c>
      <c r="S118" s="12" t="n">
        <f aca="false">[1]для_сайта_менее_150_кВт!S341</f>
        <v>4548.02</v>
      </c>
      <c r="T118" s="12" t="n">
        <f aca="false">[1]для_сайта_менее_150_кВт!T341</f>
        <v>4586.12</v>
      </c>
      <c r="U118" s="12" t="n">
        <f aca="false">[1]для_сайта_менее_150_кВт!U341</f>
        <v>4561.84</v>
      </c>
      <c r="V118" s="12" t="n">
        <f aca="false">[1]для_сайта_менее_150_кВт!V341</f>
        <v>4465.47</v>
      </c>
      <c r="W118" s="12" t="n">
        <f aca="false">[1]для_сайта_менее_150_кВт!W341</f>
        <v>4443.82</v>
      </c>
      <c r="X118" s="12" t="n">
        <f aca="false">[1]для_сайта_менее_150_кВт!X341</f>
        <v>4378.76</v>
      </c>
      <c r="Y118" s="12" t="n">
        <f aca="false">[1]для_сайта_менее_150_кВт!Y341</f>
        <v>3806.29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535.84</v>
      </c>
      <c r="C119" s="12" t="n">
        <f aca="false">[1]для_сайта_менее_150_кВт!C342</f>
        <v>3412.27</v>
      </c>
      <c r="D119" s="12" t="n">
        <f aca="false">[1]для_сайта_менее_150_кВт!D342</f>
        <v>3378.38</v>
      </c>
      <c r="E119" s="12" t="n">
        <f aca="false">[1]для_сайта_менее_150_кВт!E342</f>
        <v>3382.39</v>
      </c>
      <c r="F119" s="12" t="n">
        <f aca="false">[1]для_сайта_менее_150_кВт!F342</f>
        <v>3416.56</v>
      </c>
      <c r="G119" s="12" t="n">
        <f aca="false">[1]для_сайта_менее_150_кВт!G342</f>
        <v>3706.32</v>
      </c>
      <c r="H119" s="12" t="n">
        <f aca="false">[1]для_сайта_менее_150_кВт!H342</f>
        <v>3985.58</v>
      </c>
      <c r="I119" s="12" t="n">
        <f aca="false">[1]для_сайта_менее_150_кВт!I342</f>
        <v>4377.24</v>
      </c>
      <c r="J119" s="12" t="n">
        <f aca="false">[1]для_сайта_менее_150_кВт!J342</f>
        <v>4436.62</v>
      </c>
      <c r="K119" s="12" t="n">
        <f aca="false">[1]для_сайта_менее_150_кВт!K342</f>
        <v>4445.76</v>
      </c>
      <c r="L119" s="12" t="n">
        <f aca="false">[1]для_сайта_менее_150_кВт!L342</f>
        <v>4443.63</v>
      </c>
      <c r="M119" s="12" t="n">
        <f aca="false">[1]для_сайта_менее_150_кВт!M342</f>
        <v>4447.93</v>
      </c>
      <c r="N119" s="12" t="n">
        <f aca="false">[1]для_сайта_менее_150_кВт!N342</f>
        <v>4447.6</v>
      </c>
      <c r="O119" s="12" t="n">
        <f aca="false">[1]для_сайта_менее_150_кВт!O342</f>
        <v>4451.96</v>
      </c>
      <c r="P119" s="12" t="n">
        <f aca="false">[1]для_сайта_менее_150_кВт!P342</f>
        <v>4452.29</v>
      </c>
      <c r="Q119" s="12" t="n">
        <f aca="false">[1]для_сайта_менее_150_кВт!Q342</f>
        <v>4452.1</v>
      </c>
      <c r="R119" s="12" t="n">
        <f aca="false">[1]для_сайта_менее_150_кВт!R342</f>
        <v>4452.1</v>
      </c>
      <c r="S119" s="12" t="n">
        <f aca="false">[1]для_сайта_менее_150_кВт!S342</f>
        <v>4436.77</v>
      </c>
      <c r="T119" s="12" t="n">
        <f aca="false">[1]для_сайта_менее_150_кВт!T342</f>
        <v>4441.75</v>
      </c>
      <c r="U119" s="12" t="n">
        <f aca="false">[1]для_сайта_менее_150_кВт!U342</f>
        <v>4435.42</v>
      </c>
      <c r="V119" s="12" t="n">
        <f aca="false">[1]для_сайта_менее_150_кВт!V342</f>
        <v>4425.48</v>
      </c>
      <c r="W119" s="12" t="n">
        <f aca="false">[1]для_сайта_менее_150_кВт!W342</f>
        <v>4398.15</v>
      </c>
      <c r="X119" s="12" t="n">
        <f aca="false">[1]для_сайта_менее_150_кВт!X342</f>
        <v>4325.95</v>
      </c>
      <c r="Y119" s="12" t="n">
        <f aca="false">[1]для_сайта_менее_150_кВт!Y342</f>
        <v>3709.67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457.17</v>
      </c>
      <c r="C120" s="12" t="n">
        <f aca="false">[1]для_сайта_менее_150_кВт!C343</f>
        <v>3361.22</v>
      </c>
      <c r="D120" s="12" t="n">
        <f aca="false">[1]для_сайта_менее_150_кВт!D343</f>
        <v>3320.93</v>
      </c>
      <c r="E120" s="12" t="n">
        <f aca="false">[1]для_сайта_менее_150_кВт!E343</f>
        <v>3327.69</v>
      </c>
      <c r="F120" s="12" t="n">
        <f aca="false">[1]для_сайта_менее_150_кВт!F343</f>
        <v>3396.25</v>
      </c>
      <c r="G120" s="12" t="n">
        <f aca="false">[1]для_сайта_менее_150_кВт!G343</f>
        <v>3584.28</v>
      </c>
      <c r="H120" s="12" t="n">
        <f aca="false">[1]для_сайта_менее_150_кВт!H343</f>
        <v>4059.12</v>
      </c>
      <c r="I120" s="12" t="n">
        <f aca="false">[1]для_сайта_менее_150_кВт!I343</f>
        <v>4382.09</v>
      </c>
      <c r="J120" s="12" t="n">
        <f aca="false">[1]для_сайта_менее_150_кВт!J343</f>
        <v>4452.43</v>
      </c>
      <c r="K120" s="12" t="n">
        <f aca="false">[1]для_сайта_менее_150_кВт!K343</f>
        <v>4477.93</v>
      </c>
      <c r="L120" s="12" t="n">
        <f aca="false">[1]для_сайта_менее_150_кВт!L343</f>
        <v>4478.64</v>
      </c>
      <c r="M120" s="12" t="n">
        <f aca="false">[1]для_сайта_менее_150_кВт!M343</f>
        <v>4501.65</v>
      </c>
      <c r="N120" s="12" t="n">
        <f aca="false">[1]для_сайта_менее_150_кВт!N343</f>
        <v>4480.41</v>
      </c>
      <c r="O120" s="12" t="n">
        <f aca="false">[1]для_сайта_менее_150_кВт!O343</f>
        <v>4489.2</v>
      </c>
      <c r="P120" s="12" t="n">
        <f aca="false">[1]для_сайта_менее_150_кВт!P343</f>
        <v>4489.44</v>
      </c>
      <c r="Q120" s="12" t="n">
        <f aca="false">[1]для_сайта_менее_150_кВт!Q343</f>
        <v>4487.31</v>
      </c>
      <c r="R120" s="12" t="n">
        <f aca="false">[1]для_сайта_менее_150_кВт!R343</f>
        <v>4504.11</v>
      </c>
      <c r="S120" s="12" t="n">
        <f aca="false">[1]для_сайта_менее_150_кВт!S343</f>
        <v>4477.07</v>
      </c>
      <c r="T120" s="12" t="n">
        <f aca="false">[1]для_сайта_менее_150_кВт!T343</f>
        <v>4484.16</v>
      </c>
      <c r="U120" s="12" t="n">
        <f aca="false">[1]для_сайта_менее_150_кВт!U343</f>
        <v>4528.4</v>
      </c>
      <c r="V120" s="12" t="n">
        <f aca="false">[1]для_сайта_менее_150_кВт!V343</f>
        <v>4421.4</v>
      </c>
      <c r="W120" s="12" t="n">
        <f aca="false">[1]для_сайта_менее_150_кВт!W343</f>
        <v>4445.01</v>
      </c>
      <c r="X120" s="12" t="n">
        <f aca="false">[1]для_сайта_менее_150_кВт!X343</f>
        <v>4377.04</v>
      </c>
      <c r="Y120" s="12" t="n">
        <f aca="false">[1]для_сайта_менее_150_кВт!Y343</f>
        <v>3775.7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632.04</v>
      </c>
      <c r="C121" s="12" t="n">
        <f aca="false">[1]для_сайта_менее_150_кВт!C344</f>
        <v>3457.54</v>
      </c>
      <c r="D121" s="12" t="n">
        <f aca="false">[1]для_сайта_менее_150_кВт!D344</f>
        <v>3408.33</v>
      </c>
      <c r="E121" s="12" t="n">
        <f aca="false">[1]для_сайта_менее_150_кВт!E344</f>
        <v>3412.06</v>
      </c>
      <c r="F121" s="12" t="n">
        <f aca="false">[1]для_сайта_менее_150_кВт!F344</f>
        <v>3478.19</v>
      </c>
      <c r="G121" s="12" t="n">
        <f aca="false">[1]для_сайта_менее_150_кВт!G344</f>
        <v>3679.21</v>
      </c>
      <c r="H121" s="12" t="n">
        <f aca="false">[1]для_сайта_менее_150_кВт!H344</f>
        <v>4378.36</v>
      </c>
      <c r="I121" s="12" t="n">
        <f aca="false">[1]для_сайта_менее_150_кВт!I344</f>
        <v>4442.05</v>
      </c>
      <c r="J121" s="12" t="n">
        <f aca="false">[1]для_сайта_менее_150_кВт!J344</f>
        <v>4563.31</v>
      </c>
      <c r="K121" s="12" t="n">
        <f aca="false">[1]для_сайта_менее_150_кВт!K344</f>
        <v>4782.47</v>
      </c>
      <c r="L121" s="12" t="n">
        <f aca="false">[1]для_сайта_менее_150_кВт!L344</f>
        <v>4790.37</v>
      </c>
      <c r="M121" s="12" t="n">
        <f aca="false">[1]для_сайта_менее_150_кВт!M344</f>
        <v>4803.55</v>
      </c>
      <c r="N121" s="12" t="n">
        <f aca="false">[1]для_сайта_менее_150_кВт!N344</f>
        <v>4773.73</v>
      </c>
      <c r="O121" s="12" t="n">
        <f aca="false">[1]для_сайта_менее_150_кВт!O344</f>
        <v>4769.41</v>
      </c>
      <c r="P121" s="12" t="n">
        <f aca="false">[1]для_сайта_менее_150_кВт!P344</f>
        <v>4782.77</v>
      </c>
      <c r="Q121" s="12" t="n">
        <f aca="false">[1]для_сайта_менее_150_кВт!Q344</f>
        <v>4783.46</v>
      </c>
      <c r="R121" s="12" t="n">
        <f aca="false">[1]для_сайта_менее_150_кВт!R344</f>
        <v>4776.97</v>
      </c>
      <c r="S121" s="12" t="n">
        <f aca="false">[1]для_сайта_менее_150_кВт!S344</f>
        <v>4700.29</v>
      </c>
      <c r="T121" s="12" t="n">
        <f aca="false">[1]для_сайта_менее_150_кВт!T344</f>
        <v>4712.4</v>
      </c>
      <c r="U121" s="12" t="n">
        <f aca="false">[1]для_сайта_менее_150_кВт!U344</f>
        <v>4654.03</v>
      </c>
      <c r="V121" s="12" t="n">
        <f aca="false">[1]для_сайта_менее_150_кВт!V344</f>
        <v>4463.51</v>
      </c>
      <c r="W121" s="12" t="n">
        <f aca="false">[1]для_сайта_менее_150_кВт!W344</f>
        <v>4436.97</v>
      </c>
      <c r="X121" s="12" t="n">
        <f aca="false">[1]для_сайта_менее_150_кВт!X344</f>
        <v>4367.32</v>
      </c>
      <c r="Y121" s="12" t="n">
        <f aca="false">[1]для_сайта_менее_150_кВт!Y344</f>
        <v>3766.75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667.44</v>
      </c>
      <c r="C122" s="12" t="n">
        <f aca="false">[1]для_сайта_менее_150_кВт!C345</f>
        <v>3566.2</v>
      </c>
      <c r="D122" s="12" t="n">
        <f aca="false">[1]для_сайта_менее_150_кВт!D345</f>
        <v>3486.1</v>
      </c>
      <c r="E122" s="12" t="n">
        <f aca="false">[1]для_сайта_менее_150_кВт!E345</f>
        <v>3476.98</v>
      </c>
      <c r="F122" s="12" t="n">
        <f aca="false">[1]для_сайта_менее_150_кВт!F345</f>
        <v>3577.34</v>
      </c>
      <c r="G122" s="12" t="n">
        <f aca="false">[1]для_сайта_менее_150_кВт!G345</f>
        <v>3845.45</v>
      </c>
      <c r="H122" s="12" t="n">
        <f aca="false">[1]для_сайта_менее_150_кВт!H345</f>
        <v>4362.65</v>
      </c>
      <c r="I122" s="12" t="n">
        <f aca="false">[1]для_сайта_менее_150_кВт!I345</f>
        <v>4461.71</v>
      </c>
      <c r="J122" s="12" t="n">
        <f aca="false">[1]для_сайта_менее_150_кВт!J345</f>
        <v>4538.03</v>
      </c>
      <c r="K122" s="12" t="n">
        <f aca="false">[1]для_сайта_менее_150_кВт!K345</f>
        <v>4630.98</v>
      </c>
      <c r="L122" s="12" t="n">
        <f aca="false">[1]для_сайта_менее_150_кВт!L345</f>
        <v>4619.66</v>
      </c>
      <c r="M122" s="12" t="n">
        <f aca="false">[1]для_сайта_менее_150_кВт!M345</f>
        <v>4658.29</v>
      </c>
      <c r="N122" s="12" t="n">
        <f aca="false">[1]для_сайта_менее_150_кВт!N345</f>
        <v>4589.63</v>
      </c>
      <c r="O122" s="12" t="n">
        <f aca="false">[1]для_сайта_менее_150_кВт!O345</f>
        <v>4597.78</v>
      </c>
      <c r="P122" s="12" t="n">
        <f aca="false">[1]для_сайта_менее_150_кВт!P345</f>
        <v>4606.62</v>
      </c>
      <c r="Q122" s="12" t="n">
        <f aca="false">[1]для_сайта_менее_150_кВт!Q345</f>
        <v>4600.01</v>
      </c>
      <c r="R122" s="12" t="n">
        <f aca="false">[1]для_сайта_менее_150_кВт!R345</f>
        <v>4589.03</v>
      </c>
      <c r="S122" s="12" t="n">
        <f aca="false">[1]для_сайта_менее_150_кВт!S345</f>
        <v>4545.34</v>
      </c>
      <c r="T122" s="12" t="n">
        <f aca="false">[1]для_сайта_менее_150_кВт!T345</f>
        <v>4574.27</v>
      </c>
      <c r="U122" s="12" t="n">
        <f aca="false">[1]для_сайта_менее_150_кВт!U345</f>
        <v>4513.09</v>
      </c>
      <c r="V122" s="12" t="n">
        <f aca="false">[1]для_сайта_менее_150_кВт!V345</f>
        <v>4465.34</v>
      </c>
      <c r="W122" s="12" t="n">
        <f aca="false">[1]для_сайта_менее_150_кВт!W345</f>
        <v>4442.8</v>
      </c>
      <c r="X122" s="12" t="n">
        <f aca="false">[1]для_сайта_менее_150_кВт!X345</f>
        <v>4227.16</v>
      </c>
      <c r="Y122" s="12" t="n">
        <f aca="false">[1]для_сайта_менее_150_кВт!Y345</f>
        <v>3760.01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607.4</v>
      </c>
      <c r="C123" s="12" t="n">
        <f aca="false">[1]для_сайта_менее_150_кВт!C346</f>
        <v>3474.1</v>
      </c>
      <c r="D123" s="12" t="n">
        <f aca="false">[1]для_сайта_менее_150_кВт!D346</f>
        <v>3414.22</v>
      </c>
      <c r="E123" s="12" t="n">
        <f aca="false">[1]для_сайта_менее_150_кВт!E346</f>
        <v>3404.26</v>
      </c>
      <c r="F123" s="12" t="n">
        <f aca="false">[1]для_сайта_менее_150_кВт!F346</f>
        <v>3420.51</v>
      </c>
      <c r="G123" s="12" t="n">
        <f aca="false">[1]для_сайта_менее_150_кВт!G346</f>
        <v>3518.63</v>
      </c>
      <c r="H123" s="12" t="n">
        <f aca="false">[1]для_сайта_менее_150_кВт!H346</f>
        <v>3701.67</v>
      </c>
      <c r="I123" s="12" t="n">
        <f aca="false">[1]для_сайта_менее_150_кВт!I346</f>
        <v>3919.04</v>
      </c>
      <c r="J123" s="12" t="n">
        <f aca="false">[1]для_сайта_менее_150_кВт!J346</f>
        <v>4379.27</v>
      </c>
      <c r="K123" s="12" t="n">
        <f aca="false">[1]для_сайта_менее_150_кВт!K346</f>
        <v>4440.3</v>
      </c>
      <c r="L123" s="12" t="n">
        <f aca="false">[1]для_сайта_менее_150_кВт!L346</f>
        <v>4443.49</v>
      </c>
      <c r="M123" s="12" t="n">
        <f aca="false">[1]для_сайта_менее_150_кВт!M346</f>
        <v>4460.93</v>
      </c>
      <c r="N123" s="12" t="n">
        <f aca="false">[1]для_сайта_менее_150_кВт!N346</f>
        <v>4441.91</v>
      </c>
      <c r="O123" s="12" t="n">
        <f aca="false">[1]для_сайта_менее_150_кВт!O346</f>
        <v>4445.64</v>
      </c>
      <c r="P123" s="12" t="n">
        <f aca="false">[1]для_сайта_менее_150_кВт!P346</f>
        <v>4442.84</v>
      </c>
      <c r="Q123" s="12" t="n">
        <f aca="false">[1]для_сайта_менее_150_кВт!Q346</f>
        <v>4441.63</v>
      </c>
      <c r="R123" s="12" t="n">
        <f aca="false">[1]для_сайта_менее_150_кВт!R346</f>
        <v>4451.13</v>
      </c>
      <c r="S123" s="12" t="n">
        <f aca="false">[1]для_сайта_менее_150_кВт!S346</f>
        <v>4429.67</v>
      </c>
      <c r="T123" s="12" t="n">
        <f aca="false">[1]для_сайта_менее_150_кВт!T346</f>
        <v>4443.65</v>
      </c>
      <c r="U123" s="12" t="n">
        <f aca="false">[1]для_сайта_менее_150_кВт!U346</f>
        <v>4441.26</v>
      </c>
      <c r="V123" s="12" t="n">
        <f aca="false">[1]для_сайта_менее_150_кВт!V346</f>
        <v>4419.98</v>
      </c>
      <c r="W123" s="12" t="n">
        <f aca="false">[1]для_сайта_менее_150_кВт!W346</f>
        <v>4300.69</v>
      </c>
      <c r="X123" s="12" t="n">
        <f aca="false">[1]для_сайта_менее_150_кВт!X346</f>
        <v>4013.28</v>
      </c>
      <c r="Y123" s="12" t="n">
        <f aca="false">[1]для_сайта_менее_150_кВт!Y346</f>
        <v>3910.11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426.96</v>
      </c>
      <c r="C124" s="12" t="n">
        <f aca="false">[1]для_сайта_менее_150_кВт!C347</f>
        <v>2898.77</v>
      </c>
      <c r="D124" s="12" t="n">
        <f aca="false">[1]для_сайта_менее_150_кВт!D347</f>
        <v>3046.63</v>
      </c>
      <c r="E124" s="12" t="n">
        <f aca="false">[1]для_сайта_менее_150_кВт!E347</f>
        <v>3046.21</v>
      </c>
      <c r="F124" s="12" t="n">
        <f aca="false">[1]для_сайта_менее_150_кВт!F347</f>
        <v>3227.29</v>
      </c>
      <c r="G124" s="12" t="n">
        <f aca="false">[1]для_сайта_менее_150_кВт!G347</f>
        <v>3324.45</v>
      </c>
      <c r="H124" s="12" t="n">
        <f aca="false">[1]для_сайта_менее_150_кВт!H347</f>
        <v>3542.21</v>
      </c>
      <c r="I124" s="12" t="n">
        <f aca="false">[1]для_сайта_менее_150_кВт!I347</f>
        <v>3707.19</v>
      </c>
      <c r="J124" s="12" t="n">
        <f aca="false">[1]для_сайта_менее_150_кВт!J347</f>
        <v>4040.77</v>
      </c>
      <c r="K124" s="12" t="n">
        <f aca="false">[1]для_сайта_менее_150_кВт!K347</f>
        <v>4315.63</v>
      </c>
      <c r="L124" s="12" t="n">
        <f aca="false">[1]для_сайта_менее_150_кВт!L347</f>
        <v>4339.97</v>
      </c>
      <c r="M124" s="12" t="n">
        <f aca="false">[1]для_сайта_менее_150_кВт!M347</f>
        <v>5553.41</v>
      </c>
      <c r="N124" s="12" t="n">
        <f aca="false">[1]для_сайта_менее_150_кВт!N347</f>
        <v>5568.18</v>
      </c>
      <c r="O124" s="12" t="n">
        <f aca="false">[1]для_сайта_менее_150_кВт!O347</f>
        <v>4365.78</v>
      </c>
      <c r="P124" s="12" t="n">
        <f aca="false">[1]для_сайта_менее_150_кВт!P347</f>
        <v>4377.68</v>
      </c>
      <c r="Q124" s="12" t="n">
        <f aca="false">[1]для_сайта_менее_150_кВт!Q347</f>
        <v>4381.48</v>
      </c>
      <c r="R124" s="12" t="n">
        <f aca="false">[1]для_сайта_менее_150_кВт!R347</f>
        <v>5225.12</v>
      </c>
      <c r="S124" s="12" t="n">
        <f aca="false">[1]для_сайта_менее_150_кВт!S347</f>
        <v>4387.63</v>
      </c>
      <c r="T124" s="12" t="n">
        <f aca="false">[1]для_сайта_менее_150_кВт!T347</f>
        <v>5875.23</v>
      </c>
      <c r="U124" s="12" t="n">
        <f aca="false">[1]для_сайта_менее_150_кВт!U347</f>
        <v>5797.96</v>
      </c>
      <c r="V124" s="12" t="n">
        <f aca="false">[1]для_сайта_менее_150_кВт!V347</f>
        <v>4388.54</v>
      </c>
      <c r="W124" s="12" t="n">
        <f aca="false">[1]для_сайта_менее_150_кВт!W347</f>
        <v>5480.24</v>
      </c>
      <c r="X124" s="12" t="n">
        <f aca="false">[1]для_сайта_менее_150_кВт!X347</f>
        <v>4930.09</v>
      </c>
      <c r="Y124" s="12" t="n">
        <f aca="false">[1]для_сайта_менее_150_кВт!Y347</f>
        <v>3787.59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418.97</v>
      </c>
      <c r="C125" s="12" t="n">
        <f aca="false">[1]для_сайта_менее_150_кВт!C348</f>
        <v>3270.7</v>
      </c>
      <c r="D125" s="12" t="n">
        <f aca="false">[1]для_сайта_менее_150_кВт!D348</f>
        <v>3264.2</v>
      </c>
      <c r="E125" s="12" t="n">
        <f aca="false">[1]для_сайта_менее_150_кВт!E348</f>
        <v>3267.08</v>
      </c>
      <c r="F125" s="12" t="n">
        <f aca="false">[1]для_сайта_менее_150_кВт!F348</f>
        <v>3405.67</v>
      </c>
      <c r="G125" s="12" t="n">
        <f aca="false">[1]для_сайта_менее_150_кВт!G348</f>
        <v>3555.87</v>
      </c>
      <c r="H125" s="12" t="n">
        <f aca="false">[1]для_сайта_менее_150_кВт!H348</f>
        <v>3821.11</v>
      </c>
      <c r="I125" s="12" t="n">
        <f aca="false">[1]для_сайта_менее_150_кВт!I348</f>
        <v>4151.56</v>
      </c>
      <c r="J125" s="12" t="n">
        <f aca="false">[1]для_сайта_менее_150_кВт!J348</f>
        <v>4453.33</v>
      </c>
      <c r="K125" s="12" t="n">
        <f aca="false">[1]для_сайта_менее_150_кВт!K348</f>
        <v>4497.28</v>
      </c>
      <c r="L125" s="12" t="n">
        <f aca="false">[1]для_сайта_менее_150_кВт!L348</f>
        <v>4505.36</v>
      </c>
      <c r="M125" s="12" t="n">
        <f aca="false">[1]для_сайта_менее_150_кВт!M348</f>
        <v>4509.71</v>
      </c>
      <c r="N125" s="12" t="n">
        <f aca="false">[1]для_сайта_менее_150_кВт!N348</f>
        <v>4501.04</v>
      </c>
      <c r="O125" s="12" t="n">
        <f aca="false">[1]для_сайта_менее_150_кВт!O348</f>
        <v>4500.57</v>
      </c>
      <c r="P125" s="12" t="n">
        <f aca="false">[1]для_сайта_менее_150_кВт!P348</f>
        <v>4498.76</v>
      </c>
      <c r="Q125" s="12" t="n">
        <f aca="false">[1]для_сайта_менее_150_кВт!Q348</f>
        <v>4492.66</v>
      </c>
      <c r="R125" s="12" t="n">
        <f aca="false">[1]для_сайта_менее_150_кВт!R348</f>
        <v>4520.56</v>
      </c>
      <c r="S125" s="12" t="n">
        <f aca="false">[1]для_сайта_менее_150_кВт!S348</f>
        <v>4445.72</v>
      </c>
      <c r="T125" s="12" t="n">
        <f aca="false">[1]для_сайта_менее_150_кВт!T348</f>
        <v>4454.81</v>
      </c>
      <c r="U125" s="12" t="n">
        <f aca="false">[1]для_сайта_менее_150_кВт!U348</f>
        <v>4452.7</v>
      </c>
      <c r="V125" s="12" t="n">
        <f aca="false">[1]для_сайта_менее_150_кВт!V348</f>
        <v>4437.62</v>
      </c>
      <c r="W125" s="12" t="n">
        <f aca="false">[1]для_сайта_менее_150_кВт!W348</f>
        <v>4424.42</v>
      </c>
      <c r="X125" s="12" t="n">
        <f aca="false">[1]для_сайта_менее_150_кВт!X348</f>
        <v>4395.23</v>
      </c>
      <c r="Y125" s="12" t="n">
        <f aca="false">[1]для_сайта_менее_150_кВт!Y348</f>
        <v>4026.95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732.46</v>
      </c>
      <c r="C126" s="12" t="n">
        <f aca="false">[1]для_сайта_менее_150_кВт!C349</f>
        <v>3659.32</v>
      </c>
      <c r="D126" s="12" t="n">
        <f aca="false">[1]для_сайта_менее_150_кВт!D349</f>
        <v>3641.45</v>
      </c>
      <c r="E126" s="12" t="n">
        <f aca="false">[1]для_сайта_менее_150_кВт!E349</f>
        <v>3633.29</v>
      </c>
      <c r="F126" s="12" t="n">
        <f aca="false">[1]для_сайта_менее_150_кВт!F349</f>
        <v>3672.23</v>
      </c>
      <c r="G126" s="12" t="n">
        <f aca="false">[1]для_сайта_менее_150_кВт!G349</f>
        <v>3916.88</v>
      </c>
      <c r="H126" s="12" t="n">
        <f aca="false">[1]для_сайта_менее_150_кВт!H349</f>
        <v>4357.11</v>
      </c>
      <c r="I126" s="12" t="n">
        <f aca="false">[1]для_сайта_менее_150_кВт!I349</f>
        <v>4541.99</v>
      </c>
      <c r="J126" s="12" t="n">
        <f aca="false">[1]для_сайта_менее_150_кВт!J349</f>
        <v>4606.09</v>
      </c>
      <c r="K126" s="12" t="n">
        <f aca="false">[1]для_сайта_менее_150_кВт!K349</f>
        <v>5718.65</v>
      </c>
      <c r="L126" s="12" t="n">
        <f aca="false">[1]для_сайта_менее_150_кВт!L349</f>
        <v>5729.71</v>
      </c>
      <c r="M126" s="12" t="n">
        <f aca="false">[1]для_сайта_менее_150_кВт!M349</f>
        <v>5650.72</v>
      </c>
      <c r="N126" s="12" t="n">
        <f aca="false">[1]для_сайта_менее_150_кВт!N349</f>
        <v>5651.41</v>
      </c>
      <c r="O126" s="12" t="n">
        <f aca="false">[1]для_сайта_менее_150_кВт!O349</f>
        <v>5648.65</v>
      </c>
      <c r="P126" s="12" t="n">
        <f aca="false">[1]для_сайта_менее_150_кВт!P349</f>
        <v>5644.47</v>
      </c>
      <c r="Q126" s="12" t="n">
        <f aca="false">[1]для_сайта_менее_150_кВт!Q349</f>
        <v>5638.41</v>
      </c>
      <c r="R126" s="12" t="n">
        <f aca="false">[1]для_сайта_менее_150_кВт!R349</f>
        <v>5638.12</v>
      </c>
      <c r="S126" s="12" t="n">
        <f aca="false">[1]для_сайта_менее_150_кВт!S349</f>
        <v>5791.74</v>
      </c>
      <c r="T126" s="12" t="n">
        <f aca="false">[1]для_сайта_менее_150_кВт!T349</f>
        <v>5928.14</v>
      </c>
      <c r="U126" s="12" t="n">
        <f aca="false">[1]для_сайта_менее_150_кВт!U349</f>
        <v>5853.06</v>
      </c>
      <c r="V126" s="12" t="n">
        <f aca="false">[1]для_сайта_менее_150_кВт!V349</f>
        <v>5120.89</v>
      </c>
      <c r="W126" s="12" t="n">
        <f aca="false">[1]для_сайта_менее_150_кВт!W349</f>
        <v>5568.81</v>
      </c>
      <c r="X126" s="12" t="n">
        <f aca="false">[1]для_сайта_менее_150_кВт!X349</f>
        <v>4976.75</v>
      </c>
      <c r="Y126" s="12" t="n">
        <f aca="false">[1]для_сайта_менее_150_кВт!Y349</f>
        <v>4578.96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673.61</v>
      </c>
      <c r="C127" s="12" t="n">
        <f aca="false">[1]для_сайта_менее_150_кВт!C350</f>
        <v>3520.57</v>
      </c>
      <c r="D127" s="12" t="n">
        <f aca="false">[1]для_сайта_менее_150_кВт!D350</f>
        <v>3513.2</v>
      </c>
      <c r="E127" s="12" t="n">
        <f aca="false">[1]для_сайта_менее_150_кВт!E350</f>
        <v>3503.24</v>
      </c>
      <c r="F127" s="12" t="n">
        <f aca="false">[1]для_сайта_менее_150_кВт!F350</f>
        <v>3526.34</v>
      </c>
      <c r="G127" s="12" t="n">
        <f aca="false">[1]для_сайта_менее_150_кВт!G350</f>
        <v>3696.08</v>
      </c>
      <c r="H127" s="12" t="n">
        <f aca="false">[1]для_сайта_менее_150_кВт!H350</f>
        <v>4152.15</v>
      </c>
      <c r="I127" s="12" t="n">
        <f aca="false">[1]для_сайта_менее_150_кВт!I350</f>
        <v>4412.95</v>
      </c>
      <c r="J127" s="12" t="n">
        <f aca="false">[1]для_сайта_менее_150_кВт!J350</f>
        <v>4511.56</v>
      </c>
      <c r="K127" s="12" t="n">
        <f aca="false">[1]для_сайта_менее_150_кВт!K350</f>
        <v>4657.7</v>
      </c>
      <c r="L127" s="12" t="n">
        <f aca="false">[1]для_сайта_менее_150_кВт!L350</f>
        <v>4641.43</v>
      </c>
      <c r="M127" s="12" t="n">
        <f aca="false">[1]для_сайта_менее_150_кВт!M350</f>
        <v>4618.2</v>
      </c>
      <c r="N127" s="12" t="n">
        <f aca="false">[1]для_сайта_менее_150_кВт!N350</f>
        <v>4581.03</v>
      </c>
      <c r="O127" s="12" t="n">
        <f aca="false">[1]для_сайта_менее_150_кВт!O350</f>
        <v>4590.36</v>
      </c>
      <c r="P127" s="12" t="n">
        <f aca="false">[1]для_сайта_менее_150_кВт!P350</f>
        <v>4650.4</v>
      </c>
      <c r="Q127" s="12" t="n">
        <f aca="false">[1]для_сайта_менее_150_кВт!Q350</f>
        <v>4650.41</v>
      </c>
      <c r="R127" s="12" t="n">
        <f aca="false">[1]для_сайта_менее_150_кВт!R350</f>
        <v>4649.78</v>
      </c>
      <c r="S127" s="12" t="n">
        <f aca="false">[1]для_сайта_менее_150_кВт!S350</f>
        <v>4562.14</v>
      </c>
      <c r="T127" s="12" t="n">
        <f aca="false">[1]для_сайта_менее_150_кВт!T350</f>
        <v>4666.81</v>
      </c>
      <c r="U127" s="12" t="n">
        <f aca="false">[1]для_сайта_менее_150_кВт!U350</f>
        <v>4616.88</v>
      </c>
      <c r="V127" s="12" t="n">
        <f aca="false">[1]для_сайта_менее_150_кВт!V350</f>
        <v>4490.98</v>
      </c>
      <c r="W127" s="12" t="n">
        <f aca="false">[1]для_сайта_менее_150_кВт!W350</f>
        <v>4482.86</v>
      </c>
      <c r="X127" s="12" t="n">
        <f aca="false">[1]для_сайта_менее_150_кВт!X350</f>
        <v>4273.72</v>
      </c>
      <c r="Y127" s="12" t="n">
        <f aca="false">[1]для_сайта_менее_150_кВт!Y350</f>
        <v>3671.74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518.23</v>
      </c>
      <c r="C128" s="12" t="n">
        <f aca="false">[1]для_сайта_менее_150_кВт!C351</f>
        <v>3393.81</v>
      </c>
      <c r="D128" s="12" t="n">
        <f aca="false">[1]для_сайта_менее_150_кВт!D351</f>
        <v>3346.71</v>
      </c>
      <c r="E128" s="12" t="n">
        <f aca="false">[1]для_сайта_менее_150_кВт!E351</f>
        <v>3319.99</v>
      </c>
      <c r="F128" s="12" t="n">
        <f aca="false">[1]для_сайта_менее_150_кВт!F351</f>
        <v>3390.83</v>
      </c>
      <c r="G128" s="12" t="n">
        <f aca="false">[1]для_сайта_менее_150_кВт!G351</f>
        <v>3733.35</v>
      </c>
      <c r="H128" s="12" t="n">
        <f aca="false">[1]для_сайта_менее_150_кВт!H351</f>
        <v>3785.57</v>
      </c>
      <c r="I128" s="12" t="n">
        <f aca="false">[1]для_сайта_менее_150_кВт!I351</f>
        <v>4091.62</v>
      </c>
      <c r="J128" s="12" t="n">
        <f aca="false">[1]для_сайта_менее_150_кВт!J351</f>
        <v>4427.31</v>
      </c>
      <c r="K128" s="12" t="n">
        <f aca="false">[1]для_сайта_менее_150_кВт!K351</f>
        <v>4450.84</v>
      </c>
      <c r="L128" s="12" t="n">
        <f aca="false">[1]для_сайта_менее_150_кВт!L351</f>
        <v>4447.35</v>
      </c>
      <c r="M128" s="12" t="n">
        <f aca="false">[1]для_сайта_менее_150_кВт!M351</f>
        <v>4457.78</v>
      </c>
      <c r="N128" s="12" t="n">
        <f aca="false">[1]для_сайта_менее_150_кВт!N351</f>
        <v>4446.21</v>
      </c>
      <c r="O128" s="12" t="n">
        <f aca="false">[1]для_сайта_менее_150_кВт!O351</f>
        <v>4457.13</v>
      </c>
      <c r="P128" s="12" t="n">
        <f aca="false">[1]для_сайта_менее_150_кВт!P351</f>
        <v>4449.12</v>
      </c>
      <c r="Q128" s="12" t="n">
        <f aca="false">[1]для_сайта_менее_150_кВт!Q351</f>
        <v>4454.67</v>
      </c>
      <c r="R128" s="12" t="n">
        <f aca="false">[1]для_сайта_менее_150_кВт!R351</f>
        <v>4454.17</v>
      </c>
      <c r="S128" s="12" t="n">
        <f aca="false">[1]для_сайта_менее_150_кВт!S351</f>
        <v>4414</v>
      </c>
      <c r="T128" s="12" t="n">
        <f aca="false">[1]для_сайта_менее_150_кВт!T351</f>
        <v>4433.25</v>
      </c>
      <c r="U128" s="12" t="n">
        <f aca="false">[1]для_сайта_менее_150_кВт!U351</f>
        <v>4428.17</v>
      </c>
      <c r="V128" s="12" t="n">
        <f aca="false">[1]для_сайта_менее_150_кВт!V351</f>
        <v>4401.23</v>
      </c>
      <c r="W128" s="12" t="n">
        <f aca="false">[1]для_сайта_менее_150_кВт!W351</f>
        <v>4395.16</v>
      </c>
      <c r="X128" s="12" t="n">
        <f aca="false">[1]для_сайта_менее_150_кВт!X351</f>
        <v>3973.99</v>
      </c>
      <c r="Y128" s="12" t="n">
        <f aca="false">[1]для_сайта_менее_150_кВт!Y351</f>
        <v>3678.81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33.88</v>
      </c>
      <c r="C129" s="12" t="n">
        <f aca="false">[1]для_сайта_менее_150_кВт!C352</f>
        <v>3289.05</v>
      </c>
      <c r="D129" s="12" t="n">
        <f aca="false">[1]для_сайта_менее_150_кВт!D352</f>
        <v>3280.46</v>
      </c>
      <c r="E129" s="12" t="n">
        <f aca="false">[1]для_сайта_менее_150_кВт!E352</f>
        <v>3270.59</v>
      </c>
      <c r="F129" s="12" t="n">
        <f aca="false">[1]для_сайта_менее_150_кВт!F352</f>
        <v>3289.16</v>
      </c>
      <c r="G129" s="12" t="n">
        <f aca="false">[1]для_сайта_менее_150_кВт!G352</f>
        <v>3894.16</v>
      </c>
      <c r="H129" s="12" t="n">
        <f aca="false">[1]для_сайта_менее_150_кВт!H352</f>
        <v>3791.39</v>
      </c>
      <c r="I129" s="12" t="n">
        <f aca="false">[1]для_сайта_менее_150_кВт!I352</f>
        <v>4186.54</v>
      </c>
      <c r="J129" s="12" t="n">
        <f aca="false">[1]для_сайта_менее_150_кВт!J352</f>
        <v>4410.03</v>
      </c>
      <c r="K129" s="12" t="n">
        <f aca="false">[1]для_сайта_менее_150_кВт!K352</f>
        <v>4396.28</v>
      </c>
      <c r="L129" s="12" t="n">
        <f aca="false">[1]для_сайта_менее_150_кВт!L352</f>
        <v>4441.92</v>
      </c>
      <c r="M129" s="12" t="n">
        <f aca="false">[1]для_сайта_менее_150_кВт!M352</f>
        <v>4429.4</v>
      </c>
      <c r="N129" s="12" t="n">
        <f aca="false">[1]для_сайта_менее_150_кВт!N352</f>
        <v>4427.42</v>
      </c>
      <c r="O129" s="12" t="n">
        <f aca="false">[1]для_сайта_менее_150_кВт!O352</f>
        <v>4433.35</v>
      </c>
      <c r="P129" s="12" t="n">
        <f aca="false">[1]для_сайта_менее_150_кВт!P352</f>
        <v>4443.93</v>
      </c>
      <c r="Q129" s="12" t="n">
        <f aca="false">[1]для_сайта_менее_150_кВт!Q352</f>
        <v>4437.55</v>
      </c>
      <c r="R129" s="12" t="n">
        <f aca="false">[1]для_сайта_менее_150_кВт!R352</f>
        <v>4390.24</v>
      </c>
      <c r="S129" s="12" t="n">
        <f aca="false">[1]для_сайта_менее_150_кВт!S352</f>
        <v>4399.72</v>
      </c>
      <c r="T129" s="12" t="n">
        <f aca="false">[1]для_сайта_менее_150_кВт!T352</f>
        <v>4414.25</v>
      </c>
      <c r="U129" s="12" t="n">
        <f aca="false">[1]для_сайта_менее_150_кВт!U352</f>
        <v>4410.6</v>
      </c>
      <c r="V129" s="12" t="n">
        <f aca="false">[1]для_сайта_менее_150_кВт!V352</f>
        <v>4373.77</v>
      </c>
      <c r="W129" s="12" t="n">
        <f aca="false">[1]для_сайта_менее_150_кВт!W352</f>
        <v>4328.79</v>
      </c>
      <c r="X129" s="12" t="n">
        <f aca="false">[1]для_сайта_менее_150_кВт!X352</f>
        <v>4052.56</v>
      </c>
      <c r="Y129" s="12" t="n">
        <f aca="false">[1]для_сайта_менее_150_кВт!Y352</f>
        <v>3645.53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493.23</v>
      </c>
      <c r="C130" s="12" t="n">
        <f aca="false">[1]для_сайта_менее_150_кВт!C353</f>
        <v>3380.41</v>
      </c>
      <c r="D130" s="12" t="n">
        <f aca="false">[1]для_сайта_менее_150_кВт!D353</f>
        <v>3338.23</v>
      </c>
      <c r="E130" s="12" t="n">
        <f aca="false">[1]для_сайта_менее_150_кВт!E353</f>
        <v>3348.2</v>
      </c>
      <c r="F130" s="12" t="n">
        <f aca="false">[1]для_сайта_менее_150_кВт!F353</f>
        <v>3370.55</v>
      </c>
      <c r="G130" s="12" t="n">
        <f aca="false">[1]для_сайта_менее_150_кВт!G353</f>
        <v>3842.06</v>
      </c>
      <c r="H130" s="12" t="n">
        <f aca="false">[1]для_сайта_менее_150_кВт!H353</f>
        <v>3710.81</v>
      </c>
      <c r="I130" s="12" t="n">
        <f aca="false">[1]для_сайта_менее_150_кВт!I353</f>
        <v>3950.12</v>
      </c>
      <c r="J130" s="12" t="n">
        <f aca="false">[1]для_сайта_менее_150_кВт!J353</f>
        <v>4328.32</v>
      </c>
      <c r="K130" s="12" t="n">
        <f aca="false">[1]для_сайта_менее_150_кВт!K353</f>
        <v>4425.65</v>
      </c>
      <c r="L130" s="12" t="n">
        <f aca="false">[1]для_сайта_менее_150_кВт!L353</f>
        <v>4425.59</v>
      </c>
      <c r="M130" s="12" t="n">
        <f aca="false">[1]для_сайта_менее_150_кВт!M353</f>
        <v>4430.04</v>
      </c>
      <c r="N130" s="12" t="n">
        <f aca="false">[1]для_сайта_менее_150_кВт!N353</f>
        <v>4431.26</v>
      </c>
      <c r="O130" s="12" t="n">
        <f aca="false">[1]для_сайта_менее_150_кВт!O353</f>
        <v>4447.64</v>
      </c>
      <c r="P130" s="12" t="n">
        <f aca="false">[1]для_сайта_менее_150_кВт!P353</f>
        <v>4453.75</v>
      </c>
      <c r="Q130" s="12" t="n">
        <f aca="false">[1]для_сайта_менее_150_кВт!Q353</f>
        <v>4468.91</v>
      </c>
      <c r="R130" s="12" t="n">
        <f aca="false">[1]для_сайта_менее_150_кВт!R353</f>
        <v>4484.43</v>
      </c>
      <c r="S130" s="12" t="n">
        <f aca="false">[1]для_сайта_менее_150_кВт!S353</f>
        <v>4464.9</v>
      </c>
      <c r="T130" s="12" t="n">
        <f aca="false">[1]для_сайта_менее_150_кВт!T353</f>
        <v>4552.69</v>
      </c>
      <c r="U130" s="12" t="n">
        <f aca="false">[1]для_сайта_менее_150_кВт!U353</f>
        <v>4528.27</v>
      </c>
      <c r="V130" s="12" t="n">
        <f aca="false">[1]для_сайта_менее_150_кВт!V353</f>
        <v>4510.19</v>
      </c>
      <c r="W130" s="12" t="n">
        <f aca="false">[1]для_сайта_менее_150_кВт!W353</f>
        <v>4482.04</v>
      </c>
      <c r="X130" s="12" t="n">
        <f aca="false">[1]для_сайта_менее_150_кВт!X353</f>
        <v>4459.9</v>
      </c>
      <c r="Y130" s="12" t="n">
        <f aca="false">[1]для_сайта_менее_150_кВт!Y353</f>
        <v>4223.65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768.95</v>
      </c>
      <c r="C131" s="12" t="n">
        <f aca="false">[1]для_сайта_менее_150_кВт!C354</f>
        <v>3554.17</v>
      </c>
      <c r="D131" s="12" t="n">
        <f aca="false">[1]для_сайта_менее_150_кВт!D354</f>
        <v>3495.08</v>
      </c>
      <c r="E131" s="12" t="n">
        <f aca="false">[1]для_сайта_менее_150_кВт!E354</f>
        <v>3456.72</v>
      </c>
      <c r="F131" s="12" t="n">
        <f aca="false">[1]для_сайта_менее_150_кВт!F354</f>
        <v>3483.9</v>
      </c>
      <c r="G131" s="12" t="n">
        <f aca="false">[1]для_сайта_менее_150_кВт!G354</f>
        <v>3897.69</v>
      </c>
      <c r="H131" s="12" t="n">
        <f aca="false">[1]для_сайта_менее_150_кВт!H354</f>
        <v>3723.29</v>
      </c>
      <c r="I131" s="12" t="n">
        <f aca="false">[1]для_сайта_менее_150_кВт!I354</f>
        <v>3886.71</v>
      </c>
      <c r="J131" s="12" t="n">
        <f aca="false">[1]для_сайта_менее_150_кВт!J354</f>
        <v>4324.35</v>
      </c>
      <c r="K131" s="12" t="n">
        <f aca="false">[1]для_сайта_менее_150_кВт!K354</f>
        <v>4481.16</v>
      </c>
      <c r="L131" s="12" t="n">
        <f aca="false">[1]для_сайта_менее_150_кВт!L354</f>
        <v>4490.09</v>
      </c>
      <c r="M131" s="12" t="n">
        <f aca="false">[1]для_сайта_менее_150_кВт!M354</f>
        <v>4487.48</v>
      </c>
      <c r="N131" s="12" t="n">
        <f aca="false">[1]для_сайта_менее_150_кВт!N354</f>
        <v>4481.05</v>
      </c>
      <c r="O131" s="12" t="n">
        <f aca="false">[1]для_сайта_менее_150_кВт!O354</f>
        <v>4497.52</v>
      </c>
      <c r="P131" s="12" t="n">
        <f aca="false">[1]для_сайта_менее_150_кВт!P354</f>
        <v>4488.96</v>
      </c>
      <c r="Q131" s="12" t="n">
        <f aca="false">[1]для_сайта_менее_150_кВт!Q354</f>
        <v>4495.51</v>
      </c>
      <c r="R131" s="12" t="n">
        <f aca="false">[1]для_сайта_менее_150_кВт!R354</f>
        <v>4500.02</v>
      </c>
      <c r="S131" s="12" t="n">
        <f aca="false">[1]для_сайта_менее_150_кВт!S354</f>
        <v>4472.94</v>
      </c>
      <c r="T131" s="12" t="n">
        <f aca="false">[1]для_сайта_менее_150_кВт!T354</f>
        <v>4492.56</v>
      </c>
      <c r="U131" s="12" t="n">
        <f aca="false">[1]для_сайта_менее_150_кВт!U354</f>
        <v>4505.64</v>
      </c>
      <c r="V131" s="12" t="n">
        <f aca="false">[1]для_сайта_менее_150_кВт!V354</f>
        <v>4498.92</v>
      </c>
      <c r="W131" s="12" t="n">
        <f aca="false">[1]для_сайта_менее_150_кВт!W354</f>
        <v>4486.23</v>
      </c>
      <c r="X131" s="12" t="n">
        <f aca="false">[1]для_сайта_менее_150_кВт!X354</f>
        <v>4329.48</v>
      </c>
      <c r="Y131" s="12" t="n">
        <f aca="false">[1]для_сайта_менее_150_кВт!Y354</f>
        <v>3878.21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606.9</v>
      </c>
      <c r="C132" s="12" t="n">
        <f aca="false">[1]для_сайта_менее_150_кВт!C355</f>
        <v>3522.31</v>
      </c>
      <c r="D132" s="12" t="n">
        <f aca="false">[1]для_сайта_менее_150_кВт!D355</f>
        <v>3469.05</v>
      </c>
      <c r="E132" s="12" t="n">
        <f aca="false">[1]для_сайта_менее_150_кВт!E355</f>
        <v>3445.53</v>
      </c>
      <c r="F132" s="12" t="n">
        <f aca="false">[1]для_сайта_менее_150_кВт!F355</f>
        <v>3469.84</v>
      </c>
      <c r="G132" s="12" t="n">
        <f aca="false">[1]для_сайта_менее_150_кВт!G355</f>
        <v>3739.13</v>
      </c>
      <c r="H132" s="12" t="n">
        <f aca="false">[1]для_сайта_менее_150_кВт!H355</f>
        <v>4118</v>
      </c>
      <c r="I132" s="12" t="n">
        <f aca="false">[1]для_сайта_менее_150_кВт!I355</f>
        <v>4402.68</v>
      </c>
      <c r="J132" s="12" t="n">
        <f aca="false">[1]для_сайта_менее_150_кВт!J355</f>
        <v>4486.5</v>
      </c>
      <c r="K132" s="12" t="n">
        <f aca="false">[1]для_сайта_менее_150_кВт!K355</f>
        <v>4481.05</v>
      </c>
      <c r="L132" s="12" t="n">
        <f aca="false">[1]для_сайта_менее_150_кВт!L355</f>
        <v>4473</v>
      </c>
      <c r="M132" s="12" t="n">
        <f aca="false">[1]для_сайта_менее_150_кВт!M355</f>
        <v>4444.89</v>
      </c>
      <c r="N132" s="12" t="n">
        <f aca="false">[1]для_сайта_менее_150_кВт!N355</f>
        <v>4457.29</v>
      </c>
      <c r="O132" s="12" t="n">
        <f aca="false">[1]для_сайта_менее_150_кВт!O355</f>
        <v>4458.84</v>
      </c>
      <c r="P132" s="12" t="n">
        <f aca="false">[1]для_сайта_менее_150_кВт!P355</f>
        <v>4458.2</v>
      </c>
      <c r="Q132" s="12" t="n">
        <f aca="false">[1]для_сайта_менее_150_кВт!Q355</f>
        <v>4428.12</v>
      </c>
      <c r="R132" s="12" t="n">
        <f aca="false">[1]для_сайта_менее_150_кВт!R355</f>
        <v>4436.48</v>
      </c>
      <c r="S132" s="12" t="n">
        <f aca="false">[1]для_сайта_менее_150_кВт!S355</f>
        <v>4375</v>
      </c>
      <c r="T132" s="12" t="n">
        <f aca="false">[1]для_сайта_менее_150_кВт!T355</f>
        <v>4401.71</v>
      </c>
      <c r="U132" s="12" t="n">
        <f aca="false">[1]для_сайта_менее_150_кВт!U355</f>
        <v>4389.97</v>
      </c>
      <c r="V132" s="12" t="n">
        <f aca="false">[1]для_сайта_менее_150_кВт!V355</f>
        <v>4355.1</v>
      </c>
      <c r="W132" s="12" t="n">
        <f aca="false">[1]для_сайта_менее_150_кВт!W355</f>
        <v>4325.63</v>
      </c>
      <c r="X132" s="12" t="n">
        <f aca="false">[1]для_сайта_менее_150_кВт!X355</f>
        <v>3807.27</v>
      </c>
      <c r="Y132" s="12" t="n">
        <f aca="false">[1]для_сайта_менее_150_кВт!Y355</f>
        <v>3533.04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450.35</v>
      </c>
      <c r="C133" s="12" t="n">
        <f aca="false">[1]для_сайта_менее_150_кВт!C356</f>
        <v>3307.36</v>
      </c>
      <c r="D133" s="12" t="n">
        <f aca="false">[1]для_сайта_менее_150_кВт!D356</f>
        <v>3243.6</v>
      </c>
      <c r="E133" s="12" t="n">
        <f aca="false">[1]для_сайта_менее_150_кВт!E356</f>
        <v>3228.77</v>
      </c>
      <c r="F133" s="12" t="n">
        <f aca="false">[1]для_сайта_менее_150_кВт!F356</f>
        <v>3326.57</v>
      </c>
      <c r="G133" s="12" t="n">
        <f aca="false">[1]для_сайта_менее_150_кВт!G356</f>
        <v>3530.97</v>
      </c>
      <c r="H133" s="12" t="n">
        <f aca="false">[1]для_сайта_менее_150_кВт!H356</f>
        <v>3783.92</v>
      </c>
      <c r="I133" s="12" t="n">
        <f aca="false">[1]для_сайта_менее_150_кВт!I356</f>
        <v>4171.13</v>
      </c>
      <c r="J133" s="12" t="n">
        <f aca="false">[1]для_сайта_менее_150_кВт!J356</f>
        <v>4365.96</v>
      </c>
      <c r="K133" s="12" t="n">
        <f aca="false">[1]для_сайта_менее_150_кВт!K356</f>
        <v>4376.64</v>
      </c>
      <c r="L133" s="12" t="n">
        <f aca="false">[1]для_сайта_менее_150_кВт!L356</f>
        <v>4415.41</v>
      </c>
      <c r="M133" s="12" t="n">
        <f aca="false">[1]для_сайта_менее_150_кВт!M356</f>
        <v>4415.37</v>
      </c>
      <c r="N133" s="12" t="n">
        <f aca="false">[1]для_сайта_менее_150_кВт!N356</f>
        <v>4406.59</v>
      </c>
      <c r="O133" s="12" t="n">
        <f aca="false">[1]для_сайта_менее_150_кВт!O356</f>
        <v>4377.61</v>
      </c>
      <c r="P133" s="12" t="n">
        <f aca="false">[1]для_сайта_менее_150_кВт!P356</f>
        <v>4417.85</v>
      </c>
      <c r="Q133" s="12" t="n">
        <f aca="false">[1]для_сайта_менее_150_кВт!Q356</f>
        <v>4408.97</v>
      </c>
      <c r="R133" s="12" t="n">
        <f aca="false">[1]для_сайта_менее_150_кВт!R356</f>
        <v>4417.84</v>
      </c>
      <c r="S133" s="12" t="n">
        <f aca="false">[1]для_сайта_менее_150_кВт!S356</f>
        <v>4387.78</v>
      </c>
      <c r="T133" s="12" t="n">
        <f aca="false">[1]для_сайта_менее_150_кВт!T356</f>
        <v>4404.01</v>
      </c>
      <c r="U133" s="12" t="n">
        <f aca="false">[1]для_сайта_менее_150_кВт!U356</f>
        <v>4375.49</v>
      </c>
      <c r="V133" s="12" t="n">
        <f aca="false">[1]для_сайта_менее_150_кВт!V356</f>
        <v>4340.93</v>
      </c>
      <c r="W133" s="12" t="n">
        <f aca="false">[1]для_сайта_менее_150_кВт!W356</f>
        <v>4332.89</v>
      </c>
      <c r="X133" s="12" t="n">
        <f aca="false">[1]для_сайта_менее_150_кВт!X356</f>
        <v>3909.51</v>
      </c>
      <c r="Y133" s="12" t="n">
        <f aca="false">[1]для_сайта_менее_150_кВт!Y356</f>
        <v>3555.76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393.52</v>
      </c>
      <c r="C134" s="12" t="n">
        <f aca="false">[1]для_сайта_менее_150_кВт!C357</f>
        <v>3226.41</v>
      </c>
      <c r="D134" s="12" t="n">
        <f aca="false">[1]для_сайта_менее_150_кВт!D357</f>
        <v>3421.66</v>
      </c>
      <c r="E134" s="12" t="n">
        <f aca="false">[1]для_сайта_менее_150_кВт!E357</f>
        <v>3010.96</v>
      </c>
      <c r="F134" s="12" t="n">
        <f aca="false">[1]для_сайта_менее_150_кВт!F357</f>
        <v>3248.21</v>
      </c>
      <c r="G134" s="12" t="n">
        <f aca="false">[1]для_сайта_менее_150_кВт!G357</f>
        <v>3411.42</v>
      </c>
      <c r="H134" s="12" t="n">
        <f aca="false">[1]для_сайта_менее_150_кВт!H357</f>
        <v>3676.66</v>
      </c>
      <c r="I134" s="12" t="n">
        <f aca="false">[1]для_сайта_менее_150_кВт!I357</f>
        <v>3989.32</v>
      </c>
      <c r="J134" s="12" t="n">
        <f aca="false">[1]для_сайта_менее_150_кВт!J357</f>
        <v>4340.46</v>
      </c>
      <c r="K134" s="12" t="n">
        <f aca="false">[1]для_сайта_менее_150_кВт!K357</f>
        <v>4404.72</v>
      </c>
      <c r="L134" s="12" t="n">
        <f aca="false">[1]для_сайта_менее_150_кВт!L357</f>
        <v>4413.72</v>
      </c>
      <c r="M134" s="12" t="n">
        <f aca="false">[1]для_сайта_менее_150_кВт!M357</f>
        <v>4404.19</v>
      </c>
      <c r="N134" s="12" t="n">
        <f aca="false">[1]для_сайта_менее_150_кВт!N357</f>
        <v>4381.59</v>
      </c>
      <c r="O134" s="12" t="n">
        <f aca="false">[1]для_сайта_менее_150_кВт!O357</f>
        <v>4386.12</v>
      </c>
      <c r="P134" s="12" t="n">
        <f aca="false">[1]для_сайта_менее_150_кВт!P357</f>
        <v>4391.02</v>
      </c>
      <c r="Q134" s="12" t="n">
        <f aca="false">[1]для_сайта_менее_150_кВт!Q357</f>
        <v>4383.14</v>
      </c>
      <c r="R134" s="12" t="n">
        <f aca="false">[1]для_сайта_менее_150_кВт!R357</f>
        <v>4411.25</v>
      </c>
      <c r="S134" s="12" t="n">
        <f aca="false">[1]для_сайта_менее_150_кВт!S357</f>
        <v>4406.91</v>
      </c>
      <c r="T134" s="12" t="n">
        <f aca="false">[1]для_сайта_менее_150_кВт!T357</f>
        <v>4415.03</v>
      </c>
      <c r="U134" s="12" t="n">
        <f aca="false">[1]для_сайта_менее_150_кВт!U357</f>
        <v>4428.05</v>
      </c>
      <c r="V134" s="12" t="n">
        <f aca="false">[1]для_сайта_менее_150_кВт!V357</f>
        <v>4403.34</v>
      </c>
      <c r="W134" s="12" t="n">
        <f aca="false">[1]для_сайта_менее_150_кВт!W357</f>
        <v>4372.46</v>
      </c>
      <c r="X134" s="12" t="n">
        <f aca="false">[1]для_сайта_менее_150_кВт!X357</f>
        <v>4291.39</v>
      </c>
      <c r="Y134" s="12" t="n">
        <f aca="false">[1]для_сайта_менее_150_кВт!Y357</f>
        <v>3637.73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508.38</v>
      </c>
      <c r="C135" s="12" t="n">
        <f aca="false">[1]для_сайта_менее_150_кВт!C358</f>
        <v>3308.02</v>
      </c>
      <c r="D135" s="12" t="n">
        <f aca="false">[1]для_сайта_менее_150_кВт!D358</f>
        <v>3287.68</v>
      </c>
      <c r="E135" s="12" t="n">
        <f aca="false">[1]для_сайта_менее_150_кВт!E358</f>
        <v>3285.49</v>
      </c>
      <c r="F135" s="12" t="n">
        <f aca="false">[1]для_сайта_менее_150_кВт!F358</f>
        <v>3418.28</v>
      </c>
      <c r="G135" s="12" t="n">
        <f aca="false">[1]для_сайта_менее_150_кВт!G358</f>
        <v>3594.05</v>
      </c>
      <c r="H135" s="12" t="n">
        <f aca="false">[1]для_сайта_менее_150_кВт!H358</f>
        <v>4083.22</v>
      </c>
      <c r="I135" s="12" t="n">
        <f aca="false">[1]для_сайта_менее_150_кВт!I358</f>
        <v>4397.94</v>
      </c>
      <c r="J135" s="12" t="n">
        <f aca="false">[1]для_сайта_менее_150_кВт!J358</f>
        <v>4497.59</v>
      </c>
      <c r="K135" s="12" t="n">
        <f aca="false">[1]для_сайта_менее_150_кВт!K358</f>
        <v>4738.47</v>
      </c>
      <c r="L135" s="12" t="n">
        <f aca="false">[1]для_сайта_менее_150_кВт!L358</f>
        <v>4740.55</v>
      </c>
      <c r="M135" s="12" t="n">
        <f aca="false">[1]для_сайта_менее_150_кВт!M358</f>
        <v>4735.38</v>
      </c>
      <c r="N135" s="12" t="n">
        <f aca="false">[1]для_сайта_менее_150_кВт!N358</f>
        <v>4750.28</v>
      </c>
      <c r="O135" s="12" t="n">
        <f aca="false">[1]для_сайта_менее_150_кВт!O358</f>
        <v>4838.44</v>
      </c>
      <c r="P135" s="12" t="n">
        <f aca="false">[1]для_сайта_менее_150_кВт!P358</f>
        <v>4942.36</v>
      </c>
      <c r="Q135" s="12" t="n">
        <f aca="false">[1]для_сайта_менее_150_кВт!Q358</f>
        <v>5078.43</v>
      </c>
      <c r="R135" s="12" t="n">
        <f aca="false">[1]для_сайта_менее_150_кВт!R358</f>
        <v>4932.97</v>
      </c>
      <c r="S135" s="12" t="n">
        <f aca="false">[1]для_сайта_менее_150_кВт!S358</f>
        <v>5230.03</v>
      </c>
      <c r="T135" s="12" t="n">
        <f aca="false">[1]для_сайта_менее_150_кВт!T358</f>
        <v>5155.64</v>
      </c>
      <c r="U135" s="12" t="n">
        <f aca="false">[1]для_сайта_менее_150_кВт!U358</f>
        <v>5998.3</v>
      </c>
      <c r="V135" s="12" t="n">
        <f aca="false">[1]для_сайта_менее_150_кВт!V358</f>
        <v>4860.57</v>
      </c>
      <c r="W135" s="12" t="n">
        <f aca="false">[1]для_сайта_менее_150_кВт!W358</f>
        <v>4862.07</v>
      </c>
      <c r="X135" s="12" t="n">
        <f aca="false">[1]для_сайта_менее_150_кВт!X358</f>
        <v>4735.71</v>
      </c>
      <c r="Y135" s="12" t="n">
        <f aca="false">[1]для_сайта_менее_150_кВт!Y358</f>
        <v>4475.2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681.81</v>
      </c>
      <c r="C136" s="12" t="n">
        <f aca="false">[1]для_сайта_менее_150_кВт!C359</f>
        <v>3530.98</v>
      </c>
      <c r="D136" s="12" t="n">
        <f aca="false">[1]для_сайта_менее_150_кВт!D359</f>
        <v>3483.43</v>
      </c>
      <c r="E136" s="12" t="n">
        <f aca="false">[1]для_сайта_менее_150_кВт!E359</f>
        <v>3464.25</v>
      </c>
      <c r="F136" s="12" t="n">
        <f aca="false">[1]для_сайта_менее_150_кВт!F359</f>
        <v>3510.38</v>
      </c>
      <c r="G136" s="12" t="n">
        <f aca="false">[1]для_сайта_менее_150_кВт!G359</f>
        <v>3793.14</v>
      </c>
      <c r="H136" s="12" t="n">
        <f aca="false">[1]для_сайта_менее_150_кВт!H359</f>
        <v>4114.89</v>
      </c>
      <c r="I136" s="12" t="n">
        <f aca="false">[1]для_сайта_менее_150_кВт!I359</f>
        <v>4464.52</v>
      </c>
      <c r="J136" s="12" t="n">
        <f aca="false">[1]для_сайта_менее_150_кВт!J359</f>
        <v>4491.67</v>
      </c>
      <c r="K136" s="12" t="n">
        <f aca="false">[1]для_сайта_менее_150_кВт!K359</f>
        <v>4497.05</v>
      </c>
      <c r="L136" s="12" t="n">
        <f aca="false">[1]для_сайта_менее_150_кВт!L359</f>
        <v>4501.39</v>
      </c>
      <c r="M136" s="12" t="n">
        <f aca="false">[1]для_сайта_менее_150_кВт!M359</f>
        <v>4500.23</v>
      </c>
      <c r="N136" s="12" t="n">
        <f aca="false">[1]для_сайта_менее_150_кВт!N359</f>
        <v>4501.78</v>
      </c>
      <c r="O136" s="12" t="n">
        <f aca="false">[1]для_сайта_менее_150_кВт!O359</f>
        <v>4501.17</v>
      </c>
      <c r="P136" s="12" t="n">
        <f aca="false">[1]для_сайта_менее_150_кВт!P359</f>
        <v>4500.27</v>
      </c>
      <c r="Q136" s="12" t="n">
        <f aca="false">[1]для_сайта_менее_150_кВт!Q359</f>
        <v>4492.62</v>
      </c>
      <c r="R136" s="12" t="n">
        <f aca="false">[1]для_сайта_менее_150_кВт!R359</f>
        <v>4489.4</v>
      </c>
      <c r="S136" s="12" t="n">
        <f aca="false">[1]для_сайта_менее_150_кВт!S359</f>
        <v>4471.25</v>
      </c>
      <c r="T136" s="12" t="n">
        <f aca="false">[1]для_сайта_менее_150_кВт!T359</f>
        <v>4484.77</v>
      </c>
      <c r="U136" s="12" t="n">
        <f aca="false">[1]для_сайта_менее_150_кВт!U359</f>
        <v>4488.44</v>
      </c>
      <c r="V136" s="12" t="n">
        <f aca="false">[1]для_сайта_менее_150_кВт!V359</f>
        <v>4482.01</v>
      </c>
      <c r="W136" s="12" t="n">
        <f aca="false">[1]для_сайта_менее_150_кВт!W359</f>
        <v>4475.6</v>
      </c>
      <c r="X136" s="12" t="n">
        <f aca="false">[1]для_сайта_менее_150_кВт!X359</f>
        <v>4159</v>
      </c>
      <c r="Y136" s="12" t="n">
        <f aca="false">[1]для_сайта_менее_150_кВт!Y359</f>
        <v>3907.49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46.47</v>
      </c>
      <c r="C137" s="12" t="n">
        <f aca="false">[1]для_сайта_менее_150_кВт!C360</f>
        <v>3602.33</v>
      </c>
      <c r="D137" s="12" t="n">
        <f aca="false">[1]для_сайта_менее_150_кВт!D360</f>
        <v>3499.05</v>
      </c>
      <c r="E137" s="12" t="n">
        <f aca="false">[1]для_сайта_менее_150_кВт!E360</f>
        <v>3489.11</v>
      </c>
      <c r="F137" s="12" t="n">
        <f aca="false">[1]для_сайта_менее_150_кВт!F360</f>
        <v>3493.51</v>
      </c>
      <c r="G137" s="12" t="n">
        <f aca="false">[1]для_сайта_менее_150_кВт!G360</f>
        <v>3681.62</v>
      </c>
      <c r="H137" s="12" t="n">
        <f aca="false">[1]для_сайта_менее_150_кВт!H360</f>
        <v>3814.64</v>
      </c>
      <c r="I137" s="12" t="n">
        <f aca="false">[1]для_сайта_менее_150_кВт!I360</f>
        <v>4073.32</v>
      </c>
      <c r="J137" s="12" t="n">
        <f aca="false">[1]для_сайта_менее_150_кВт!J360</f>
        <v>4433.67</v>
      </c>
      <c r="K137" s="12" t="n">
        <f aca="false">[1]для_сайта_менее_150_кВт!K360</f>
        <v>4665.52</v>
      </c>
      <c r="L137" s="12" t="n">
        <f aca="false">[1]для_сайта_менее_150_кВт!L360</f>
        <v>4690.75</v>
      </c>
      <c r="M137" s="12" t="n">
        <f aca="false">[1]для_сайта_менее_150_кВт!M360</f>
        <v>4824.11</v>
      </c>
      <c r="N137" s="12" t="n">
        <f aca="false">[1]для_сайта_менее_150_кВт!N360</f>
        <v>4783.38</v>
      </c>
      <c r="O137" s="12" t="n">
        <f aca="false">[1]для_сайта_менее_150_кВт!O360</f>
        <v>5728.15</v>
      </c>
      <c r="P137" s="12" t="n">
        <f aca="false">[1]для_сайта_менее_150_кВт!P360</f>
        <v>5703.43</v>
      </c>
      <c r="Q137" s="12" t="n">
        <f aca="false">[1]для_сайта_менее_150_кВт!Q360</f>
        <v>5702.47</v>
      </c>
      <c r="R137" s="12" t="n">
        <f aca="false">[1]для_сайта_менее_150_кВт!R360</f>
        <v>4900.44</v>
      </c>
      <c r="S137" s="12" t="n">
        <f aca="false">[1]для_сайта_менее_150_кВт!S360</f>
        <v>5885.24</v>
      </c>
      <c r="T137" s="12" t="n">
        <f aca="false">[1]для_сайта_менее_150_кВт!T360</f>
        <v>6074.24</v>
      </c>
      <c r="U137" s="12" t="n">
        <f aca="false">[1]для_сайта_менее_150_кВт!U360</f>
        <v>6004.59</v>
      </c>
      <c r="V137" s="12" t="n">
        <f aca="false">[1]для_сайта_менее_150_кВт!V360</f>
        <v>4551.37</v>
      </c>
      <c r="W137" s="12" t="n">
        <f aca="false">[1]для_сайта_менее_150_кВт!W360</f>
        <v>4506.35</v>
      </c>
      <c r="X137" s="12" t="n">
        <f aca="false">[1]для_сайта_менее_150_кВт!X360</f>
        <v>4341.97</v>
      </c>
      <c r="Y137" s="12" t="n">
        <f aca="false">[1]для_сайта_менее_150_кВт!Y360</f>
        <v>3923.63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805.18</v>
      </c>
      <c r="C138" s="12" t="n">
        <f aca="false">[1]для_сайта_менее_150_кВт!C361</f>
        <v>3667.64</v>
      </c>
      <c r="D138" s="12" t="n">
        <f aca="false">[1]для_сайта_менее_150_кВт!D361</f>
        <v>3513.89</v>
      </c>
      <c r="E138" s="12" t="n">
        <f aca="false">[1]для_сайта_менее_150_кВт!E361</f>
        <v>3518.27</v>
      </c>
      <c r="F138" s="12" t="n">
        <f aca="false">[1]для_сайта_менее_150_кВт!F361</f>
        <v>3517.09</v>
      </c>
      <c r="G138" s="12" t="n">
        <f aca="false">[1]для_сайта_менее_150_кВт!G361</f>
        <v>3687.46</v>
      </c>
      <c r="H138" s="12" t="n">
        <f aca="false">[1]для_сайта_менее_150_кВт!H361</f>
        <v>3817.15</v>
      </c>
      <c r="I138" s="12" t="n">
        <f aca="false">[1]для_сайта_менее_150_кВт!I361</f>
        <v>3898.22</v>
      </c>
      <c r="J138" s="12" t="n">
        <f aca="false">[1]для_сайта_менее_150_кВт!J361</f>
        <v>4353.06</v>
      </c>
      <c r="K138" s="12" t="n">
        <f aca="false">[1]для_сайта_менее_150_кВт!K361</f>
        <v>4497.74</v>
      </c>
      <c r="L138" s="12" t="n">
        <f aca="false">[1]для_сайта_менее_150_кВт!L361</f>
        <v>4504.87</v>
      </c>
      <c r="M138" s="12" t="n">
        <f aca="false">[1]для_сайта_менее_150_кВт!M361</f>
        <v>4509.21</v>
      </c>
      <c r="N138" s="12" t="n">
        <f aca="false">[1]для_сайта_менее_150_кВт!N361</f>
        <v>4507.89</v>
      </c>
      <c r="O138" s="12" t="n">
        <f aca="false">[1]для_сайта_менее_150_кВт!O361</f>
        <v>4511.05</v>
      </c>
      <c r="P138" s="12" t="n">
        <f aca="false">[1]для_сайта_менее_150_кВт!P361</f>
        <v>4508.31</v>
      </c>
      <c r="Q138" s="12" t="n">
        <f aca="false">[1]для_сайта_менее_150_кВт!Q361</f>
        <v>4511.77</v>
      </c>
      <c r="R138" s="12" t="n">
        <f aca="false">[1]для_сайта_менее_150_кВт!R361</f>
        <v>4518.7</v>
      </c>
      <c r="S138" s="12" t="n">
        <f aca="false">[1]для_сайта_менее_150_кВт!S361</f>
        <v>4491.15</v>
      </c>
      <c r="T138" s="12" t="n">
        <f aca="false">[1]для_сайта_менее_150_кВт!T361</f>
        <v>4513.04</v>
      </c>
      <c r="U138" s="12" t="n">
        <f aca="false">[1]для_сайта_менее_150_кВт!U361</f>
        <v>4522.36</v>
      </c>
      <c r="V138" s="12" t="n">
        <f aca="false">[1]для_сайта_менее_150_кВт!V361</f>
        <v>4516.65</v>
      </c>
      <c r="W138" s="12" t="n">
        <f aca="false">[1]для_сайта_менее_150_кВт!W361</f>
        <v>4503.4</v>
      </c>
      <c r="X138" s="12" t="n">
        <f aca="false">[1]для_сайта_менее_150_кВт!X361</f>
        <v>4389.97</v>
      </c>
      <c r="Y138" s="12" t="n">
        <f aca="false">[1]для_сайта_менее_150_кВт!Y361</f>
        <v>4051.38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804.72</v>
      </c>
      <c r="C139" s="12" t="n">
        <f aca="false">[1]для_сайта_менее_150_кВт!C362</f>
        <v>3605.47</v>
      </c>
      <c r="D139" s="12" t="n">
        <f aca="false">[1]для_сайта_менее_150_кВт!D362</f>
        <v>3551.69</v>
      </c>
      <c r="E139" s="12" t="n">
        <f aca="false">[1]для_сайта_менее_150_кВт!E362</f>
        <v>3547.02</v>
      </c>
      <c r="F139" s="12" t="n">
        <f aca="false">[1]для_сайта_менее_150_кВт!F362</f>
        <v>3606.65</v>
      </c>
      <c r="G139" s="12" t="n">
        <f aca="false">[1]для_сайта_менее_150_кВт!G362</f>
        <v>3966.65</v>
      </c>
      <c r="H139" s="12" t="n">
        <f aca="false">[1]для_сайта_менее_150_кВт!H362</f>
        <v>4397.54</v>
      </c>
      <c r="I139" s="12" t="n">
        <f aca="false">[1]для_сайта_менее_150_кВт!I362</f>
        <v>4498.86</v>
      </c>
      <c r="J139" s="12" t="n">
        <f aca="false">[1]для_сайта_менее_150_кВт!J362</f>
        <v>4612.02</v>
      </c>
      <c r="K139" s="12" t="n">
        <f aca="false">[1]для_сайта_менее_150_кВт!K362</f>
        <v>4702.41</v>
      </c>
      <c r="L139" s="12" t="n">
        <f aca="false">[1]для_сайта_менее_150_кВт!L362</f>
        <v>4726.24</v>
      </c>
      <c r="M139" s="12" t="n">
        <f aca="false">[1]для_сайта_менее_150_кВт!M362</f>
        <v>4768.22</v>
      </c>
      <c r="N139" s="12" t="n">
        <f aca="false">[1]для_сайта_менее_150_кВт!N362</f>
        <v>4736.46</v>
      </c>
      <c r="O139" s="12" t="n">
        <f aca="false">[1]для_сайта_менее_150_кВт!O362</f>
        <v>4754.82</v>
      </c>
      <c r="P139" s="12" t="n">
        <f aca="false">[1]для_сайта_менее_150_кВт!P362</f>
        <v>4735.04</v>
      </c>
      <c r="Q139" s="12" t="n">
        <f aca="false">[1]для_сайта_менее_150_кВт!Q362</f>
        <v>4620.58</v>
      </c>
      <c r="R139" s="12" t="n">
        <f aca="false">[1]для_сайта_менее_150_кВт!R362</f>
        <v>4604.69</v>
      </c>
      <c r="S139" s="12" t="n">
        <f aca="false">[1]для_сайта_менее_150_кВт!S362</f>
        <v>4591.26</v>
      </c>
      <c r="T139" s="12" t="n">
        <f aca="false">[1]для_сайта_менее_150_кВт!T362</f>
        <v>4618.63</v>
      </c>
      <c r="U139" s="12" t="n">
        <f aca="false">[1]для_сайта_менее_150_кВт!U362</f>
        <v>4595.07</v>
      </c>
      <c r="V139" s="12" t="n">
        <f aca="false">[1]для_сайта_менее_150_кВт!V362</f>
        <v>4472.21</v>
      </c>
      <c r="W139" s="12" t="n">
        <f aca="false">[1]для_сайта_менее_150_кВт!W362</f>
        <v>4499.65</v>
      </c>
      <c r="X139" s="12" t="n">
        <f aca="false">[1]для_сайта_менее_150_кВт!X362</f>
        <v>4398.62</v>
      </c>
      <c r="Y139" s="12" t="n">
        <f aca="false">[1]для_сайта_менее_150_кВт!Y362</f>
        <v>3902.12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598.67</v>
      </c>
      <c r="C140" s="12" t="n">
        <f aca="false">[1]для_сайта_менее_150_кВт!C363</f>
        <v>3495.92</v>
      </c>
      <c r="D140" s="12" t="n">
        <f aca="false">[1]для_сайта_менее_150_кВт!D363</f>
        <v>3481.21</v>
      </c>
      <c r="E140" s="12" t="n">
        <f aca="false">[1]для_сайта_менее_150_кВт!E363</f>
        <v>3474.19</v>
      </c>
      <c r="F140" s="12" t="n">
        <f aca="false">[1]для_сайта_менее_150_кВт!F363</f>
        <v>3534.4</v>
      </c>
      <c r="G140" s="12" t="n">
        <f aca="false">[1]для_сайта_менее_150_кВт!G363</f>
        <v>3755.08</v>
      </c>
      <c r="H140" s="12" t="n">
        <f aca="false">[1]для_сайта_менее_150_кВт!H363</f>
        <v>4078.03</v>
      </c>
      <c r="I140" s="12" t="n">
        <f aca="false">[1]для_сайта_менее_150_кВт!I363</f>
        <v>4461.69</v>
      </c>
      <c r="J140" s="12" t="n">
        <f aca="false">[1]для_сайта_менее_150_кВт!J363</f>
        <v>4534.98</v>
      </c>
      <c r="K140" s="12" t="n">
        <f aca="false">[1]для_сайта_менее_150_кВт!K363</f>
        <v>4588.88</v>
      </c>
      <c r="L140" s="12" t="n">
        <f aca="false">[1]для_сайта_менее_150_кВт!L363</f>
        <v>4590.52</v>
      </c>
      <c r="M140" s="12" t="n">
        <f aca="false">[1]для_сайта_менее_150_кВт!M363</f>
        <v>4599.7</v>
      </c>
      <c r="N140" s="12" t="n">
        <f aca="false">[1]для_сайта_менее_150_кВт!N363</f>
        <v>4593.26</v>
      </c>
      <c r="O140" s="12" t="n">
        <f aca="false">[1]для_сайта_менее_150_кВт!O363</f>
        <v>4607.93</v>
      </c>
      <c r="P140" s="12" t="n">
        <f aca="false">[1]для_сайта_менее_150_кВт!P363</f>
        <v>4615.12</v>
      </c>
      <c r="Q140" s="12" t="n">
        <f aca="false">[1]для_сайта_менее_150_кВт!Q363</f>
        <v>4615.81</v>
      </c>
      <c r="R140" s="12" t="n">
        <f aca="false">[1]для_сайта_менее_150_кВт!R363</f>
        <v>4565.47</v>
      </c>
      <c r="S140" s="12" t="n">
        <f aca="false">[1]для_сайта_менее_150_кВт!S363</f>
        <v>4512.69</v>
      </c>
      <c r="T140" s="12" t="n">
        <f aca="false">[1]для_сайта_менее_150_кВт!T363</f>
        <v>4561.42</v>
      </c>
      <c r="U140" s="12" t="n">
        <f aca="false">[1]для_сайта_менее_150_кВт!U363</f>
        <v>4586.06</v>
      </c>
      <c r="V140" s="12" t="n">
        <f aca="false">[1]для_сайта_менее_150_кВт!V363</f>
        <v>4505.83</v>
      </c>
      <c r="W140" s="12" t="n">
        <f aca="false">[1]для_сайта_менее_150_кВт!W363</f>
        <v>4498.47</v>
      </c>
      <c r="X140" s="12" t="n">
        <f aca="false">[1]для_сайта_менее_150_кВт!X363</f>
        <v>4131.96</v>
      </c>
      <c r="Y140" s="12" t="n">
        <f aca="false">[1]для_сайта_менее_150_кВт!Y363</f>
        <v>3745.39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549.2</v>
      </c>
      <c r="C141" s="12" t="n">
        <f aca="false">[1]для_сайта_менее_150_кВт!C364</f>
        <v>3488.94</v>
      </c>
      <c r="D141" s="12" t="n">
        <f aca="false">[1]для_сайта_менее_150_кВт!D364</f>
        <v>3344.84</v>
      </c>
      <c r="E141" s="12" t="n">
        <f aca="false">[1]для_сайта_менее_150_кВт!E364</f>
        <v>3341.34</v>
      </c>
      <c r="F141" s="12" t="n">
        <f aca="false">[1]для_сайта_менее_150_кВт!F364</f>
        <v>3488.15</v>
      </c>
      <c r="G141" s="12" t="n">
        <f aca="false">[1]для_сайта_менее_150_кВт!G364</f>
        <v>3628.74</v>
      </c>
      <c r="H141" s="12" t="n">
        <f aca="false">[1]для_сайта_менее_150_кВт!H364</f>
        <v>3881.78</v>
      </c>
      <c r="I141" s="12" t="n">
        <f aca="false">[1]для_сайта_менее_150_кВт!I364</f>
        <v>4424.02</v>
      </c>
      <c r="J141" s="12" t="n">
        <f aca="false">[1]для_сайта_менее_150_кВт!J364</f>
        <v>4510.43</v>
      </c>
      <c r="K141" s="12" t="n">
        <f aca="false">[1]для_сайта_менее_150_кВт!K364</f>
        <v>4532.58</v>
      </c>
      <c r="L141" s="12" t="n">
        <f aca="false">[1]для_сайта_менее_150_кВт!L364</f>
        <v>4539.6</v>
      </c>
      <c r="M141" s="12" t="n">
        <f aca="false">[1]для_сайта_менее_150_кВт!M364</f>
        <v>4423.05</v>
      </c>
      <c r="N141" s="12" t="n">
        <f aca="false">[1]для_сайта_менее_150_кВт!N364</f>
        <v>4546.8</v>
      </c>
      <c r="O141" s="12" t="n">
        <f aca="false">[1]для_сайта_менее_150_кВт!O364</f>
        <v>4550.26</v>
      </c>
      <c r="P141" s="12" t="n">
        <f aca="false">[1]для_сайта_менее_150_кВт!P364</f>
        <v>4553.84</v>
      </c>
      <c r="Q141" s="12" t="n">
        <f aca="false">[1]для_сайта_менее_150_кВт!Q364</f>
        <v>4553.93</v>
      </c>
      <c r="R141" s="12" t="n">
        <f aca="false">[1]для_сайта_менее_150_кВт!R364</f>
        <v>4539.61</v>
      </c>
      <c r="S141" s="12" t="n">
        <f aca="false">[1]для_сайта_менее_150_кВт!S364</f>
        <v>4468.58</v>
      </c>
      <c r="T141" s="12" t="n">
        <f aca="false">[1]для_сайта_менее_150_кВт!T364</f>
        <v>4503.72</v>
      </c>
      <c r="U141" s="12" t="n">
        <f aca="false">[1]для_сайта_менее_150_кВт!U364</f>
        <v>4523.8</v>
      </c>
      <c r="V141" s="12" t="n">
        <f aca="false">[1]для_сайта_менее_150_кВт!V364</f>
        <v>4472.39</v>
      </c>
      <c r="W141" s="12" t="n">
        <f aca="false">[1]для_сайта_менее_150_кВт!W364</f>
        <v>4438</v>
      </c>
      <c r="X141" s="12" t="n">
        <f aca="false">[1]для_сайта_менее_150_кВт!X364</f>
        <v>3830.42</v>
      </c>
      <c r="Y141" s="12" t="n">
        <f aca="false">[1]для_сайта_менее_150_кВт!Y364</f>
        <v>3584.68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406.98</v>
      </c>
      <c r="C142" s="12" t="n">
        <f aca="false">[1]для_сайта_менее_150_кВт!C365</f>
        <v>3689.95</v>
      </c>
      <c r="D142" s="12" t="n">
        <f aca="false">[1]для_сайта_менее_150_кВт!D365</f>
        <v>3659.03</v>
      </c>
      <c r="E142" s="12" t="n">
        <f aca="false">[1]для_сайта_менее_150_кВт!E365</f>
        <v>3215.16</v>
      </c>
      <c r="F142" s="12" t="n">
        <f aca="false">[1]для_сайта_менее_150_кВт!F365</f>
        <v>3367.93</v>
      </c>
      <c r="G142" s="12" t="n">
        <f aca="false">[1]для_сайта_менее_150_кВт!G365</f>
        <v>3521.97</v>
      </c>
      <c r="H142" s="12" t="n">
        <f aca="false">[1]для_сайта_менее_150_кВт!H365</f>
        <v>3781.76</v>
      </c>
      <c r="I142" s="12" t="n">
        <f aca="false">[1]для_сайта_менее_150_кВт!I365</f>
        <v>4407.83</v>
      </c>
      <c r="J142" s="12" t="n">
        <f aca="false">[1]для_сайта_менее_150_кВт!J365</f>
        <v>4442.74</v>
      </c>
      <c r="K142" s="12" t="n">
        <f aca="false">[1]для_сайта_менее_150_кВт!K365</f>
        <v>4478.52</v>
      </c>
      <c r="L142" s="12" t="n">
        <f aca="false">[1]для_сайта_менее_150_кВт!L365</f>
        <v>4442.32</v>
      </c>
      <c r="M142" s="12" t="n">
        <f aca="false">[1]для_сайта_менее_150_кВт!M365</f>
        <v>4437.1</v>
      </c>
      <c r="N142" s="12" t="n">
        <f aca="false">[1]для_сайта_менее_150_кВт!N365</f>
        <v>4428.71</v>
      </c>
      <c r="O142" s="12" t="n">
        <f aca="false">[1]для_сайта_менее_150_кВт!O365</f>
        <v>4427.26</v>
      </c>
      <c r="P142" s="12" t="n">
        <f aca="false">[1]для_сайта_менее_150_кВт!P365</f>
        <v>4425.55</v>
      </c>
      <c r="Q142" s="12" t="n">
        <f aca="false">[1]для_сайта_менее_150_кВт!Q365</f>
        <v>4424.78</v>
      </c>
      <c r="R142" s="12" t="n">
        <f aca="false">[1]для_сайта_менее_150_кВт!R365</f>
        <v>4432.52</v>
      </c>
      <c r="S142" s="12" t="n">
        <f aca="false">[1]для_сайта_менее_150_кВт!S365</f>
        <v>4416.1</v>
      </c>
      <c r="T142" s="12" t="n">
        <f aca="false">[1]для_сайта_менее_150_кВт!T365</f>
        <v>4425.48</v>
      </c>
      <c r="U142" s="12" t="n">
        <f aca="false">[1]для_сайта_менее_150_кВт!U365</f>
        <v>4433.27</v>
      </c>
      <c r="V142" s="12" t="n">
        <f aca="false">[1]для_сайта_менее_150_кВт!V365</f>
        <v>4408.14</v>
      </c>
      <c r="W142" s="12" t="n">
        <f aca="false">[1]для_сайта_менее_150_кВт!W365</f>
        <v>4373.44</v>
      </c>
      <c r="X142" s="12" t="n">
        <f aca="false">[1]для_сайта_менее_150_кВт!X365</f>
        <v>3788.62</v>
      </c>
      <c r="Y142" s="12" t="n">
        <f aca="false">[1]для_сайта_менее_150_кВт!Y365</f>
        <v>3527.88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506.62</v>
      </c>
      <c r="C143" s="12" t="n">
        <f aca="false">[1]для_сайта_менее_150_кВт!C366</f>
        <v>3437.39</v>
      </c>
      <c r="D143" s="12" t="n">
        <f aca="false">[1]для_сайта_менее_150_кВт!D366</f>
        <v>3424.77</v>
      </c>
      <c r="E143" s="12" t="n">
        <f aca="false">[1]для_сайта_менее_150_кВт!E366</f>
        <v>3390.39</v>
      </c>
      <c r="F143" s="12" t="n">
        <f aca="false">[1]для_сайта_менее_150_кВт!F366</f>
        <v>3480</v>
      </c>
      <c r="G143" s="12" t="n">
        <f aca="false">[1]для_сайта_менее_150_кВт!G366</f>
        <v>3622.97</v>
      </c>
      <c r="H143" s="12" t="n">
        <f aca="false">[1]для_сайта_менее_150_кВт!H366</f>
        <v>4117.88</v>
      </c>
      <c r="I143" s="12" t="n">
        <f aca="false">[1]для_сайта_менее_150_кВт!I366</f>
        <v>4436.62</v>
      </c>
      <c r="J143" s="12" t="n">
        <f aca="false">[1]для_сайта_менее_150_кВт!J366</f>
        <v>4504.1</v>
      </c>
      <c r="K143" s="12" t="n">
        <f aca="false">[1]для_сайта_менее_150_кВт!K366</f>
        <v>4528.41</v>
      </c>
      <c r="L143" s="12" t="n">
        <f aca="false">[1]для_сайта_менее_150_кВт!L366</f>
        <v>4533.06</v>
      </c>
      <c r="M143" s="12" t="n">
        <f aca="false">[1]для_сайта_менее_150_кВт!M366</f>
        <v>4536.11</v>
      </c>
      <c r="N143" s="12" t="n">
        <f aca="false">[1]для_сайта_менее_150_кВт!N366</f>
        <v>4530.46</v>
      </c>
      <c r="O143" s="12" t="n">
        <f aca="false">[1]для_сайта_менее_150_кВт!O366</f>
        <v>4536.31</v>
      </c>
      <c r="P143" s="12" t="n">
        <f aca="false">[1]для_сайта_менее_150_кВт!P366</f>
        <v>4538.86</v>
      </c>
      <c r="Q143" s="12" t="n">
        <f aca="false">[1]для_сайта_менее_150_кВт!Q366</f>
        <v>4541.95</v>
      </c>
      <c r="R143" s="12" t="n">
        <f aca="false">[1]для_сайта_менее_150_кВт!R366</f>
        <v>4535.57</v>
      </c>
      <c r="S143" s="12" t="n">
        <f aca="false">[1]для_сайта_менее_150_кВт!S366</f>
        <v>4500.45</v>
      </c>
      <c r="T143" s="12" t="n">
        <f aca="false">[1]для_сайта_менее_150_кВт!T366</f>
        <v>4530.83</v>
      </c>
      <c r="U143" s="12" t="n">
        <f aca="false">[1]для_сайта_менее_150_кВт!U366</f>
        <v>4558.06</v>
      </c>
      <c r="V143" s="12" t="n">
        <f aca="false">[1]для_сайта_менее_150_кВт!V366</f>
        <v>4534.31</v>
      </c>
      <c r="W143" s="12" t="n">
        <f aca="false">[1]для_сайта_менее_150_кВт!W366</f>
        <v>4507.36</v>
      </c>
      <c r="X143" s="12" t="n">
        <f aca="false">[1]для_сайта_менее_150_кВт!X366</f>
        <v>4442.5</v>
      </c>
      <c r="Y143" s="12" t="n">
        <f aca="false">[1]для_сайта_менее_150_кВт!Y366</f>
        <v>4380.17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52.79</v>
      </c>
      <c r="C144" s="12" t="n">
        <f aca="false">[1]для_сайта_менее_150_кВт!C367</f>
        <v>3512.84</v>
      </c>
      <c r="D144" s="12" t="n">
        <f aca="false">[1]для_сайта_менее_150_кВт!D367</f>
        <v>3465.13</v>
      </c>
      <c r="E144" s="12" t="n">
        <f aca="false">[1]для_сайта_менее_150_кВт!E367</f>
        <v>3447.18</v>
      </c>
      <c r="F144" s="12" t="n">
        <f aca="false">[1]для_сайта_менее_150_кВт!F367</f>
        <v>3484.19</v>
      </c>
      <c r="G144" s="12" t="n">
        <f aca="false">[1]для_сайта_менее_150_кВт!G367</f>
        <v>3688.86</v>
      </c>
      <c r="H144" s="12" t="n">
        <f aca="false">[1]для_сайта_менее_150_кВт!H367</f>
        <v>4052.46</v>
      </c>
      <c r="I144" s="12" t="n">
        <f aca="false">[1]для_сайта_менее_150_кВт!I367</f>
        <v>4465.86</v>
      </c>
      <c r="J144" s="12" t="n">
        <f aca="false">[1]для_сайта_менее_150_кВт!J367</f>
        <v>4497.97</v>
      </c>
      <c r="K144" s="12" t="n">
        <f aca="false">[1]для_сайта_менее_150_кВт!K367</f>
        <v>4545.47</v>
      </c>
      <c r="L144" s="12" t="n">
        <f aca="false">[1]для_сайта_менее_150_кВт!L367</f>
        <v>4557.87</v>
      </c>
      <c r="M144" s="12" t="n">
        <f aca="false">[1]для_сайта_менее_150_кВт!M367</f>
        <v>4552.88</v>
      </c>
      <c r="N144" s="12" t="n">
        <f aca="false">[1]для_сайта_менее_150_кВт!N367</f>
        <v>4535.65</v>
      </c>
      <c r="O144" s="12" t="n">
        <f aca="false">[1]для_сайта_менее_150_кВт!O367</f>
        <v>4540.88</v>
      </c>
      <c r="P144" s="12" t="n">
        <f aca="false">[1]для_сайта_менее_150_кВт!P367</f>
        <v>4536.32</v>
      </c>
      <c r="Q144" s="12" t="n">
        <f aca="false">[1]для_сайта_менее_150_кВт!Q367</f>
        <v>4548.44</v>
      </c>
      <c r="R144" s="12" t="n">
        <f aca="false">[1]для_сайта_менее_150_кВт!R367</f>
        <v>4526.98</v>
      </c>
      <c r="S144" s="12" t="n">
        <f aca="false">[1]для_сайта_менее_150_кВт!S367</f>
        <v>4488.62</v>
      </c>
      <c r="T144" s="12" t="n">
        <f aca="false">[1]для_сайта_менее_150_кВт!T367</f>
        <v>4539.97</v>
      </c>
      <c r="U144" s="12" t="n">
        <f aca="false">[1]для_сайта_менее_150_кВт!U367</f>
        <v>4456.37</v>
      </c>
      <c r="V144" s="12" t="n">
        <f aca="false">[1]для_сайта_менее_150_кВт!V367</f>
        <v>4459.91</v>
      </c>
      <c r="W144" s="12" t="n">
        <f aca="false">[1]для_сайта_менее_150_кВт!W367</f>
        <v>4412.45</v>
      </c>
      <c r="X144" s="12" t="n">
        <f aca="false">[1]для_сайта_менее_150_кВт!X367</f>
        <v>4450.79</v>
      </c>
      <c r="Y144" s="12" t="n">
        <f aca="false">[1]для_сайта_менее_150_кВт!Y367</f>
        <v>4008.26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765.76</v>
      </c>
      <c r="C145" s="12" t="n">
        <f aca="false">[1]для_сайта_менее_150_кВт!C368</f>
        <v>3630.17</v>
      </c>
      <c r="D145" s="12" t="n">
        <f aca="false">[1]для_сайта_менее_150_кВт!D368</f>
        <v>3544.92</v>
      </c>
      <c r="E145" s="12" t="n">
        <f aca="false">[1]для_сайта_менее_150_кВт!E368</f>
        <v>3499.29</v>
      </c>
      <c r="F145" s="12" t="n">
        <f aca="false">[1]для_сайта_менее_150_кВт!F368</f>
        <v>3565.84</v>
      </c>
      <c r="G145" s="12" t="n">
        <f aca="false">[1]для_сайта_менее_150_кВт!G368</f>
        <v>3621.33</v>
      </c>
      <c r="H145" s="12" t="n">
        <f aca="false">[1]для_сайта_менее_150_кВт!H368</f>
        <v>3775.16</v>
      </c>
      <c r="I145" s="12" t="n">
        <f aca="false">[1]для_сайта_менее_150_кВт!I368</f>
        <v>4352.48</v>
      </c>
      <c r="J145" s="12" t="n">
        <f aca="false">[1]для_сайта_менее_150_кВт!J368</f>
        <v>4462.45</v>
      </c>
      <c r="K145" s="12" t="n">
        <f aca="false">[1]для_сайта_менее_150_кВт!K368</f>
        <v>4419.86</v>
      </c>
      <c r="L145" s="12" t="n">
        <f aca="false">[1]для_сайта_менее_150_кВт!L368</f>
        <v>4509.3</v>
      </c>
      <c r="M145" s="12" t="n">
        <f aca="false">[1]для_сайта_менее_150_кВт!M368</f>
        <v>4509.13</v>
      </c>
      <c r="N145" s="12" t="n">
        <f aca="false">[1]для_сайта_менее_150_кВт!N368</f>
        <v>4514.03</v>
      </c>
      <c r="O145" s="12" t="n">
        <f aca="false">[1]для_сайта_менее_150_кВт!O368</f>
        <v>4510.23</v>
      </c>
      <c r="P145" s="12" t="n">
        <f aca="false">[1]для_сайта_менее_150_кВт!P368</f>
        <v>4512.57</v>
      </c>
      <c r="Q145" s="12" t="n">
        <f aca="false">[1]для_сайта_менее_150_кВт!Q368</f>
        <v>4463.75</v>
      </c>
      <c r="R145" s="12" t="n">
        <f aca="false">[1]для_сайта_менее_150_кВт!R368</f>
        <v>4597.31</v>
      </c>
      <c r="S145" s="12" t="n">
        <f aca="false">[1]для_сайта_менее_150_кВт!S368</f>
        <v>4519.15</v>
      </c>
      <c r="T145" s="12" t="n">
        <f aca="false">[1]для_сайта_менее_150_кВт!T368</f>
        <v>6067.89</v>
      </c>
      <c r="U145" s="12" t="n">
        <f aca="false">[1]для_сайта_менее_150_кВт!U368</f>
        <v>5976.69</v>
      </c>
      <c r="V145" s="12" t="n">
        <f aca="false">[1]для_сайта_менее_150_кВт!V368</f>
        <v>5689.14</v>
      </c>
      <c r="W145" s="12" t="n">
        <f aca="false">[1]для_сайта_менее_150_кВт!W368</f>
        <v>4460.69</v>
      </c>
      <c r="X145" s="12" t="n">
        <f aca="false">[1]для_сайта_менее_150_кВт!X368</f>
        <v>4413.06</v>
      </c>
      <c r="Y145" s="12" t="n">
        <f aca="false">[1]для_сайта_менее_150_кВт!Y368</f>
        <v>4430.66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758.96</v>
      </c>
      <c r="C146" s="12" t="n">
        <f aca="false">[1]для_сайта_менее_150_кВт!C369</f>
        <v>3622.41</v>
      </c>
      <c r="D146" s="12" t="n">
        <f aca="false">[1]для_сайта_менее_150_кВт!D369</f>
        <v>3476.49</v>
      </c>
      <c r="E146" s="12" t="n">
        <f aca="false">[1]для_сайта_менее_150_кВт!E369</f>
        <v>3488.2</v>
      </c>
      <c r="F146" s="12" t="n">
        <f aca="false">[1]для_сайта_менее_150_кВт!F369</f>
        <v>3506.61</v>
      </c>
      <c r="G146" s="12" t="n">
        <f aca="false">[1]для_сайта_менее_150_кВт!G369</f>
        <v>3608.17</v>
      </c>
      <c r="H146" s="12" t="n">
        <f aca="false">[1]для_сайта_менее_150_кВт!H369</f>
        <v>3764.92</v>
      </c>
      <c r="I146" s="12" t="n">
        <f aca="false">[1]для_сайта_менее_150_кВт!I369</f>
        <v>3961.92</v>
      </c>
      <c r="J146" s="12" t="n">
        <f aca="false">[1]для_сайта_менее_150_кВт!J369</f>
        <v>4454.94</v>
      </c>
      <c r="K146" s="12" t="n">
        <f aca="false">[1]для_сайта_менее_150_кВт!K369</f>
        <v>4412.88</v>
      </c>
      <c r="L146" s="12" t="n">
        <f aca="false">[1]для_сайта_менее_150_кВт!L369</f>
        <v>4495.57</v>
      </c>
      <c r="M146" s="12" t="n">
        <f aca="false">[1]для_сайта_менее_150_кВт!M369</f>
        <v>4498.17</v>
      </c>
      <c r="N146" s="12" t="n">
        <f aca="false">[1]для_сайта_менее_150_кВт!N369</f>
        <v>4496.33</v>
      </c>
      <c r="O146" s="12" t="n">
        <f aca="false">[1]для_сайта_менее_150_кВт!O369</f>
        <v>4492.97</v>
      </c>
      <c r="P146" s="12" t="n">
        <f aca="false">[1]для_сайта_менее_150_кВт!P369</f>
        <v>4493.19</v>
      </c>
      <c r="Q146" s="12" t="n">
        <f aca="false">[1]для_сайта_менее_150_кВт!Q369</f>
        <v>4498.64</v>
      </c>
      <c r="R146" s="12" t="n">
        <f aca="false">[1]для_сайта_менее_150_кВт!R369</f>
        <v>4501.39</v>
      </c>
      <c r="S146" s="12" t="n">
        <f aca="false">[1]для_сайта_менее_150_кВт!S369</f>
        <v>4469.67</v>
      </c>
      <c r="T146" s="12" t="n">
        <f aca="false">[1]для_сайта_менее_150_кВт!T369</f>
        <v>4501.39</v>
      </c>
      <c r="U146" s="12" t="n">
        <f aca="false">[1]для_сайта_менее_150_кВт!U369</f>
        <v>4511.89</v>
      </c>
      <c r="V146" s="12" t="n">
        <f aca="false">[1]для_сайта_менее_150_кВт!V369</f>
        <v>4500.69</v>
      </c>
      <c r="W146" s="12" t="n">
        <f aca="false">[1]для_сайта_менее_150_кВт!W369</f>
        <v>4479.63</v>
      </c>
      <c r="X146" s="12" t="n">
        <f aca="false">[1]для_сайта_менее_150_кВт!X369</f>
        <v>4336.62</v>
      </c>
      <c r="Y146" s="12" t="n">
        <f aca="false">[1]для_сайта_менее_150_кВт!Y369</f>
        <v>3775.16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684.11</v>
      </c>
      <c r="C147" s="12" t="n">
        <f aca="false">[1]для_сайта_менее_150_кВт!C370</f>
        <v>3502.93</v>
      </c>
      <c r="D147" s="12" t="n">
        <f aca="false">[1]для_сайта_менее_150_кВт!D370</f>
        <v>3440.8</v>
      </c>
      <c r="E147" s="12" t="n">
        <f aca="false">[1]для_сайта_менее_150_кВт!E370</f>
        <v>3431.35</v>
      </c>
      <c r="F147" s="12" t="n">
        <f aca="false">[1]для_сайта_менее_150_кВт!F370</f>
        <v>3437.71</v>
      </c>
      <c r="G147" s="12" t="n">
        <f aca="false">[1]для_сайта_менее_150_кВт!G370</f>
        <v>3494.68</v>
      </c>
      <c r="H147" s="12" t="n">
        <f aca="false">[1]для_сайта_менее_150_кВт!H370</f>
        <v>3575.56</v>
      </c>
      <c r="I147" s="12" t="n">
        <f aca="false">[1]для_сайта_менее_150_кВт!I370</f>
        <v>3761.88</v>
      </c>
      <c r="J147" s="12" t="n">
        <f aca="false">[1]для_сайта_менее_150_кВт!J370</f>
        <v>4230.8</v>
      </c>
      <c r="K147" s="12" t="n">
        <f aca="false">[1]для_сайта_менее_150_кВт!K370</f>
        <v>4342.68</v>
      </c>
      <c r="L147" s="12" t="n">
        <f aca="false">[1]для_сайта_менее_150_кВт!L370</f>
        <v>4341.66</v>
      </c>
      <c r="M147" s="12" t="n">
        <f aca="false">[1]для_сайта_менее_150_кВт!M370</f>
        <v>4330.7</v>
      </c>
      <c r="N147" s="12" t="n">
        <f aca="false">[1]для_сайта_менее_150_кВт!N370</f>
        <v>4311.54</v>
      </c>
      <c r="O147" s="12" t="n">
        <f aca="false">[1]для_сайта_менее_150_кВт!O370</f>
        <v>4286.58</v>
      </c>
      <c r="P147" s="12" t="n">
        <f aca="false">[1]для_сайта_менее_150_кВт!P370</f>
        <v>4282.2</v>
      </c>
      <c r="Q147" s="12" t="n">
        <f aca="false">[1]для_сайта_менее_150_кВт!Q370</f>
        <v>4280.05</v>
      </c>
      <c r="R147" s="12" t="n">
        <f aca="false">[1]для_сайта_менее_150_кВт!R370</f>
        <v>4304.58</v>
      </c>
      <c r="S147" s="12" t="n">
        <f aca="false">[1]для_сайта_менее_150_кВт!S370</f>
        <v>4237.83</v>
      </c>
      <c r="T147" s="12" t="n">
        <f aca="false">[1]для_сайта_менее_150_кВт!T370</f>
        <v>4291.98</v>
      </c>
      <c r="U147" s="12" t="n">
        <f aca="false">[1]для_сайта_менее_150_кВт!U370</f>
        <v>4293.56</v>
      </c>
      <c r="V147" s="12" t="n">
        <f aca="false">[1]для_сайта_менее_150_кВт!V370</f>
        <v>4267.7</v>
      </c>
      <c r="W147" s="12" t="n">
        <f aca="false">[1]для_сайта_менее_150_кВт!W370</f>
        <v>4104.91</v>
      </c>
      <c r="X147" s="12" t="n">
        <f aca="false">[1]для_сайта_менее_150_кВт!X370</f>
        <v>3787.16</v>
      </c>
      <c r="Y147" s="12" t="n">
        <f aca="false">[1]для_сайта_менее_150_кВт!Y370</f>
        <v>3649.67</v>
      </c>
    </row>
    <row r="148" customFormat="false" ht="15" hidden="false" customHeight="false" outlineLevel="0" collapsed="false">
      <c r="A148" s="15" t="s">
        <v>32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6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61025.21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7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8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9</v>
      </c>
      <c r="E155" s="13" t="s">
        <v>40</v>
      </c>
      <c r="F155" s="13" t="s">
        <v>41</v>
      </c>
      <c r="G155" s="13" t="s">
        <v>42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3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2:05:29Z</dcterms:modified>
  <cp:revision>0</cp:revision>
  <dc:subject/>
  <dc:title/>
</cp:coreProperties>
</file>