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1;&#1072;&#1079;&#1072;/2025/&#1056;&#1072;&#1089;&#1095;&#1077;&#1090;%20&#1085;&#1077;&#1088;&#1077;&#1075;&#1091;&#1083;&#1080;&#1088;&#1091;&#1077;&#1084;&#1099;&#1093;%20&#1090;&#1072;&#1088;&#1080;&#1092;&#1086;&#1074;%202025/&#1055;&#1083;&#1072;&#1085;/08.2025/&#1058;&#1072;&#1088;&#1080;&#1092;&#1099;_&#1092;&#1072;&#1082;&#1090;_08_2025%20&#1087;&#1083;&#1072;&#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август 2025 года (без НДС)</v>
          </cell>
        </row>
        <row r="10">
          <cell r="D10">
            <v>3272.08</v>
          </cell>
        </row>
        <row r="14">
          <cell r="D14" t="str">
            <v>1870,76</v>
          </cell>
        </row>
        <row r="16">
          <cell r="D16" t="str">
            <v>911779,95</v>
          </cell>
        </row>
        <row r="18">
          <cell r="D18">
            <v>0.00153690056</v>
          </cell>
        </row>
        <row r="20">
          <cell r="D20">
            <v>602.17</v>
          </cell>
        </row>
        <row r="22">
          <cell r="D22">
            <v>11.788</v>
          </cell>
        </row>
        <row r="24">
          <cell r="D24">
            <v>123.239470574768</v>
          </cell>
        </row>
        <row r="26">
          <cell r="D26">
            <v>1.17973457476752</v>
          </cell>
        </row>
        <row r="27">
          <cell r="D27">
            <v>84.626535</v>
          </cell>
        </row>
        <row r="28">
          <cell r="D28">
            <v>37.433201</v>
          </cell>
        </row>
        <row r="29">
          <cell r="D29">
            <v>0</v>
          </cell>
        </row>
        <row r="30">
          <cell r="D30">
            <v>0</v>
          </cell>
        </row>
        <row r="32">
          <cell r="D32">
            <v>242.1163</v>
          </cell>
        </row>
        <row r="34">
          <cell r="D34">
            <v>624.329351</v>
          </cell>
        </row>
        <row r="36">
          <cell r="D36">
            <v>39.454639</v>
          </cell>
        </row>
        <row r="37">
          <cell r="D37">
            <v>12.962712</v>
          </cell>
        </row>
        <row r="38">
          <cell r="D38">
            <v>12.428378</v>
          </cell>
        </row>
        <row r="39">
          <cell r="D39">
            <v>14.063549</v>
          </cell>
        </row>
        <row r="41">
          <cell r="D41">
            <v>303.812764</v>
          </cell>
        </row>
        <row r="42">
          <cell r="D42">
            <v>281.061948</v>
          </cell>
        </row>
        <row r="44">
          <cell r="D44">
            <v>350165.944</v>
          </cell>
        </row>
        <row r="46">
          <cell r="D46">
            <v>8652.904</v>
          </cell>
        </row>
        <row r="47">
          <cell r="D47">
            <v>20.306</v>
          </cell>
        </row>
        <row r="48">
          <cell r="D48">
            <v>71969.87591</v>
          </cell>
        </row>
        <row r="50">
          <cell r="D50">
            <v>624.329351</v>
          </cell>
        </row>
        <row r="51">
          <cell r="D51">
            <v>46101.806438</v>
          </cell>
        </row>
        <row r="52">
          <cell r="D52">
            <v>25243.740121</v>
          </cell>
        </row>
        <row r="53">
          <cell r="D53">
            <v>0</v>
          </cell>
        </row>
        <row r="54">
          <cell r="D54">
            <v>0</v>
          </cell>
        </row>
        <row r="56">
          <cell r="D56">
            <v>125093.4</v>
          </cell>
        </row>
        <row r="58">
          <cell r="D58">
            <v>0</v>
          </cell>
        </row>
      </sheetData>
      <sheetData sheetId="2"/>
      <sheetData sheetId="3"/>
      <sheetData sheetId="4">
        <row r="13">
          <cell r="D13">
            <v>6083.89</v>
          </cell>
          <cell r="E13">
            <v>6893.01</v>
          </cell>
          <cell r="F13">
            <v>7707.98</v>
          </cell>
          <cell r="G13">
            <v>9877.77</v>
          </cell>
        </row>
        <row r="56">
          <cell r="D56">
            <v>150497.2357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K1"/>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август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083.89</v>
      </c>
      <c r="E8" s="11" t="n">
        <f aca="false">[1]расчет_1ЦК!E13</f>
        <v>6893.01</v>
      </c>
      <c r="F8" s="11" t="n">
        <f aca="false">[1]расчет_1ЦК!F13</f>
        <v>7707.98</v>
      </c>
      <c r="G8" s="11" t="n">
        <f aca="false">[1]расчет_1ЦК!G13</f>
        <v>9877.77</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272.08</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1870,76</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11779,95</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3690056</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02.17</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1.788</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23.239470574768</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17973457476752</v>
      </c>
    </row>
    <row r="27" s="6" customFormat="true" ht="15" hidden="false" customHeight="false" outlineLevel="0" collapsed="false">
      <c r="A27" s="29" t="s">
        <v>20</v>
      </c>
      <c r="B27" s="29"/>
      <c r="C27" s="29"/>
      <c r="D27" s="30" t="n">
        <f aca="false">[1]для_сайта_от_150_до_670_кВт!D27</f>
        <v>84.626535</v>
      </c>
    </row>
    <row r="28" s="6" customFormat="true" ht="15" hidden="false" customHeight="false" outlineLevel="0" collapsed="false">
      <c r="A28" s="29" t="s">
        <v>21</v>
      </c>
      <c r="B28" s="29"/>
      <c r="C28" s="29"/>
      <c r="D28" s="30" t="n">
        <f aca="false">[1]для_сайта_от_150_до_670_кВт!D28</f>
        <v>37.433201</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42.1163</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50497.235766</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624.329351</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39.454639</v>
      </c>
    </row>
    <row r="39" s="6" customFormat="true" ht="15" hidden="false" customHeight="false" outlineLevel="0" collapsed="false">
      <c r="A39" s="34" t="s">
        <v>28</v>
      </c>
      <c r="B39" s="34"/>
      <c r="C39" s="34"/>
      <c r="D39" s="16" t="n">
        <f aca="false">[1]для_сайта_от_150_до_670_кВт!D37</f>
        <v>12.962712</v>
      </c>
    </row>
    <row r="40" s="6" customFormat="true" ht="15" hidden="false" customHeight="false" outlineLevel="0" collapsed="false">
      <c r="A40" s="34" t="s">
        <v>29</v>
      </c>
      <c r="B40" s="34"/>
      <c r="C40" s="34"/>
      <c r="D40" s="16" t="n">
        <f aca="false">[1]для_сайта_от_150_до_670_кВт!D38</f>
        <v>12.428378</v>
      </c>
    </row>
    <row r="41" s="6" customFormat="true" ht="15" hidden="false" customHeight="false" outlineLevel="0" collapsed="false">
      <c r="A41" s="34" t="s">
        <v>30</v>
      </c>
      <c r="B41" s="34"/>
      <c r="C41" s="34"/>
      <c r="D41" s="16" t="n">
        <f aca="false">[1]для_сайта_от_150_до_670_кВт!D39</f>
        <v>14.063549</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03.812764</v>
      </c>
    </row>
    <row r="44" s="6" customFormat="true" ht="15" hidden="false" customHeight="false" outlineLevel="0" collapsed="false">
      <c r="A44" s="34" t="s">
        <v>30</v>
      </c>
      <c r="B44" s="34"/>
      <c r="C44" s="34"/>
      <c r="D44" s="16" t="n">
        <f aca="false">[1]для_сайта_от_150_до_670_кВт!D42</f>
        <v>281.061948</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350165.944</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8652.904</v>
      </c>
    </row>
    <row r="49" s="6" customFormat="true" ht="57" hidden="false" customHeight="true" outlineLevel="0" collapsed="false">
      <c r="A49" s="15" t="s">
        <v>34</v>
      </c>
      <c r="B49" s="15"/>
      <c r="C49" s="15"/>
      <c r="D49" s="16" t="n">
        <f aca="false">[1]для_сайта_от_150_до_670_кВт!D47</f>
        <v>20.306</v>
      </c>
    </row>
    <row r="50" s="6" customFormat="true" ht="48" hidden="false" customHeight="true" outlineLevel="0" collapsed="false">
      <c r="A50" s="15" t="s">
        <v>35</v>
      </c>
      <c r="B50" s="15"/>
      <c r="C50" s="15"/>
      <c r="D50" s="16" t="n">
        <f aca="false">[1]для_сайта_от_150_до_670_кВт!D48</f>
        <v>71969.87591</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624.329351</v>
      </c>
    </row>
    <row r="53" s="6" customFormat="true" ht="15" hidden="false" customHeight="true" outlineLevel="0" collapsed="false">
      <c r="A53" s="29" t="s">
        <v>37</v>
      </c>
      <c r="B53" s="29"/>
      <c r="C53" s="29"/>
      <c r="D53" s="30" t="n">
        <f aca="false">[1]для_сайта_от_150_до_670_кВт!D51</f>
        <v>46101.806438</v>
      </c>
    </row>
    <row r="54" s="6" customFormat="true" ht="15" hidden="false" customHeight="true" outlineLevel="0" collapsed="false">
      <c r="A54" s="29" t="s">
        <v>38</v>
      </c>
      <c r="B54" s="29"/>
      <c r="C54" s="29"/>
      <c r="D54" s="30" t="n">
        <f aca="false">[1]для_сайта_от_150_до_670_кВт!D52</f>
        <v>25243.740121</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25093.4</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7-15T09:18:20Z</dcterms:modified>
  <cp:revision>0</cp:revision>
  <dc:subject/>
  <dc:title/>
</cp:coreProperties>
</file>