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1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январь 2025 года (без НДС)</v>
          </cell>
        </row>
        <row r="66">
          <cell r="D66">
            <v>4202.98</v>
          </cell>
          <cell r="E66">
            <v>4757.55</v>
          </cell>
          <cell r="F66">
            <v>5639.63</v>
          </cell>
          <cell r="G66">
            <v>7585.84</v>
          </cell>
        </row>
        <row r="67">
          <cell r="D67">
            <v>6380.86</v>
          </cell>
          <cell r="E67">
            <v>6935.43</v>
          </cell>
          <cell r="F67">
            <v>7817.51</v>
          </cell>
          <cell r="G67">
            <v>9763.72</v>
          </cell>
        </row>
        <row r="68">
          <cell r="D68">
            <v>14247.9</v>
          </cell>
          <cell r="E68">
            <v>14802.47</v>
          </cell>
          <cell r="F68">
            <v>15684.55</v>
          </cell>
          <cell r="G68">
            <v>17630.76</v>
          </cell>
        </row>
        <row r="73">
          <cell r="D73">
            <v>4202.98</v>
          </cell>
          <cell r="E73">
            <v>4757.55</v>
          </cell>
          <cell r="F73">
            <v>5639.63</v>
          </cell>
          <cell r="G73">
            <v>7585.84</v>
          </cell>
        </row>
        <row r="74">
          <cell r="D74">
            <v>8802.85</v>
          </cell>
          <cell r="E74">
            <v>9357.42</v>
          </cell>
          <cell r="F74">
            <v>10239.5</v>
          </cell>
          <cell r="G74">
            <v>12185.7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от_150_до_670_кВт!$B$2</f>
        <v>поставляемую покупателям ПАО "Ставропольэнергосбыт" за янва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от_150_до_670_кВт!D66</f>
        <v>4202.98</v>
      </c>
      <c r="E9" s="11" t="n">
        <f aca="false">[1]для_сайта_от_150_до_670_кВт!E66</f>
        <v>4757.55</v>
      </c>
      <c r="F9" s="11" t="n">
        <f aca="false">[1]для_сайта_от_150_до_670_кВт!F66</f>
        <v>5639.63</v>
      </c>
      <c r="G9" s="11" t="n">
        <f aca="false">[1]для_сайта_от_150_до_670_кВт!G66</f>
        <v>7585.8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от_150_до_670_кВт!D67</f>
        <v>6380.86</v>
      </c>
      <c r="E10" s="11" t="n">
        <f aca="false">[1]для_сайта_от_150_до_670_кВт!E67</f>
        <v>6935.43</v>
      </c>
      <c r="F10" s="11" t="n">
        <f aca="false">[1]для_сайта_от_150_до_670_кВт!F67</f>
        <v>7817.51</v>
      </c>
      <c r="G10" s="11" t="n">
        <f aca="false">[1]для_сайта_от_150_до_670_кВт!G67</f>
        <v>9763.72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от_150_до_670_кВт!D68</f>
        <v>14247.9</v>
      </c>
      <c r="E11" s="11" t="n">
        <f aca="false">[1]для_сайта_от_150_до_670_кВт!E68</f>
        <v>14802.47</v>
      </c>
      <c r="F11" s="11" t="n">
        <f aca="false">[1]для_сайта_от_150_до_670_кВт!F68</f>
        <v>15684.55</v>
      </c>
      <c r="G11" s="11" t="n">
        <f aca="false">[1]для_сайта_от_150_до_670_кВт!G68</f>
        <v>17630.76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от_150_до_670_кВт!D73</f>
        <v>4202.98</v>
      </c>
      <c r="E16" s="11" t="n">
        <f aca="false">[1]для_сайта_от_150_до_670_кВт!E73</f>
        <v>4757.55</v>
      </c>
      <c r="F16" s="11" t="n">
        <f aca="false">[1]для_сайта_от_150_до_670_кВт!F73</f>
        <v>5639.63</v>
      </c>
      <c r="G16" s="11" t="n">
        <f aca="false">[1]для_сайта_от_150_до_670_кВт!G73</f>
        <v>7585.84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от_150_до_670_кВт!D74</f>
        <v>8802.85</v>
      </c>
      <c r="E17" s="11" t="n">
        <f aca="false">[1]для_сайта_от_150_до_670_кВт!E74</f>
        <v>9357.42</v>
      </c>
      <c r="F17" s="11" t="n">
        <f aca="false">[1]для_сайта_от_150_до_670_кВт!F74</f>
        <v>10239.5</v>
      </c>
      <c r="G17" s="11" t="n">
        <f aca="false">[1]для_сайта_от_150_до_670_кВт!G74</f>
        <v>12185.71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Кристина Сергеевна Ульченко</cp:lastModifiedBy>
  <dcterms:modified xsi:type="dcterms:W3CDTF">2025-02-14T15:19:26Z</dcterms:modified>
  <cp:revision>0</cp:revision>
  <dc:subject/>
  <dc:title/>
</cp:coreProperties>
</file>