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сентябрь 2025 года (без НДС)</v>
          </cell>
        </row>
        <row r="235">
          <cell r="B235">
            <v>2447.95</v>
          </cell>
          <cell r="C235">
            <v>2209.19</v>
          </cell>
          <cell r="D235">
            <v>2121.52</v>
          </cell>
          <cell r="E235">
            <v>2057.59</v>
          </cell>
          <cell r="F235">
            <v>2068</v>
          </cell>
          <cell r="G235">
            <v>2109.18</v>
          </cell>
          <cell r="H235">
            <v>2354.33</v>
          </cell>
          <cell r="I235">
            <v>2777.02</v>
          </cell>
          <cell r="J235">
            <v>3258.31</v>
          </cell>
          <cell r="K235">
            <v>3403.37</v>
          </cell>
          <cell r="L235">
            <v>3421.75</v>
          </cell>
          <cell r="M235">
            <v>3428</v>
          </cell>
          <cell r="N235">
            <v>3432.92</v>
          </cell>
          <cell r="O235">
            <v>3439.05</v>
          </cell>
          <cell r="P235">
            <v>3481.63</v>
          </cell>
          <cell r="Q235">
            <v>3611</v>
          </cell>
          <cell r="R235">
            <v>3748.35</v>
          </cell>
          <cell r="S235">
            <v>3581.43</v>
          </cell>
          <cell r="T235">
            <v>3434.87</v>
          </cell>
          <cell r="U235">
            <v>3434.3</v>
          </cell>
          <cell r="V235">
            <v>3423.61</v>
          </cell>
          <cell r="W235">
            <v>3398.31</v>
          </cell>
          <cell r="X235">
            <v>3367.03</v>
          </cell>
          <cell r="Y235">
            <v>3334.53</v>
          </cell>
        </row>
        <row r="236">
          <cell r="B236">
            <v>2287.51</v>
          </cell>
          <cell r="C236">
            <v>2065.04</v>
          </cell>
          <cell r="D236">
            <v>1983.36</v>
          </cell>
          <cell r="E236">
            <v>1934.47</v>
          </cell>
          <cell r="F236">
            <v>1941.49</v>
          </cell>
          <cell r="G236">
            <v>1936.59</v>
          </cell>
          <cell r="H236">
            <v>2257.08</v>
          </cell>
          <cell r="I236">
            <v>2594.84</v>
          </cell>
          <cell r="J236">
            <v>3314.29</v>
          </cell>
          <cell r="K236">
            <v>3413.01</v>
          </cell>
          <cell r="L236">
            <v>3419.62</v>
          </cell>
          <cell r="M236">
            <v>3422.93</v>
          </cell>
          <cell r="N236">
            <v>3425.68</v>
          </cell>
          <cell r="O236">
            <v>3431.71</v>
          </cell>
          <cell r="P236">
            <v>3443.61</v>
          </cell>
          <cell r="Q236">
            <v>3456.26</v>
          </cell>
          <cell r="R236">
            <v>3462.59</v>
          </cell>
          <cell r="S236">
            <v>3451.33</v>
          </cell>
          <cell r="T236">
            <v>3448.32</v>
          </cell>
          <cell r="U236">
            <v>3448.85</v>
          </cell>
          <cell r="V236">
            <v>3429.6</v>
          </cell>
          <cell r="W236">
            <v>3405.07</v>
          </cell>
          <cell r="X236">
            <v>3337.25</v>
          </cell>
          <cell r="Y236">
            <v>2576.86</v>
          </cell>
        </row>
        <row r="237">
          <cell r="B237">
            <v>2344.63</v>
          </cell>
          <cell r="C237">
            <v>2117.6</v>
          </cell>
          <cell r="D237">
            <v>2026.3</v>
          </cell>
          <cell r="E237">
            <v>1969.62</v>
          </cell>
          <cell r="F237">
            <v>2014.71</v>
          </cell>
          <cell r="G237">
            <v>2116.01</v>
          </cell>
          <cell r="H237">
            <v>2348.87</v>
          </cell>
          <cell r="I237">
            <v>2683.8</v>
          </cell>
          <cell r="J237">
            <v>3391</v>
          </cell>
          <cell r="K237">
            <v>3413.09</v>
          </cell>
          <cell r="L237">
            <v>3482.03</v>
          </cell>
          <cell r="M237">
            <v>3525.97</v>
          </cell>
          <cell r="N237">
            <v>3547.4</v>
          </cell>
          <cell r="O237">
            <v>3556.49</v>
          </cell>
          <cell r="P237">
            <v>3989.56</v>
          </cell>
          <cell r="Q237">
            <v>3632.86</v>
          </cell>
          <cell r="R237">
            <v>3662.2</v>
          </cell>
          <cell r="S237">
            <v>3626.13</v>
          </cell>
          <cell r="T237">
            <v>3566.49</v>
          </cell>
          <cell r="U237">
            <v>3566.76</v>
          </cell>
          <cell r="V237">
            <v>3607.13</v>
          </cell>
          <cell r="W237">
            <v>3443.11</v>
          </cell>
          <cell r="X237">
            <v>3380.6</v>
          </cell>
          <cell r="Y237">
            <v>2564.48</v>
          </cell>
        </row>
        <row r="238">
          <cell r="B238">
            <v>2322.62</v>
          </cell>
          <cell r="C238">
            <v>2088.4</v>
          </cell>
          <cell r="D238">
            <v>2000.3</v>
          </cell>
          <cell r="E238">
            <v>1956.25</v>
          </cell>
          <cell r="F238">
            <v>1996.88</v>
          </cell>
          <cell r="G238">
            <v>2117.83</v>
          </cell>
          <cell r="H238">
            <v>2365.87</v>
          </cell>
          <cell r="I238">
            <v>2484.04</v>
          </cell>
          <cell r="J238">
            <v>3275.52</v>
          </cell>
          <cell r="K238">
            <v>3399.63</v>
          </cell>
          <cell r="L238">
            <v>3402.11</v>
          </cell>
          <cell r="M238">
            <v>3405.31</v>
          </cell>
          <cell r="N238">
            <v>3403.45</v>
          </cell>
          <cell r="O238">
            <v>3400.16</v>
          </cell>
          <cell r="P238">
            <v>3412.01</v>
          </cell>
          <cell r="Q238">
            <v>3415.5</v>
          </cell>
          <cell r="R238">
            <v>3422.09</v>
          </cell>
          <cell r="S238">
            <v>3418.66</v>
          </cell>
          <cell r="T238">
            <v>3413.44</v>
          </cell>
          <cell r="U238">
            <v>3430.65</v>
          </cell>
          <cell r="V238">
            <v>3454.53</v>
          </cell>
          <cell r="W238">
            <v>3388.34</v>
          </cell>
          <cell r="X238">
            <v>3356.01</v>
          </cell>
          <cell r="Y238">
            <v>2572.05</v>
          </cell>
        </row>
        <row r="239">
          <cell r="B239">
            <v>2301.71</v>
          </cell>
          <cell r="C239">
            <v>2164.5</v>
          </cell>
          <cell r="D239">
            <v>2037.71</v>
          </cell>
          <cell r="E239">
            <v>2000.66</v>
          </cell>
          <cell r="F239">
            <v>2055.11</v>
          </cell>
          <cell r="G239">
            <v>2172.03</v>
          </cell>
          <cell r="H239">
            <v>2398.59</v>
          </cell>
          <cell r="I239">
            <v>2772.6</v>
          </cell>
          <cell r="J239">
            <v>3343.55</v>
          </cell>
          <cell r="K239">
            <v>3415.82</v>
          </cell>
          <cell r="L239">
            <v>3413.62</v>
          </cell>
          <cell r="M239">
            <v>3409.26</v>
          </cell>
          <cell r="N239">
            <v>3409.94</v>
          </cell>
          <cell r="O239">
            <v>3404.33</v>
          </cell>
          <cell r="P239">
            <v>3445.22</v>
          </cell>
          <cell r="Q239">
            <v>3449.94</v>
          </cell>
          <cell r="R239">
            <v>3452.18</v>
          </cell>
          <cell r="S239">
            <v>3414.55</v>
          </cell>
          <cell r="T239">
            <v>3421.56</v>
          </cell>
          <cell r="U239">
            <v>3592.34</v>
          </cell>
          <cell r="V239">
            <v>3608.24</v>
          </cell>
          <cell r="W239">
            <v>3416.94</v>
          </cell>
          <cell r="X239">
            <v>3357.31</v>
          </cell>
          <cell r="Y239">
            <v>3248.53</v>
          </cell>
        </row>
        <row r="240">
          <cell r="B240">
            <v>2508.35</v>
          </cell>
          <cell r="C240">
            <v>2315.8</v>
          </cell>
          <cell r="D240">
            <v>2186.83</v>
          </cell>
          <cell r="E240">
            <v>2107.82</v>
          </cell>
          <cell r="F240">
            <v>2157.3</v>
          </cell>
          <cell r="G240">
            <v>2190.99</v>
          </cell>
          <cell r="H240">
            <v>2309.15</v>
          </cell>
          <cell r="I240">
            <v>2637.94</v>
          </cell>
          <cell r="J240">
            <v>3290.4</v>
          </cell>
          <cell r="K240">
            <v>3402.24</v>
          </cell>
          <cell r="L240">
            <v>3401.93</v>
          </cell>
          <cell r="M240">
            <v>3417.79</v>
          </cell>
          <cell r="N240">
            <v>3421.66</v>
          </cell>
          <cell r="O240">
            <v>3415.5</v>
          </cell>
          <cell r="P240">
            <v>3459.9</v>
          </cell>
          <cell r="Q240">
            <v>3515.86</v>
          </cell>
          <cell r="R240">
            <v>3507.58</v>
          </cell>
          <cell r="S240">
            <v>3567.63</v>
          </cell>
          <cell r="T240">
            <v>3564.01</v>
          </cell>
          <cell r="U240">
            <v>3675.04</v>
          </cell>
          <cell r="V240">
            <v>3595.58</v>
          </cell>
          <cell r="W240">
            <v>4354.53</v>
          </cell>
          <cell r="X240">
            <v>3314.22</v>
          </cell>
          <cell r="Y240">
            <v>2670.85</v>
          </cell>
        </row>
        <row r="241">
          <cell r="B241">
            <v>2296.41</v>
          </cell>
          <cell r="C241">
            <v>2045.72</v>
          </cell>
          <cell r="D241">
            <v>1958.76</v>
          </cell>
          <cell r="E241">
            <v>1888.02</v>
          </cell>
          <cell r="F241">
            <v>1911.91</v>
          </cell>
          <cell r="G241">
            <v>1938.25</v>
          </cell>
          <cell r="H241">
            <v>1821.8</v>
          </cell>
          <cell r="I241">
            <v>2361.78</v>
          </cell>
          <cell r="J241">
            <v>2894.09</v>
          </cell>
          <cell r="K241">
            <v>3294.79</v>
          </cell>
          <cell r="L241">
            <v>3316.03</v>
          </cell>
          <cell r="M241">
            <v>3326.67</v>
          </cell>
          <cell r="N241">
            <v>3336.61</v>
          </cell>
          <cell r="O241">
            <v>3337.4</v>
          </cell>
          <cell r="P241">
            <v>3345.6</v>
          </cell>
          <cell r="Q241">
            <v>3353.06</v>
          </cell>
          <cell r="R241">
            <v>3364.53</v>
          </cell>
          <cell r="S241">
            <v>3395.65</v>
          </cell>
          <cell r="T241">
            <v>3404.24</v>
          </cell>
          <cell r="U241">
            <v>3497.82</v>
          </cell>
          <cell r="V241">
            <v>3452.88</v>
          </cell>
          <cell r="W241">
            <v>3396.8</v>
          </cell>
          <cell r="X241">
            <v>3203.29</v>
          </cell>
          <cell r="Y241">
            <v>2557.08</v>
          </cell>
        </row>
        <row r="242">
          <cell r="B242">
            <v>2249.83</v>
          </cell>
          <cell r="C242">
            <v>1975.69</v>
          </cell>
          <cell r="D242">
            <v>1902.78</v>
          </cell>
          <cell r="E242">
            <v>1875.01</v>
          </cell>
          <cell r="F242">
            <v>1907.53</v>
          </cell>
          <cell r="G242">
            <v>2062.27</v>
          </cell>
          <cell r="H242">
            <v>2405.55</v>
          </cell>
          <cell r="I242">
            <v>2973.91</v>
          </cell>
          <cell r="J242">
            <v>3356.68</v>
          </cell>
          <cell r="K242">
            <v>3403.92</v>
          </cell>
          <cell r="L242">
            <v>3389.25</v>
          </cell>
          <cell r="M242">
            <v>3374.66</v>
          </cell>
          <cell r="N242">
            <v>3351.22</v>
          </cell>
          <cell r="O242">
            <v>3346.86</v>
          </cell>
          <cell r="P242">
            <v>3354.53</v>
          </cell>
          <cell r="Q242">
            <v>3357.63</v>
          </cell>
          <cell r="R242">
            <v>3369.8</v>
          </cell>
          <cell r="S242">
            <v>3368.87</v>
          </cell>
          <cell r="T242">
            <v>3380.4</v>
          </cell>
          <cell r="U242">
            <v>3449.36</v>
          </cell>
          <cell r="V242">
            <v>3385.63</v>
          </cell>
          <cell r="W242">
            <v>3366.83</v>
          </cell>
          <cell r="X242">
            <v>3043.78</v>
          </cell>
          <cell r="Y242">
            <v>2474.96</v>
          </cell>
        </row>
        <row r="243">
          <cell r="B243">
            <v>2082.97</v>
          </cell>
          <cell r="C243">
            <v>1839.36</v>
          </cell>
          <cell r="D243">
            <v>1817.37</v>
          </cell>
          <cell r="E243">
            <v>1796.07</v>
          </cell>
          <cell r="F243">
            <v>1832.33</v>
          </cell>
          <cell r="G243">
            <v>2041.75</v>
          </cell>
          <cell r="H243">
            <v>2252.01</v>
          </cell>
          <cell r="I243">
            <v>2550.32</v>
          </cell>
          <cell r="J243">
            <v>3209.39</v>
          </cell>
          <cell r="K243">
            <v>3281.84</v>
          </cell>
          <cell r="L243">
            <v>3249.73</v>
          </cell>
          <cell r="M243">
            <v>3249.95</v>
          </cell>
          <cell r="N243">
            <v>3260.51</v>
          </cell>
          <cell r="O243">
            <v>3234.97</v>
          </cell>
          <cell r="P243">
            <v>3236.76</v>
          </cell>
          <cell r="Q243">
            <v>3245.75</v>
          </cell>
          <cell r="R243">
            <v>3247.17</v>
          </cell>
          <cell r="S243">
            <v>3244.99</v>
          </cell>
          <cell r="T243">
            <v>3261.5</v>
          </cell>
          <cell r="U243">
            <v>3285.05</v>
          </cell>
          <cell r="V243">
            <v>3291.21</v>
          </cell>
          <cell r="W243">
            <v>3259.67</v>
          </cell>
          <cell r="X243">
            <v>2797.54</v>
          </cell>
          <cell r="Y243">
            <v>2375.04</v>
          </cell>
        </row>
        <row r="244">
          <cell r="B244">
            <v>2008.32</v>
          </cell>
          <cell r="C244">
            <v>1864.37</v>
          </cell>
          <cell r="D244">
            <v>1854.5</v>
          </cell>
          <cell r="E244">
            <v>1845.31</v>
          </cell>
          <cell r="F244">
            <v>1886.04</v>
          </cell>
          <cell r="G244">
            <v>2051.47</v>
          </cell>
          <cell r="H244">
            <v>2281.04</v>
          </cell>
          <cell r="I244">
            <v>2554.67</v>
          </cell>
          <cell r="J244">
            <v>3188.05</v>
          </cell>
          <cell r="K244">
            <v>3338.79</v>
          </cell>
          <cell r="L244">
            <v>3319</v>
          </cell>
          <cell r="M244">
            <v>3312.23</v>
          </cell>
          <cell r="N244">
            <v>3301.51</v>
          </cell>
          <cell r="O244">
            <v>3270.38</v>
          </cell>
          <cell r="P244">
            <v>3267.02</v>
          </cell>
          <cell r="Q244">
            <v>3267.21</v>
          </cell>
          <cell r="R244">
            <v>3299.36</v>
          </cell>
          <cell r="S244">
            <v>3300.71</v>
          </cell>
          <cell r="T244">
            <v>3341.51</v>
          </cell>
          <cell r="U244">
            <v>3344.98</v>
          </cell>
          <cell r="V244">
            <v>3329.58</v>
          </cell>
          <cell r="W244">
            <v>3257.42</v>
          </cell>
          <cell r="X244">
            <v>2724.55</v>
          </cell>
          <cell r="Y244">
            <v>2349.52</v>
          </cell>
        </row>
        <row r="245">
          <cell r="B245">
            <v>1998.87</v>
          </cell>
          <cell r="C245">
            <v>1827.93</v>
          </cell>
          <cell r="D245">
            <v>1805.79</v>
          </cell>
          <cell r="E245">
            <v>1837.28</v>
          </cell>
          <cell r="F245">
            <v>1930.85</v>
          </cell>
          <cell r="G245">
            <v>2048.54</v>
          </cell>
          <cell r="H245">
            <v>2328.99</v>
          </cell>
          <cell r="I245">
            <v>2783.73</v>
          </cell>
          <cell r="J245">
            <v>3263.19</v>
          </cell>
          <cell r="K245">
            <v>3380.39</v>
          </cell>
          <cell r="L245">
            <v>3329.25</v>
          </cell>
          <cell r="M245">
            <v>3305.5</v>
          </cell>
          <cell r="N245">
            <v>3277.59</v>
          </cell>
          <cell r="O245">
            <v>3272.15</v>
          </cell>
          <cell r="P245">
            <v>3292</v>
          </cell>
          <cell r="Q245">
            <v>3314.36</v>
          </cell>
          <cell r="R245">
            <v>3332.83</v>
          </cell>
          <cell r="S245">
            <v>3361.03</v>
          </cell>
          <cell r="T245">
            <v>3382.35</v>
          </cell>
          <cell r="U245">
            <v>3392.82</v>
          </cell>
          <cell r="V245">
            <v>3401.25</v>
          </cell>
          <cell r="W245">
            <v>3266.08</v>
          </cell>
          <cell r="X245">
            <v>2922.5</v>
          </cell>
          <cell r="Y245">
            <v>2476.62</v>
          </cell>
        </row>
        <row r="246">
          <cell r="B246">
            <v>2101.13</v>
          </cell>
          <cell r="C246">
            <v>1877.28</v>
          </cell>
          <cell r="D246">
            <v>1876</v>
          </cell>
          <cell r="E246">
            <v>1885.71</v>
          </cell>
          <cell r="F246">
            <v>1915.83</v>
          </cell>
          <cell r="G246">
            <v>1986.27</v>
          </cell>
          <cell r="H246">
            <v>2378.79</v>
          </cell>
          <cell r="I246">
            <v>2920.85</v>
          </cell>
          <cell r="J246">
            <v>3243.49</v>
          </cell>
          <cell r="K246">
            <v>3352.3</v>
          </cell>
          <cell r="L246">
            <v>3356.88</v>
          </cell>
          <cell r="M246">
            <v>3341.13</v>
          </cell>
          <cell r="N246">
            <v>3315.97</v>
          </cell>
          <cell r="O246">
            <v>3314.86</v>
          </cell>
          <cell r="P246">
            <v>3324.48</v>
          </cell>
          <cell r="Q246">
            <v>3345.17</v>
          </cell>
          <cell r="R246">
            <v>3359.97</v>
          </cell>
          <cell r="S246">
            <v>3358.44</v>
          </cell>
          <cell r="T246">
            <v>3373.02</v>
          </cell>
          <cell r="U246">
            <v>3391.02</v>
          </cell>
          <cell r="V246">
            <v>3373.76</v>
          </cell>
          <cell r="W246">
            <v>3359.88</v>
          </cell>
          <cell r="X246">
            <v>3193.63</v>
          </cell>
          <cell r="Y246">
            <v>2533.83</v>
          </cell>
        </row>
        <row r="247">
          <cell r="B247">
            <v>2409.71</v>
          </cell>
          <cell r="C247">
            <v>2110.01</v>
          </cell>
          <cell r="D247">
            <v>2016.36</v>
          </cell>
          <cell r="E247">
            <v>1965.69</v>
          </cell>
          <cell r="F247">
            <v>1976.42</v>
          </cell>
          <cell r="G247">
            <v>2004.08</v>
          </cell>
          <cell r="H247">
            <v>2192</v>
          </cell>
          <cell r="I247">
            <v>2513.93</v>
          </cell>
          <cell r="J247">
            <v>3084.98</v>
          </cell>
          <cell r="K247">
            <v>3258.41</v>
          </cell>
          <cell r="L247">
            <v>3251.1</v>
          </cell>
          <cell r="M247">
            <v>3227.3</v>
          </cell>
          <cell r="N247">
            <v>3208.71</v>
          </cell>
          <cell r="O247">
            <v>3189.66</v>
          </cell>
          <cell r="P247">
            <v>3187.46</v>
          </cell>
          <cell r="Q247">
            <v>3185.59</v>
          </cell>
          <cell r="R247">
            <v>3233.11</v>
          </cell>
          <cell r="S247">
            <v>3262.6</v>
          </cell>
          <cell r="T247">
            <v>3352.39</v>
          </cell>
          <cell r="U247">
            <v>3412.03</v>
          </cell>
          <cell r="V247">
            <v>3378.28</v>
          </cell>
          <cell r="W247">
            <v>3358.76</v>
          </cell>
          <cell r="X247">
            <v>3121.01</v>
          </cell>
          <cell r="Y247">
            <v>2530.11</v>
          </cell>
        </row>
        <row r="248">
          <cell r="B248">
            <v>2339.04</v>
          </cell>
          <cell r="C248">
            <v>2008.79</v>
          </cell>
          <cell r="D248">
            <v>1957.32</v>
          </cell>
          <cell r="E248">
            <v>1943.47</v>
          </cell>
          <cell r="F248">
            <v>1939.09</v>
          </cell>
          <cell r="G248">
            <v>1920.32</v>
          </cell>
          <cell r="H248">
            <v>2060.2</v>
          </cell>
          <cell r="I248">
            <v>2384.55</v>
          </cell>
          <cell r="J248">
            <v>2675.98</v>
          </cell>
          <cell r="K248">
            <v>2902.89</v>
          </cell>
          <cell r="L248">
            <v>2878.19</v>
          </cell>
          <cell r="M248">
            <v>2854.09</v>
          </cell>
          <cell r="N248">
            <v>2825.44</v>
          </cell>
          <cell r="O248">
            <v>2816.73</v>
          </cell>
          <cell r="P248">
            <v>2821.82</v>
          </cell>
          <cell r="Q248">
            <v>2846.42</v>
          </cell>
          <cell r="R248">
            <v>2890.34</v>
          </cell>
          <cell r="S248">
            <v>2967.92</v>
          </cell>
          <cell r="T248">
            <v>3089.25</v>
          </cell>
          <cell r="U248">
            <v>3340.33</v>
          </cell>
          <cell r="V248">
            <v>3338.39</v>
          </cell>
          <cell r="W248">
            <v>3205.72</v>
          </cell>
          <cell r="X248">
            <v>2880.15</v>
          </cell>
          <cell r="Y248">
            <v>2464.69</v>
          </cell>
        </row>
        <row r="249">
          <cell r="B249">
            <v>2057.53</v>
          </cell>
          <cell r="C249">
            <v>1920.9</v>
          </cell>
          <cell r="D249">
            <v>1902.49</v>
          </cell>
          <cell r="E249">
            <v>1904.93</v>
          </cell>
          <cell r="F249">
            <v>1916.14</v>
          </cell>
          <cell r="G249">
            <v>2048.96</v>
          </cell>
          <cell r="H249">
            <v>2367.11</v>
          </cell>
          <cell r="I249">
            <v>2853.98</v>
          </cell>
          <cell r="J249">
            <v>3317.6</v>
          </cell>
          <cell r="K249">
            <v>3367.17</v>
          </cell>
          <cell r="L249">
            <v>3309.17</v>
          </cell>
          <cell r="M249">
            <v>3277.66</v>
          </cell>
          <cell r="N249">
            <v>3244.04</v>
          </cell>
          <cell r="O249">
            <v>3295.77</v>
          </cell>
          <cell r="P249">
            <v>3308.57</v>
          </cell>
          <cell r="Q249">
            <v>3329.17</v>
          </cell>
          <cell r="R249">
            <v>3330.53</v>
          </cell>
          <cell r="S249">
            <v>3322.71</v>
          </cell>
          <cell r="T249">
            <v>3344.65</v>
          </cell>
          <cell r="U249">
            <v>3356.78</v>
          </cell>
          <cell r="V249">
            <v>3343.41</v>
          </cell>
          <cell r="W249">
            <v>3327.78</v>
          </cell>
          <cell r="X249">
            <v>2860.33</v>
          </cell>
          <cell r="Y249">
            <v>2442.51</v>
          </cell>
        </row>
        <row r="250">
          <cell r="B250">
            <v>2056.5</v>
          </cell>
          <cell r="C250">
            <v>1965.84</v>
          </cell>
          <cell r="D250">
            <v>1958.46</v>
          </cell>
          <cell r="E250">
            <v>1947.44</v>
          </cell>
          <cell r="F250">
            <v>1945.92</v>
          </cell>
          <cell r="G250">
            <v>2037.66</v>
          </cell>
          <cell r="H250">
            <v>2385.11</v>
          </cell>
          <cell r="I250">
            <v>2702.55</v>
          </cell>
          <cell r="J250">
            <v>3333.52</v>
          </cell>
          <cell r="K250">
            <v>3381</v>
          </cell>
          <cell r="L250">
            <v>3374.91</v>
          </cell>
          <cell r="M250">
            <v>3349.65</v>
          </cell>
          <cell r="N250">
            <v>3327.75</v>
          </cell>
          <cell r="O250">
            <v>3328.96</v>
          </cell>
          <cell r="P250">
            <v>3351.66</v>
          </cell>
          <cell r="Q250">
            <v>3362.43</v>
          </cell>
          <cell r="R250">
            <v>3364.54</v>
          </cell>
          <cell r="S250">
            <v>3365.87</v>
          </cell>
          <cell r="T250">
            <v>3381.53</v>
          </cell>
          <cell r="U250">
            <v>3504.27</v>
          </cell>
          <cell r="V250">
            <v>3369.93</v>
          </cell>
          <cell r="W250">
            <v>3358.11</v>
          </cell>
          <cell r="X250">
            <v>2842.5</v>
          </cell>
          <cell r="Y250">
            <v>2402.18</v>
          </cell>
        </row>
        <row r="251">
          <cell r="B251">
            <v>2121.42</v>
          </cell>
          <cell r="C251">
            <v>1974.56</v>
          </cell>
          <cell r="D251">
            <v>1962.21</v>
          </cell>
          <cell r="E251">
            <v>1954.79</v>
          </cell>
          <cell r="F251">
            <v>1959.72</v>
          </cell>
          <cell r="G251">
            <v>2081.86</v>
          </cell>
          <cell r="H251">
            <v>2372.74</v>
          </cell>
          <cell r="I251">
            <v>2509.59</v>
          </cell>
          <cell r="J251">
            <v>3064.8</v>
          </cell>
          <cell r="K251">
            <v>3140.55</v>
          </cell>
          <cell r="L251">
            <v>3151.99</v>
          </cell>
          <cell r="M251">
            <v>3125.73</v>
          </cell>
          <cell r="N251">
            <v>3139.01</v>
          </cell>
          <cell r="O251">
            <v>3151.85</v>
          </cell>
          <cell r="P251">
            <v>3169.09</v>
          </cell>
          <cell r="Q251">
            <v>3181.72</v>
          </cell>
          <cell r="R251">
            <v>3170.63</v>
          </cell>
          <cell r="S251">
            <v>3163.74</v>
          </cell>
          <cell r="T251">
            <v>3205.89</v>
          </cell>
          <cell r="U251">
            <v>3307.17</v>
          </cell>
          <cell r="V251">
            <v>3224.66</v>
          </cell>
          <cell r="W251">
            <v>3121.15</v>
          </cell>
          <cell r="X251">
            <v>2606.79</v>
          </cell>
          <cell r="Y251">
            <v>1739.34</v>
          </cell>
        </row>
        <row r="252">
          <cell r="B252">
            <v>1869.09</v>
          </cell>
          <cell r="C252">
            <v>547.61</v>
          </cell>
          <cell r="D252">
            <v>547.39</v>
          </cell>
          <cell r="E252">
            <v>546.95</v>
          </cell>
          <cell r="F252">
            <v>1812.24</v>
          </cell>
          <cell r="G252">
            <v>1913.22</v>
          </cell>
          <cell r="H252">
            <v>1858.35</v>
          </cell>
          <cell r="I252">
            <v>2524.23</v>
          </cell>
          <cell r="J252">
            <v>3163.96</v>
          </cell>
          <cell r="K252">
            <v>3268.33</v>
          </cell>
          <cell r="L252">
            <v>3282.15</v>
          </cell>
          <cell r="M252">
            <v>3274.32</v>
          </cell>
          <cell r="N252">
            <v>3223.18</v>
          </cell>
          <cell r="O252">
            <v>3241.66</v>
          </cell>
          <cell r="P252">
            <v>3208.32</v>
          </cell>
          <cell r="Q252">
            <v>3207.72</v>
          </cell>
          <cell r="R252">
            <v>3226.88</v>
          </cell>
          <cell r="S252">
            <v>3223.44</v>
          </cell>
          <cell r="T252">
            <v>3295.28</v>
          </cell>
          <cell r="U252">
            <v>3401.34</v>
          </cell>
          <cell r="V252">
            <v>3330.03</v>
          </cell>
          <cell r="W252">
            <v>3269.25</v>
          </cell>
          <cell r="X252">
            <v>2840.95</v>
          </cell>
          <cell r="Y252">
            <v>2393.26</v>
          </cell>
        </row>
        <row r="253">
          <cell r="B253">
            <v>2214.48</v>
          </cell>
          <cell r="C253">
            <v>2045.21</v>
          </cell>
          <cell r="D253">
            <v>1981.92</v>
          </cell>
          <cell r="E253">
            <v>2060.99</v>
          </cell>
          <cell r="F253">
            <v>2109.43</v>
          </cell>
          <cell r="G253">
            <v>2228.57</v>
          </cell>
          <cell r="H253">
            <v>2586.87</v>
          </cell>
          <cell r="I253">
            <v>3011.84</v>
          </cell>
          <cell r="J253">
            <v>3398.4</v>
          </cell>
          <cell r="K253">
            <v>3365.39</v>
          </cell>
          <cell r="L253">
            <v>3371.97</v>
          </cell>
          <cell r="M253">
            <v>3379.13</v>
          </cell>
          <cell r="N253">
            <v>3365.24</v>
          </cell>
          <cell r="O253">
            <v>3364.18</v>
          </cell>
          <cell r="P253">
            <v>3341.53</v>
          </cell>
          <cell r="Q253">
            <v>3337.49</v>
          </cell>
          <cell r="R253">
            <v>3334.78</v>
          </cell>
          <cell r="S253">
            <v>3315.25</v>
          </cell>
          <cell r="T253">
            <v>3334.5</v>
          </cell>
          <cell r="U253">
            <v>3507.83</v>
          </cell>
          <cell r="V253">
            <v>3350.67</v>
          </cell>
          <cell r="W253">
            <v>3350.37</v>
          </cell>
          <cell r="X253">
            <v>3186.1</v>
          </cell>
          <cell r="Y253">
            <v>2535.63</v>
          </cell>
        </row>
        <row r="254">
          <cell r="B254">
            <v>2481.69</v>
          </cell>
          <cell r="C254">
            <v>2359.55</v>
          </cell>
          <cell r="D254">
            <v>2240.43</v>
          </cell>
          <cell r="E254">
            <v>2205.87</v>
          </cell>
          <cell r="F254">
            <v>2203.88</v>
          </cell>
          <cell r="G254">
            <v>2240.63</v>
          </cell>
          <cell r="H254">
            <v>2434.62</v>
          </cell>
          <cell r="I254">
            <v>2744.7</v>
          </cell>
          <cell r="J254">
            <v>3217.82</v>
          </cell>
          <cell r="K254">
            <v>3221.18</v>
          </cell>
          <cell r="L254">
            <v>3228.2</v>
          </cell>
          <cell r="M254">
            <v>3239.7</v>
          </cell>
          <cell r="N254">
            <v>3231.96</v>
          </cell>
          <cell r="O254">
            <v>3179.54</v>
          </cell>
          <cell r="P254">
            <v>3167.65</v>
          </cell>
          <cell r="Q254">
            <v>3157.7</v>
          </cell>
          <cell r="R254">
            <v>3184.91</v>
          </cell>
          <cell r="S254">
            <v>3213.65</v>
          </cell>
          <cell r="T254">
            <v>3237.36</v>
          </cell>
          <cell r="U254">
            <v>3350.19</v>
          </cell>
          <cell r="V254">
            <v>3362.96</v>
          </cell>
          <cell r="W254">
            <v>3339.07</v>
          </cell>
          <cell r="X254">
            <v>2975.09</v>
          </cell>
          <cell r="Y254">
            <v>2455.29</v>
          </cell>
        </row>
        <row r="255">
          <cell r="B255">
            <v>2290.8</v>
          </cell>
          <cell r="C255">
            <v>2113.81</v>
          </cell>
          <cell r="D255">
            <v>2055.48</v>
          </cell>
          <cell r="E255">
            <v>1917.89</v>
          </cell>
          <cell r="F255">
            <v>1987.24</v>
          </cell>
          <cell r="G255">
            <v>1974.92</v>
          </cell>
          <cell r="H255">
            <v>2128.84</v>
          </cell>
          <cell r="I255">
            <v>2386.96</v>
          </cell>
          <cell r="J255">
            <v>2762.64</v>
          </cell>
          <cell r="K255">
            <v>3002.93</v>
          </cell>
          <cell r="L255">
            <v>3106.52</v>
          </cell>
          <cell r="M255">
            <v>3125.67</v>
          </cell>
          <cell r="N255">
            <v>3113.02</v>
          </cell>
          <cell r="O255">
            <v>3123.25</v>
          </cell>
          <cell r="P255">
            <v>3076.91</v>
          </cell>
          <cell r="Q255">
            <v>3112.4</v>
          </cell>
          <cell r="R255">
            <v>3156.18</v>
          </cell>
          <cell r="S255">
            <v>3164.77</v>
          </cell>
          <cell r="T255">
            <v>3197.23</v>
          </cell>
          <cell r="U255">
            <v>3345.64</v>
          </cell>
          <cell r="V255">
            <v>3353.45</v>
          </cell>
          <cell r="W255">
            <v>3289.06</v>
          </cell>
          <cell r="X255">
            <v>2961.81</v>
          </cell>
          <cell r="Y255">
            <v>2374.49</v>
          </cell>
        </row>
        <row r="256">
          <cell r="B256">
            <v>2250.21</v>
          </cell>
          <cell r="C256">
            <v>2062.74</v>
          </cell>
          <cell r="D256">
            <v>1898.4</v>
          </cell>
          <cell r="E256">
            <v>1830.83</v>
          </cell>
          <cell r="F256">
            <v>1925.52</v>
          </cell>
          <cell r="G256">
            <v>2141.68</v>
          </cell>
          <cell r="H256">
            <v>2464.42</v>
          </cell>
          <cell r="I256">
            <v>2996.76</v>
          </cell>
          <cell r="J256">
            <v>3319.46</v>
          </cell>
          <cell r="K256">
            <v>3298.41</v>
          </cell>
          <cell r="L256">
            <v>3304.31</v>
          </cell>
          <cell r="M256">
            <v>3274.63</v>
          </cell>
          <cell r="N256">
            <v>3176.45</v>
          </cell>
          <cell r="O256">
            <v>3230.47</v>
          </cell>
          <cell r="P256">
            <v>3278.43</v>
          </cell>
          <cell r="Q256">
            <v>3272.89</v>
          </cell>
          <cell r="R256">
            <v>3278.45</v>
          </cell>
          <cell r="S256">
            <v>3240.55</v>
          </cell>
          <cell r="T256">
            <v>3271.51</v>
          </cell>
          <cell r="U256">
            <v>3343.17</v>
          </cell>
          <cell r="V256">
            <v>3352.6</v>
          </cell>
          <cell r="W256">
            <v>3286.64</v>
          </cell>
          <cell r="X256">
            <v>2725.63</v>
          </cell>
          <cell r="Y256">
            <v>2317.05</v>
          </cell>
        </row>
        <row r="257">
          <cell r="B257">
            <v>2181.33</v>
          </cell>
          <cell r="C257">
            <v>1902.61</v>
          </cell>
          <cell r="D257">
            <v>1818.95</v>
          </cell>
          <cell r="E257">
            <v>1775.56</v>
          </cell>
          <cell r="F257">
            <v>1856.21</v>
          </cell>
          <cell r="G257">
            <v>2124.04</v>
          </cell>
          <cell r="H257">
            <v>2460.41</v>
          </cell>
          <cell r="I257">
            <v>2913.81</v>
          </cell>
          <cell r="J257">
            <v>3295.4</v>
          </cell>
          <cell r="K257">
            <v>3304.88</v>
          </cell>
          <cell r="L257">
            <v>3300.36</v>
          </cell>
          <cell r="M257">
            <v>3277.33</v>
          </cell>
          <cell r="N257">
            <v>3234.45</v>
          </cell>
          <cell r="O257">
            <v>3201.4</v>
          </cell>
          <cell r="P257">
            <v>3167.11</v>
          </cell>
          <cell r="Q257">
            <v>3200.58</v>
          </cell>
          <cell r="R257">
            <v>3210.62</v>
          </cell>
          <cell r="S257">
            <v>3215.98</v>
          </cell>
          <cell r="T257">
            <v>3213.53</v>
          </cell>
          <cell r="U257">
            <v>3291.74</v>
          </cell>
          <cell r="V257">
            <v>3306.43</v>
          </cell>
          <cell r="W257">
            <v>3181.69</v>
          </cell>
          <cell r="X257">
            <v>2667.26</v>
          </cell>
          <cell r="Y257">
            <v>2326.72</v>
          </cell>
        </row>
        <row r="258">
          <cell r="B258">
            <v>2201.59</v>
          </cell>
          <cell r="C258">
            <v>2048.34</v>
          </cell>
          <cell r="D258">
            <v>1989.72</v>
          </cell>
          <cell r="E258">
            <v>1978.57</v>
          </cell>
          <cell r="F258">
            <v>2073.04</v>
          </cell>
          <cell r="G258">
            <v>2148.73</v>
          </cell>
          <cell r="H258">
            <v>2480.83</v>
          </cell>
          <cell r="I258">
            <v>2959.59</v>
          </cell>
          <cell r="J258">
            <v>3229.44</v>
          </cell>
          <cell r="K258">
            <v>3231.37</v>
          </cell>
          <cell r="L258">
            <v>3235.56</v>
          </cell>
          <cell r="M258">
            <v>3217.25</v>
          </cell>
          <cell r="N258">
            <v>3197.21</v>
          </cell>
          <cell r="O258">
            <v>3243.22</v>
          </cell>
          <cell r="P258">
            <v>3220.75</v>
          </cell>
          <cell r="Q258">
            <v>3279.39</v>
          </cell>
          <cell r="R258">
            <v>3288.32</v>
          </cell>
          <cell r="S258">
            <v>3280.49</v>
          </cell>
          <cell r="T258">
            <v>3334.59</v>
          </cell>
          <cell r="U258">
            <v>3356.03</v>
          </cell>
          <cell r="V258">
            <v>3342.99</v>
          </cell>
          <cell r="W258">
            <v>3204.57</v>
          </cell>
          <cell r="X258">
            <v>2588.75</v>
          </cell>
          <cell r="Y258">
            <v>1912.32</v>
          </cell>
        </row>
        <row r="259">
          <cell r="B259">
            <v>2053.08</v>
          </cell>
          <cell r="C259">
            <v>549.18</v>
          </cell>
          <cell r="D259">
            <v>547.69</v>
          </cell>
          <cell r="E259">
            <v>546.66</v>
          </cell>
          <cell r="F259">
            <v>547.68</v>
          </cell>
          <cell r="G259">
            <v>547.93</v>
          </cell>
          <cell r="H259">
            <v>1791.35</v>
          </cell>
          <cell r="I259">
            <v>2381.41</v>
          </cell>
          <cell r="J259">
            <v>3041.09</v>
          </cell>
          <cell r="K259">
            <v>3243.23</v>
          </cell>
          <cell r="L259">
            <v>3222.45</v>
          </cell>
          <cell r="M259">
            <v>3196.72</v>
          </cell>
          <cell r="N259">
            <v>3185.64</v>
          </cell>
          <cell r="O259">
            <v>3197.44</v>
          </cell>
          <cell r="P259">
            <v>3146.37</v>
          </cell>
          <cell r="Q259">
            <v>3173.73</v>
          </cell>
          <cell r="R259">
            <v>3194.8</v>
          </cell>
          <cell r="S259">
            <v>3156.45</v>
          </cell>
          <cell r="T259">
            <v>3192.08</v>
          </cell>
          <cell r="U259">
            <v>3324.84</v>
          </cell>
          <cell r="V259">
            <v>3241.65</v>
          </cell>
          <cell r="W259">
            <v>3118.75</v>
          </cell>
          <cell r="X259">
            <v>2469.63</v>
          </cell>
          <cell r="Y259">
            <v>1727.76</v>
          </cell>
        </row>
        <row r="260">
          <cell r="B260">
            <v>1605.27</v>
          </cell>
          <cell r="C260">
            <v>553.02</v>
          </cell>
          <cell r="D260">
            <v>552.1</v>
          </cell>
          <cell r="E260">
            <v>551.41</v>
          </cell>
          <cell r="F260">
            <v>1697.88</v>
          </cell>
          <cell r="G260">
            <v>1710.44</v>
          </cell>
          <cell r="H260">
            <v>2184.26</v>
          </cell>
          <cell r="I260">
            <v>2589.46</v>
          </cell>
          <cell r="J260">
            <v>3135.59</v>
          </cell>
          <cell r="K260">
            <v>3302.99</v>
          </cell>
          <cell r="L260">
            <v>3272.68</v>
          </cell>
          <cell r="M260">
            <v>3275.86</v>
          </cell>
          <cell r="N260">
            <v>3235.85</v>
          </cell>
          <cell r="O260">
            <v>3278.2</v>
          </cell>
          <cell r="P260">
            <v>3164.93</v>
          </cell>
          <cell r="Q260">
            <v>3208.02</v>
          </cell>
          <cell r="R260">
            <v>3251.65</v>
          </cell>
          <cell r="S260">
            <v>3302.71</v>
          </cell>
          <cell r="T260">
            <v>3348.98</v>
          </cell>
          <cell r="U260">
            <v>3398.86</v>
          </cell>
          <cell r="V260">
            <v>3378.14</v>
          </cell>
          <cell r="W260">
            <v>3372.39</v>
          </cell>
          <cell r="X260">
            <v>2827.35</v>
          </cell>
          <cell r="Y260">
            <v>2173.75</v>
          </cell>
        </row>
        <row r="261">
          <cell r="B261">
            <v>2189.54</v>
          </cell>
          <cell r="C261">
            <v>2056.44</v>
          </cell>
          <cell r="D261">
            <v>1876.35</v>
          </cell>
          <cell r="E261">
            <v>1830.67</v>
          </cell>
          <cell r="F261">
            <v>1858.28</v>
          </cell>
          <cell r="G261">
            <v>1835.21</v>
          </cell>
          <cell r="H261">
            <v>1915.1</v>
          </cell>
          <cell r="I261">
            <v>2332.98</v>
          </cell>
          <cell r="J261">
            <v>2824.02</v>
          </cell>
          <cell r="K261">
            <v>3090.45</v>
          </cell>
          <cell r="L261">
            <v>3086.01</v>
          </cell>
          <cell r="M261">
            <v>3137.16</v>
          </cell>
          <cell r="N261">
            <v>3107.94</v>
          </cell>
          <cell r="O261">
            <v>3020.77</v>
          </cell>
          <cell r="P261">
            <v>3013.75</v>
          </cell>
          <cell r="Q261">
            <v>3065.26</v>
          </cell>
          <cell r="R261">
            <v>3160</v>
          </cell>
          <cell r="S261">
            <v>3219.27</v>
          </cell>
          <cell r="T261">
            <v>3321.89</v>
          </cell>
          <cell r="U261">
            <v>3366.98</v>
          </cell>
          <cell r="V261">
            <v>3367.28</v>
          </cell>
          <cell r="W261">
            <v>3247.9</v>
          </cell>
          <cell r="X261">
            <v>2683.94</v>
          </cell>
          <cell r="Y261">
            <v>2235.11</v>
          </cell>
        </row>
        <row r="262">
          <cell r="B262">
            <v>2077.91</v>
          </cell>
          <cell r="C262">
            <v>1956.65</v>
          </cell>
          <cell r="D262">
            <v>1806.2</v>
          </cell>
          <cell r="E262">
            <v>1783.17</v>
          </cell>
          <cell r="F262">
            <v>1839.03</v>
          </cell>
          <cell r="G262">
            <v>548.2</v>
          </cell>
          <cell r="H262">
            <v>549.84</v>
          </cell>
          <cell r="I262">
            <v>1810.44</v>
          </cell>
          <cell r="J262">
            <v>2388.13</v>
          </cell>
          <cell r="K262">
            <v>2812.28</v>
          </cell>
          <cell r="L262">
            <v>2827.12</v>
          </cell>
          <cell r="M262">
            <v>2827.41</v>
          </cell>
          <cell r="N262">
            <v>2818.42</v>
          </cell>
          <cell r="O262">
            <v>2814.52</v>
          </cell>
          <cell r="P262">
            <v>2769.48</v>
          </cell>
          <cell r="Q262">
            <v>2812.32</v>
          </cell>
          <cell r="R262">
            <v>2929.31</v>
          </cell>
          <cell r="S262">
            <v>3065.13</v>
          </cell>
          <cell r="T262">
            <v>3162.86</v>
          </cell>
          <cell r="U262">
            <v>3344.39</v>
          </cell>
          <cell r="V262">
            <v>3341.54</v>
          </cell>
          <cell r="W262">
            <v>3006.57</v>
          </cell>
          <cell r="X262">
            <v>2517.78</v>
          </cell>
          <cell r="Y262">
            <v>1846.05</v>
          </cell>
        </row>
        <row r="263">
          <cell r="B263">
            <v>1807.68</v>
          </cell>
          <cell r="C263">
            <v>702.71</v>
          </cell>
          <cell r="D263">
            <v>702.23</v>
          </cell>
          <cell r="E263">
            <v>699.91</v>
          </cell>
          <cell r="F263">
            <v>700.46</v>
          </cell>
          <cell r="G263">
            <v>1656.58</v>
          </cell>
          <cell r="H263">
            <v>2066.9</v>
          </cell>
          <cell r="I263">
            <v>2339.03</v>
          </cell>
          <cell r="J263">
            <v>2709.46</v>
          </cell>
          <cell r="K263">
            <v>2926.39</v>
          </cell>
          <cell r="L263">
            <v>2858.66</v>
          </cell>
          <cell r="M263">
            <v>2752.44</v>
          </cell>
          <cell r="N263">
            <v>2711.92</v>
          </cell>
          <cell r="O263">
            <v>2781.37</v>
          </cell>
          <cell r="P263">
            <v>2753.8</v>
          </cell>
          <cell r="Q263">
            <v>2773.4</v>
          </cell>
          <cell r="R263">
            <v>2876.75</v>
          </cell>
          <cell r="S263">
            <v>2862.05</v>
          </cell>
          <cell r="T263">
            <v>2872.8</v>
          </cell>
          <cell r="U263">
            <v>2945.72</v>
          </cell>
          <cell r="V263">
            <v>2906.02</v>
          </cell>
          <cell r="W263">
            <v>2666.36</v>
          </cell>
          <cell r="X263">
            <v>2364.97</v>
          </cell>
          <cell r="Y263">
            <v>1936.99</v>
          </cell>
        </row>
        <row r="264">
          <cell r="B264">
            <v>1694.47</v>
          </cell>
          <cell r="C264">
            <v>544.56</v>
          </cell>
          <cell r="D264">
            <v>544.56</v>
          </cell>
          <cell r="E264">
            <v>544.56</v>
          </cell>
          <cell r="F264">
            <v>544.57</v>
          </cell>
          <cell r="G264">
            <v>1728.2</v>
          </cell>
          <cell r="H264">
            <v>2075.09</v>
          </cell>
          <cell r="I264">
            <v>2431.85</v>
          </cell>
          <cell r="J264">
            <v>2757.98</v>
          </cell>
          <cell r="K264">
            <v>2991.57</v>
          </cell>
          <cell r="L264">
            <v>2917.4</v>
          </cell>
          <cell r="M264">
            <v>2880.22</v>
          </cell>
          <cell r="N264">
            <v>2869</v>
          </cell>
          <cell r="O264">
            <v>2901.46</v>
          </cell>
          <cell r="P264">
            <v>2880.25</v>
          </cell>
          <cell r="Q264">
            <v>2890.7</v>
          </cell>
          <cell r="R264">
            <v>3004.62</v>
          </cell>
          <cell r="S264">
            <v>3041.17</v>
          </cell>
          <cell r="T264">
            <v>3099.14</v>
          </cell>
          <cell r="U264">
            <v>3162.86</v>
          </cell>
          <cell r="V264">
            <v>3107.17</v>
          </cell>
          <cell r="W264">
            <v>2843.7</v>
          </cell>
          <cell r="X264">
            <v>2388.12</v>
          </cell>
          <cell r="Y264">
            <v>2054.96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2819.23</v>
          </cell>
          <cell r="C270">
            <v>2580.47</v>
          </cell>
          <cell r="D270">
            <v>2492.8</v>
          </cell>
          <cell r="E270">
            <v>2428.87</v>
          </cell>
          <cell r="F270">
            <v>2439.28</v>
          </cell>
          <cell r="G270">
            <v>2480.46</v>
          </cell>
          <cell r="H270">
            <v>2725.61</v>
          </cell>
          <cell r="I270">
            <v>3148.3</v>
          </cell>
          <cell r="J270">
            <v>3629.59</v>
          </cell>
          <cell r="K270">
            <v>3774.65</v>
          </cell>
          <cell r="L270">
            <v>3793.03</v>
          </cell>
          <cell r="M270">
            <v>3799.28</v>
          </cell>
          <cell r="N270">
            <v>3804.2</v>
          </cell>
          <cell r="O270">
            <v>3810.33</v>
          </cell>
          <cell r="P270">
            <v>3852.91</v>
          </cell>
          <cell r="Q270">
            <v>3982.28</v>
          </cell>
          <cell r="R270">
            <v>4119.63</v>
          </cell>
          <cell r="S270">
            <v>3952.71</v>
          </cell>
          <cell r="T270">
            <v>3806.15</v>
          </cell>
          <cell r="U270">
            <v>3805.58</v>
          </cell>
          <cell r="V270">
            <v>3794.89</v>
          </cell>
          <cell r="W270">
            <v>3769.59</v>
          </cell>
          <cell r="X270">
            <v>3738.31</v>
          </cell>
          <cell r="Y270">
            <v>3705.81</v>
          </cell>
        </row>
        <row r="271">
          <cell r="B271">
            <v>2658.79</v>
          </cell>
          <cell r="C271">
            <v>2436.32</v>
          </cell>
          <cell r="D271">
            <v>2354.64</v>
          </cell>
          <cell r="E271">
            <v>2305.75</v>
          </cell>
          <cell r="F271">
            <v>2312.77</v>
          </cell>
          <cell r="G271">
            <v>2307.87</v>
          </cell>
          <cell r="H271">
            <v>2628.36</v>
          </cell>
          <cell r="I271">
            <v>2966.12</v>
          </cell>
          <cell r="J271">
            <v>3685.57</v>
          </cell>
          <cell r="K271">
            <v>3784.29</v>
          </cell>
          <cell r="L271">
            <v>3790.9</v>
          </cell>
          <cell r="M271">
            <v>3794.21</v>
          </cell>
          <cell r="N271">
            <v>3796.96</v>
          </cell>
          <cell r="O271">
            <v>3802.99</v>
          </cell>
          <cell r="P271">
            <v>3814.89</v>
          </cell>
          <cell r="Q271">
            <v>3827.54</v>
          </cell>
          <cell r="R271">
            <v>3833.87</v>
          </cell>
          <cell r="S271">
            <v>3822.61</v>
          </cell>
          <cell r="T271">
            <v>3819.6</v>
          </cell>
          <cell r="U271">
            <v>3820.13</v>
          </cell>
          <cell r="V271">
            <v>3800.88</v>
          </cell>
          <cell r="W271">
            <v>3776.35</v>
          </cell>
          <cell r="X271">
            <v>3708.53</v>
          </cell>
          <cell r="Y271">
            <v>2948.14</v>
          </cell>
        </row>
        <row r="272">
          <cell r="B272">
            <v>2715.91</v>
          </cell>
          <cell r="C272">
            <v>2488.88</v>
          </cell>
          <cell r="D272">
            <v>2397.58</v>
          </cell>
          <cell r="E272">
            <v>2340.9</v>
          </cell>
          <cell r="F272">
            <v>2385.99</v>
          </cell>
          <cell r="G272">
            <v>2487.29</v>
          </cell>
          <cell r="H272">
            <v>2720.15</v>
          </cell>
          <cell r="I272">
            <v>3055.08</v>
          </cell>
          <cell r="J272">
            <v>3762.28</v>
          </cell>
          <cell r="K272">
            <v>3784.37</v>
          </cell>
          <cell r="L272">
            <v>3853.31</v>
          </cell>
          <cell r="M272">
            <v>3897.25</v>
          </cell>
          <cell r="N272">
            <v>3918.68</v>
          </cell>
          <cell r="O272">
            <v>3927.77</v>
          </cell>
          <cell r="P272">
            <v>4360.84</v>
          </cell>
          <cell r="Q272">
            <v>4004.14</v>
          </cell>
          <cell r="R272">
            <v>4033.48</v>
          </cell>
          <cell r="S272">
            <v>3997.41</v>
          </cell>
          <cell r="T272">
            <v>3937.77</v>
          </cell>
          <cell r="U272">
            <v>3938.04</v>
          </cell>
          <cell r="V272">
            <v>3978.41</v>
          </cell>
          <cell r="W272">
            <v>3814.39</v>
          </cell>
          <cell r="X272">
            <v>3751.88</v>
          </cell>
          <cell r="Y272">
            <v>2935.76</v>
          </cell>
        </row>
        <row r="273">
          <cell r="B273">
            <v>2693.9</v>
          </cell>
          <cell r="C273">
            <v>2459.68</v>
          </cell>
          <cell r="D273">
            <v>2371.58</v>
          </cell>
          <cell r="E273">
            <v>2327.53</v>
          </cell>
          <cell r="F273">
            <v>2368.16</v>
          </cell>
          <cell r="G273">
            <v>2489.11</v>
          </cell>
          <cell r="H273">
            <v>2737.15</v>
          </cell>
          <cell r="I273">
            <v>2855.32</v>
          </cell>
          <cell r="J273">
            <v>3646.8</v>
          </cell>
          <cell r="K273">
            <v>3770.91</v>
          </cell>
          <cell r="L273">
            <v>3773.39</v>
          </cell>
          <cell r="M273">
            <v>3776.59</v>
          </cell>
          <cell r="N273">
            <v>3774.73</v>
          </cell>
          <cell r="O273">
            <v>3771.44</v>
          </cell>
          <cell r="P273">
            <v>3783.29</v>
          </cell>
          <cell r="Q273">
            <v>3786.78</v>
          </cell>
          <cell r="R273">
            <v>3793.37</v>
          </cell>
          <cell r="S273">
            <v>3789.94</v>
          </cell>
          <cell r="T273">
            <v>3784.72</v>
          </cell>
          <cell r="U273">
            <v>3801.93</v>
          </cell>
          <cell r="V273">
            <v>3825.81</v>
          </cell>
          <cell r="W273">
            <v>3759.62</v>
          </cell>
          <cell r="X273">
            <v>3727.29</v>
          </cell>
          <cell r="Y273">
            <v>2943.33</v>
          </cell>
        </row>
        <row r="274">
          <cell r="B274">
            <v>2672.99</v>
          </cell>
          <cell r="C274">
            <v>2535.78</v>
          </cell>
          <cell r="D274">
            <v>2408.99</v>
          </cell>
          <cell r="E274">
            <v>2371.94</v>
          </cell>
          <cell r="F274">
            <v>2426.39</v>
          </cell>
          <cell r="G274">
            <v>2543.31</v>
          </cell>
          <cell r="H274">
            <v>2769.87</v>
          </cell>
          <cell r="I274">
            <v>3143.88</v>
          </cell>
          <cell r="J274">
            <v>3714.83</v>
          </cell>
          <cell r="K274">
            <v>3787.1</v>
          </cell>
          <cell r="L274">
            <v>3784.9</v>
          </cell>
          <cell r="M274">
            <v>3780.54</v>
          </cell>
          <cell r="N274">
            <v>3781.22</v>
          </cell>
          <cell r="O274">
            <v>3775.61</v>
          </cell>
          <cell r="P274">
            <v>3816.5</v>
          </cell>
          <cell r="Q274">
            <v>3821.22</v>
          </cell>
          <cell r="R274">
            <v>3823.46</v>
          </cell>
          <cell r="S274">
            <v>3785.83</v>
          </cell>
          <cell r="T274">
            <v>3792.84</v>
          </cell>
          <cell r="U274">
            <v>3963.62</v>
          </cell>
          <cell r="V274">
            <v>3979.52</v>
          </cell>
          <cell r="W274">
            <v>3788.22</v>
          </cell>
          <cell r="X274">
            <v>3728.59</v>
          </cell>
          <cell r="Y274">
            <v>3619.81</v>
          </cell>
        </row>
        <row r="275">
          <cell r="B275">
            <v>2879.63</v>
          </cell>
          <cell r="C275">
            <v>2687.08</v>
          </cell>
          <cell r="D275">
            <v>2558.11</v>
          </cell>
          <cell r="E275">
            <v>2479.1</v>
          </cell>
          <cell r="F275">
            <v>2528.58</v>
          </cell>
          <cell r="G275">
            <v>2562.27</v>
          </cell>
          <cell r="H275">
            <v>2680.43</v>
          </cell>
          <cell r="I275">
            <v>3009.22</v>
          </cell>
          <cell r="J275">
            <v>3661.68</v>
          </cell>
          <cell r="K275">
            <v>3773.52</v>
          </cell>
          <cell r="L275">
            <v>3773.21</v>
          </cell>
          <cell r="M275">
            <v>3789.07</v>
          </cell>
          <cell r="N275">
            <v>3792.94</v>
          </cell>
          <cell r="O275">
            <v>3786.78</v>
          </cell>
          <cell r="P275">
            <v>3831.18</v>
          </cell>
          <cell r="Q275">
            <v>3887.14</v>
          </cell>
          <cell r="R275">
            <v>3878.86</v>
          </cell>
          <cell r="S275">
            <v>3938.91</v>
          </cell>
          <cell r="T275">
            <v>3935.29</v>
          </cell>
          <cell r="U275">
            <v>4046.32</v>
          </cell>
          <cell r="V275">
            <v>3966.86</v>
          </cell>
          <cell r="W275">
            <v>4725.81</v>
          </cell>
          <cell r="X275">
            <v>3685.5</v>
          </cell>
          <cell r="Y275">
            <v>3042.13</v>
          </cell>
        </row>
        <row r="276">
          <cell r="B276">
            <v>2667.69</v>
          </cell>
          <cell r="C276">
            <v>2417</v>
          </cell>
          <cell r="D276">
            <v>2330.04</v>
          </cell>
          <cell r="E276">
            <v>2259.3</v>
          </cell>
          <cell r="F276">
            <v>2283.19</v>
          </cell>
          <cell r="G276">
            <v>2309.53</v>
          </cell>
          <cell r="H276">
            <v>2193.08</v>
          </cell>
          <cell r="I276">
            <v>2733.06</v>
          </cell>
          <cell r="J276">
            <v>3265.37</v>
          </cell>
          <cell r="K276">
            <v>3666.07</v>
          </cell>
          <cell r="L276">
            <v>3687.31</v>
          </cell>
          <cell r="M276">
            <v>3697.95</v>
          </cell>
          <cell r="N276">
            <v>3707.89</v>
          </cell>
          <cell r="O276">
            <v>3708.68</v>
          </cell>
          <cell r="P276">
            <v>3716.88</v>
          </cell>
          <cell r="Q276">
            <v>3724.34</v>
          </cell>
          <cell r="R276">
            <v>3735.81</v>
          </cell>
          <cell r="S276">
            <v>3766.93</v>
          </cell>
          <cell r="T276">
            <v>3775.52</v>
          </cell>
          <cell r="U276">
            <v>3869.1</v>
          </cell>
          <cell r="V276">
            <v>3824.16</v>
          </cell>
          <cell r="W276">
            <v>3768.08</v>
          </cell>
          <cell r="X276">
            <v>3574.57</v>
          </cell>
          <cell r="Y276">
            <v>2928.36</v>
          </cell>
        </row>
        <row r="277">
          <cell r="B277">
            <v>2621.11</v>
          </cell>
          <cell r="C277">
            <v>2346.97</v>
          </cell>
          <cell r="D277">
            <v>2274.06</v>
          </cell>
          <cell r="E277">
            <v>2246.29</v>
          </cell>
          <cell r="F277">
            <v>2278.81</v>
          </cell>
          <cell r="G277">
            <v>2433.55</v>
          </cell>
          <cell r="H277">
            <v>2776.83</v>
          </cell>
          <cell r="I277">
            <v>3345.19</v>
          </cell>
          <cell r="J277">
            <v>3727.96</v>
          </cell>
          <cell r="K277">
            <v>3775.2</v>
          </cell>
          <cell r="L277">
            <v>3760.53</v>
          </cell>
          <cell r="M277">
            <v>3745.94</v>
          </cell>
          <cell r="N277">
            <v>3722.5</v>
          </cell>
          <cell r="O277">
            <v>3718.14</v>
          </cell>
          <cell r="P277">
            <v>3725.81</v>
          </cell>
          <cell r="Q277">
            <v>3728.91</v>
          </cell>
          <cell r="R277">
            <v>3741.08</v>
          </cell>
          <cell r="S277">
            <v>3740.15</v>
          </cell>
          <cell r="T277">
            <v>3751.68</v>
          </cell>
          <cell r="U277">
            <v>3820.64</v>
          </cell>
          <cell r="V277">
            <v>3756.91</v>
          </cell>
          <cell r="W277">
            <v>3738.11</v>
          </cell>
          <cell r="X277">
            <v>3415.06</v>
          </cell>
          <cell r="Y277">
            <v>2846.24</v>
          </cell>
        </row>
        <row r="278">
          <cell r="B278">
            <v>2454.25</v>
          </cell>
          <cell r="C278">
            <v>2210.64</v>
          </cell>
          <cell r="D278">
            <v>2188.65</v>
          </cell>
          <cell r="E278">
            <v>2167.35</v>
          </cell>
          <cell r="F278">
            <v>2203.61</v>
          </cell>
          <cell r="G278">
            <v>2413.03</v>
          </cell>
          <cell r="H278">
            <v>2623.29</v>
          </cell>
          <cell r="I278">
            <v>2921.6</v>
          </cell>
          <cell r="J278">
            <v>3580.67</v>
          </cell>
          <cell r="K278">
            <v>3653.12</v>
          </cell>
          <cell r="L278">
            <v>3621.01</v>
          </cell>
          <cell r="M278">
            <v>3621.23</v>
          </cell>
          <cell r="N278">
            <v>3631.79</v>
          </cell>
          <cell r="O278">
            <v>3606.25</v>
          </cell>
          <cell r="P278">
            <v>3608.04</v>
          </cell>
          <cell r="Q278">
            <v>3617.03</v>
          </cell>
          <cell r="R278">
            <v>3618.45</v>
          </cell>
          <cell r="S278">
            <v>3616.27</v>
          </cell>
          <cell r="T278">
            <v>3632.78</v>
          </cell>
          <cell r="U278">
            <v>3656.33</v>
          </cell>
          <cell r="V278">
            <v>3662.49</v>
          </cell>
          <cell r="W278">
            <v>3630.95</v>
          </cell>
          <cell r="X278">
            <v>3168.82</v>
          </cell>
          <cell r="Y278">
            <v>2746.32</v>
          </cell>
        </row>
        <row r="279">
          <cell r="B279">
            <v>2379.6</v>
          </cell>
          <cell r="C279">
            <v>2235.65</v>
          </cell>
          <cell r="D279">
            <v>2225.78</v>
          </cell>
          <cell r="E279">
            <v>2216.59</v>
          </cell>
          <cell r="F279">
            <v>2257.32</v>
          </cell>
          <cell r="G279">
            <v>2422.75</v>
          </cell>
          <cell r="H279">
            <v>2652.32</v>
          </cell>
          <cell r="I279">
            <v>2925.95</v>
          </cell>
          <cell r="J279">
            <v>3559.33</v>
          </cell>
          <cell r="K279">
            <v>3710.07</v>
          </cell>
          <cell r="L279">
            <v>3690.28</v>
          </cell>
          <cell r="M279">
            <v>3683.51</v>
          </cell>
          <cell r="N279">
            <v>3672.79</v>
          </cell>
          <cell r="O279">
            <v>3641.66</v>
          </cell>
          <cell r="P279">
            <v>3638.3</v>
          </cell>
          <cell r="Q279">
            <v>3638.49</v>
          </cell>
          <cell r="R279">
            <v>3670.64</v>
          </cell>
          <cell r="S279">
            <v>3671.99</v>
          </cell>
          <cell r="T279">
            <v>3712.79</v>
          </cell>
          <cell r="U279">
            <v>3716.26</v>
          </cell>
          <cell r="V279">
            <v>3700.86</v>
          </cell>
          <cell r="W279">
            <v>3628.7</v>
          </cell>
          <cell r="X279">
            <v>3095.83</v>
          </cell>
          <cell r="Y279">
            <v>2720.8</v>
          </cell>
        </row>
        <row r="280">
          <cell r="B280">
            <v>2370.15</v>
          </cell>
          <cell r="C280">
            <v>2199.21</v>
          </cell>
          <cell r="D280">
            <v>2177.07</v>
          </cell>
          <cell r="E280">
            <v>2208.56</v>
          </cell>
          <cell r="F280">
            <v>2302.13</v>
          </cell>
          <cell r="G280">
            <v>2419.82</v>
          </cell>
          <cell r="H280">
            <v>2700.27</v>
          </cell>
          <cell r="I280">
            <v>3155.01</v>
          </cell>
          <cell r="J280">
            <v>3634.47</v>
          </cell>
          <cell r="K280">
            <v>3751.67</v>
          </cell>
          <cell r="L280">
            <v>3700.53</v>
          </cell>
          <cell r="M280">
            <v>3676.78</v>
          </cell>
          <cell r="N280">
            <v>3648.87</v>
          </cell>
          <cell r="O280">
            <v>3643.43</v>
          </cell>
          <cell r="P280">
            <v>3663.28</v>
          </cell>
          <cell r="Q280">
            <v>3685.64</v>
          </cell>
          <cell r="R280">
            <v>3704.11</v>
          </cell>
          <cell r="S280">
            <v>3732.31</v>
          </cell>
          <cell r="T280">
            <v>3753.63</v>
          </cell>
          <cell r="U280">
            <v>3764.1</v>
          </cell>
          <cell r="V280">
            <v>3772.53</v>
          </cell>
          <cell r="W280">
            <v>3637.36</v>
          </cell>
          <cell r="X280">
            <v>3293.78</v>
          </cell>
          <cell r="Y280">
            <v>2847.9</v>
          </cell>
        </row>
        <row r="281">
          <cell r="B281">
            <v>2472.41</v>
          </cell>
          <cell r="C281">
            <v>2248.56</v>
          </cell>
          <cell r="D281">
            <v>2247.28</v>
          </cell>
          <cell r="E281">
            <v>2256.99</v>
          </cell>
          <cell r="F281">
            <v>2287.11</v>
          </cell>
          <cell r="G281">
            <v>2357.55</v>
          </cell>
          <cell r="H281">
            <v>2750.07</v>
          </cell>
          <cell r="I281">
            <v>3292.13</v>
          </cell>
          <cell r="J281">
            <v>3614.77</v>
          </cell>
          <cell r="K281">
            <v>3723.58</v>
          </cell>
          <cell r="L281">
            <v>3728.16</v>
          </cell>
          <cell r="M281">
            <v>3712.41</v>
          </cell>
          <cell r="N281">
            <v>3687.25</v>
          </cell>
          <cell r="O281">
            <v>3686.14</v>
          </cell>
          <cell r="P281">
            <v>3695.76</v>
          </cell>
          <cell r="Q281">
            <v>3716.45</v>
          </cell>
          <cell r="R281">
            <v>3731.25</v>
          </cell>
          <cell r="S281">
            <v>3729.72</v>
          </cell>
          <cell r="T281">
            <v>3744.3</v>
          </cell>
          <cell r="U281">
            <v>3762.3</v>
          </cell>
          <cell r="V281">
            <v>3745.04</v>
          </cell>
          <cell r="W281">
            <v>3731.16</v>
          </cell>
          <cell r="X281">
            <v>3564.91</v>
          </cell>
          <cell r="Y281">
            <v>2905.11</v>
          </cell>
        </row>
        <row r="282">
          <cell r="B282">
            <v>2780.99</v>
          </cell>
          <cell r="C282">
            <v>2481.29</v>
          </cell>
          <cell r="D282">
            <v>2387.64</v>
          </cell>
          <cell r="E282">
            <v>2336.97</v>
          </cell>
          <cell r="F282">
            <v>2347.7</v>
          </cell>
          <cell r="G282">
            <v>2375.36</v>
          </cell>
          <cell r="H282">
            <v>2563.28</v>
          </cell>
          <cell r="I282">
            <v>2885.21</v>
          </cell>
          <cell r="J282">
            <v>3456.26</v>
          </cell>
          <cell r="K282">
            <v>3629.69</v>
          </cell>
          <cell r="L282">
            <v>3622.38</v>
          </cell>
          <cell r="M282">
            <v>3598.58</v>
          </cell>
          <cell r="N282">
            <v>3579.99</v>
          </cell>
          <cell r="O282">
            <v>3560.94</v>
          </cell>
          <cell r="P282">
            <v>3558.74</v>
          </cell>
          <cell r="Q282">
            <v>3556.87</v>
          </cell>
          <cell r="R282">
            <v>3604.39</v>
          </cell>
          <cell r="S282">
            <v>3633.88</v>
          </cell>
          <cell r="T282">
            <v>3723.67</v>
          </cell>
          <cell r="U282">
            <v>3783.31</v>
          </cell>
          <cell r="V282">
            <v>3749.56</v>
          </cell>
          <cell r="W282">
            <v>3730.04</v>
          </cell>
          <cell r="X282">
            <v>3492.29</v>
          </cell>
          <cell r="Y282">
            <v>2901.39</v>
          </cell>
        </row>
        <row r="283">
          <cell r="B283">
            <v>2710.32</v>
          </cell>
          <cell r="C283">
            <v>2380.07</v>
          </cell>
          <cell r="D283">
            <v>2328.6</v>
          </cell>
          <cell r="E283">
            <v>2314.75</v>
          </cell>
          <cell r="F283">
            <v>2310.37</v>
          </cell>
          <cell r="G283">
            <v>2291.6</v>
          </cell>
          <cell r="H283">
            <v>2431.48</v>
          </cell>
          <cell r="I283">
            <v>2755.83</v>
          </cell>
          <cell r="J283">
            <v>3047.26</v>
          </cell>
          <cell r="K283">
            <v>3274.17</v>
          </cell>
          <cell r="L283">
            <v>3249.47</v>
          </cell>
          <cell r="M283">
            <v>3225.37</v>
          </cell>
          <cell r="N283">
            <v>3196.72</v>
          </cell>
          <cell r="O283">
            <v>3188.01</v>
          </cell>
          <cell r="P283">
            <v>3193.1</v>
          </cell>
          <cell r="Q283">
            <v>3217.7</v>
          </cell>
          <cell r="R283">
            <v>3261.62</v>
          </cell>
          <cell r="S283">
            <v>3339.2</v>
          </cell>
          <cell r="T283">
            <v>3460.53</v>
          </cell>
          <cell r="U283">
            <v>3711.61</v>
          </cell>
          <cell r="V283">
            <v>3709.67</v>
          </cell>
          <cell r="W283">
            <v>3577</v>
          </cell>
          <cell r="X283">
            <v>3251.43</v>
          </cell>
          <cell r="Y283">
            <v>2835.97</v>
          </cell>
        </row>
        <row r="284">
          <cell r="B284">
            <v>2428.81</v>
          </cell>
          <cell r="C284">
            <v>2292.18</v>
          </cell>
          <cell r="D284">
            <v>2273.77</v>
          </cell>
          <cell r="E284">
            <v>2276.21</v>
          </cell>
          <cell r="F284">
            <v>2287.42</v>
          </cell>
          <cell r="G284">
            <v>2420.24</v>
          </cell>
          <cell r="H284">
            <v>2738.39</v>
          </cell>
          <cell r="I284">
            <v>3225.26</v>
          </cell>
          <cell r="J284">
            <v>3688.88</v>
          </cell>
          <cell r="K284">
            <v>3738.45</v>
          </cell>
          <cell r="L284">
            <v>3680.45</v>
          </cell>
          <cell r="M284">
            <v>3648.94</v>
          </cell>
          <cell r="N284">
            <v>3615.32</v>
          </cell>
          <cell r="O284">
            <v>3667.05</v>
          </cell>
          <cell r="P284">
            <v>3679.85</v>
          </cell>
          <cell r="Q284">
            <v>3700.45</v>
          </cell>
          <cell r="R284">
            <v>3701.81</v>
          </cell>
          <cell r="S284">
            <v>3693.99</v>
          </cell>
          <cell r="T284">
            <v>3715.93</v>
          </cell>
          <cell r="U284">
            <v>3728.06</v>
          </cell>
          <cell r="V284">
            <v>3714.69</v>
          </cell>
          <cell r="W284">
            <v>3699.06</v>
          </cell>
          <cell r="X284">
            <v>3231.61</v>
          </cell>
          <cell r="Y284">
            <v>2813.79</v>
          </cell>
        </row>
        <row r="285">
          <cell r="B285">
            <v>2427.78</v>
          </cell>
          <cell r="C285">
            <v>2337.12</v>
          </cell>
          <cell r="D285">
            <v>2329.74</v>
          </cell>
          <cell r="E285">
            <v>2318.72</v>
          </cell>
          <cell r="F285">
            <v>2317.2</v>
          </cell>
          <cell r="G285">
            <v>2408.94</v>
          </cell>
          <cell r="H285">
            <v>2756.39</v>
          </cell>
          <cell r="I285">
            <v>3073.83</v>
          </cell>
          <cell r="J285">
            <v>3704.8</v>
          </cell>
          <cell r="K285">
            <v>3752.28</v>
          </cell>
          <cell r="L285">
            <v>3746.19</v>
          </cell>
          <cell r="M285">
            <v>3720.93</v>
          </cell>
          <cell r="N285">
            <v>3699.03</v>
          </cell>
          <cell r="O285">
            <v>3700.24</v>
          </cell>
          <cell r="P285">
            <v>3722.94</v>
          </cell>
          <cell r="Q285">
            <v>3733.71</v>
          </cell>
          <cell r="R285">
            <v>3735.82</v>
          </cell>
          <cell r="S285">
            <v>3737.15</v>
          </cell>
          <cell r="T285">
            <v>3752.81</v>
          </cell>
          <cell r="U285">
            <v>3875.55</v>
          </cell>
          <cell r="V285">
            <v>3741.21</v>
          </cell>
          <cell r="W285">
            <v>3729.39</v>
          </cell>
          <cell r="X285">
            <v>3213.78</v>
          </cell>
          <cell r="Y285">
            <v>2773.46</v>
          </cell>
        </row>
        <row r="286">
          <cell r="B286">
            <v>2492.7</v>
          </cell>
          <cell r="C286">
            <v>2345.84</v>
          </cell>
          <cell r="D286">
            <v>2333.49</v>
          </cell>
          <cell r="E286">
            <v>2326.07</v>
          </cell>
          <cell r="F286">
            <v>2331</v>
          </cell>
          <cell r="G286">
            <v>2453.14</v>
          </cell>
          <cell r="H286">
            <v>2744.02</v>
          </cell>
          <cell r="I286">
            <v>2880.87</v>
          </cell>
          <cell r="J286">
            <v>3436.08</v>
          </cell>
          <cell r="K286">
            <v>3511.83</v>
          </cell>
          <cell r="L286">
            <v>3523.27</v>
          </cell>
          <cell r="M286">
            <v>3497.01</v>
          </cell>
          <cell r="N286">
            <v>3510.29</v>
          </cell>
          <cell r="O286">
            <v>3523.13</v>
          </cell>
          <cell r="P286">
            <v>3540.37</v>
          </cell>
          <cell r="Q286">
            <v>3553</v>
          </cell>
          <cell r="R286">
            <v>3541.91</v>
          </cell>
          <cell r="S286">
            <v>3535.02</v>
          </cell>
          <cell r="T286">
            <v>3577.17</v>
          </cell>
          <cell r="U286">
            <v>3678.45</v>
          </cell>
          <cell r="V286">
            <v>3595.94</v>
          </cell>
          <cell r="W286">
            <v>3492.43</v>
          </cell>
          <cell r="X286">
            <v>2978.07</v>
          </cell>
          <cell r="Y286">
            <v>2110.62</v>
          </cell>
        </row>
        <row r="287">
          <cell r="B287">
            <v>2240.37</v>
          </cell>
          <cell r="C287">
            <v>918.89</v>
          </cell>
          <cell r="D287">
            <v>918.67</v>
          </cell>
          <cell r="E287">
            <v>918.23</v>
          </cell>
          <cell r="F287">
            <v>2183.52</v>
          </cell>
          <cell r="G287">
            <v>2284.5</v>
          </cell>
          <cell r="H287">
            <v>2229.63</v>
          </cell>
          <cell r="I287">
            <v>2895.51</v>
          </cell>
          <cell r="J287">
            <v>3535.24</v>
          </cell>
          <cell r="K287">
            <v>3639.61</v>
          </cell>
          <cell r="L287">
            <v>3653.43</v>
          </cell>
          <cell r="M287">
            <v>3645.6</v>
          </cell>
          <cell r="N287">
            <v>3594.46</v>
          </cell>
          <cell r="O287">
            <v>3612.94</v>
          </cell>
          <cell r="P287">
            <v>3579.6</v>
          </cell>
          <cell r="Q287">
            <v>3579</v>
          </cell>
          <cell r="R287">
            <v>3598.16</v>
          </cell>
          <cell r="S287">
            <v>3594.72</v>
          </cell>
          <cell r="T287">
            <v>3666.56</v>
          </cell>
          <cell r="U287">
            <v>3772.62</v>
          </cell>
          <cell r="V287">
            <v>3701.31</v>
          </cell>
          <cell r="W287">
            <v>3640.53</v>
          </cell>
          <cell r="X287">
            <v>3212.23</v>
          </cell>
          <cell r="Y287">
            <v>2764.54</v>
          </cell>
        </row>
        <row r="288">
          <cell r="B288">
            <v>2585.76</v>
          </cell>
          <cell r="C288">
            <v>2416.49</v>
          </cell>
          <cell r="D288">
            <v>2353.2</v>
          </cell>
          <cell r="E288">
            <v>2432.27</v>
          </cell>
          <cell r="F288">
            <v>2480.71</v>
          </cell>
          <cell r="G288">
            <v>2599.85</v>
          </cell>
          <cell r="H288">
            <v>2958.15</v>
          </cell>
          <cell r="I288">
            <v>3383.12</v>
          </cell>
          <cell r="J288">
            <v>3769.68</v>
          </cell>
          <cell r="K288">
            <v>3736.67</v>
          </cell>
          <cell r="L288">
            <v>3743.25</v>
          </cell>
          <cell r="M288">
            <v>3750.41</v>
          </cell>
          <cell r="N288">
            <v>3736.52</v>
          </cell>
          <cell r="O288">
            <v>3735.46</v>
          </cell>
          <cell r="P288">
            <v>3712.81</v>
          </cell>
          <cell r="Q288">
            <v>3708.77</v>
          </cell>
          <cell r="R288">
            <v>3706.06</v>
          </cell>
          <cell r="S288">
            <v>3686.53</v>
          </cell>
          <cell r="T288">
            <v>3705.78</v>
          </cell>
          <cell r="U288">
            <v>3879.11</v>
          </cell>
          <cell r="V288">
            <v>3721.95</v>
          </cell>
          <cell r="W288">
            <v>3721.65</v>
          </cell>
          <cell r="X288">
            <v>3557.38</v>
          </cell>
          <cell r="Y288">
            <v>2906.91</v>
          </cell>
        </row>
        <row r="289">
          <cell r="B289">
            <v>2852.97</v>
          </cell>
          <cell r="C289">
            <v>2730.83</v>
          </cell>
          <cell r="D289">
            <v>2611.71</v>
          </cell>
          <cell r="E289">
            <v>2577.15</v>
          </cell>
          <cell r="F289">
            <v>2575.16</v>
          </cell>
          <cell r="G289">
            <v>2611.91</v>
          </cell>
          <cell r="H289">
            <v>2805.9</v>
          </cell>
          <cell r="I289">
            <v>3115.98</v>
          </cell>
          <cell r="J289">
            <v>3589.1</v>
          </cell>
          <cell r="K289">
            <v>3592.46</v>
          </cell>
          <cell r="L289">
            <v>3599.48</v>
          </cell>
          <cell r="M289">
            <v>3610.98</v>
          </cell>
          <cell r="N289">
            <v>3603.24</v>
          </cell>
          <cell r="O289">
            <v>3550.82</v>
          </cell>
          <cell r="P289">
            <v>3538.93</v>
          </cell>
          <cell r="Q289">
            <v>3528.98</v>
          </cell>
          <cell r="R289">
            <v>3556.19</v>
          </cell>
          <cell r="S289">
            <v>3584.93</v>
          </cell>
          <cell r="T289">
            <v>3608.64</v>
          </cell>
          <cell r="U289">
            <v>3721.47</v>
          </cell>
          <cell r="V289">
            <v>3734.24</v>
          </cell>
          <cell r="W289">
            <v>3710.35</v>
          </cell>
          <cell r="X289">
            <v>3346.37</v>
          </cell>
          <cell r="Y289">
            <v>2826.57</v>
          </cell>
        </row>
        <row r="290">
          <cell r="B290">
            <v>2662.08</v>
          </cell>
          <cell r="C290">
            <v>2485.09</v>
          </cell>
          <cell r="D290">
            <v>2426.76</v>
          </cell>
          <cell r="E290">
            <v>2289.17</v>
          </cell>
          <cell r="F290">
            <v>2358.52</v>
          </cell>
          <cell r="G290">
            <v>2346.2</v>
          </cell>
          <cell r="H290">
            <v>2500.12</v>
          </cell>
          <cell r="I290">
            <v>2758.24</v>
          </cell>
          <cell r="J290">
            <v>3133.92</v>
          </cell>
          <cell r="K290">
            <v>3374.21</v>
          </cell>
          <cell r="L290">
            <v>3477.8</v>
          </cell>
          <cell r="M290">
            <v>3496.95</v>
          </cell>
          <cell r="N290">
            <v>3484.3</v>
          </cell>
          <cell r="O290">
            <v>3494.53</v>
          </cell>
          <cell r="P290">
            <v>3448.19</v>
          </cell>
          <cell r="Q290">
            <v>3483.68</v>
          </cell>
          <cell r="R290">
            <v>3527.46</v>
          </cell>
          <cell r="S290">
            <v>3536.05</v>
          </cell>
          <cell r="T290">
            <v>3568.51</v>
          </cell>
          <cell r="U290">
            <v>3716.92</v>
          </cell>
          <cell r="V290">
            <v>3724.73</v>
          </cell>
          <cell r="W290">
            <v>3660.34</v>
          </cell>
          <cell r="X290">
            <v>3333.09</v>
          </cell>
          <cell r="Y290">
            <v>2745.77</v>
          </cell>
        </row>
        <row r="291">
          <cell r="B291">
            <v>2621.49</v>
          </cell>
          <cell r="C291">
            <v>2434.02</v>
          </cell>
          <cell r="D291">
            <v>2269.68</v>
          </cell>
          <cell r="E291">
            <v>2202.11</v>
          </cell>
          <cell r="F291">
            <v>2296.8</v>
          </cell>
          <cell r="G291">
            <v>2512.96</v>
          </cell>
          <cell r="H291">
            <v>2835.7</v>
          </cell>
          <cell r="I291">
            <v>3368.04</v>
          </cell>
          <cell r="J291">
            <v>3690.74</v>
          </cell>
          <cell r="K291">
            <v>3669.69</v>
          </cell>
          <cell r="L291">
            <v>3675.59</v>
          </cell>
          <cell r="M291">
            <v>3645.91</v>
          </cell>
          <cell r="N291">
            <v>3547.73</v>
          </cell>
          <cell r="O291">
            <v>3601.75</v>
          </cell>
          <cell r="P291">
            <v>3649.71</v>
          </cell>
          <cell r="Q291">
            <v>3644.17</v>
          </cell>
          <cell r="R291">
            <v>3649.73</v>
          </cell>
          <cell r="S291">
            <v>3611.83</v>
          </cell>
          <cell r="T291">
            <v>3642.79</v>
          </cell>
          <cell r="U291">
            <v>3714.45</v>
          </cell>
          <cell r="V291">
            <v>3723.88</v>
          </cell>
          <cell r="W291">
            <v>3657.92</v>
          </cell>
          <cell r="X291">
            <v>3096.91</v>
          </cell>
          <cell r="Y291">
            <v>2688.33</v>
          </cell>
        </row>
        <row r="292">
          <cell r="B292">
            <v>2552.61</v>
          </cell>
          <cell r="C292">
            <v>2273.89</v>
          </cell>
          <cell r="D292">
            <v>2190.23</v>
          </cell>
          <cell r="E292">
            <v>2146.84</v>
          </cell>
          <cell r="F292">
            <v>2227.49</v>
          </cell>
          <cell r="G292">
            <v>2495.32</v>
          </cell>
          <cell r="H292">
            <v>2831.69</v>
          </cell>
          <cell r="I292">
            <v>3285.09</v>
          </cell>
          <cell r="J292">
            <v>3666.68</v>
          </cell>
          <cell r="K292">
            <v>3676.16</v>
          </cell>
          <cell r="L292">
            <v>3671.64</v>
          </cell>
          <cell r="M292">
            <v>3648.61</v>
          </cell>
          <cell r="N292">
            <v>3605.73</v>
          </cell>
          <cell r="O292">
            <v>3572.68</v>
          </cell>
          <cell r="P292">
            <v>3538.39</v>
          </cell>
          <cell r="Q292">
            <v>3571.86</v>
          </cell>
          <cell r="R292">
            <v>3581.9</v>
          </cell>
          <cell r="S292">
            <v>3587.26</v>
          </cell>
          <cell r="T292">
            <v>3584.81</v>
          </cell>
          <cell r="U292">
            <v>3663.02</v>
          </cell>
          <cell r="V292">
            <v>3677.71</v>
          </cell>
          <cell r="W292">
            <v>3552.97</v>
          </cell>
          <cell r="X292">
            <v>3038.54</v>
          </cell>
          <cell r="Y292">
            <v>2698</v>
          </cell>
        </row>
        <row r="293">
          <cell r="B293">
            <v>2572.87</v>
          </cell>
          <cell r="C293">
            <v>2419.62</v>
          </cell>
          <cell r="D293">
            <v>2361</v>
          </cell>
          <cell r="E293">
            <v>2349.85</v>
          </cell>
          <cell r="F293">
            <v>2444.32</v>
          </cell>
          <cell r="G293">
            <v>2520.01</v>
          </cell>
          <cell r="H293">
            <v>2852.11</v>
          </cell>
          <cell r="I293">
            <v>3330.87</v>
          </cell>
          <cell r="J293">
            <v>3600.72</v>
          </cell>
          <cell r="K293">
            <v>3602.65</v>
          </cell>
          <cell r="L293">
            <v>3606.84</v>
          </cell>
          <cell r="M293">
            <v>3588.53</v>
          </cell>
          <cell r="N293">
            <v>3568.49</v>
          </cell>
          <cell r="O293">
            <v>3614.5</v>
          </cell>
          <cell r="P293">
            <v>3592.03</v>
          </cell>
          <cell r="Q293">
            <v>3650.67</v>
          </cell>
          <cell r="R293">
            <v>3659.6</v>
          </cell>
          <cell r="S293">
            <v>3651.77</v>
          </cell>
          <cell r="T293">
            <v>3705.87</v>
          </cell>
          <cell r="U293">
            <v>3727.31</v>
          </cell>
          <cell r="V293">
            <v>3714.27</v>
          </cell>
          <cell r="W293">
            <v>3575.85</v>
          </cell>
          <cell r="X293">
            <v>2960.03</v>
          </cell>
          <cell r="Y293">
            <v>2283.6</v>
          </cell>
        </row>
        <row r="294">
          <cell r="B294">
            <v>2424.36</v>
          </cell>
          <cell r="C294">
            <v>920.46</v>
          </cell>
          <cell r="D294">
            <v>918.97</v>
          </cell>
          <cell r="E294">
            <v>917.94</v>
          </cell>
          <cell r="F294">
            <v>918.96</v>
          </cell>
          <cell r="G294">
            <v>919.21</v>
          </cell>
          <cell r="H294">
            <v>2162.63</v>
          </cell>
          <cell r="I294">
            <v>2752.69</v>
          </cell>
          <cell r="J294">
            <v>3412.37</v>
          </cell>
          <cell r="K294">
            <v>3614.51</v>
          </cell>
          <cell r="L294">
            <v>3593.73</v>
          </cell>
          <cell r="M294">
            <v>3568</v>
          </cell>
          <cell r="N294">
            <v>3556.92</v>
          </cell>
          <cell r="O294">
            <v>3568.72</v>
          </cell>
          <cell r="P294">
            <v>3517.65</v>
          </cell>
          <cell r="Q294">
            <v>3545.01</v>
          </cell>
          <cell r="R294">
            <v>3566.08</v>
          </cell>
          <cell r="S294">
            <v>3527.73</v>
          </cell>
          <cell r="T294">
            <v>3563.36</v>
          </cell>
          <cell r="U294">
            <v>3696.12</v>
          </cell>
          <cell r="V294">
            <v>3612.93</v>
          </cell>
          <cell r="W294">
            <v>3490.03</v>
          </cell>
          <cell r="X294">
            <v>2840.91</v>
          </cell>
          <cell r="Y294">
            <v>2099.04</v>
          </cell>
        </row>
        <row r="295">
          <cell r="B295">
            <v>1976.55</v>
          </cell>
          <cell r="C295">
            <v>924.3</v>
          </cell>
          <cell r="D295">
            <v>923.38</v>
          </cell>
          <cell r="E295">
            <v>922.69</v>
          </cell>
          <cell r="F295">
            <v>2069.16</v>
          </cell>
          <cell r="G295">
            <v>2081.72</v>
          </cell>
          <cell r="H295">
            <v>2555.54</v>
          </cell>
          <cell r="I295">
            <v>2960.74</v>
          </cell>
          <cell r="J295">
            <v>3506.87</v>
          </cell>
          <cell r="K295">
            <v>3674.27</v>
          </cell>
          <cell r="L295">
            <v>3643.96</v>
          </cell>
          <cell r="M295">
            <v>3647.14</v>
          </cell>
          <cell r="N295">
            <v>3607.13</v>
          </cell>
          <cell r="O295">
            <v>3649.48</v>
          </cell>
          <cell r="P295">
            <v>3536.21</v>
          </cell>
          <cell r="Q295">
            <v>3579.3</v>
          </cell>
          <cell r="R295">
            <v>3622.93</v>
          </cell>
          <cell r="S295">
            <v>3673.99</v>
          </cell>
          <cell r="T295">
            <v>3720.26</v>
          </cell>
          <cell r="U295">
            <v>3770.14</v>
          </cell>
          <cell r="V295">
            <v>3749.42</v>
          </cell>
          <cell r="W295">
            <v>3743.67</v>
          </cell>
          <cell r="X295">
            <v>3198.63</v>
          </cell>
          <cell r="Y295">
            <v>2545.03</v>
          </cell>
        </row>
        <row r="296">
          <cell r="B296">
            <v>2560.82</v>
          </cell>
          <cell r="C296">
            <v>2427.72</v>
          </cell>
          <cell r="D296">
            <v>2247.63</v>
          </cell>
          <cell r="E296">
            <v>2201.95</v>
          </cell>
          <cell r="F296">
            <v>2229.56</v>
          </cell>
          <cell r="G296">
            <v>2206.49</v>
          </cell>
          <cell r="H296">
            <v>2286.38</v>
          </cell>
          <cell r="I296">
            <v>2704.26</v>
          </cell>
          <cell r="J296">
            <v>3195.3</v>
          </cell>
          <cell r="K296">
            <v>3461.73</v>
          </cell>
          <cell r="L296">
            <v>3457.29</v>
          </cell>
          <cell r="M296">
            <v>3508.44</v>
          </cell>
          <cell r="N296">
            <v>3479.22</v>
          </cell>
          <cell r="O296">
            <v>3392.05</v>
          </cell>
          <cell r="P296">
            <v>3385.03</v>
          </cell>
          <cell r="Q296">
            <v>3436.54</v>
          </cell>
          <cell r="R296">
            <v>3531.28</v>
          </cell>
          <cell r="S296">
            <v>3590.55</v>
          </cell>
          <cell r="T296">
            <v>3693.17</v>
          </cell>
          <cell r="U296">
            <v>3738.26</v>
          </cell>
          <cell r="V296">
            <v>3738.56</v>
          </cell>
          <cell r="W296">
            <v>3619.18</v>
          </cell>
          <cell r="X296">
            <v>3055.22</v>
          </cell>
          <cell r="Y296">
            <v>2606.39</v>
          </cell>
        </row>
        <row r="297">
          <cell r="B297">
            <v>2449.19</v>
          </cell>
          <cell r="C297">
            <v>2327.93</v>
          </cell>
          <cell r="D297">
            <v>2177.48</v>
          </cell>
          <cell r="E297">
            <v>2154.45</v>
          </cell>
          <cell r="F297">
            <v>2210.31</v>
          </cell>
          <cell r="G297">
            <v>919.48</v>
          </cell>
          <cell r="H297">
            <v>921.12</v>
          </cell>
          <cell r="I297">
            <v>2181.72</v>
          </cell>
          <cell r="J297">
            <v>2759.41</v>
          </cell>
          <cell r="K297">
            <v>3183.56</v>
          </cell>
          <cell r="L297">
            <v>3198.4</v>
          </cell>
          <cell r="M297">
            <v>3198.69</v>
          </cell>
          <cell r="N297">
            <v>3189.7</v>
          </cell>
          <cell r="O297">
            <v>3185.8</v>
          </cell>
          <cell r="P297">
            <v>3140.76</v>
          </cell>
          <cell r="Q297">
            <v>3183.6</v>
          </cell>
          <cell r="R297">
            <v>3300.59</v>
          </cell>
          <cell r="S297">
            <v>3436.41</v>
          </cell>
          <cell r="T297">
            <v>3534.14</v>
          </cell>
          <cell r="U297">
            <v>3715.67</v>
          </cell>
          <cell r="V297">
            <v>3712.82</v>
          </cell>
          <cell r="W297">
            <v>3377.85</v>
          </cell>
          <cell r="X297">
            <v>2889.06</v>
          </cell>
          <cell r="Y297">
            <v>2217.33</v>
          </cell>
        </row>
        <row r="298">
          <cell r="B298">
            <v>2178.96</v>
          </cell>
          <cell r="C298">
            <v>1073.99</v>
          </cell>
          <cell r="D298">
            <v>1073.51</v>
          </cell>
          <cell r="E298">
            <v>1071.19</v>
          </cell>
          <cell r="F298">
            <v>1071.74</v>
          </cell>
          <cell r="G298">
            <v>2027.86</v>
          </cell>
          <cell r="H298">
            <v>2438.18</v>
          </cell>
          <cell r="I298">
            <v>2710.31</v>
          </cell>
          <cell r="J298">
            <v>3080.74</v>
          </cell>
          <cell r="K298">
            <v>3297.67</v>
          </cell>
          <cell r="L298">
            <v>3229.94</v>
          </cell>
          <cell r="M298">
            <v>3123.72</v>
          </cell>
          <cell r="N298">
            <v>3083.2</v>
          </cell>
          <cell r="O298">
            <v>3152.65</v>
          </cell>
          <cell r="P298">
            <v>3125.08</v>
          </cell>
          <cell r="Q298">
            <v>3144.68</v>
          </cell>
          <cell r="R298">
            <v>3248.03</v>
          </cell>
          <cell r="S298">
            <v>3233.33</v>
          </cell>
          <cell r="T298">
            <v>3244.08</v>
          </cell>
          <cell r="U298">
            <v>3317</v>
          </cell>
          <cell r="V298">
            <v>3277.3</v>
          </cell>
          <cell r="W298">
            <v>3037.64</v>
          </cell>
          <cell r="X298">
            <v>2736.25</v>
          </cell>
          <cell r="Y298">
            <v>2308.27</v>
          </cell>
        </row>
        <row r="299">
          <cell r="B299">
            <v>2065.75</v>
          </cell>
          <cell r="C299">
            <v>915.84</v>
          </cell>
          <cell r="D299">
            <v>915.84</v>
          </cell>
          <cell r="E299">
            <v>915.84</v>
          </cell>
          <cell r="F299">
            <v>915.85</v>
          </cell>
          <cell r="G299">
            <v>2099.48</v>
          </cell>
          <cell r="H299">
            <v>2446.37</v>
          </cell>
          <cell r="I299">
            <v>2803.13</v>
          </cell>
          <cell r="J299">
            <v>3129.26</v>
          </cell>
          <cell r="K299">
            <v>3362.85</v>
          </cell>
          <cell r="L299">
            <v>3288.68</v>
          </cell>
          <cell r="M299">
            <v>3251.5</v>
          </cell>
          <cell r="N299">
            <v>3240.28</v>
          </cell>
          <cell r="O299">
            <v>3272.74</v>
          </cell>
          <cell r="P299">
            <v>3251.53</v>
          </cell>
          <cell r="Q299">
            <v>3261.98</v>
          </cell>
          <cell r="R299">
            <v>3375.9</v>
          </cell>
          <cell r="S299">
            <v>3412.45</v>
          </cell>
          <cell r="T299">
            <v>3470.42</v>
          </cell>
          <cell r="U299">
            <v>3534.14</v>
          </cell>
          <cell r="V299">
            <v>3478.45</v>
          </cell>
          <cell r="W299">
            <v>3214.98</v>
          </cell>
          <cell r="X299">
            <v>2759.4</v>
          </cell>
          <cell r="Y299">
            <v>2426.24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3217.82</v>
          </cell>
          <cell r="C305">
            <v>2979.06</v>
          </cell>
          <cell r="D305">
            <v>2891.39</v>
          </cell>
          <cell r="E305">
            <v>2827.46</v>
          </cell>
          <cell r="F305">
            <v>2837.87</v>
          </cell>
          <cell r="G305">
            <v>2879.05</v>
          </cell>
          <cell r="H305">
            <v>3124.2</v>
          </cell>
          <cell r="I305">
            <v>3546.89</v>
          </cell>
          <cell r="J305">
            <v>4028.18</v>
          </cell>
          <cell r="K305">
            <v>4173.24</v>
          </cell>
          <cell r="L305">
            <v>4191.62</v>
          </cell>
          <cell r="M305">
            <v>4197.87</v>
          </cell>
          <cell r="N305">
            <v>4202.79</v>
          </cell>
          <cell r="O305">
            <v>4208.92</v>
          </cell>
          <cell r="P305">
            <v>4251.5</v>
          </cell>
          <cell r="Q305">
            <v>4380.87</v>
          </cell>
          <cell r="R305">
            <v>4518.22</v>
          </cell>
          <cell r="S305">
            <v>4351.3</v>
          </cell>
          <cell r="T305">
            <v>4204.74</v>
          </cell>
          <cell r="U305">
            <v>4204.17</v>
          </cell>
          <cell r="V305">
            <v>4193.48</v>
          </cell>
          <cell r="W305">
            <v>4168.18</v>
          </cell>
          <cell r="X305">
            <v>4136.9</v>
          </cell>
          <cell r="Y305">
            <v>4104.4</v>
          </cell>
        </row>
        <row r="306">
          <cell r="B306">
            <v>3057.38</v>
          </cell>
          <cell r="C306">
            <v>2834.91</v>
          </cell>
          <cell r="D306">
            <v>2753.23</v>
          </cell>
          <cell r="E306">
            <v>2704.34</v>
          </cell>
          <cell r="F306">
            <v>2711.36</v>
          </cell>
          <cell r="G306">
            <v>2706.46</v>
          </cell>
          <cell r="H306">
            <v>3026.95</v>
          </cell>
          <cell r="I306">
            <v>3364.71</v>
          </cell>
          <cell r="J306">
            <v>4084.16</v>
          </cell>
          <cell r="K306">
            <v>4182.88</v>
          </cell>
          <cell r="L306">
            <v>4189.49</v>
          </cell>
          <cell r="M306">
            <v>4192.8</v>
          </cell>
          <cell r="N306">
            <v>4195.55</v>
          </cell>
          <cell r="O306">
            <v>4201.58</v>
          </cell>
          <cell r="P306">
            <v>4213.48</v>
          </cell>
          <cell r="Q306">
            <v>4226.13</v>
          </cell>
          <cell r="R306">
            <v>4232.46</v>
          </cell>
          <cell r="S306">
            <v>4221.2</v>
          </cell>
          <cell r="T306">
            <v>4218.19</v>
          </cell>
          <cell r="U306">
            <v>4218.72</v>
          </cell>
          <cell r="V306">
            <v>4199.47</v>
          </cell>
          <cell r="W306">
            <v>4174.94</v>
          </cell>
          <cell r="X306">
            <v>4107.12</v>
          </cell>
          <cell r="Y306">
            <v>3346.73</v>
          </cell>
        </row>
        <row r="307">
          <cell r="B307">
            <v>3114.5</v>
          </cell>
          <cell r="C307">
            <v>2887.47</v>
          </cell>
          <cell r="D307">
            <v>2796.17</v>
          </cell>
          <cell r="E307">
            <v>2739.49</v>
          </cell>
          <cell r="F307">
            <v>2784.58</v>
          </cell>
          <cell r="G307">
            <v>2885.88</v>
          </cell>
          <cell r="H307">
            <v>3118.74</v>
          </cell>
          <cell r="I307">
            <v>3453.67</v>
          </cell>
          <cell r="J307">
            <v>4160.87</v>
          </cell>
          <cell r="K307">
            <v>4182.96</v>
          </cell>
          <cell r="L307">
            <v>4251.9</v>
          </cell>
          <cell r="M307">
            <v>4295.84</v>
          </cell>
          <cell r="N307">
            <v>4317.27</v>
          </cell>
          <cell r="O307">
            <v>4326.36</v>
          </cell>
          <cell r="P307">
            <v>4759.43</v>
          </cell>
          <cell r="Q307">
            <v>4402.73</v>
          </cell>
          <cell r="R307">
            <v>4432.07</v>
          </cell>
          <cell r="S307">
            <v>4396</v>
          </cell>
          <cell r="T307">
            <v>4336.36</v>
          </cell>
          <cell r="U307">
            <v>4336.63</v>
          </cell>
          <cell r="V307">
            <v>4377</v>
          </cell>
          <cell r="W307">
            <v>4212.98</v>
          </cell>
          <cell r="X307">
            <v>4150.47</v>
          </cell>
          <cell r="Y307">
            <v>3334.35</v>
          </cell>
        </row>
        <row r="308">
          <cell r="B308">
            <v>3092.49</v>
          </cell>
          <cell r="C308">
            <v>2858.27</v>
          </cell>
          <cell r="D308">
            <v>2770.17</v>
          </cell>
          <cell r="E308">
            <v>2726.12</v>
          </cell>
          <cell r="F308">
            <v>2766.75</v>
          </cell>
          <cell r="G308">
            <v>2887.7</v>
          </cell>
          <cell r="H308">
            <v>3135.74</v>
          </cell>
          <cell r="I308">
            <v>3253.91</v>
          </cell>
          <cell r="J308">
            <v>4045.39</v>
          </cell>
          <cell r="K308">
            <v>4169.5</v>
          </cell>
          <cell r="L308">
            <v>4171.98</v>
          </cell>
          <cell r="M308">
            <v>4175.18</v>
          </cell>
          <cell r="N308">
            <v>4173.32</v>
          </cell>
          <cell r="O308">
            <v>4170.03</v>
          </cell>
          <cell r="P308">
            <v>4181.88</v>
          </cell>
          <cell r="Q308">
            <v>4185.37</v>
          </cell>
          <cell r="R308">
            <v>4191.96</v>
          </cell>
          <cell r="S308">
            <v>4188.53</v>
          </cell>
          <cell r="T308">
            <v>4183.31</v>
          </cell>
          <cell r="U308">
            <v>4200.52</v>
          </cell>
          <cell r="V308">
            <v>4224.4</v>
          </cell>
          <cell r="W308">
            <v>4158.21</v>
          </cell>
          <cell r="X308">
            <v>4125.88</v>
          </cell>
          <cell r="Y308">
            <v>3341.92</v>
          </cell>
        </row>
        <row r="309">
          <cell r="B309">
            <v>3071.58</v>
          </cell>
          <cell r="C309">
            <v>2934.37</v>
          </cell>
          <cell r="D309">
            <v>2807.58</v>
          </cell>
          <cell r="E309">
            <v>2770.53</v>
          </cell>
          <cell r="F309">
            <v>2824.98</v>
          </cell>
          <cell r="G309">
            <v>2941.9</v>
          </cell>
          <cell r="H309">
            <v>3168.46</v>
          </cell>
          <cell r="I309">
            <v>3542.47</v>
          </cell>
          <cell r="J309">
            <v>4113.42</v>
          </cell>
          <cell r="K309">
            <v>4185.69</v>
          </cell>
          <cell r="L309">
            <v>4183.49</v>
          </cell>
          <cell r="M309">
            <v>4179.13</v>
          </cell>
          <cell r="N309">
            <v>4179.81</v>
          </cell>
          <cell r="O309">
            <v>4174.2</v>
          </cell>
          <cell r="P309">
            <v>4215.09</v>
          </cell>
          <cell r="Q309">
            <v>4219.81</v>
          </cell>
          <cell r="R309">
            <v>4222.05</v>
          </cell>
          <cell r="S309">
            <v>4184.42</v>
          </cell>
          <cell r="T309">
            <v>4191.43</v>
          </cell>
          <cell r="U309">
            <v>4362.21</v>
          </cell>
          <cell r="V309">
            <v>4378.11</v>
          </cell>
          <cell r="W309">
            <v>4186.81</v>
          </cell>
          <cell r="X309">
            <v>4127.18</v>
          </cell>
          <cell r="Y309">
            <v>4018.4</v>
          </cell>
        </row>
        <row r="310">
          <cell r="B310">
            <v>3278.22</v>
          </cell>
          <cell r="C310">
            <v>3085.67</v>
          </cell>
          <cell r="D310">
            <v>2956.7</v>
          </cell>
          <cell r="E310">
            <v>2877.69</v>
          </cell>
          <cell r="F310">
            <v>2927.17</v>
          </cell>
          <cell r="G310">
            <v>2960.86</v>
          </cell>
          <cell r="H310">
            <v>3079.02</v>
          </cell>
          <cell r="I310">
            <v>3407.81</v>
          </cell>
          <cell r="J310">
            <v>4060.27</v>
          </cell>
          <cell r="K310">
            <v>4172.11</v>
          </cell>
          <cell r="L310">
            <v>4171.8</v>
          </cell>
          <cell r="M310">
            <v>4187.66</v>
          </cell>
          <cell r="N310">
            <v>4191.53</v>
          </cell>
          <cell r="O310">
            <v>4185.37</v>
          </cell>
          <cell r="P310">
            <v>4229.77</v>
          </cell>
          <cell r="Q310">
            <v>4285.73</v>
          </cell>
          <cell r="R310">
            <v>4277.45</v>
          </cell>
          <cell r="S310">
            <v>4337.5</v>
          </cell>
          <cell r="T310">
            <v>4333.88</v>
          </cell>
          <cell r="U310">
            <v>4444.91</v>
          </cell>
          <cell r="V310">
            <v>4365.45</v>
          </cell>
          <cell r="W310">
            <v>5124.4</v>
          </cell>
          <cell r="X310">
            <v>4084.09</v>
          </cell>
          <cell r="Y310">
            <v>3440.72</v>
          </cell>
        </row>
        <row r="311">
          <cell r="B311">
            <v>3066.28</v>
          </cell>
          <cell r="C311">
            <v>2815.59</v>
          </cell>
          <cell r="D311">
            <v>2728.63</v>
          </cell>
          <cell r="E311">
            <v>2657.89</v>
          </cell>
          <cell r="F311">
            <v>2681.78</v>
          </cell>
          <cell r="G311">
            <v>2708.12</v>
          </cell>
          <cell r="H311">
            <v>2591.67</v>
          </cell>
          <cell r="I311">
            <v>3131.65</v>
          </cell>
          <cell r="J311">
            <v>3663.96</v>
          </cell>
          <cell r="K311">
            <v>4064.66</v>
          </cell>
          <cell r="L311">
            <v>4085.9</v>
          </cell>
          <cell r="M311">
            <v>4096.54</v>
          </cell>
          <cell r="N311">
            <v>4106.48</v>
          </cell>
          <cell r="O311">
            <v>4107.27</v>
          </cell>
          <cell r="P311">
            <v>4115.47</v>
          </cell>
          <cell r="Q311">
            <v>4122.93</v>
          </cell>
          <cell r="R311">
            <v>4134.4</v>
          </cell>
          <cell r="S311">
            <v>4165.52</v>
          </cell>
          <cell r="T311">
            <v>4174.11</v>
          </cell>
          <cell r="U311">
            <v>4267.69</v>
          </cell>
          <cell r="V311">
            <v>4222.75</v>
          </cell>
          <cell r="W311">
            <v>4166.67</v>
          </cell>
          <cell r="X311">
            <v>3973.16</v>
          </cell>
          <cell r="Y311">
            <v>3326.95</v>
          </cell>
        </row>
        <row r="312">
          <cell r="B312">
            <v>3019.7</v>
          </cell>
          <cell r="C312">
            <v>2745.56</v>
          </cell>
          <cell r="D312">
            <v>2672.65</v>
          </cell>
          <cell r="E312">
            <v>2644.88</v>
          </cell>
          <cell r="F312">
            <v>2677.4</v>
          </cell>
          <cell r="G312">
            <v>2832.14</v>
          </cell>
          <cell r="H312">
            <v>3175.42</v>
          </cell>
          <cell r="I312">
            <v>3743.78</v>
          </cell>
          <cell r="J312">
            <v>4126.55</v>
          </cell>
          <cell r="K312">
            <v>4173.79</v>
          </cell>
          <cell r="L312">
            <v>4159.12</v>
          </cell>
          <cell r="M312">
            <v>4144.53</v>
          </cell>
          <cell r="N312">
            <v>4121.09</v>
          </cell>
          <cell r="O312">
            <v>4116.73</v>
          </cell>
          <cell r="P312">
            <v>4124.4</v>
          </cell>
          <cell r="Q312">
            <v>4127.5</v>
          </cell>
          <cell r="R312">
            <v>4139.67</v>
          </cell>
          <cell r="S312">
            <v>4138.74</v>
          </cell>
          <cell r="T312">
            <v>4150.27</v>
          </cell>
          <cell r="U312">
            <v>4219.23</v>
          </cell>
          <cell r="V312">
            <v>4155.5</v>
          </cell>
          <cell r="W312">
            <v>4136.7</v>
          </cell>
          <cell r="X312">
            <v>3813.65</v>
          </cell>
          <cell r="Y312">
            <v>3244.83</v>
          </cell>
        </row>
        <row r="313">
          <cell r="B313">
            <v>2852.84</v>
          </cell>
          <cell r="C313">
            <v>2609.23</v>
          </cell>
          <cell r="D313">
            <v>2587.24</v>
          </cell>
          <cell r="E313">
            <v>2565.94</v>
          </cell>
          <cell r="F313">
            <v>2602.2</v>
          </cell>
          <cell r="G313">
            <v>2811.62</v>
          </cell>
          <cell r="H313">
            <v>3021.88</v>
          </cell>
          <cell r="I313">
            <v>3320.19</v>
          </cell>
          <cell r="J313">
            <v>3979.26</v>
          </cell>
          <cell r="K313">
            <v>4051.71</v>
          </cell>
          <cell r="L313">
            <v>4019.6</v>
          </cell>
          <cell r="M313">
            <v>4019.82</v>
          </cell>
          <cell r="N313">
            <v>4030.38</v>
          </cell>
          <cell r="O313">
            <v>4004.84</v>
          </cell>
          <cell r="P313">
            <v>4006.63</v>
          </cell>
          <cell r="Q313">
            <v>4015.62</v>
          </cell>
          <cell r="R313">
            <v>4017.04</v>
          </cell>
          <cell r="S313">
            <v>4014.86</v>
          </cell>
          <cell r="T313">
            <v>4031.37</v>
          </cell>
          <cell r="U313">
            <v>4054.92</v>
          </cell>
          <cell r="V313">
            <v>4061.08</v>
          </cell>
          <cell r="W313">
            <v>4029.54</v>
          </cell>
          <cell r="X313">
            <v>3567.41</v>
          </cell>
          <cell r="Y313">
            <v>3144.91</v>
          </cell>
        </row>
        <row r="314">
          <cell r="B314">
            <v>2778.19</v>
          </cell>
          <cell r="C314">
            <v>2634.24</v>
          </cell>
          <cell r="D314">
            <v>2624.37</v>
          </cell>
          <cell r="E314">
            <v>2615.18</v>
          </cell>
          <cell r="F314">
            <v>2655.91</v>
          </cell>
          <cell r="G314">
            <v>2821.34</v>
          </cell>
          <cell r="H314">
            <v>3050.91</v>
          </cell>
          <cell r="I314">
            <v>3324.54</v>
          </cell>
          <cell r="J314">
            <v>3957.92</v>
          </cell>
          <cell r="K314">
            <v>4108.66</v>
          </cell>
          <cell r="L314">
            <v>4088.87</v>
          </cell>
          <cell r="M314">
            <v>4082.1</v>
          </cell>
          <cell r="N314">
            <v>4071.38</v>
          </cell>
          <cell r="O314">
            <v>4040.25</v>
          </cell>
          <cell r="P314">
            <v>4036.89</v>
          </cell>
          <cell r="Q314">
            <v>4037.08</v>
          </cell>
          <cell r="R314">
            <v>4069.23</v>
          </cell>
          <cell r="S314">
            <v>4070.58</v>
          </cell>
          <cell r="T314">
            <v>4111.38</v>
          </cell>
          <cell r="U314">
            <v>4114.85</v>
          </cell>
          <cell r="V314">
            <v>4099.45</v>
          </cell>
          <cell r="W314">
            <v>4027.29</v>
          </cell>
          <cell r="X314">
            <v>3494.42</v>
          </cell>
          <cell r="Y314">
            <v>3119.39</v>
          </cell>
        </row>
        <row r="315">
          <cell r="B315">
            <v>2768.74</v>
          </cell>
          <cell r="C315">
            <v>2597.8</v>
          </cell>
          <cell r="D315">
            <v>2575.66</v>
          </cell>
          <cell r="E315">
            <v>2607.15</v>
          </cell>
          <cell r="F315">
            <v>2700.72</v>
          </cell>
          <cell r="G315">
            <v>2818.41</v>
          </cell>
          <cell r="H315">
            <v>3098.86</v>
          </cell>
          <cell r="I315">
            <v>3553.6</v>
          </cell>
          <cell r="J315">
            <v>4033.06</v>
          </cell>
          <cell r="K315">
            <v>4150.26</v>
          </cell>
          <cell r="L315">
            <v>4099.12</v>
          </cell>
          <cell r="M315">
            <v>4075.37</v>
          </cell>
          <cell r="N315">
            <v>4047.46</v>
          </cell>
          <cell r="O315">
            <v>4042.02</v>
          </cell>
          <cell r="P315">
            <v>4061.87</v>
          </cell>
          <cell r="Q315">
            <v>4084.23</v>
          </cell>
          <cell r="R315">
            <v>4102.7</v>
          </cell>
          <cell r="S315">
            <v>4130.9</v>
          </cell>
          <cell r="T315">
            <v>4152.22</v>
          </cell>
          <cell r="U315">
            <v>4162.69</v>
          </cell>
          <cell r="V315">
            <v>4171.12</v>
          </cell>
          <cell r="W315">
            <v>4035.95</v>
          </cell>
          <cell r="X315">
            <v>3692.37</v>
          </cell>
          <cell r="Y315">
            <v>3246.49</v>
          </cell>
        </row>
        <row r="316">
          <cell r="B316">
            <v>2871</v>
          </cell>
          <cell r="C316">
            <v>2647.15</v>
          </cell>
          <cell r="D316">
            <v>2645.87</v>
          </cell>
          <cell r="E316">
            <v>2655.58</v>
          </cell>
          <cell r="F316">
            <v>2685.7</v>
          </cell>
          <cell r="G316">
            <v>2756.14</v>
          </cell>
          <cell r="H316">
            <v>3148.66</v>
          </cell>
          <cell r="I316">
            <v>3690.72</v>
          </cell>
          <cell r="J316">
            <v>4013.36</v>
          </cell>
          <cell r="K316">
            <v>4122.17</v>
          </cell>
          <cell r="L316">
            <v>4126.75</v>
          </cell>
          <cell r="M316">
            <v>4111</v>
          </cell>
          <cell r="N316">
            <v>4085.84</v>
          </cell>
          <cell r="O316">
            <v>4084.73</v>
          </cell>
          <cell r="P316">
            <v>4094.35</v>
          </cell>
          <cell r="Q316">
            <v>4115.04</v>
          </cell>
          <cell r="R316">
            <v>4129.84</v>
          </cell>
          <cell r="S316">
            <v>4128.31</v>
          </cell>
          <cell r="T316">
            <v>4142.89</v>
          </cell>
          <cell r="U316">
            <v>4160.89</v>
          </cell>
          <cell r="V316">
            <v>4143.63</v>
          </cell>
          <cell r="W316">
            <v>4129.75</v>
          </cell>
          <cell r="X316">
            <v>3963.5</v>
          </cell>
          <cell r="Y316">
            <v>3303.7</v>
          </cell>
        </row>
        <row r="317">
          <cell r="B317">
            <v>3179.58</v>
          </cell>
          <cell r="C317">
            <v>2879.88</v>
          </cell>
          <cell r="D317">
            <v>2786.23</v>
          </cell>
          <cell r="E317">
            <v>2735.56</v>
          </cell>
          <cell r="F317">
            <v>2746.29</v>
          </cell>
          <cell r="G317">
            <v>2773.95</v>
          </cell>
          <cell r="H317">
            <v>2961.87</v>
          </cell>
          <cell r="I317">
            <v>3283.8</v>
          </cell>
          <cell r="J317">
            <v>3854.85</v>
          </cell>
          <cell r="K317">
            <v>4028.28</v>
          </cell>
          <cell r="L317">
            <v>4020.97</v>
          </cell>
          <cell r="M317">
            <v>3997.17</v>
          </cell>
          <cell r="N317">
            <v>3978.58</v>
          </cell>
          <cell r="O317">
            <v>3959.53</v>
          </cell>
          <cell r="P317">
            <v>3957.33</v>
          </cell>
          <cell r="Q317">
            <v>3955.46</v>
          </cell>
          <cell r="R317">
            <v>4002.98</v>
          </cell>
          <cell r="S317">
            <v>4032.47</v>
          </cell>
          <cell r="T317">
            <v>4122.26</v>
          </cell>
          <cell r="U317">
            <v>4181.9</v>
          </cell>
          <cell r="V317">
            <v>4148.15</v>
          </cell>
          <cell r="W317">
            <v>4128.63</v>
          </cell>
          <cell r="X317">
            <v>3890.88</v>
          </cell>
          <cell r="Y317">
            <v>3299.98</v>
          </cell>
        </row>
        <row r="318">
          <cell r="B318">
            <v>3108.91</v>
          </cell>
          <cell r="C318">
            <v>2778.66</v>
          </cell>
          <cell r="D318">
            <v>2727.19</v>
          </cell>
          <cell r="E318">
            <v>2713.34</v>
          </cell>
          <cell r="F318">
            <v>2708.96</v>
          </cell>
          <cell r="G318">
            <v>2690.19</v>
          </cell>
          <cell r="H318">
            <v>2830.07</v>
          </cell>
          <cell r="I318">
            <v>3154.42</v>
          </cell>
          <cell r="J318">
            <v>3445.85</v>
          </cell>
          <cell r="K318">
            <v>3672.76</v>
          </cell>
          <cell r="L318">
            <v>3648.06</v>
          </cell>
          <cell r="M318">
            <v>3623.96</v>
          </cell>
          <cell r="N318">
            <v>3595.31</v>
          </cell>
          <cell r="O318">
            <v>3586.6</v>
          </cell>
          <cell r="P318">
            <v>3591.69</v>
          </cell>
          <cell r="Q318">
            <v>3616.29</v>
          </cell>
          <cell r="R318">
            <v>3660.21</v>
          </cell>
          <cell r="S318">
            <v>3737.79</v>
          </cell>
          <cell r="T318">
            <v>3859.12</v>
          </cell>
          <cell r="U318">
            <v>4110.2</v>
          </cell>
          <cell r="V318">
            <v>4108.26</v>
          </cell>
          <cell r="W318">
            <v>3975.59</v>
          </cell>
          <cell r="X318">
            <v>3650.02</v>
          </cell>
          <cell r="Y318">
            <v>3234.56</v>
          </cell>
        </row>
        <row r="319">
          <cell r="B319">
            <v>2827.4</v>
          </cell>
          <cell r="C319">
            <v>2690.77</v>
          </cell>
          <cell r="D319">
            <v>2672.36</v>
          </cell>
          <cell r="E319">
            <v>2674.8</v>
          </cell>
          <cell r="F319">
            <v>2686.01</v>
          </cell>
          <cell r="G319">
            <v>2818.83</v>
          </cell>
          <cell r="H319">
            <v>3136.98</v>
          </cell>
          <cell r="I319">
            <v>3623.85</v>
          </cell>
          <cell r="J319">
            <v>4087.47</v>
          </cell>
          <cell r="K319">
            <v>4137.04</v>
          </cell>
          <cell r="L319">
            <v>4079.04</v>
          </cell>
          <cell r="M319">
            <v>4047.53</v>
          </cell>
          <cell r="N319">
            <v>4013.91</v>
          </cell>
          <cell r="O319">
            <v>4065.64</v>
          </cell>
          <cell r="P319">
            <v>4078.44</v>
          </cell>
          <cell r="Q319">
            <v>4099.04</v>
          </cell>
          <cell r="R319">
            <v>4100.4</v>
          </cell>
          <cell r="S319">
            <v>4092.58</v>
          </cell>
          <cell r="T319">
            <v>4114.52</v>
          </cell>
          <cell r="U319">
            <v>4126.65</v>
          </cell>
          <cell r="V319">
            <v>4113.28</v>
          </cell>
          <cell r="W319">
            <v>4097.65</v>
          </cell>
          <cell r="X319">
            <v>3630.2</v>
          </cell>
          <cell r="Y319">
            <v>3212.38</v>
          </cell>
        </row>
        <row r="320">
          <cell r="B320">
            <v>2826.37</v>
          </cell>
          <cell r="C320">
            <v>2735.71</v>
          </cell>
          <cell r="D320">
            <v>2728.33</v>
          </cell>
          <cell r="E320">
            <v>2717.31</v>
          </cell>
          <cell r="F320">
            <v>2715.79</v>
          </cell>
          <cell r="G320">
            <v>2807.53</v>
          </cell>
          <cell r="H320">
            <v>3154.98</v>
          </cell>
          <cell r="I320">
            <v>3472.42</v>
          </cell>
          <cell r="J320">
            <v>4103.39</v>
          </cell>
          <cell r="K320">
            <v>4150.87</v>
          </cell>
          <cell r="L320">
            <v>4144.78</v>
          </cell>
          <cell r="M320">
            <v>4119.52</v>
          </cell>
          <cell r="N320">
            <v>4097.62</v>
          </cell>
          <cell r="O320">
            <v>4098.83</v>
          </cell>
          <cell r="P320">
            <v>4121.53</v>
          </cell>
          <cell r="Q320">
            <v>4132.3</v>
          </cell>
          <cell r="R320">
            <v>4134.41</v>
          </cell>
          <cell r="S320">
            <v>4135.74</v>
          </cell>
          <cell r="T320">
            <v>4151.4</v>
          </cell>
          <cell r="U320">
            <v>4274.14</v>
          </cell>
          <cell r="V320">
            <v>4139.8</v>
          </cell>
          <cell r="W320">
            <v>4127.98</v>
          </cell>
          <cell r="X320">
            <v>3612.37</v>
          </cell>
          <cell r="Y320">
            <v>3172.05</v>
          </cell>
        </row>
        <row r="321">
          <cell r="B321">
            <v>2891.29</v>
          </cell>
          <cell r="C321">
            <v>2744.43</v>
          </cell>
          <cell r="D321">
            <v>2732.08</v>
          </cell>
          <cell r="E321">
            <v>2724.66</v>
          </cell>
          <cell r="F321">
            <v>2729.59</v>
          </cell>
          <cell r="G321">
            <v>2851.73</v>
          </cell>
          <cell r="H321">
            <v>3142.61</v>
          </cell>
          <cell r="I321">
            <v>3279.46</v>
          </cell>
          <cell r="J321">
            <v>3834.67</v>
          </cell>
          <cell r="K321">
            <v>3910.42</v>
          </cell>
          <cell r="L321">
            <v>3921.86</v>
          </cell>
          <cell r="M321">
            <v>3895.6</v>
          </cell>
          <cell r="N321">
            <v>3908.88</v>
          </cell>
          <cell r="O321">
            <v>3921.72</v>
          </cell>
          <cell r="P321">
            <v>3938.96</v>
          </cell>
          <cell r="Q321">
            <v>3951.59</v>
          </cell>
          <cell r="R321">
            <v>3940.5</v>
          </cell>
          <cell r="S321">
            <v>3933.61</v>
          </cell>
          <cell r="T321">
            <v>3975.76</v>
          </cell>
          <cell r="U321">
            <v>4077.04</v>
          </cell>
          <cell r="V321">
            <v>3994.53</v>
          </cell>
          <cell r="W321">
            <v>3891.02</v>
          </cell>
          <cell r="X321">
            <v>3376.66</v>
          </cell>
          <cell r="Y321">
            <v>2509.21</v>
          </cell>
        </row>
        <row r="322">
          <cell r="B322">
            <v>2638.96</v>
          </cell>
          <cell r="C322">
            <v>1317.48</v>
          </cell>
          <cell r="D322">
            <v>1317.26</v>
          </cell>
          <cell r="E322">
            <v>1316.82</v>
          </cell>
          <cell r="F322">
            <v>2582.11</v>
          </cell>
          <cell r="G322">
            <v>2683.09</v>
          </cell>
          <cell r="H322">
            <v>2628.22</v>
          </cell>
          <cell r="I322">
            <v>3294.1</v>
          </cell>
          <cell r="J322">
            <v>3933.83</v>
          </cell>
          <cell r="K322">
            <v>4038.2</v>
          </cell>
          <cell r="L322">
            <v>4052.02</v>
          </cell>
          <cell r="M322">
            <v>4044.19</v>
          </cell>
          <cell r="N322">
            <v>3993.05</v>
          </cell>
          <cell r="O322">
            <v>4011.53</v>
          </cell>
          <cell r="P322">
            <v>3978.19</v>
          </cell>
          <cell r="Q322">
            <v>3977.59</v>
          </cell>
          <cell r="R322">
            <v>3996.75</v>
          </cell>
          <cell r="S322">
            <v>3993.31</v>
          </cell>
          <cell r="T322">
            <v>4065.15</v>
          </cell>
          <cell r="U322">
            <v>4171.21</v>
          </cell>
          <cell r="V322">
            <v>4099.9</v>
          </cell>
          <cell r="W322">
            <v>4039.12</v>
          </cell>
          <cell r="X322">
            <v>3610.82</v>
          </cell>
          <cell r="Y322">
            <v>3163.13</v>
          </cell>
        </row>
        <row r="323">
          <cell r="B323">
            <v>2984.35</v>
          </cell>
          <cell r="C323">
            <v>2815.08</v>
          </cell>
          <cell r="D323">
            <v>2751.79</v>
          </cell>
          <cell r="E323">
            <v>2830.86</v>
          </cell>
          <cell r="F323">
            <v>2879.3</v>
          </cell>
          <cell r="G323">
            <v>2998.44</v>
          </cell>
          <cell r="H323">
            <v>3356.74</v>
          </cell>
          <cell r="I323">
            <v>3781.71</v>
          </cell>
          <cell r="J323">
            <v>4168.27</v>
          </cell>
          <cell r="K323">
            <v>4135.26</v>
          </cell>
          <cell r="L323">
            <v>4141.84</v>
          </cell>
          <cell r="M323">
            <v>4149</v>
          </cell>
          <cell r="N323">
            <v>4135.11</v>
          </cell>
          <cell r="O323">
            <v>4134.05</v>
          </cell>
          <cell r="P323">
            <v>4111.4</v>
          </cell>
          <cell r="Q323">
            <v>4107.36</v>
          </cell>
          <cell r="R323">
            <v>4104.65</v>
          </cell>
          <cell r="S323">
            <v>4085.12</v>
          </cell>
          <cell r="T323">
            <v>4104.37</v>
          </cell>
          <cell r="U323">
            <v>4277.7</v>
          </cell>
          <cell r="V323">
            <v>4120.54</v>
          </cell>
          <cell r="W323">
            <v>4120.24</v>
          </cell>
          <cell r="X323">
            <v>3955.97</v>
          </cell>
          <cell r="Y323">
            <v>3305.5</v>
          </cell>
        </row>
        <row r="324">
          <cell r="B324">
            <v>3251.56</v>
          </cell>
          <cell r="C324">
            <v>3129.42</v>
          </cell>
          <cell r="D324">
            <v>3010.3</v>
          </cell>
          <cell r="E324">
            <v>2975.74</v>
          </cell>
          <cell r="F324">
            <v>2973.75</v>
          </cell>
          <cell r="G324">
            <v>3010.5</v>
          </cell>
          <cell r="H324">
            <v>3204.49</v>
          </cell>
          <cell r="I324">
            <v>3514.57</v>
          </cell>
          <cell r="J324">
            <v>3987.69</v>
          </cell>
          <cell r="K324">
            <v>3991.05</v>
          </cell>
          <cell r="L324">
            <v>3998.07</v>
          </cell>
          <cell r="M324">
            <v>4009.57</v>
          </cell>
          <cell r="N324">
            <v>4001.83</v>
          </cell>
          <cell r="O324">
            <v>3949.41</v>
          </cell>
          <cell r="P324">
            <v>3937.52</v>
          </cell>
          <cell r="Q324">
            <v>3927.57</v>
          </cell>
          <cell r="R324">
            <v>3954.78</v>
          </cell>
          <cell r="S324">
            <v>3983.52</v>
          </cell>
          <cell r="T324">
            <v>4007.23</v>
          </cell>
          <cell r="U324">
            <v>4120.06</v>
          </cell>
          <cell r="V324">
            <v>4132.83</v>
          </cell>
          <cell r="W324">
            <v>4108.94</v>
          </cell>
          <cell r="X324">
            <v>3744.96</v>
          </cell>
          <cell r="Y324">
            <v>3225.16</v>
          </cell>
        </row>
        <row r="325">
          <cell r="B325">
            <v>3060.67</v>
          </cell>
          <cell r="C325">
            <v>2883.68</v>
          </cell>
          <cell r="D325">
            <v>2825.35</v>
          </cell>
          <cell r="E325">
            <v>2687.76</v>
          </cell>
          <cell r="F325">
            <v>2757.11</v>
          </cell>
          <cell r="G325">
            <v>2744.79</v>
          </cell>
          <cell r="H325">
            <v>2898.71</v>
          </cell>
          <cell r="I325">
            <v>3156.83</v>
          </cell>
          <cell r="J325">
            <v>3532.51</v>
          </cell>
          <cell r="K325">
            <v>3772.8</v>
          </cell>
          <cell r="L325">
            <v>3876.39</v>
          </cell>
          <cell r="M325">
            <v>3895.54</v>
          </cell>
          <cell r="N325">
            <v>3882.89</v>
          </cell>
          <cell r="O325">
            <v>3893.12</v>
          </cell>
          <cell r="P325">
            <v>3846.78</v>
          </cell>
          <cell r="Q325">
            <v>3882.27</v>
          </cell>
          <cell r="R325">
            <v>3926.05</v>
          </cell>
          <cell r="S325">
            <v>3934.64</v>
          </cell>
          <cell r="T325">
            <v>3967.1</v>
          </cell>
          <cell r="U325">
            <v>4115.51</v>
          </cell>
          <cell r="V325">
            <v>4123.32</v>
          </cell>
          <cell r="W325">
            <v>4058.93</v>
          </cell>
          <cell r="X325">
            <v>3731.68</v>
          </cell>
          <cell r="Y325">
            <v>3144.36</v>
          </cell>
        </row>
        <row r="326">
          <cell r="B326">
            <v>3020.08</v>
          </cell>
          <cell r="C326">
            <v>2832.61</v>
          </cell>
          <cell r="D326">
            <v>2668.27</v>
          </cell>
          <cell r="E326">
            <v>2600.7</v>
          </cell>
          <cell r="F326">
            <v>2695.39</v>
          </cell>
          <cell r="G326">
            <v>2911.55</v>
          </cell>
          <cell r="H326">
            <v>3234.29</v>
          </cell>
          <cell r="I326">
            <v>3766.63</v>
          </cell>
          <cell r="J326">
            <v>4089.33</v>
          </cell>
          <cell r="K326">
            <v>4068.28</v>
          </cell>
          <cell r="L326">
            <v>4074.18</v>
          </cell>
          <cell r="M326">
            <v>4044.5</v>
          </cell>
          <cell r="N326">
            <v>3946.32</v>
          </cell>
          <cell r="O326">
            <v>4000.34</v>
          </cell>
          <cell r="P326">
            <v>4048.3</v>
          </cell>
          <cell r="Q326">
            <v>4042.76</v>
          </cell>
          <cell r="R326">
            <v>4048.32</v>
          </cell>
          <cell r="S326">
            <v>4010.42</v>
          </cell>
          <cell r="T326">
            <v>4041.38</v>
          </cell>
          <cell r="U326">
            <v>4113.04</v>
          </cell>
          <cell r="V326">
            <v>4122.47</v>
          </cell>
          <cell r="W326">
            <v>4056.51</v>
          </cell>
          <cell r="X326">
            <v>3495.5</v>
          </cell>
          <cell r="Y326">
            <v>3086.92</v>
          </cell>
        </row>
        <row r="327">
          <cell r="B327">
            <v>2951.2</v>
          </cell>
          <cell r="C327">
            <v>2672.48</v>
          </cell>
          <cell r="D327">
            <v>2588.82</v>
          </cell>
          <cell r="E327">
            <v>2545.43</v>
          </cell>
          <cell r="F327">
            <v>2626.08</v>
          </cell>
          <cell r="G327">
            <v>2893.91</v>
          </cell>
          <cell r="H327">
            <v>3230.28</v>
          </cell>
          <cell r="I327">
            <v>3683.68</v>
          </cell>
          <cell r="J327">
            <v>4065.27</v>
          </cell>
          <cell r="K327">
            <v>4074.75</v>
          </cell>
          <cell r="L327">
            <v>4070.23</v>
          </cell>
          <cell r="M327">
            <v>4047.2</v>
          </cell>
          <cell r="N327">
            <v>4004.32</v>
          </cell>
          <cell r="O327">
            <v>3971.27</v>
          </cell>
          <cell r="P327">
            <v>3936.98</v>
          </cell>
          <cell r="Q327">
            <v>3970.45</v>
          </cell>
          <cell r="R327">
            <v>3980.49</v>
          </cell>
          <cell r="S327">
            <v>3985.85</v>
          </cell>
          <cell r="T327">
            <v>3983.4</v>
          </cell>
          <cell r="U327">
            <v>4061.61</v>
          </cell>
          <cell r="V327">
            <v>4076.3</v>
          </cell>
          <cell r="W327">
            <v>3951.56</v>
          </cell>
          <cell r="X327">
            <v>3437.13</v>
          </cell>
          <cell r="Y327">
            <v>3096.59</v>
          </cell>
        </row>
        <row r="328">
          <cell r="B328">
            <v>2971.46</v>
          </cell>
          <cell r="C328">
            <v>2818.21</v>
          </cell>
          <cell r="D328">
            <v>2759.59</v>
          </cell>
          <cell r="E328">
            <v>2748.44</v>
          </cell>
          <cell r="F328">
            <v>2842.91</v>
          </cell>
          <cell r="G328">
            <v>2918.6</v>
          </cell>
          <cell r="H328">
            <v>3250.7</v>
          </cell>
          <cell r="I328">
            <v>3729.46</v>
          </cell>
          <cell r="J328">
            <v>3999.31</v>
          </cell>
          <cell r="K328">
            <v>4001.24</v>
          </cell>
          <cell r="L328">
            <v>4005.43</v>
          </cell>
          <cell r="M328">
            <v>3987.12</v>
          </cell>
          <cell r="N328">
            <v>3967.08</v>
          </cell>
          <cell r="O328">
            <v>4013.09</v>
          </cell>
          <cell r="P328">
            <v>3990.62</v>
          </cell>
          <cell r="Q328">
            <v>4049.26</v>
          </cell>
          <cell r="R328">
            <v>4058.19</v>
          </cell>
          <cell r="S328">
            <v>4050.36</v>
          </cell>
          <cell r="T328">
            <v>4104.46</v>
          </cell>
          <cell r="U328">
            <v>4125.9</v>
          </cell>
          <cell r="V328">
            <v>4112.86</v>
          </cell>
          <cell r="W328">
            <v>3974.44</v>
          </cell>
          <cell r="X328">
            <v>3358.62</v>
          </cell>
          <cell r="Y328">
            <v>2682.19</v>
          </cell>
        </row>
        <row r="329">
          <cell r="B329">
            <v>2822.95</v>
          </cell>
          <cell r="C329">
            <v>1319.05</v>
          </cell>
          <cell r="D329">
            <v>1317.56</v>
          </cell>
          <cell r="E329">
            <v>1316.53</v>
          </cell>
          <cell r="F329">
            <v>1317.55</v>
          </cell>
          <cell r="G329">
            <v>1317.8</v>
          </cell>
          <cell r="H329">
            <v>2561.22</v>
          </cell>
          <cell r="I329">
            <v>3151.28</v>
          </cell>
          <cell r="J329">
            <v>3810.96</v>
          </cell>
          <cell r="K329">
            <v>4013.1</v>
          </cell>
          <cell r="L329">
            <v>3992.32</v>
          </cell>
          <cell r="M329">
            <v>3966.59</v>
          </cell>
          <cell r="N329">
            <v>3955.51</v>
          </cell>
          <cell r="O329">
            <v>3967.31</v>
          </cell>
          <cell r="P329">
            <v>3916.24</v>
          </cell>
          <cell r="Q329">
            <v>3943.6</v>
          </cell>
          <cell r="R329">
            <v>3964.67</v>
          </cell>
          <cell r="S329">
            <v>3926.32</v>
          </cell>
          <cell r="T329">
            <v>3961.95</v>
          </cell>
          <cell r="U329">
            <v>4094.71</v>
          </cell>
          <cell r="V329">
            <v>4011.52</v>
          </cell>
          <cell r="W329">
            <v>3888.62</v>
          </cell>
          <cell r="X329">
            <v>3239.5</v>
          </cell>
          <cell r="Y329">
            <v>2497.63</v>
          </cell>
        </row>
        <row r="330">
          <cell r="B330">
            <v>2375.14</v>
          </cell>
          <cell r="C330">
            <v>1322.89</v>
          </cell>
          <cell r="D330">
            <v>1321.97</v>
          </cell>
          <cell r="E330">
            <v>1321.28</v>
          </cell>
          <cell r="F330">
            <v>2467.75</v>
          </cell>
          <cell r="G330">
            <v>2480.31</v>
          </cell>
          <cell r="H330">
            <v>2954.13</v>
          </cell>
          <cell r="I330">
            <v>3359.33</v>
          </cell>
          <cell r="J330">
            <v>3905.46</v>
          </cell>
          <cell r="K330">
            <v>4072.86</v>
          </cell>
          <cell r="L330">
            <v>4042.55</v>
          </cell>
          <cell r="M330">
            <v>4045.73</v>
          </cell>
          <cell r="N330">
            <v>4005.72</v>
          </cell>
          <cell r="O330">
            <v>4048.07</v>
          </cell>
          <cell r="P330">
            <v>3934.8</v>
          </cell>
          <cell r="Q330">
            <v>3977.89</v>
          </cell>
          <cell r="R330">
            <v>4021.52</v>
          </cell>
          <cell r="S330">
            <v>4072.58</v>
          </cell>
          <cell r="T330">
            <v>4118.85</v>
          </cell>
          <cell r="U330">
            <v>4168.73</v>
          </cell>
          <cell r="V330">
            <v>4148.01</v>
          </cell>
          <cell r="W330">
            <v>4142.26</v>
          </cell>
          <cell r="X330">
            <v>3597.22</v>
          </cell>
          <cell r="Y330">
            <v>2943.62</v>
          </cell>
        </row>
        <row r="331">
          <cell r="B331">
            <v>2959.41</v>
          </cell>
          <cell r="C331">
            <v>2826.31</v>
          </cell>
          <cell r="D331">
            <v>2646.22</v>
          </cell>
          <cell r="E331">
            <v>2600.54</v>
          </cell>
          <cell r="F331">
            <v>2628.15</v>
          </cell>
          <cell r="G331">
            <v>2605.08</v>
          </cell>
          <cell r="H331">
            <v>2684.97</v>
          </cell>
          <cell r="I331">
            <v>3102.85</v>
          </cell>
          <cell r="J331">
            <v>3593.89</v>
          </cell>
          <cell r="K331">
            <v>3860.32</v>
          </cell>
          <cell r="L331">
            <v>3855.88</v>
          </cell>
          <cell r="M331">
            <v>3907.03</v>
          </cell>
          <cell r="N331">
            <v>3877.81</v>
          </cell>
          <cell r="O331">
            <v>3790.64</v>
          </cell>
          <cell r="P331">
            <v>3783.62</v>
          </cell>
          <cell r="Q331">
            <v>3835.13</v>
          </cell>
          <cell r="R331">
            <v>3929.87</v>
          </cell>
          <cell r="S331">
            <v>3989.14</v>
          </cell>
          <cell r="T331">
            <v>4091.76</v>
          </cell>
          <cell r="U331">
            <v>4136.85</v>
          </cell>
          <cell r="V331">
            <v>4137.15</v>
          </cell>
          <cell r="W331">
            <v>4017.77</v>
          </cell>
          <cell r="X331">
            <v>3453.81</v>
          </cell>
          <cell r="Y331">
            <v>3004.98</v>
          </cell>
        </row>
        <row r="332">
          <cell r="B332">
            <v>2847.78</v>
          </cell>
          <cell r="C332">
            <v>2726.52</v>
          </cell>
          <cell r="D332">
            <v>2576.07</v>
          </cell>
          <cell r="E332">
            <v>2553.04</v>
          </cell>
          <cell r="F332">
            <v>2608.9</v>
          </cell>
          <cell r="G332">
            <v>1318.07</v>
          </cell>
          <cell r="H332">
            <v>1319.71</v>
          </cell>
          <cell r="I332">
            <v>2580.31</v>
          </cell>
          <cell r="J332">
            <v>3158</v>
          </cell>
          <cell r="K332">
            <v>3582.15</v>
          </cell>
          <cell r="L332">
            <v>3596.99</v>
          </cell>
          <cell r="M332">
            <v>3597.28</v>
          </cell>
          <cell r="N332">
            <v>3588.29</v>
          </cell>
          <cell r="O332">
            <v>3584.39</v>
          </cell>
          <cell r="P332">
            <v>3539.35</v>
          </cell>
          <cell r="Q332">
            <v>3582.19</v>
          </cell>
          <cell r="R332">
            <v>3699.18</v>
          </cell>
          <cell r="S332">
            <v>3835</v>
          </cell>
          <cell r="T332">
            <v>3932.73</v>
          </cell>
          <cell r="U332">
            <v>4114.26</v>
          </cell>
          <cell r="V332">
            <v>4111.41</v>
          </cell>
          <cell r="W332">
            <v>3776.44</v>
          </cell>
          <cell r="X332">
            <v>3287.65</v>
          </cell>
          <cell r="Y332">
            <v>2615.92</v>
          </cell>
        </row>
        <row r="333">
          <cell r="B333">
            <v>2577.55</v>
          </cell>
          <cell r="C333">
            <v>1472.58</v>
          </cell>
          <cell r="D333">
            <v>1472.1</v>
          </cell>
          <cell r="E333">
            <v>1469.78</v>
          </cell>
          <cell r="F333">
            <v>1470.33</v>
          </cell>
          <cell r="G333">
            <v>2426.45</v>
          </cell>
          <cell r="H333">
            <v>2836.77</v>
          </cell>
          <cell r="I333">
            <v>3108.9</v>
          </cell>
          <cell r="J333">
            <v>3479.33</v>
          </cell>
          <cell r="K333">
            <v>3696.26</v>
          </cell>
          <cell r="L333">
            <v>3628.53</v>
          </cell>
          <cell r="M333">
            <v>3522.31</v>
          </cell>
          <cell r="N333">
            <v>3481.79</v>
          </cell>
          <cell r="O333">
            <v>3551.24</v>
          </cell>
          <cell r="P333">
            <v>3523.67</v>
          </cell>
          <cell r="Q333">
            <v>3543.27</v>
          </cell>
          <cell r="R333">
            <v>3646.62</v>
          </cell>
          <cell r="S333">
            <v>3631.92</v>
          </cell>
          <cell r="T333">
            <v>3642.67</v>
          </cell>
          <cell r="U333">
            <v>3715.59</v>
          </cell>
          <cell r="V333">
            <v>3675.89</v>
          </cell>
          <cell r="W333">
            <v>3436.23</v>
          </cell>
          <cell r="X333">
            <v>3134.84</v>
          </cell>
          <cell r="Y333">
            <v>2706.86</v>
          </cell>
        </row>
        <row r="334">
          <cell r="B334">
            <v>2464.34</v>
          </cell>
          <cell r="C334">
            <v>1314.43</v>
          </cell>
          <cell r="D334">
            <v>1314.43</v>
          </cell>
          <cell r="E334">
            <v>1314.43</v>
          </cell>
          <cell r="F334">
            <v>1314.44</v>
          </cell>
          <cell r="G334">
            <v>2498.07</v>
          </cell>
          <cell r="H334">
            <v>2844.96</v>
          </cell>
          <cell r="I334">
            <v>3201.72</v>
          </cell>
          <cell r="J334">
            <v>3527.85</v>
          </cell>
          <cell r="K334">
            <v>3761.44</v>
          </cell>
          <cell r="L334">
            <v>3687.27</v>
          </cell>
          <cell r="M334">
            <v>3650.09</v>
          </cell>
          <cell r="N334">
            <v>3638.87</v>
          </cell>
          <cell r="O334">
            <v>3671.33</v>
          </cell>
          <cell r="P334">
            <v>3650.12</v>
          </cell>
          <cell r="Q334">
            <v>3660.57</v>
          </cell>
          <cell r="R334">
            <v>3774.49</v>
          </cell>
          <cell r="S334">
            <v>3811.04</v>
          </cell>
          <cell r="T334">
            <v>3869.01</v>
          </cell>
          <cell r="U334">
            <v>3932.73</v>
          </cell>
          <cell r="V334">
            <v>3877.04</v>
          </cell>
          <cell r="W334">
            <v>3613.57</v>
          </cell>
          <cell r="X334">
            <v>3157.99</v>
          </cell>
          <cell r="Y334">
            <v>2824.83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3746.51</v>
          </cell>
          <cell r="C340">
            <v>3507.75</v>
          </cell>
          <cell r="D340">
            <v>3420.08</v>
          </cell>
          <cell r="E340">
            <v>3356.15</v>
          </cell>
          <cell r="F340">
            <v>3366.56</v>
          </cell>
          <cell r="G340">
            <v>3407.74</v>
          </cell>
          <cell r="H340">
            <v>3652.89</v>
          </cell>
          <cell r="I340">
            <v>4075.58</v>
          </cell>
          <cell r="J340">
            <v>4556.87</v>
          </cell>
          <cell r="K340">
            <v>4701.93</v>
          </cell>
          <cell r="L340">
            <v>4720.31</v>
          </cell>
          <cell r="M340">
            <v>4726.56</v>
          </cell>
          <cell r="N340">
            <v>4731.48</v>
          </cell>
          <cell r="O340">
            <v>4737.61</v>
          </cell>
          <cell r="P340">
            <v>4780.19</v>
          </cell>
          <cell r="Q340">
            <v>4909.56</v>
          </cell>
          <cell r="R340">
            <v>5046.91</v>
          </cell>
          <cell r="S340">
            <v>4879.99</v>
          </cell>
          <cell r="T340">
            <v>4733.43</v>
          </cell>
          <cell r="U340">
            <v>4732.86</v>
          </cell>
          <cell r="V340">
            <v>4722.17</v>
          </cell>
          <cell r="W340">
            <v>4696.87</v>
          </cell>
          <cell r="X340">
            <v>4665.59</v>
          </cell>
          <cell r="Y340">
            <v>4633.09</v>
          </cell>
        </row>
        <row r="341">
          <cell r="B341">
            <v>3586.07</v>
          </cell>
          <cell r="C341">
            <v>3363.6</v>
          </cell>
          <cell r="D341">
            <v>3281.92</v>
          </cell>
          <cell r="E341">
            <v>3233.03</v>
          </cell>
          <cell r="F341">
            <v>3240.05</v>
          </cell>
          <cell r="G341">
            <v>3235.15</v>
          </cell>
          <cell r="H341">
            <v>3555.64</v>
          </cell>
          <cell r="I341">
            <v>3893.4</v>
          </cell>
          <cell r="J341">
            <v>4612.85</v>
          </cell>
          <cell r="K341">
            <v>4711.57</v>
          </cell>
          <cell r="L341">
            <v>4718.18</v>
          </cell>
          <cell r="M341">
            <v>4721.49</v>
          </cell>
          <cell r="N341">
            <v>4724.24</v>
          </cell>
          <cell r="O341">
            <v>4730.27</v>
          </cell>
          <cell r="P341">
            <v>4742.17</v>
          </cell>
          <cell r="Q341">
            <v>4754.82</v>
          </cell>
          <cell r="R341">
            <v>4761.15</v>
          </cell>
          <cell r="S341">
            <v>4749.89</v>
          </cell>
          <cell r="T341">
            <v>4746.88</v>
          </cell>
          <cell r="U341">
            <v>4747.41</v>
          </cell>
          <cell r="V341">
            <v>4728.16</v>
          </cell>
          <cell r="W341">
            <v>4703.63</v>
          </cell>
          <cell r="X341">
            <v>4635.81</v>
          </cell>
          <cell r="Y341">
            <v>3875.42</v>
          </cell>
        </row>
        <row r="342">
          <cell r="B342">
            <v>3643.19</v>
          </cell>
          <cell r="C342">
            <v>3416.16</v>
          </cell>
          <cell r="D342">
            <v>3324.86</v>
          </cell>
          <cell r="E342">
            <v>3268.18</v>
          </cell>
          <cell r="F342">
            <v>3313.27</v>
          </cell>
          <cell r="G342">
            <v>3414.57</v>
          </cell>
          <cell r="H342">
            <v>3647.43</v>
          </cell>
          <cell r="I342">
            <v>3982.36</v>
          </cell>
          <cell r="J342">
            <v>4689.56</v>
          </cell>
          <cell r="K342">
            <v>4711.65</v>
          </cell>
          <cell r="L342">
            <v>4780.59</v>
          </cell>
          <cell r="M342">
            <v>4824.53</v>
          </cell>
          <cell r="N342">
            <v>4845.96</v>
          </cell>
          <cell r="O342">
            <v>4855.05</v>
          </cell>
          <cell r="P342">
            <v>5288.12</v>
          </cell>
          <cell r="Q342">
            <v>4931.42</v>
          </cell>
          <cell r="R342">
            <v>4960.76</v>
          </cell>
          <cell r="S342">
            <v>4924.69</v>
          </cell>
          <cell r="T342">
            <v>4865.05</v>
          </cell>
          <cell r="U342">
            <v>4865.32</v>
          </cell>
          <cell r="V342">
            <v>4905.69</v>
          </cell>
          <cell r="W342">
            <v>4741.67</v>
          </cell>
          <cell r="X342">
            <v>4679.16</v>
          </cell>
          <cell r="Y342">
            <v>3863.04</v>
          </cell>
        </row>
        <row r="343">
          <cell r="B343">
            <v>3621.18</v>
          </cell>
          <cell r="C343">
            <v>3386.96</v>
          </cell>
          <cell r="D343">
            <v>3298.86</v>
          </cell>
          <cell r="E343">
            <v>3254.81</v>
          </cell>
          <cell r="F343">
            <v>3295.44</v>
          </cell>
          <cell r="G343">
            <v>3416.39</v>
          </cell>
          <cell r="H343">
            <v>3664.43</v>
          </cell>
          <cell r="I343">
            <v>3782.6</v>
          </cell>
          <cell r="J343">
            <v>4574.08</v>
          </cell>
          <cell r="K343">
            <v>4698.19</v>
          </cell>
          <cell r="L343">
            <v>4700.67</v>
          </cell>
          <cell r="M343">
            <v>4703.87</v>
          </cell>
          <cell r="N343">
            <v>4702.01</v>
          </cell>
          <cell r="O343">
            <v>4698.72</v>
          </cell>
          <cell r="P343">
            <v>4710.57</v>
          </cell>
          <cell r="Q343">
            <v>4714.06</v>
          </cell>
          <cell r="R343">
            <v>4720.65</v>
          </cell>
          <cell r="S343">
            <v>4717.22</v>
          </cell>
          <cell r="T343">
            <v>4712</v>
          </cell>
          <cell r="U343">
            <v>4729.21</v>
          </cell>
          <cell r="V343">
            <v>4753.09</v>
          </cell>
          <cell r="W343">
            <v>4686.9</v>
          </cell>
          <cell r="X343">
            <v>4654.57</v>
          </cell>
          <cell r="Y343">
            <v>3870.61</v>
          </cell>
        </row>
        <row r="344">
          <cell r="B344">
            <v>3600.27</v>
          </cell>
          <cell r="C344">
            <v>3463.06</v>
          </cell>
          <cell r="D344">
            <v>3336.27</v>
          </cell>
          <cell r="E344">
            <v>3299.22</v>
          </cell>
          <cell r="F344">
            <v>3353.67</v>
          </cell>
          <cell r="G344">
            <v>3470.59</v>
          </cell>
          <cell r="H344">
            <v>3697.15</v>
          </cell>
          <cell r="I344">
            <v>4071.16</v>
          </cell>
          <cell r="J344">
            <v>4642.11</v>
          </cell>
          <cell r="K344">
            <v>4714.38</v>
          </cell>
          <cell r="L344">
            <v>4712.18</v>
          </cell>
          <cell r="M344">
            <v>4707.82</v>
          </cell>
          <cell r="N344">
            <v>4708.5</v>
          </cell>
          <cell r="O344">
            <v>4702.89</v>
          </cell>
          <cell r="P344">
            <v>4743.78</v>
          </cell>
          <cell r="Q344">
            <v>4748.5</v>
          </cell>
          <cell r="R344">
            <v>4750.74</v>
          </cell>
          <cell r="S344">
            <v>4713.11</v>
          </cell>
          <cell r="T344">
            <v>4720.12</v>
          </cell>
          <cell r="U344">
            <v>4890.9</v>
          </cell>
          <cell r="V344">
            <v>4906.8</v>
          </cell>
          <cell r="W344">
            <v>4715.5</v>
          </cell>
          <cell r="X344">
            <v>4655.87</v>
          </cell>
          <cell r="Y344">
            <v>4547.09</v>
          </cell>
        </row>
        <row r="345">
          <cell r="B345">
            <v>3806.91</v>
          </cell>
          <cell r="C345">
            <v>3614.36</v>
          </cell>
          <cell r="D345">
            <v>3485.39</v>
          </cell>
          <cell r="E345">
            <v>3406.38</v>
          </cell>
          <cell r="F345">
            <v>3455.86</v>
          </cell>
          <cell r="G345">
            <v>3489.55</v>
          </cell>
          <cell r="H345">
            <v>3607.71</v>
          </cell>
          <cell r="I345">
            <v>3936.5</v>
          </cell>
          <cell r="J345">
            <v>4588.96</v>
          </cell>
          <cell r="K345">
            <v>4700.8</v>
          </cell>
          <cell r="L345">
            <v>4700.49</v>
          </cell>
          <cell r="M345">
            <v>4716.35</v>
          </cell>
          <cell r="N345">
            <v>4720.22</v>
          </cell>
          <cell r="O345">
            <v>4714.06</v>
          </cell>
          <cell r="P345">
            <v>4758.46</v>
          </cell>
          <cell r="Q345">
            <v>4814.42</v>
          </cell>
          <cell r="R345">
            <v>4806.14</v>
          </cell>
          <cell r="S345">
            <v>4866.19</v>
          </cell>
          <cell r="T345">
            <v>4862.57</v>
          </cell>
          <cell r="U345">
            <v>4973.6</v>
          </cell>
          <cell r="V345">
            <v>4894.14</v>
          </cell>
          <cell r="W345">
            <v>5653.09</v>
          </cell>
          <cell r="X345">
            <v>4612.78</v>
          </cell>
          <cell r="Y345">
            <v>3969.41</v>
          </cell>
        </row>
        <row r="346">
          <cell r="B346">
            <v>3594.97</v>
          </cell>
          <cell r="C346">
            <v>3344.28</v>
          </cell>
          <cell r="D346">
            <v>3257.32</v>
          </cell>
          <cell r="E346">
            <v>3186.58</v>
          </cell>
          <cell r="F346">
            <v>3210.47</v>
          </cell>
          <cell r="G346">
            <v>3236.81</v>
          </cell>
          <cell r="H346">
            <v>3120.36</v>
          </cell>
          <cell r="I346">
            <v>3660.34</v>
          </cell>
          <cell r="J346">
            <v>4192.65</v>
          </cell>
          <cell r="K346">
            <v>4593.35</v>
          </cell>
          <cell r="L346">
            <v>4614.59</v>
          </cell>
          <cell r="M346">
            <v>4625.23</v>
          </cell>
          <cell r="N346">
            <v>4635.17</v>
          </cell>
          <cell r="O346">
            <v>4635.96</v>
          </cell>
          <cell r="P346">
            <v>4644.16</v>
          </cell>
          <cell r="Q346">
            <v>4651.62</v>
          </cell>
          <cell r="R346">
            <v>4663.09</v>
          </cell>
          <cell r="S346">
            <v>4694.21</v>
          </cell>
          <cell r="T346">
            <v>4702.8</v>
          </cell>
          <cell r="U346">
            <v>4796.38</v>
          </cell>
          <cell r="V346">
            <v>4751.44</v>
          </cell>
          <cell r="W346">
            <v>4695.36</v>
          </cell>
          <cell r="X346">
            <v>4501.85</v>
          </cell>
          <cell r="Y346">
            <v>3855.64</v>
          </cell>
        </row>
        <row r="347">
          <cell r="B347">
            <v>3548.39</v>
          </cell>
          <cell r="C347">
            <v>3274.25</v>
          </cell>
          <cell r="D347">
            <v>3201.34</v>
          </cell>
          <cell r="E347">
            <v>3173.57</v>
          </cell>
          <cell r="F347">
            <v>3206.09</v>
          </cell>
          <cell r="G347">
            <v>3360.83</v>
          </cell>
          <cell r="H347">
            <v>3704.11</v>
          </cell>
          <cell r="I347">
            <v>4272.47</v>
          </cell>
          <cell r="J347">
            <v>4655.24</v>
          </cell>
          <cell r="K347">
            <v>4702.48</v>
          </cell>
          <cell r="L347">
            <v>4687.81</v>
          </cell>
          <cell r="M347">
            <v>4673.22</v>
          </cell>
          <cell r="N347">
            <v>4649.78</v>
          </cell>
          <cell r="O347">
            <v>4645.42</v>
          </cell>
          <cell r="P347">
            <v>4653.09</v>
          </cell>
          <cell r="Q347">
            <v>4656.19</v>
          </cell>
          <cell r="R347">
            <v>4668.36</v>
          </cell>
          <cell r="S347">
            <v>4667.43</v>
          </cell>
          <cell r="T347">
            <v>4678.96</v>
          </cell>
          <cell r="U347">
            <v>4747.92</v>
          </cell>
          <cell r="V347">
            <v>4684.19</v>
          </cell>
          <cell r="W347">
            <v>4665.39</v>
          </cell>
          <cell r="X347">
            <v>4342.34</v>
          </cell>
          <cell r="Y347">
            <v>3773.52</v>
          </cell>
        </row>
        <row r="348">
          <cell r="B348">
            <v>3381.53</v>
          </cell>
          <cell r="C348">
            <v>3137.92</v>
          </cell>
          <cell r="D348">
            <v>3115.93</v>
          </cell>
          <cell r="E348">
            <v>3094.63</v>
          </cell>
          <cell r="F348">
            <v>3130.89</v>
          </cell>
          <cell r="G348">
            <v>3340.31</v>
          </cell>
          <cell r="H348">
            <v>3550.57</v>
          </cell>
          <cell r="I348">
            <v>3848.88</v>
          </cell>
          <cell r="J348">
            <v>4507.95</v>
          </cell>
          <cell r="K348">
            <v>4580.4</v>
          </cell>
          <cell r="L348">
            <v>4548.29</v>
          </cell>
          <cell r="M348">
            <v>4548.51</v>
          </cell>
          <cell r="N348">
            <v>4559.07</v>
          </cell>
          <cell r="O348">
            <v>4533.53</v>
          </cell>
          <cell r="P348">
            <v>4535.32</v>
          </cell>
          <cell r="Q348">
            <v>4544.31</v>
          </cell>
          <cell r="R348">
            <v>4545.73</v>
          </cell>
          <cell r="S348">
            <v>4543.55</v>
          </cell>
          <cell r="T348">
            <v>4560.06</v>
          </cell>
          <cell r="U348">
            <v>4583.61</v>
          </cell>
          <cell r="V348">
            <v>4589.77</v>
          </cell>
          <cell r="W348">
            <v>4558.23</v>
          </cell>
          <cell r="X348">
            <v>4096.1</v>
          </cell>
          <cell r="Y348">
            <v>3673.6</v>
          </cell>
        </row>
        <row r="349">
          <cell r="B349">
            <v>3306.88</v>
          </cell>
          <cell r="C349">
            <v>3162.93</v>
          </cell>
          <cell r="D349">
            <v>3153.06</v>
          </cell>
          <cell r="E349">
            <v>3143.87</v>
          </cell>
          <cell r="F349">
            <v>3184.6</v>
          </cell>
          <cell r="G349">
            <v>3350.03</v>
          </cell>
          <cell r="H349">
            <v>3579.6</v>
          </cell>
          <cell r="I349">
            <v>3853.23</v>
          </cell>
          <cell r="J349">
            <v>4486.61</v>
          </cell>
          <cell r="K349">
            <v>4637.35</v>
          </cell>
          <cell r="L349">
            <v>4617.56</v>
          </cell>
          <cell r="M349">
            <v>4610.79</v>
          </cell>
          <cell r="N349">
            <v>4600.07</v>
          </cell>
          <cell r="O349">
            <v>4568.94</v>
          </cell>
          <cell r="P349">
            <v>4565.58</v>
          </cell>
          <cell r="Q349">
            <v>4565.77</v>
          </cell>
          <cell r="R349">
            <v>4597.92</v>
          </cell>
          <cell r="S349">
            <v>4599.27</v>
          </cell>
          <cell r="T349">
            <v>4640.07</v>
          </cell>
          <cell r="U349">
            <v>4643.54</v>
          </cell>
          <cell r="V349">
            <v>4628.14</v>
          </cell>
          <cell r="W349">
            <v>4555.98</v>
          </cell>
          <cell r="X349">
            <v>4023.11</v>
          </cell>
          <cell r="Y349">
            <v>3648.08</v>
          </cell>
        </row>
        <row r="350">
          <cell r="B350">
            <v>3297.43</v>
          </cell>
          <cell r="C350">
            <v>3126.49</v>
          </cell>
          <cell r="D350">
            <v>3104.35</v>
          </cell>
          <cell r="E350">
            <v>3135.84</v>
          </cell>
          <cell r="F350">
            <v>3229.41</v>
          </cell>
          <cell r="G350">
            <v>3347.1</v>
          </cell>
          <cell r="H350">
            <v>3627.55</v>
          </cell>
          <cell r="I350">
            <v>4082.29</v>
          </cell>
          <cell r="J350">
            <v>4561.75</v>
          </cell>
          <cell r="K350">
            <v>4678.95</v>
          </cell>
          <cell r="L350">
            <v>4627.81</v>
          </cell>
          <cell r="M350">
            <v>4604.06</v>
          </cell>
          <cell r="N350">
            <v>4576.15</v>
          </cell>
          <cell r="O350">
            <v>4570.71</v>
          </cell>
          <cell r="P350">
            <v>4590.56</v>
          </cell>
          <cell r="Q350">
            <v>4612.92</v>
          </cell>
          <cell r="R350">
            <v>4631.39</v>
          </cell>
          <cell r="S350">
            <v>4659.59</v>
          </cell>
          <cell r="T350">
            <v>4680.91</v>
          </cell>
          <cell r="U350">
            <v>4691.38</v>
          </cell>
          <cell r="V350">
            <v>4699.81</v>
          </cell>
          <cell r="W350">
            <v>4564.64</v>
          </cell>
          <cell r="X350">
            <v>4221.06</v>
          </cell>
          <cell r="Y350">
            <v>3775.18</v>
          </cell>
        </row>
        <row r="351">
          <cell r="B351">
            <v>3399.69</v>
          </cell>
          <cell r="C351">
            <v>3175.84</v>
          </cell>
          <cell r="D351">
            <v>3174.56</v>
          </cell>
          <cell r="E351">
            <v>3184.27</v>
          </cell>
          <cell r="F351">
            <v>3214.39</v>
          </cell>
          <cell r="G351">
            <v>3284.83</v>
          </cell>
          <cell r="H351">
            <v>3677.35</v>
          </cell>
          <cell r="I351">
            <v>4219.41</v>
          </cell>
          <cell r="J351">
            <v>4542.05</v>
          </cell>
          <cell r="K351">
            <v>4650.86</v>
          </cell>
          <cell r="L351">
            <v>4655.44</v>
          </cell>
          <cell r="M351">
            <v>4639.69</v>
          </cell>
          <cell r="N351">
            <v>4614.53</v>
          </cell>
          <cell r="O351">
            <v>4613.42</v>
          </cell>
          <cell r="P351">
            <v>4623.04</v>
          </cell>
          <cell r="Q351">
            <v>4643.73</v>
          </cell>
          <cell r="R351">
            <v>4658.53</v>
          </cell>
          <cell r="S351">
            <v>4657</v>
          </cell>
          <cell r="T351">
            <v>4671.58</v>
          </cell>
          <cell r="U351">
            <v>4689.58</v>
          </cell>
          <cell r="V351">
            <v>4672.32</v>
          </cell>
          <cell r="W351">
            <v>4658.44</v>
          </cell>
          <cell r="X351">
            <v>4492.19</v>
          </cell>
          <cell r="Y351">
            <v>3832.39</v>
          </cell>
        </row>
        <row r="352">
          <cell r="B352">
            <v>3708.27</v>
          </cell>
          <cell r="C352">
            <v>3408.57</v>
          </cell>
          <cell r="D352">
            <v>3314.92</v>
          </cell>
          <cell r="E352">
            <v>3264.25</v>
          </cell>
          <cell r="F352">
            <v>3274.98</v>
          </cell>
          <cell r="G352">
            <v>3302.64</v>
          </cell>
          <cell r="H352">
            <v>3490.56</v>
          </cell>
          <cell r="I352">
            <v>3812.49</v>
          </cell>
          <cell r="J352">
            <v>4383.54</v>
          </cell>
          <cell r="K352">
            <v>4556.97</v>
          </cell>
          <cell r="L352">
            <v>4549.66</v>
          </cell>
          <cell r="M352">
            <v>4525.86</v>
          </cell>
          <cell r="N352">
            <v>4507.27</v>
          </cell>
          <cell r="O352">
            <v>4488.22</v>
          </cell>
          <cell r="P352">
            <v>4486.02</v>
          </cell>
          <cell r="Q352">
            <v>4484.15</v>
          </cell>
          <cell r="R352">
            <v>4531.67</v>
          </cell>
          <cell r="S352">
            <v>4561.16</v>
          </cell>
          <cell r="T352">
            <v>4650.95</v>
          </cell>
          <cell r="U352">
            <v>4710.59</v>
          </cell>
          <cell r="V352">
            <v>4676.84</v>
          </cell>
          <cell r="W352">
            <v>4657.32</v>
          </cell>
          <cell r="X352">
            <v>4419.57</v>
          </cell>
          <cell r="Y352">
            <v>3828.67</v>
          </cell>
        </row>
        <row r="353">
          <cell r="B353">
            <v>3637.6</v>
          </cell>
          <cell r="C353">
            <v>3307.35</v>
          </cell>
          <cell r="D353">
            <v>3255.88</v>
          </cell>
          <cell r="E353">
            <v>3242.03</v>
          </cell>
          <cell r="F353">
            <v>3237.65</v>
          </cell>
          <cell r="G353">
            <v>3218.88</v>
          </cell>
          <cell r="H353">
            <v>3358.76</v>
          </cell>
          <cell r="I353">
            <v>3683.11</v>
          </cell>
          <cell r="J353">
            <v>3974.54</v>
          </cell>
          <cell r="K353">
            <v>4201.45</v>
          </cell>
          <cell r="L353">
            <v>4176.75</v>
          </cell>
          <cell r="M353">
            <v>4152.65</v>
          </cell>
          <cell r="N353">
            <v>4124</v>
          </cell>
          <cell r="O353">
            <v>4115.29</v>
          </cell>
          <cell r="P353">
            <v>4120.38</v>
          </cell>
          <cell r="Q353">
            <v>4144.98</v>
          </cell>
          <cell r="R353">
            <v>4188.9</v>
          </cell>
          <cell r="S353">
            <v>4266.48</v>
          </cell>
          <cell r="T353">
            <v>4387.81</v>
          </cell>
          <cell r="U353">
            <v>4638.89</v>
          </cell>
          <cell r="V353">
            <v>4636.95</v>
          </cell>
          <cell r="W353">
            <v>4504.28</v>
          </cell>
          <cell r="X353">
            <v>4178.71</v>
          </cell>
          <cell r="Y353">
            <v>3763.25</v>
          </cell>
        </row>
        <row r="354">
          <cell r="B354">
            <v>3356.09</v>
          </cell>
          <cell r="C354">
            <v>3219.46</v>
          </cell>
          <cell r="D354">
            <v>3201.05</v>
          </cell>
          <cell r="E354">
            <v>3203.49</v>
          </cell>
          <cell r="F354">
            <v>3214.7</v>
          </cell>
          <cell r="G354">
            <v>3347.52</v>
          </cell>
          <cell r="H354">
            <v>3665.67</v>
          </cell>
          <cell r="I354">
            <v>4152.54</v>
          </cell>
          <cell r="J354">
            <v>4616.16</v>
          </cell>
          <cell r="K354">
            <v>4665.73</v>
          </cell>
          <cell r="L354">
            <v>4607.73</v>
          </cell>
          <cell r="M354">
            <v>4576.22</v>
          </cell>
          <cell r="N354">
            <v>4542.6</v>
          </cell>
          <cell r="O354">
            <v>4594.33</v>
          </cell>
          <cell r="P354">
            <v>4607.13</v>
          </cell>
          <cell r="Q354">
            <v>4627.73</v>
          </cell>
          <cell r="R354">
            <v>4629.09</v>
          </cell>
          <cell r="S354">
            <v>4621.27</v>
          </cell>
          <cell r="T354">
            <v>4643.21</v>
          </cell>
          <cell r="U354">
            <v>4655.34</v>
          </cell>
          <cell r="V354">
            <v>4641.97</v>
          </cell>
          <cell r="W354">
            <v>4626.34</v>
          </cell>
          <cell r="X354">
            <v>4158.89</v>
          </cell>
          <cell r="Y354">
            <v>3741.07</v>
          </cell>
        </row>
        <row r="355">
          <cell r="B355">
            <v>3355.06</v>
          </cell>
          <cell r="C355">
            <v>3264.4</v>
          </cell>
          <cell r="D355">
            <v>3257.02</v>
          </cell>
          <cell r="E355">
            <v>3246</v>
          </cell>
          <cell r="F355">
            <v>3244.48</v>
          </cell>
          <cell r="G355">
            <v>3336.22</v>
          </cell>
          <cell r="H355">
            <v>3683.67</v>
          </cell>
          <cell r="I355">
            <v>4001.11</v>
          </cell>
          <cell r="J355">
            <v>4632.08</v>
          </cell>
          <cell r="K355">
            <v>4679.56</v>
          </cell>
          <cell r="L355">
            <v>4673.47</v>
          </cell>
          <cell r="M355">
            <v>4648.21</v>
          </cell>
          <cell r="N355">
            <v>4626.31</v>
          </cell>
          <cell r="O355">
            <v>4627.52</v>
          </cell>
          <cell r="P355">
            <v>4650.22</v>
          </cell>
          <cell r="Q355">
            <v>4660.99</v>
          </cell>
          <cell r="R355">
            <v>4663.1</v>
          </cell>
          <cell r="S355">
            <v>4664.43</v>
          </cell>
          <cell r="T355">
            <v>4680.09</v>
          </cell>
          <cell r="U355">
            <v>4802.83</v>
          </cell>
          <cell r="V355">
            <v>4668.49</v>
          </cell>
          <cell r="W355">
            <v>4656.67</v>
          </cell>
          <cell r="X355">
            <v>4141.06</v>
          </cell>
          <cell r="Y355">
            <v>3700.74</v>
          </cell>
        </row>
        <row r="356">
          <cell r="B356">
            <v>3419.98</v>
          </cell>
          <cell r="C356">
            <v>3273.12</v>
          </cell>
          <cell r="D356">
            <v>3260.77</v>
          </cell>
          <cell r="E356">
            <v>3253.35</v>
          </cell>
          <cell r="F356">
            <v>3258.28</v>
          </cell>
          <cell r="G356">
            <v>3380.42</v>
          </cell>
          <cell r="H356">
            <v>3671.3</v>
          </cell>
          <cell r="I356">
            <v>3808.15</v>
          </cell>
          <cell r="J356">
            <v>4363.36</v>
          </cell>
          <cell r="K356">
            <v>4439.11</v>
          </cell>
          <cell r="L356">
            <v>4450.55</v>
          </cell>
          <cell r="M356">
            <v>4424.29</v>
          </cell>
          <cell r="N356">
            <v>4437.57</v>
          </cell>
          <cell r="O356">
            <v>4450.41</v>
          </cell>
          <cell r="P356">
            <v>4467.65</v>
          </cell>
          <cell r="Q356">
            <v>4480.28</v>
          </cell>
          <cell r="R356">
            <v>4469.19</v>
          </cell>
          <cell r="S356">
            <v>4462.3</v>
          </cell>
          <cell r="T356">
            <v>4504.45</v>
          </cell>
          <cell r="U356">
            <v>4605.73</v>
          </cell>
          <cell r="V356">
            <v>4523.22</v>
          </cell>
          <cell r="W356">
            <v>4419.71</v>
          </cell>
          <cell r="X356">
            <v>3905.35</v>
          </cell>
          <cell r="Y356">
            <v>3037.9</v>
          </cell>
        </row>
        <row r="357">
          <cell r="B357">
            <v>3167.65</v>
          </cell>
          <cell r="C357">
            <v>1846.17</v>
          </cell>
          <cell r="D357">
            <v>1845.95</v>
          </cell>
          <cell r="E357">
            <v>1845.51</v>
          </cell>
          <cell r="F357">
            <v>3110.8</v>
          </cell>
          <cell r="G357">
            <v>3211.78</v>
          </cell>
          <cell r="H357">
            <v>3156.91</v>
          </cell>
          <cell r="I357">
            <v>3822.79</v>
          </cell>
          <cell r="J357">
            <v>4462.52</v>
          </cell>
          <cell r="K357">
            <v>4566.89</v>
          </cell>
          <cell r="L357">
            <v>4580.71</v>
          </cell>
          <cell r="M357">
            <v>4572.88</v>
          </cell>
          <cell r="N357">
            <v>4521.74</v>
          </cell>
          <cell r="O357">
            <v>4540.22</v>
          </cell>
          <cell r="P357">
            <v>4506.88</v>
          </cell>
          <cell r="Q357">
            <v>4506.28</v>
          </cell>
          <cell r="R357">
            <v>4525.44</v>
          </cell>
          <cell r="S357">
            <v>4522</v>
          </cell>
          <cell r="T357">
            <v>4593.84</v>
          </cell>
          <cell r="U357">
            <v>4699.9</v>
          </cell>
          <cell r="V357">
            <v>4628.59</v>
          </cell>
          <cell r="W357">
            <v>4567.81</v>
          </cell>
          <cell r="X357">
            <v>4139.51</v>
          </cell>
          <cell r="Y357">
            <v>3691.82</v>
          </cell>
        </row>
        <row r="358">
          <cell r="B358">
            <v>3513.04</v>
          </cell>
          <cell r="C358">
            <v>3343.77</v>
          </cell>
          <cell r="D358">
            <v>3280.48</v>
          </cell>
          <cell r="E358">
            <v>3359.55</v>
          </cell>
          <cell r="F358">
            <v>3407.99</v>
          </cell>
          <cell r="G358">
            <v>3527.13</v>
          </cell>
          <cell r="H358">
            <v>3885.43</v>
          </cell>
          <cell r="I358">
            <v>4310.4</v>
          </cell>
          <cell r="J358">
            <v>4696.96</v>
          </cell>
          <cell r="K358">
            <v>4663.95</v>
          </cell>
          <cell r="L358">
            <v>4670.53</v>
          </cell>
          <cell r="M358">
            <v>4677.69</v>
          </cell>
          <cell r="N358">
            <v>4663.8</v>
          </cell>
          <cell r="O358">
            <v>4662.74</v>
          </cell>
          <cell r="P358">
            <v>4640.09</v>
          </cell>
          <cell r="Q358">
            <v>4636.05</v>
          </cell>
          <cell r="R358">
            <v>4633.34</v>
          </cell>
          <cell r="S358">
            <v>4613.81</v>
          </cell>
          <cell r="T358">
            <v>4633.06</v>
          </cell>
          <cell r="U358">
            <v>4806.39</v>
          </cell>
          <cell r="V358">
            <v>4649.23</v>
          </cell>
          <cell r="W358">
            <v>4648.93</v>
          </cell>
          <cell r="X358">
            <v>4484.66</v>
          </cell>
          <cell r="Y358">
            <v>3834.19</v>
          </cell>
        </row>
        <row r="359">
          <cell r="B359">
            <v>3780.25</v>
          </cell>
          <cell r="C359">
            <v>3658.11</v>
          </cell>
          <cell r="D359">
            <v>3538.99</v>
          </cell>
          <cell r="E359">
            <v>3504.43</v>
          </cell>
          <cell r="F359">
            <v>3502.44</v>
          </cell>
          <cell r="G359">
            <v>3539.19</v>
          </cell>
          <cell r="H359">
            <v>3733.18</v>
          </cell>
          <cell r="I359">
            <v>4043.26</v>
          </cell>
          <cell r="J359">
            <v>4516.38</v>
          </cell>
          <cell r="K359">
            <v>4519.74</v>
          </cell>
          <cell r="L359">
            <v>4526.76</v>
          </cell>
          <cell r="M359">
            <v>4538.26</v>
          </cell>
          <cell r="N359">
            <v>4530.52</v>
          </cell>
          <cell r="O359">
            <v>4478.1</v>
          </cell>
          <cell r="P359">
            <v>4466.21</v>
          </cell>
          <cell r="Q359">
            <v>4456.26</v>
          </cell>
          <cell r="R359">
            <v>4483.47</v>
          </cell>
          <cell r="S359">
            <v>4512.21</v>
          </cell>
          <cell r="T359">
            <v>4535.92</v>
          </cell>
          <cell r="U359">
            <v>4648.75</v>
          </cell>
          <cell r="V359">
            <v>4661.52</v>
          </cell>
          <cell r="W359">
            <v>4637.63</v>
          </cell>
          <cell r="X359">
            <v>4273.65</v>
          </cell>
          <cell r="Y359">
            <v>3753.85</v>
          </cell>
        </row>
        <row r="360">
          <cell r="B360">
            <v>3589.36</v>
          </cell>
          <cell r="C360">
            <v>3412.37</v>
          </cell>
          <cell r="D360">
            <v>3354.04</v>
          </cell>
          <cell r="E360">
            <v>3216.45</v>
          </cell>
          <cell r="F360">
            <v>3285.8</v>
          </cell>
          <cell r="G360">
            <v>3273.48</v>
          </cell>
          <cell r="H360">
            <v>3427.4</v>
          </cell>
          <cell r="I360">
            <v>3685.52</v>
          </cell>
          <cell r="J360">
            <v>4061.2</v>
          </cell>
          <cell r="K360">
            <v>4301.49</v>
          </cell>
          <cell r="L360">
            <v>4405.08</v>
          </cell>
          <cell r="M360">
            <v>4424.23</v>
          </cell>
          <cell r="N360">
            <v>4411.58</v>
          </cell>
          <cell r="O360">
            <v>4421.81</v>
          </cell>
          <cell r="P360">
            <v>4375.47</v>
          </cell>
          <cell r="Q360">
            <v>4410.96</v>
          </cell>
          <cell r="R360">
            <v>4454.74</v>
          </cell>
          <cell r="S360">
            <v>4463.33</v>
          </cell>
          <cell r="T360">
            <v>4495.79</v>
          </cell>
          <cell r="U360">
            <v>4644.2</v>
          </cell>
          <cell r="V360">
            <v>4652.01</v>
          </cell>
          <cell r="W360">
            <v>4587.62</v>
          </cell>
          <cell r="X360">
            <v>4260.37</v>
          </cell>
          <cell r="Y360">
            <v>3673.05</v>
          </cell>
        </row>
        <row r="361">
          <cell r="B361">
            <v>3548.77</v>
          </cell>
          <cell r="C361">
            <v>3361.3</v>
          </cell>
          <cell r="D361">
            <v>3196.96</v>
          </cell>
          <cell r="E361">
            <v>3129.39</v>
          </cell>
          <cell r="F361">
            <v>3224.08</v>
          </cell>
          <cell r="G361">
            <v>3440.24</v>
          </cell>
          <cell r="H361">
            <v>3762.98</v>
          </cell>
          <cell r="I361">
            <v>4295.32</v>
          </cell>
          <cell r="J361">
            <v>4618.02</v>
          </cell>
          <cell r="K361">
            <v>4596.97</v>
          </cell>
          <cell r="L361">
            <v>4602.87</v>
          </cell>
          <cell r="M361">
            <v>4573.19</v>
          </cell>
          <cell r="N361">
            <v>4475.01</v>
          </cell>
          <cell r="O361">
            <v>4529.03</v>
          </cell>
          <cell r="P361">
            <v>4576.99</v>
          </cell>
          <cell r="Q361">
            <v>4571.45</v>
          </cell>
          <cell r="R361">
            <v>4577.01</v>
          </cell>
          <cell r="S361">
            <v>4539.11</v>
          </cell>
          <cell r="T361">
            <v>4570.07</v>
          </cell>
          <cell r="U361">
            <v>4641.73</v>
          </cell>
          <cell r="V361">
            <v>4651.16</v>
          </cell>
          <cell r="W361">
            <v>4585.2</v>
          </cell>
          <cell r="X361">
            <v>4024.19</v>
          </cell>
          <cell r="Y361">
            <v>3615.61</v>
          </cell>
        </row>
        <row r="362">
          <cell r="B362">
            <v>3479.89</v>
          </cell>
          <cell r="C362">
            <v>3201.17</v>
          </cell>
          <cell r="D362">
            <v>3117.51</v>
          </cell>
          <cell r="E362">
            <v>3074.12</v>
          </cell>
          <cell r="F362">
            <v>3154.77</v>
          </cell>
          <cell r="G362">
            <v>3422.6</v>
          </cell>
          <cell r="H362">
            <v>3758.97</v>
          </cell>
          <cell r="I362">
            <v>4212.37</v>
          </cell>
          <cell r="J362">
            <v>4593.96</v>
          </cell>
          <cell r="K362">
            <v>4603.44</v>
          </cell>
          <cell r="L362">
            <v>4598.92</v>
          </cell>
          <cell r="M362">
            <v>4575.89</v>
          </cell>
          <cell r="N362">
            <v>4533.01</v>
          </cell>
          <cell r="O362">
            <v>4499.96</v>
          </cell>
          <cell r="P362">
            <v>4465.67</v>
          </cell>
          <cell r="Q362">
            <v>4499.14</v>
          </cell>
          <cell r="R362">
            <v>4509.18</v>
          </cell>
          <cell r="S362">
            <v>4514.54</v>
          </cell>
          <cell r="T362">
            <v>4512.09</v>
          </cell>
          <cell r="U362">
            <v>4590.3</v>
          </cell>
          <cell r="V362">
            <v>4604.99</v>
          </cell>
          <cell r="W362">
            <v>4480.25</v>
          </cell>
          <cell r="X362">
            <v>3965.82</v>
          </cell>
          <cell r="Y362">
            <v>3625.28</v>
          </cell>
        </row>
        <row r="363">
          <cell r="B363">
            <v>3500.15</v>
          </cell>
          <cell r="C363">
            <v>3346.9</v>
          </cell>
          <cell r="D363">
            <v>3288.28</v>
          </cell>
          <cell r="E363">
            <v>3277.13</v>
          </cell>
          <cell r="F363">
            <v>3371.6</v>
          </cell>
          <cell r="G363">
            <v>3447.29</v>
          </cell>
          <cell r="H363">
            <v>3779.39</v>
          </cell>
          <cell r="I363">
            <v>4258.15</v>
          </cell>
          <cell r="J363">
            <v>4528</v>
          </cell>
          <cell r="K363">
            <v>4529.93</v>
          </cell>
          <cell r="L363">
            <v>4534.12</v>
          </cell>
          <cell r="M363">
            <v>4515.81</v>
          </cell>
          <cell r="N363">
            <v>4495.77</v>
          </cell>
          <cell r="O363">
            <v>4541.78</v>
          </cell>
          <cell r="P363">
            <v>4519.31</v>
          </cell>
          <cell r="Q363">
            <v>4577.95</v>
          </cell>
          <cell r="R363">
            <v>4586.88</v>
          </cell>
          <cell r="S363">
            <v>4579.05</v>
          </cell>
          <cell r="T363">
            <v>4633.15</v>
          </cell>
          <cell r="U363">
            <v>4654.59</v>
          </cell>
          <cell r="V363">
            <v>4641.55</v>
          </cell>
          <cell r="W363">
            <v>4503.13</v>
          </cell>
          <cell r="X363">
            <v>3887.31</v>
          </cell>
          <cell r="Y363">
            <v>3210.88</v>
          </cell>
        </row>
        <row r="364">
          <cell r="B364">
            <v>3351.64</v>
          </cell>
          <cell r="C364">
            <v>1847.74</v>
          </cell>
          <cell r="D364">
            <v>1846.25</v>
          </cell>
          <cell r="E364">
            <v>1845.22</v>
          </cell>
          <cell r="F364">
            <v>1846.24</v>
          </cell>
          <cell r="G364">
            <v>1846.49</v>
          </cell>
          <cell r="H364">
            <v>3089.91</v>
          </cell>
          <cell r="I364">
            <v>3679.97</v>
          </cell>
          <cell r="J364">
            <v>4339.65</v>
          </cell>
          <cell r="K364">
            <v>4541.79</v>
          </cell>
          <cell r="L364">
            <v>4521.01</v>
          </cell>
          <cell r="M364">
            <v>4495.28</v>
          </cell>
          <cell r="N364">
            <v>4484.2</v>
          </cell>
          <cell r="O364">
            <v>4496</v>
          </cell>
          <cell r="P364">
            <v>4444.93</v>
          </cell>
          <cell r="Q364">
            <v>4472.29</v>
          </cell>
          <cell r="R364">
            <v>4493.36</v>
          </cell>
          <cell r="S364">
            <v>4455.01</v>
          </cell>
          <cell r="T364">
            <v>4490.64</v>
          </cell>
          <cell r="U364">
            <v>4623.4</v>
          </cell>
          <cell r="V364">
            <v>4540.21</v>
          </cell>
          <cell r="W364">
            <v>4417.31</v>
          </cell>
          <cell r="X364">
            <v>3768.19</v>
          </cell>
          <cell r="Y364">
            <v>3026.32</v>
          </cell>
        </row>
        <row r="365">
          <cell r="B365">
            <v>2903.83</v>
          </cell>
          <cell r="C365">
            <v>1851.58</v>
          </cell>
          <cell r="D365">
            <v>1850.66</v>
          </cell>
          <cell r="E365">
            <v>1849.97</v>
          </cell>
          <cell r="F365">
            <v>2996.44</v>
          </cell>
          <cell r="G365">
            <v>3009</v>
          </cell>
          <cell r="H365">
            <v>3482.82</v>
          </cell>
          <cell r="I365">
            <v>3888.02</v>
          </cell>
          <cell r="J365">
            <v>4434.15</v>
          </cell>
          <cell r="K365">
            <v>4601.55</v>
          </cell>
          <cell r="L365">
            <v>4571.24</v>
          </cell>
          <cell r="M365">
            <v>4574.42</v>
          </cell>
          <cell r="N365">
            <v>4534.41</v>
          </cell>
          <cell r="O365">
            <v>4576.76</v>
          </cell>
          <cell r="P365">
            <v>4463.49</v>
          </cell>
          <cell r="Q365">
            <v>4506.58</v>
          </cell>
          <cell r="R365">
            <v>4550.21</v>
          </cell>
          <cell r="S365">
            <v>4601.27</v>
          </cell>
          <cell r="T365">
            <v>4647.54</v>
          </cell>
          <cell r="U365">
            <v>4697.42</v>
          </cell>
          <cell r="V365">
            <v>4676.7</v>
          </cell>
          <cell r="W365">
            <v>4670.95</v>
          </cell>
          <cell r="X365">
            <v>4125.91</v>
          </cell>
          <cell r="Y365">
            <v>3472.31</v>
          </cell>
        </row>
        <row r="366">
          <cell r="B366">
            <v>3488.1</v>
          </cell>
          <cell r="C366">
            <v>3355</v>
          </cell>
          <cell r="D366">
            <v>3174.91</v>
          </cell>
          <cell r="E366">
            <v>3129.23</v>
          </cell>
          <cell r="F366">
            <v>3156.84</v>
          </cell>
          <cell r="G366">
            <v>3133.77</v>
          </cell>
          <cell r="H366">
            <v>3213.66</v>
          </cell>
          <cell r="I366">
            <v>3631.54</v>
          </cell>
          <cell r="J366">
            <v>4122.58</v>
          </cell>
          <cell r="K366">
            <v>4389.01</v>
          </cell>
          <cell r="L366">
            <v>4384.57</v>
          </cell>
          <cell r="M366">
            <v>4435.72</v>
          </cell>
          <cell r="N366">
            <v>4406.5</v>
          </cell>
          <cell r="O366">
            <v>4319.33</v>
          </cell>
          <cell r="P366">
            <v>4312.31</v>
          </cell>
          <cell r="Q366">
            <v>4363.82</v>
          </cell>
          <cell r="R366">
            <v>4458.56</v>
          </cell>
          <cell r="S366">
            <v>4517.83</v>
          </cell>
          <cell r="T366">
            <v>4620.45</v>
          </cell>
          <cell r="U366">
            <v>4665.54</v>
          </cell>
          <cell r="V366">
            <v>4665.84</v>
          </cell>
          <cell r="W366">
            <v>4546.46</v>
          </cell>
          <cell r="X366">
            <v>3982.5</v>
          </cell>
          <cell r="Y366">
            <v>3533.67</v>
          </cell>
        </row>
        <row r="367">
          <cell r="B367">
            <v>3376.47</v>
          </cell>
          <cell r="C367">
            <v>3255.21</v>
          </cell>
          <cell r="D367">
            <v>3104.76</v>
          </cell>
          <cell r="E367">
            <v>3081.73</v>
          </cell>
          <cell r="F367">
            <v>3137.59</v>
          </cell>
          <cell r="G367">
            <v>1846.76</v>
          </cell>
          <cell r="H367">
            <v>1848.4</v>
          </cell>
          <cell r="I367">
            <v>3109</v>
          </cell>
          <cell r="J367">
            <v>3686.69</v>
          </cell>
          <cell r="K367">
            <v>4110.84</v>
          </cell>
          <cell r="L367">
            <v>4125.68</v>
          </cell>
          <cell r="M367">
            <v>4125.97</v>
          </cell>
          <cell r="N367">
            <v>4116.98</v>
          </cell>
          <cell r="O367">
            <v>4113.08</v>
          </cell>
          <cell r="P367">
            <v>4068.04</v>
          </cell>
          <cell r="Q367">
            <v>4110.88</v>
          </cell>
          <cell r="R367">
            <v>4227.87</v>
          </cell>
          <cell r="S367">
            <v>4363.69</v>
          </cell>
          <cell r="T367">
            <v>4461.42</v>
          </cell>
          <cell r="U367">
            <v>4642.95</v>
          </cell>
          <cell r="V367">
            <v>4640.1</v>
          </cell>
          <cell r="W367">
            <v>4305.13</v>
          </cell>
          <cell r="X367">
            <v>3816.34</v>
          </cell>
          <cell r="Y367">
            <v>3144.61</v>
          </cell>
        </row>
        <row r="368">
          <cell r="B368">
            <v>3106.24</v>
          </cell>
          <cell r="C368">
            <v>2001.27</v>
          </cell>
          <cell r="D368">
            <v>2000.79</v>
          </cell>
          <cell r="E368">
            <v>1998.47</v>
          </cell>
          <cell r="F368">
            <v>1999.02</v>
          </cell>
          <cell r="G368">
            <v>2955.14</v>
          </cell>
          <cell r="H368">
            <v>3365.46</v>
          </cell>
          <cell r="I368">
            <v>3637.59</v>
          </cell>
          <cell r="J368">
            <v>4008.02</v>
          </cell>
          <cell r="K368">
            <v>4224.95</v>
          </cell>
          <cell r="L368">
            <v>4157.22</v>
          </cell>
          <cell r="M368">
            <v>4051</v>
          </cell>
          <cell r="N368">
            <v>4010.48</v>
          </cell>
          <cell r="O368">
            <v>4079.93</v>
          </cell>
          <cell r="P368">
            <v>4052.36</v>
          </cell>
          <cell r="Q368">
            <v>4071.96</v>
          </cell>
          <cell r="R368">
            <v>4175.31</v>
          </cell>
          <cell r="S368">
            <v>4160.61</v>
          </cell>
          <cell r="T368">
            <v>4171.36</v>
          </cell>
          <cell r="U368">
            <v>4244.28</v>
          </cell>
          <cell r="V368">
            <v>4204.58</v>
          </cell>
          <cell r="W368">
            <v>3964.92</v>
          </cell>
          <cell r="X368">
            <v>3663.53</v>
          </cell>
          <cell r="Y368">
            <v>3235.55</v>
          </cell>
        </row>
        <row r="369">
          <cell r="B369">
            <v>2993.03</v>
          </cell>
          <cell r="C369">
            <v>1843.12</v>
          </cell>
          <cell r="D369">
            <v>1843.12</v>
          </cell>
          <cell r="E369">
            <v>1843.12</v>
          </cell>
          <cell r="F369">
            <v>1843.13</v>
          </cell>
          <cell r="G369">
            <v>3026.76</v>
          </cell>
          <cell r="H369">
            <v>3373.65</v>
          </cell>
          <cell r="I369">
            <v>3730.41</v>
          </cell>
          <cell r="J369">
            <v>4056.54</v>
          </cell>
          <cell r="K369">
            <v>4290.13</v>
          </cell>
          <cell r="L369">
            <v>4215.96</v>
          </cell>
          <cell r="M369">
            <v>4178.78</v>
          </cell>
          <cell r="N369">
            <v>4167.56</v>
          </cell>
          <cell r="O369">
            <v>4200.02</v>
          </cell>
          <cell r="P369">
            <v>4178.81</v>
          </cell>
          <cell r="Q369">
            <v>4189.26</v>
          </cell>
          <cell r="R369">
            <v>4303.18</v>
          </cell>
          <cell r="S369">
            <v>4339.73</v>
          </cell>
          <cell r="T369">
            <v>4397.7</v>
          </cell>
          <cell r="U369">
            <v>4461.42</v>
          </cell>
          <cell r="V369">
            <v>4405.73</v>
          </cell>
          <cell r="W369">
            <v>4142.26</v>
          </cell>
          <cell r="X369">
            <v>3686.68</v>
          </cell>
          <cell r="Y369">
            <v>3353.52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984277.96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сен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2447.95</v>
      </c>
      <c r="C12" s="11" t="n">
        <f aca="false">[1]для_сайта_от_670_кВт_до_10_МВт!C235</f>
        <v>2209.19</v>
      </c>
      <c r="D12" s="11" t="n">
        <f aca="false">[1]для_сайта_от_670_кВт_до_10_МВт!D235</f>
        <v>2121.52</v>
      </c>
      <c r="E12" s="11" t="n">
        <f aca="false">[1]для_сайта_от_670_кВт_до_10_МВт!E235</f>
        <v>2057.59</v>
      </c>
      <c r="F12" s="11" t="n">
        <f aca="false">[1]для_сайта_от_670_кВт_до_10_МВт!F235</f>
        <v>2068</v>
      </c>
      <c r="G12" s="11" t="n">
        <f aca="false">[1]для_сайта_от_670_кВт_до_10_МВт!G235</f>
        <v>2109.18</v>
      </c>
      <c r="H12" s="11" t="n">
        <f aca="false">[1]для_сайта_от_670_кВт_до_10_МВт!H235</f>
        <v>2354.33</v>
      </c>
      <c r="I12" s="11" t="n">
        <f aca="false">[1]для_сайта_от_670_кВт_до_10_МВт!I235</f>
        <v>2777.02</v>
      </c>
      <c r="J12" s="11" t="n">
        <f aca="false">[1]для_сайта_от_670_кВт_до_10_МВт!J235</f>
        <v>3258.31</v>
      </c>
      <c r="K12" s="11" t="n">
        <f aca="false">[1]для_сайта_от_670_кВт_до_10_МВт!K235</f>
        <v>3403.37</v>
      </c>
      <c r="L12" s="11" t="n">
        <f aca="false">[1]для_сайта_от_670_кВт_до_10_МВт!L235</f>
        <v>3421.75</v>
      </c>
      <c r="M12" s="11" t="n">
        <f aca="false">[1]для_сайта_от_670_кВт_до_10_МВт!M235</f>
        <v>3428</v>
      </c>
      <c r="N12" s="11" t="n">
        <f aca="false">[1]для_сайта_от_670_кВт_до_10_МВт!N235</f>
        <v>3432.92</v>
      </c>
      <c r="O12" s="11" t="n">
        <f aca="false">[1]для_сайта_от_670_кВт_до_10_МВт!O235</f>
        <v>3439.05</v>
      </c>
      <c r="P12" s="11" t="n">
        <f aca="false">[1]для_сайта_от_670_кВт_до_10_МВт!P235</f>
        <v>3481.63</v>
      </c>
      <c r="Q12" s="11" t="n">
        <f aca="false">[1]для_сайта_от_670_кВт_до_10_МВт!Q235</f>
        <v>3611</v>
      </c>
      <c r="R12" s="11" t="n">
        <f aca="false">[1]для_сайта_от_670_кВт_до_10_МВт!R235</f>
        <v>3748.35</v>
      </c>
      <c r="S12" s="11" t="n">
        <f aca="false">[1]для_сайта_от_670_кВт_до_10_МВт!S235</f>
        <v>3581.43</v>
      </c>
      <c r="T12" s="11" t="n">
        <f aca="false">[1]для_сайта_от_670_кВт_до_10_МВт!T235</f>
        <v>3434.87</v>
      </c>
      <c r="U12" s="11" t="n">
        <f aca="false">[1]для_сайта_от_670_кВт_до_10_МВт!U235</f>
        <v>3434.3</v>
      </c>
      <c r="V12" s="11" t="n">
        <f aca="false">[1]для_сайта_от_670_кВт_до_10_МВт!V235</f>
        <v>3423.61</v>
      </c>
      <c r="W12" s="11" t="n">
        <f aca="false">[1]для_сайта_от_670_кВт_до_10_МВт!W235</f>
        <v>3398.31</v>
      </c>
      <c r="X12" s="11" t="n">
        <f aca="false">[1]для_сайта_от_670_кВт_до_10_МВт!X235</f>
        <v>3367.03</v>
      </c>
      <c r="Y12" s="11" t="n">
        <f aca="false">[1]для_сайта_от_670_кВт_до_10_МВт!Y235</f>
        <v>3334.53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2287.51</v>
      </c>
      <c r="C13" s="11" t="n">
        <f aca="false">[1]для_сайта_от_670_кВт_до_10_МВт!C236</f>
        <v>2065.04</v>
      </c>
      <c r="D13" s="11" t="n">
        <f aca="false">[1]для_сайта_от_670_кВт_до_10_МВт!D236</f>
        <v>1983.36</v>
      </c>
      <c r="E13" s="11" t="n">
        <f aca="false">[1]для_сайта_от_670_кВт_до_10_МВт!E236</f>
        <v>1934.47</v>
      </c>
      <c r="F13" s="11" t="n">
        <f aca="false">[1]для_сайта_от_670_кВт_до_10_МВт!F236</f>
        <v>1941.49</v>
      </c>
      <c r="G13" s="11" t="n">
        <f aca="false">[1]для_сайта_от_670_кВт_до_10_МВт!G236</f>
        <v>1936.59</v>
      </c>
      <c r="H13" s="11" t="n">
        <f aca="false">[1]для_сайта_от_670_кВт_до_10_МВт!H236</f>
        <v>2257.08</v>
      </c>
      <c r="I13" s="11" t="n">
        <f aca="false">[1]для_сайта_от_670_кВт_до_10_МВт!I236</f>
        <v>2594.84</v>
      </c>
      <c r="J13" s="11" t="n">
        <f aca="false">[1]для_сайта_от_670_кВт_до_10_МВт!J236</f>
        <v>3314.29</v>
      </c>
      <c r="K13" s="11" t="n">
        <f aca="false">[1]для_сайта_от_670_кВт_до_10_МВт!K236</f>
        <v>3413.01</v>
      </c>
      <c r="L13" s="11" t="n">
        <f aca="false">[1]для_сайта_от_670_кВт_до_10_МВт!L236</f>
        <v>3419.62</v>
      </c>
      <c r="M13" s="11" t="n">
        <f aca="false">[1]для_сайта_от_670_кВт_до_10_МВт!M236</f>
        <v>3422.93</v>
      </c>
      <c r="N13" s="11" t="n">
        <f aca="false">[1]для_сайта_от_670_кВт_до_10_МВт!N236</f>
        <v>3425.68</v>
      </c>
      <c r="O13" s="11" t="n">
        <f aca="false">[1]для_сайта_от_670_кВт_до_10_МВт!O236</f>
        <v>3431.71</v>
      </c>
      <c r="P13" s="11" t="n">
        <f aca="false">[1]для_сайта_от_670_кВт_до_10_МВт!P236</f>
        <v>3443.61</v>
      </c>
      <c r="Q13" s="11" t="n">
        <f aca="false">[1]для_сайта_от_670_кВт_до_10_МВт!Q236</f>
        <v>3456.26</v>
      </c>
      <c r="R13" s="11" t="n">
        <f aca="false">[1]для_сайта_от_670_кВт_до_10_МВт!R236</f>
        <v>3462.59</v>
      </c>
      <c r="S13" s="11" t="n">
        <f aca="false">[1]для_сайта_от_670_кВт_до_10_МВт!S236</f>
        <v>3451.33</v>
      </c>
      <c r="T13" s="11" t="n">
        <f aca="false">[1]для_сайта_от_670_кВт_до_10_МВт!T236</f>
        <v>3448.32</v>
      </c>
      <c r="U13" s="11" t="n">
        <f aca="false">[1]для_сайта_от_670_кВт_до_10_МВт!U236</f>
        <v>3448.85</v>
      </c>
      <c r="V13" s="11" t="n">
        <f aca="false">[1]для_сайта_от_670_кВт_до_10_МВт!V236</f>
        <v>3429.6</v>
      </c>
      <c r="W13" s="11" t="n">
        <f aca="false">[1]для_сайта_от_670_кВт_до_10_МВт!W236</f>
        <v>3405.07</v>
      </c>
      <c r="X13" s="11" t="n">
        <f aca="false">[1]для_сайта_от_670_кВт_до_10_МВт!X236</f>
        <v>3337.25</v>
      </c>
      <c r="Y13" s="11" t="n">
        <f aca="false">[1]для_сайта_от_670_кВт_до_10_МВт!Y236</f>
        <v>2576.86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2344.63</v>
      </c>
      <c r="C14" s="11" t="n">
        <f aca="false">[1]для_сайта_от_670_кВт_до_10_МВт!C237</f>
        <v>2117.6</v>
      </c>
      <c r="D14" s="11" t="n">
        <f aca="false">[1]для_сайта_от_670_кВт_до_10_МВт!D237</f>
        <v>2026.3</v>
      </c>
      <c r="E14" s="11" t="n">
        <f aca="false">[1]для_сайта_от_670_кВт_до_10_МВт!E237</f>
        <v>1969.62</v>
      </c>
      <c r="F14" s="11" t="n">
        <f aca="false">[1]для_сайта_от_670_кВт_до_10_МВт!F237</f>
        <v>2014.71</v>
      </c>
      <c r="G14" s="11" t="n">
        <f aca="false">[1]для_сайта_от_670_кВт_до_10_МВт!G237</f>
        <v>2116.01</v>
      </c>
      <c r="H14" s="11" t="n">
        <f aca="false">[1]для_сайта_от_670_кВт_до_10_МВт!H237</f>
        <v>2348.87</v>
      </c>
      <c r="I14" s="11" t="n">
        <f aca="false">[1]для_сайта_от_670_кВт_до_10_МВт!I237</f>
        <v>2683.8</v>
      </c>
      <c r="J14" s="11" t="n">
        <f aca="false">[1]для_сайта_от_670_кВт_до_10_МВт!J237</f>
        <v>3391</v>
      </c>
      <c r="K14" s="11" t="n">
        <f aca="false">[1]для_сайта_от_670_кВт_до_10_МВт!K237</f>
        <v>3413.09</v>
      </c>
      <c r="L14" s="11" t="n">
        <f aca="false">[1]для_сайта_от_670_кВт_до_10_МВт!L237</f>
        <v>3482.03</v>
      </c>
      <c r="M14" s="11" t="n">
        <f aca="false">[1]для_сайта_от_670_кВт_до_10_МВт!M237</f>
        <v>3525.97</v>
      </c>
      <c r="N14" s="11" t="n">
        <f aca="false">[1]для_сайта_от_670_кВт_до_10_МВт!N237</f>
        <v>3547.4</v>
      </c>
      <c r="O14" s="11" t="n">
        <f aca="false">[1]для_сайта_от_670_кВт_до_10_МВт!O237</f>
        <v>3556.49</v>
      </c>
      <c r="P14" s="11" t="n">
        <f aca="false">[1]для_сайта_от_670_кВт_до_10_МВт!P237</f>
        <v>3989.56</v>
      </c>
      <c r="Q14" s="11" t="n">
        <f aca="false">[1]для_сайта_от_670_кВт_до_10_МВт!Q237</f>
        <v>3632.86</v>
      </c>
      <c r="R14" s="11" t="n">
        <f aca="false">[1]для_сайта_от_670_кВт_до_10_МВт!R237</f>
        <v>3662.2</v>
      </c>
      <c r="S14" s="11" t="n">
        <f aca="false">[1]для_сайта_от_670_кВт_до_10_МВт!S237</f>
        <v>3626.13</v>
      </c>
      <c r="T14" s="11" t="n">
        <f aca="false">[1]для_сайта_от_670_кВт_до_10_МВт!T237</f>
        <v>3566.49</v>
      </c>
      <c r="U14" s="11" t="n">
        <f aca="false">[1]для_сайта_от_670_кВт_до_10_МВт!U237</f>
        <v>3566.76</v>
      </c>
      <c r="V14" s="11" t="n">
        <f aca="false">[1]для_сайта_от_670_кВт_до_10_МВт!V237</f>
        <v>3607.13</v>
      </c>
      <c r="W14" s="11" t="n">
        <f aca="false">[1]для_сайта_от_670_кВт_до_10_МВт!W237</f>
        <v>3443.11</v>
      </c>
      <c r="X14" s="11" t="n">
        <f aca="false">[1]для_сайта_от_670_кВт_до_10_МВт!X237</f>
        <v>3380.6</v>
      </c>
      <c r="Y14" s="11" t="n">
        <f aca="false">[1]для_сайта_от_670_кВт_до_10_МВт!Y237</f>
        <v>2564.48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2322.62</v>
      </c>
      <c r="C15" s="11" t="n">
        <f aca="false">[1]для_сайта_от_670_кВт_до_10_МВт!C238</f>
        <v>2088.4</v>
      </c>
      <c r="D15" s="11" t="n">
        <f aca="false">[1]для_сайта_от_670_кВт_до_10_МВт!D238</f>
        <v>2000.3</v>
      </c>
      <c r="E15" s="11" t="n">
        <f aca="false">[1]для_сайта_от_670_кВт_до_10_МВт!E238</f>
        <v>1956.25</v>
      </c>
      <c r="F15" s="11" t="n">
        <f aca="false">[1]для_сайта_от_670_кВт_до_10_МВт!F238</f>
        <v>1996.88</v>
      </c>
      <c r="G15" s="11" t="n">
        <f aca="false">[1]для_сайта_от_670_кВт_до_10_МВт!G238</f>
        <v>2117.83</v>
      </c>
      <c r="H15" s="11" t="n">
        <f aca="false">[1]для_сайта_от_670_кВт_до_10_МВт!H238</f>
        <v>2365.87</v>
      </c>
      <c r="I15" s="11" t="n">
        <f aca="false">[1]для_сайта_от_670_кВт_до_10_МВт!I238</f>
        <v>2484.04</v>
      </c>
      <c r="J15" s="11" t="n">
        <f aca="false">[1]для_сайта_от_670_кВт_до_10_МВт!J238</f>
        <v>3275.52</v>
      </c>
      <c r="K15" s="11" t="n">
        <f aca="false">[1]для_сайта_от_670_кВт_до_10_МВт!K238</f>
        <v>3399.63</v>
      </c>
      <c r="L15" s="11" t="n">
        <f aca="false">[1]для_сайта_от_670_кВт_до_10_МВт!L238</f>
        <v>3402.11</v>
      </c>
      <c r="M15" s="11" t="n">
        <f aca="false">[1]для_сайта_от_670_кВт_до_10_МВт!M238</f>
        <v>3405.31</v>
      </c>
      <c r="N15" s="11" t="n">
        <f aca="false">[1]для_сайта_от_670_кВт_до_10_МВт!N238</f>
        <v>3403.45</v>
      </c>
      <c r="O15" s="11" t="n">
        <f aca="false">[1]для_сайта_от_670_кВт_до_10_МВт!O238</f>
        <v>3400.16</v>
      </c>
      <c r="P15" s="11" t="n">
        <f aca="false">[1]для_сайта_от_670_кВт_до_10_МВт!P238</f>
        <v>3412.01</v>
      </c>
      <c r="Q15" s="11" t="n">
        <f aca="false">[1]для_сайта_от_670_кВт_до_10_МВт!Q238</f>
        <v>3415.5</v>
      </c>
      <c r="R15" s="11" t="n">
        <f aca="false">[1]для_сайта_от_670_кВт_до_10_МВт!R238</f>
        <v>3422.09</v>
      </c>
      <c r="S15" s="11" t="n">
        <f aca="false">[1]для_сайта_от_670_кВт_до_10_МВт!S238</f>
        <v>3418.66</v>
      </c>
      <c r="T15" s="11" t="n">
        <f aca="false">[1]для_сайта_от_670_кВт_до_10_МВт!T238</f>
        <v>3413.44</v>
      </c>
      <c r="U15" s="11" t="n">
        <f aca="false">[1]для_сайта_от_670_кВт_до_10_МВт!U238</f>
        <v>3430.65</v>
      </c>
      <c r="V15" s="11" t="n">
        <f aca="false">[1]для_сайта_от_670_кВт_до_10_МВт!V238</f>
        <v>3454.53</v>
      </c>
      <c r="W15" s="11" t="n">
        <f aca="false">[1]для_сайта_от_670_кВт_до_10_МВт!W238</f>
        <v>3388.34</v>
      </c>
      <c r="X15" s="11" t="n">
        <f aca="false">[1]для_сайта_от_670_кВт_до_10_МВт!X238</f>
        <v>3356.01</v>
      </c>
      <c r="Y15" s="11" t="n">
        <f aca="false">[1]для_сайта_от_670_кВт_до_10_МВт!Y238</f>
        <v>2572.0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2301.71</v>
      </c>
      <c r="C16" s="11" t="n">
        <f aca="false">[1]для_сайта_от_670_кВт_до_10_МВт!C239</f>
        <v>2164.5</v>
      </c>
      <c r="D16" s="11" t="n">
        <f aca="false">[1]для_сайта_от_670_кВт_до_10_МВт!D239</f>
        <v>2037.71</v>
      </c>
      <c r="E16" s="11" t="n">
        <f aca="false">[1]для_сайта_от_670_кВт_до_10_МВт!E239</f>
        <v>2000.66</v>
      </c>
      <c r="F16" s="11" t="n">
        <f aca="false">[1]для_сайта_от_670_кВт_до_10_МВт!F239</f>
        <v>2055.11</v>
      </c>
      <c r="G16" s="11" t="n">
        <f aca="false">[1]для_сайта_от_670_кВт_до_10_МВт!G239</f>
        <v>2172.03</v>
      </c>
      <c r="H16" s="11" t="n">
        <f aca="false">[1]для_сайта_от_670_кВт_до_10_МВт!H239</f>
        <v>2398.59</v>
      </c>
      <c r="I16" s="11" t="n">
        <f aca="false">[1]для_сайта_от_670_кВт_до_10_МВт!I239</f>
        <v>2772.6</v>
      </c>
      <c r="J16" s="11" t="n">
        <f aca="false">[1]для_сайта_от_670_кВт_до_10_МВт!J239</f>
        <v>3343.55</v>
      </c>
      <c r="K16" s="11" t="n">
        <f aca="false">[1]для_сайта_от_670_кВт_до_10_МВт!K239</f>
        <v>3415.82</v>
      </c>
      <c r="L16" s="11" t="n">
        <f aca="false">[1]для_сайта_от_670_кВт_до_10_МВт!L239</f>
        <v>3413.62</v>
      </c>
      <c r="M16" s="11" t="n">
        <f aca="false">[1]для_сайта_от_670_кВт_до_10_МВт!M239</f>
        <v>3409.26</v>
      </c>
      <c r="N16" s="11" t="n">
        <f aca="false">[1]для_сайта_от_670_кВт_до_10_МВт!N239</f>
        <v>3409.94</v>
      </c>
      <c r="O16" s="11" t="n">
        <f aca="false">[1]для_сайта_от_670_кВт_до_10_МВт!O239</f>
        <v>3404.33</v>
      </c>
      <c r="P16" s="11" t="n">
        <f aca="false">[1]для_сайта_от_670_кВт_до_10_МВт!P239</f>
        <v>3445.22</v>
      </c>
      <c r="Q16" s="11" t="n">
        <f aca="false">[1]для_сайта_от_670_кВт_до_10_МВт!Q239</f>
        <v>3449.94</v>
      </c>
      <c r="R16" s="11" t="n">
        <f aca="false">[1]для_сайта_от_670_кВт_до_10_МВт!R239</f>
        <v>3452.18</v>
      </c>
      <c r="S16" s="11" t="n">
        <f aca="false">[1]для_сайта_от_670_кВт_до_10_МВт!S239</f>
        <v>3414.55</v>
      </c>
      <c r="T16" s="11" t="n">
        <f aca="false">[1]для_сайта_от_670_кВт_до_10_МВт!T239</f>
        <v>3421.56</v>
      </c>
      <c r="U16" s="11" t="n">
        <f aca="false">[1]для_сайта_от_670_кВт_до_10_МВт!U239</f>
        <v>3592.34</v>
      </c>
      <c r="V16" s="11" t="n">
        <f aca="false">[1]для_сайта_от_670_кВт_до_10_МВт!V239</f>
        <v>3608.24</v>
      </c>
      <c r="W16" s="11" t="n">
        <f aca="false">[1]для_сайта_от_670_кВт_до_10_МВт!W239</f>
        <v>3416.94</v>
      </c>
      <c r="X16" s="11" t="n">
        <f aca="false">[1]для_сайта_от_670_кВт_до_10_МВт!X239</f>
        <v>3357.31</v>
      </c>
      <c r="Y16" s="11" t="n">
        <f aca="false">[1]для_сайта_от_670_кВт_до_10_МВт!Y239</f>
        <v>3248.53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2508.35</v>
      </c>
      <c r="C17" s="11" t="n">
        <f aca="false">[1]для_сайта_от_670_кВт_до_10_МВт!C240</f>
        <v>2315.8</v>
      </c>
      <c r="D17" s="11" t="n">
        <f aca="false">[1]для_сайта_от_670_кВт_до_10_МВт!D240</f>
        <v>2186.83</v>
      </c>
      <c r="E17" s="11" t="n">
        <f aca="false">[1]для_сайта_от_670_кВт_до_10_МВт!E240</f>
        <v>2107.82</v>
      </c>
      <c r="F17" s="11" t="n">
        <f aca="false">[1]для_сайта_от_670_кВт_до_10_МВт!F240</f>
        <v>2157.3</v>
      </c>
      <c r="G17" s="11" t="n">
        <f aca="false">[1]для_сайта_от_670_кВт_до_10_МВт!G240</f>
        <v>2190.99</v>
      </c>
      <c r="H17" s="11" t="n">
        <f aca="false">[1]для_сайта_от_670_кВт_до_10_МВт!H240</f>
        <v>2309.15</v>
      </c>
      <c r="I17" s="11" t="n">
        <f aca="false">[1]для_сайта_от_670_кВт_до_10_МВт!I240</f>
        <v>2637.94</v>
      </c>
      <c r="J17" s="11" t="n">
        <f aca="false">[1]для_сайта_от_670_кВт_до_10_МВт!J240</f>
        <v>3290.4</v>
      </c>
      <c r="K17" s="11" t="n">
        <f aca="false">[1]для_сайта_от_670_кВт_до_10_МВт!K240</f>
        <v>3402.24</v>
      </c>
      <c r="L17" s="11" t="n">
        <f aca="false">[1]для_сайта_от_670_кВт_до_10_МВт!L240</f>
        <v>3401.93</v>
      </c>
      <c r="M17" s="11" t="n">
        <f aca="false">[1]для_сайта_от_670_кВт_до_10_МВт!M240</f>
        <v>3417.79</v>
      </c>
      <c r="N17" s="11" t="n">
        <f aca="false">[1]для_сайта_от_670_кВт_до_10_МВт!N240</f>
        <v>3421.66</v>
      </c>
      <c r="O17" s="11" t="n">
        <f aca="false">[1]для_сайта_от_670_кВт_до_10_МВт!O240</f>
        <v>3415.5</v>
      </c>
      <c r="P17" s="11" t="n">
        <f aca="false">[1]для_сайта_от_670_кВт_до_10_МВт!P240</f>
        <v>3459.9</v>
      </c>
      <c r="Q17" s="11" t="n">
        <f aca="false">[1]для_сайта_от_670_кВт_до_10_МВт!Q240</f>
        <v>3515.86</v>
      </c>
      <c r="R17" s="11" t="n">
        <f aca="false">[1]для_сайта_от_670_кВт_до_10_МВт!R240</f>
        <v>3507.58</v>
      </c>
      <c r="S17" s="11" t="n">
        <f aca="false">[1]для_сайта_от_670_кВт_до_10_МВт!S240</f>
        <v>3567.63</v>
      </c>
      <c r="T17" s="11" t="n">
        <f aca="false">[1]для_сайта_от_670_кВт_до_10_МВт!T240</f>
        <v>3564.01</v>
      </c>
      <c r="U17" s="11" t="n">
        <f aca="false">[1]для_сайта_от_670_кВт_до_10_МВт!U240</f>
        <v>3675.04</v>
      </c>
      <c r="V17" s="11" t="n">
        <f aca="false">[1]для_сайта_от_670_кВт_до_10_МВт!V240</f>
        <v>3595.58</v>
      </c>
      <c r="W17" s="11" t="n">
        <f aca="false">[1]для_сайта_от_670_кВт_до_10_МВт!W240</f>
        <v>4354.53</v>
      </c>
      <c r="X17" s="11" t="n">
        <f aca="false">[1]для_сайта_от_670_кВт_до_10_МВт!X240</f>
        <v>3314.22</v>
      </c>
      <c r="Y17" s="11" t="n">
        <f aca="false">[1]для_сайта_от_670_кВт_до_10_МВт!Y240</f>
        <v>2670.85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2296.41</v>
      </c>
      <c r="C18" s="11" t="n">
        <f aca="false">[1]для_сайта_от_670_кВт_до_10_МВт!C241</f>
        <v>2045.72</v>
      </c>
      <c r="D18" s="11" t="n">
        <f aca="false">[1]для_сайта_от_670_кВт_до_10_МВт!D241</f>
        <v>1958.76</v>
      </c>
      <c r="E18" s="11" t="n">
        <f aca="false">[1]для_сайта_от_670_кВт_до_10_МВт!E241</f>
        <v>1888.02</v>
      </c>
      <c r="F18" s="11" t="n">
        <f aca="false">[1]для_сайта_от_670_кВт_до_10_МВт!F241</f>
        <v>1911.91</v>
      </c>
      <c r="G18" s="11" t="n">
        <f aca="false">[1]для_сайта_от_670_кВт_до_10_МВт!G241</f>
        <v>1938.25</v>
      </c>
      <c r="H18" s="11" t="n">
        <f aca="false">[1]для_сайта_от_670_кВт_до_10_МВт!H241</f>
        <v>1821.8</v>
      </c>
      <c r="I18" s="11" t="n">
        <f aca="false">[1]для_сайта_от_670_кВт_до_10_МВт!I241</f>
        <v>2361.78</v>
      </c>
      <c r="J18" s="11" t="n">
        <f aca="false">[1]для_сайта_от_670_кВт_до_10_МВт!J241</f>
        <v>2894.09</v>
      </c>
      <c r="K18" s="11" t="n">
        <f aca="false">[1]для_сайта_от_670_кВт_до_10_МВт!K241</f>
        <v>3294.79</v>
      </c>
      <c r="L18" s="11" t="n">
        <f aca="false">[1]для_сайта_от_670_кВт_до_10_МВт!L241</f>
        <v>3316.03</v>
      </c>
      <c r="M18" s="11" t="n">
        <f aca="false">[1]для_сайта_от_670_кВт_до_10_МВт!M241</f>
        <v>3326.67</v>
      </c>
      <c r="N18" s="11" t="n">
        <f aca="false">[1]для_сайта_от_670_кВт_до_10_МВт!N241</f>
        <v>3336.61</v>
      </c>
      <c r="O18" s="11" t="n">
        <f aca="false">[1]для_сайта_от_670_кВт_до_10_МВт!O241</f>
        <v>3337.4</v>
      </c>
      <c r="P18" s="11" t="n">
        <f aca="false">[1]для_сайта_от_670_кВт_до_10_МВт!P241</f>
        <v>3345.6</v>
      </c>
      <c r="Q18" s="11" t="n">
        <f aca="false">[1]для_сайта_от_670_кВт_до_10_МВт!Q241</f>
        <v>3353.06</v>
      </c>
      <c r="R18" s="11" t="n">
        <f aca="false">[1]для_сайта_от_670_кВт_до_10_МВт!R241</f>
        <v>3364.53</v>
      </c>
      <c r="S18" s="11" t="n">
        <f aca="false">[1]для_сайта_от_670_кВт_до_10_МВт!S241</f>
        <v>3395.65</v>
      </c>
      <c r="T18" s="11" t="n">
        <f aca="false">[1]для_сайта_от_670_кВт_до_10_МВт!T241</f>
        <v>3404.24</v>
      </c>
      <c r="U18" s="11" t="n">
        <f aca="false">[1]для_сайта_от_670_кВт_до_10_МВт!U241</f>
        <v>3497.82</v>
      </c>
      <c r="V18" s="11" t="n">
        <f aca="false">[1]для_сайта_от_670_кВт_до_10_МВт!V241</f>
        <v>3452.88</v>
      </c>
      <c r="W18" s="11" t="n">
        <f aca="false">[1]для_сайта_от_670_кВт_до_10_МВт!W241</f>
        <v>3396.8</v>
      </c>
      <c r="X18" s="11" t="n">
        <f aca="false">[1]для_сайта_от_670_кВт_до_10_МВт!X241</f>
        <v>3203.29</v>
      </c>
      <c r="Y18" s="11" t="n">
        <f aca="false">[1]для_сайта_от_670_кВт_до_10_МВт!Y241</f>
        <v>2557.0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2249.83</v>
      </c>
      <c r="C19" s="11" t="n">
        <f aca="false">[1]для_сайта_от_670_кВт_до_10_МВт!C242</f>
        <v>1975.69</v>
      </c>
      <c r="D19" s="11" t="n">
        <f aca="false">[1]для_сайта_от_670_кВт_до_10_МВт!D242</f>
        <v>1902.78</v>
      </c>
      <c r="E19" s="11" t="n">
        <f aca="false">[1]для_сайта_от_670_кВт_до_10_МВт!E242</f>
        <v>1875.01</v>
      </c>
      <c r="F19" s="11" t="n">
        <f aca="false">[1]для_сайта_от_670_кВт_до_10_МВт!F242</f>
        <v>1907.53</v>
      </c>
      <c r="G19" s="11" t="n">
        <f aca="false">[1]для_сайта_от_670_кВт_до_10_МВт!G242</f>
        <v>2062.27</v>
      </c>
      <c r="H19" s="11" t="n">
        <f aca="false">[1]для_сайта_от_670_кВт_до_10_МВт!H242</f>
        <v>2405.55</v>
      </c>
      <c r="I19" s="11" t="n">
        <f aca="false">[1]для_сайта_от_670_кВт_до_10_МВт!I242</f>
        <v>2973.91</v>
      </c>
      <c r="J19" s="11" t="n">
        <f aca="false">[1]для_сайта_от_670_кВт_до_10_МВт!J242</f>
        <v>3356.68</v>
      </c>
      <c r="K19" s="11" t="n">
        <f aca="false">[1]для_сайта_от_670_кВт_до_10_МВт!K242</f>
        <v>3403.92</v>
      </c>
      <c r="L19" s="11" t="n">
        <f aca="false">[1]для_сайта_от_670_кВт_до_10_МВт!L242</f>
        <v>3389.25</v>
      </c>
      <c r="M19" s="11" t="n">
        <f aca="false">[1]для_сайта_от_670_кВт_до_10_МВт!M242</f>
        <v>3374.66</v>
      </c>
      <c r="N19" s="11" t="n">
        <f aca="false">[1]для_сайта_от_670_кВт_до_10_МВт!N242</f>
        <v>3351.22</v>
      </c>
      <c r="O19" s="11" t="n">
        <f aca="false">[1]для_сайта_от_670_кВт_до_10_МВт!O242</f>
        <v>3346.86</v>
      </c>
      <c r="P19" s="11" t="n">
        <f aca="false">[1]для_сайта_от_670_кВт_до_10_МВт!P242</f>
        <v>3354.53</v>
      </c>
      <c r="Q19" s="11" t="n">
        <f aca="false">[1]для_сайта_от_670_кВт_до_10_МВт!Q242</f>
        <v>3357.63</v>
      </c>
      <c r="R19" s="11" t="n">
        <f aca="false">[1]для_сайта_от_670_кВт_до_10_МВт!R242</f>
        <v>3369.8</v>
      </c>
      <c r="S19" s="11" t="n">
        <f aca="false">[1]для_сайта_от_670_кВт_до_10_МВт!S242</f>
        <v>3368.87</v>
      </c>
      <c r="T19" s="11" t="n">
        <f aca="false">[1]для_сайта_от_670_кВт_до_10_МВт!T242</f>
        <v>3380.4</v>
      </c>
      <c r="U19" s="11" t="n">
        <f aca="false">[1]для_сайта_от_670_кВт_до_10_МВт!U242</f>
        <v>3449.36</v>
      </c>
      <c r="V19" s="11" t="n">
        <f aca="false">[1]для_сайта_от_670_кВт_до_10_МВт!V242</f>
        <v>3385.63</v>
      </c>
      <c r="W19" s="11" t="n">
        <f aca="false">[1]для_сайта_от_670_кВт_до_10_МВт!W242</f>
        <v>3366.83</v>
      </c>
      <c r="X19" s="11" t="n">
        <f aca="false">[1]для_сайта_от_670_кВт_до_10_МВт!X242</f>
        <v>3043.78</v>
      </c>
      <c r="Y19" s="11" t="n">
        <f aca="false">[1]для_сайта_от_670_кВт_до_10_МВт!Y242</f>
        <v>2474.96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2082.97</v>
      </c>
      <c r="C20" s="11" t="n">
        <f aca="false">[1]для_сайта_от_670_кВт_до_10_МВт!C243</f>
        <v>1839.36</v>
      </c>
      <c r="D20" s="11" t="n">
        <f aca="false">[1]для_сайта_от_670_кВт_до_10_МВт!D243</f>
        <v>1817.37</v>
      </c>
      <c r="E20" s="11" t="n">
        <f aca="false">[1]для_сайта_от_670_кВт_до_10_МВт!E243</f>
        <v>1796.07</v>
      </c>
      <c r="F20" s="11" t="n">
        <f aca="false">[1]для_сайта_от_670_кВт_до_10_МВт!F243</f>
        <v>1832.33</v>
      </c>
      <c r="G20" s="11" t="n">
        <f aca="false">[1]для_сайта_от_670_кВт_до_10_МВт!G243</f>
        <v>2041.75</v>
      </c>
      <c r="H20" s="11" t="n">
        <f aca="false">[1]для_сайта_от_670_кВт_до_10_МВт!H243</f>
        <v>2252.01</v>
      </c>
      <c r="I20" s="11" t="n">
        <f aca="false">[1]для_сайта_от_670_кВт_до_10_МВт!I243</f>
        <v>2550.32</v>
      </c>
      <c r="J20" s="11" t="n">
        <f aca="false">[1]для_сайта_от_670_кВт_до_10_МВт!J243</f>
        <v>3209.39</v>
      </c>
      <c r="K20" s="11" t="n">
        <f aca="false">[1]для_сайта_от_670_кВт_до_10_МВт!K243</f>
        <v>3281.84</v>
      </c>
      <c r="L20" s="11" t="n">
        <f aca="false">[1]для_сайта_от_670_кВт_до_10_МВт!L243</f>
        <v>3249.73</v>
      </c>
      <c r="M20" s="11" t="n">
        <f aca="false">[1]для_сайта_от_670_кВт_до_10_МВт!M243</f>
        <v>3249.95</v>
      </c>
      <c r="N20" s="11" t="n">
        <f aca="false">[1]для_сайта_от_670_кВт_до_10_МВт!N243</f>
        <v>3260.51</v>
      </c>
      <c r="O20" s="11" t="n">
        <f aca="false">[1]для_сайта_от_670_кВт_до_10_МВт!O243</f>
        <v>3234.97</v>
      </c>
      <c r="P20" s="11" t="n">
        <f aca="false">[1]для_сайта_от_670_кВт_до_10_МВт!P243</f>
        <v>3236.76</v>
      </c>
      <c r="Q20" s="11" t="n">
        <f aca="false">[1]для_сайта_от_670_кВт_до_10_МВт!Q243</f>
        <v>3245.75</v>
      </c>
      <c r="R20" s="11" t="n">
        <f aca="false">[1]для_сайта_от_670_кВт_до_10_МВт!R243</f>
        <v>3247.17</v>
      </c>
      <c r="S20" s="11" t="n">
        <f aca="false">[1]для_сайта_от_670_кВт_до_10_МВт!S243</f>
        <v>3244.99</v>
      </c>
      <c r="T20" s="11" t="n">
        <f aca="false">[1]для_сайта_от_670_кВт_до_10_МВт!T243</f>
        <v>3261.5</v>
      </c>
      <c r="U20" s="11" t="n">
        <f aca="false">[1]для_сайта_от_670_кВт_до_10_МВт!U243</f>
        <v>3285.05</v>
      </c>
      <c r="V20" s="11" t="n">
        <f aca="false">[1]для_сайта_от_670_кВт_до_10_МВт!V243</f>
        <v>3291.21</v>
      </c>
      <c r="W20" s="11" t="n">
        <f aca="false">[1]для_сайта_от_670_кВт_до_10_МВт!W243</f>
        <v>3259.67</v>
      </c>
      <c r="X20" s="11" t="n">
        <f aca="false">[1]для_сайта_от_670_кВт_до_10_МВт!X243</f>
        <v>2797.54</v>
      </c>
      <c r="Y20" s="11" t="n">
        <f aca="false">[1]для_сайта_от_670_кВт_до_10_МВт!Y243</f>
        <v>2375.04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2008.32</v>
      </c>
      <c r="C21" s="11" t="n">
        <f aca="false">[1]для_сайта_от_670_кВт_до_10_МВт!C244</f>
        <v>1864.37</v>
      </c>
      <c r="D21" s="11" t="n">
        <f aca="false">[1]для_сайта_от_670_кВт_до_10_МВт!D244</f>
        <v>1854.5</v>
      </c>
      <c r="E21" s="11" t="n">
        <f aca="false">[1]для_сайта_от_670_кВт_до_10_МВт!E244</f>
        <v>1845.31</v>
      </c>
      <c r="F21" s="11" t="n">
        <f aca="false">[1]для_сайта_от_670_кВт_до_10_МВт!F244</f>
        <v>1886.04</v>
      </c>
      <c r="G21" s="11" t="n">
        <f aca="false">[1]для_сайта_от_670_кВт_до_10_МВт!G244</f>
        <v>2051.47</v>
      </c>
      <c r="H21" s="11" t="n">
        <f aca="false">[1]для_сайта_от_670_кВт_до_10_МВт!H244</f>
        <v>2281.04</v>
      </c>
      <c r="I21" s="11" t="n">
        <f aca="false">[1]для_сайта_от_670_кВт_до_10_МВт!I244</f>
        <v>2554.67</v>
      </c>
      <c r="J21" s="11" t="n">
        <f aca="false">[1]для_сайта_от_670_кВт_до_10_МВт!J244</f>
        <v>3188.05</v>
      </c>
      <c r="K21" s="11" t="n">
        <f aca="false">[1]для_сайта_от_670_кВт_до_10_МВт!K244</f>
        <v>3338.79</v>
      </c>
      <c r="L21" s="11" t="n">
        <f aca="false">[1]для_сайта_от_670_кВт_до_10_МВт!L244</f>
        <v>3319</v>
      </c>
      <c r="M21" s="11" t="n">
        <f aca="false">[1]для_сайта_от_670_кВт_до_10_МВт!M244</f>
        <v>3312.23</v>
      </c>
      <c r="N21" s="11" t="n">
        <f aca="false">[1]для_сайта_от_670_кВт_до_10_МВт!N244</f>
        <v>3301.51</v>
      </c>
      <c r="O21" s="11" t="n">
        <f aca="false">[1]для_сайта_от_670_кВт_до_10_МВт!O244</f>
        <v>3270.38</v>
      </c>
      <c r="P21" s="11" t="n">
        <f aca="false">[1]для_сайта_от_670_кВт_до_10_МВт!P244</f>
        <v>3267.02</v>
      </c>
      <c r="Q21" s="11" t="n">
        <f aca="false">[1]для_сайта_от_670_кВт_до_10_МВт!Q244</f>
        <v>3267.21</v>
      </c>
      <c r="R21" s="11" t="n">
        <f aca="false">[1]для_сайта_от_670_кВт_до_10_МВт!R244</f>
        <v>3299.36</v>
      </c>
      <c r="S21" s="11" t="n">
        <f aca="false">[1]для_сайта_от_670_кВт_до_10_МВт!S244</f>
        <v>3300.71</v>
      </c>
      <c r="T21" s="11" t="n">
        <f aca="false">[1]для_сайта_от_670_кВт_до_10_МВт!T244</f>
        <v>3341.51</v>
      </c>
      <c r="U21" s="11" t="n">
        <f aca="false">[1]для_сайта_от_670_кВт_до_10_МВт!U244</f>
        <v>3344.98</v>
      </c>
      <c r="V21" s="11" t="n">
        <f aca="false">[1]для_сайта_от_670_кВт_до_10_МВт!V244</f>
        <v>3329.58</v>
      </c>
      <c r="W21" s="11" t="n">
        <f aca="false">[1]для_сайта_от_670_кВт_до_10_МВт!W244</f>
        <v>3257.42</v>
      </c>
      <c r="X21" s="11" t="n">
        <f aca="false">[1]для_сайта_от_670_кВт_до_10_МВт!X244</f>
        <v>2724.55</v>
      </c>
      <c r="Y21" s="11" t="n">
        <f aca="false">[1]для_сайта_от_670_кВт_до_10_МВт!Y244</f>
        <v>2349.52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1998.87</v>
      </c>
      <c r="C22" s="11" t="n">
        <f aca="false">[1]для_сайта_от_670_кВт_до_10_МВт!C245</f>
        <v>1827.93</v>
      </c>
      <c r="D22" s="11" t="n">
        <f aca="false">[1]для_сайта_от_670_кВт_до_10_МВт!D245</f>
        <v>1805.79</v>
      </c>
      <c r="E22" s="11" t="n">
        <f aca="false">[1]для_сайта_от_670_кВт_до_10_МВт!E245</f>
        <v>1837.28</v>
      </c>
      <c r="F22" s="11" t="n">
        <f aca="false">[1]для_сайта_от_670_кВт_до_10_МВт!F245</f>
        <v>1930.85</v>
      </c>
      <c r="G22" s="11" t="n">
        <f aca="false">[1]для_сайта_от_670_кВт_до_10_МВт!G245</f>
        <v>2048.54</v>
      </c>
      <c r="H22" s="11" t="n">
        <f aca="false">[1]для_сайта_от_670_кВт_до_10_МВт!H245</f>
        <v>2328.99</v>
      </c>
      <c r="I22" s="11" t="n">
        <f aca="false">[1]для_сайта_от_670_кВт_до_10_МВт!I245</f>
        <v>2783.73</v>
      </c>
      <c r="J22" s="11" t="n">
        <f aca="false">[1]для_сайта_от_670_кВт_до_10_МВт!J245</f>
        <v>3263.19</v>
      </c>
      <c r="K22" s="11" t="n">
        <f aca="false">[1]для_сайта_от_670_кВт_до_10_МВт!K245</f>
        <v>3380.39</v>
      </c>
      <c r="L22" s="11" t="n">
        <f aca="false">[1]для_сайта_от_670_кВт_до_10_МВт!L245</f>
        <v>3329.25</v>
      </c>
      <c r="M22" s="11" t="n">
        <f aca="false">[1]для_сайта_от_670_кВт_до_10_МВт!M245</f>
        <v>3305.5</v>
      </c>
      <c r="N22" s="11" t="n">
        <f aca="false">[1]для_сайта_от_670_кВт_до_10_МВт!N245</f>
        <v>3277.59</v>
      </c>
      <c r="O22" s="11" t="n">
        <f aca="false">[1]для_сайта_от_670_кВт_до_10_МВт!O245</f>
        <v>3272.15</v>
      </c>
      <c r="P22" s="11" t="n">
        <f aca="false">[1]для_сайта_от_670_кВт_до_10_МВт!P245</f>
        <v>3292</v>
      </c>
      <c r="Q22" s="11" t="n">
        <f aca="false">[1]для_сайта_от_670_кВт_до_10_МВт!Q245</f>
        <v>3314.36</v>
      </c>
      <c r="R22" s="11" t="n">
        <f aca="false">[1]для_сайта_от_670_кВт_до_10_МВт!R245</f>
        <v>3332.83</v>
      </c>
      <c r="S22" s="11" t="n">
        <f aca="false">[1]для_сайта_от_670_кВт_до_10_МВт!S245</f>
        <v>3361.03</v>
      </c>
      <c r="T22" s="11" t="n">
        <f aca="false">[1]для_сайта_от_670_кВт_до_10_МВт!T245</f>
        <v>3382.35</v>
      </c>
      <c r="U22" s="11" t="n">
        <f aca="false">[1]для_сайта_от_670_кВт_до_10_МВт!U245</f>
        <v>3392.82</v>
      </c>
      <c r="V22" s="11" t="n">
        <f aca="false">[1]для_сайта_от_670_кВт_до_10_МВт!V245</f>
        <v>3401.25</v>
      </c>
      <c r="W22" s="11" t="n">
        <f aca="false">[1]для_сайта_от_670_кВт_до_10_МВт!W245</f>
        <v>3266.08</v>
      </c>
      <c r="X22" s="11" t="n">
        <f aca="false">[1]для_сайта_от_670_кВт_до_10_МВт!X245</f>
        <v>2922.5</v>
      </c>
      <c r="Y22" s="11" t="n">
        <f aca="false">[1]для_сайта_от_670_кВт_до_10_МВт!Y245</f>
        <v>2476.62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2101.13</v>
      </c>
      <c r="C23" s="11" t="n">
        <f aca="false">[1]для_сайта_от_670_кВт_до_10_МВт!C246</f>
        <v>1877.28</v>
      </c>
      <c r="D23" s="11" t="n">
        <f aca="false">[1]для_сайта_от_670_кВт_до_10_МВт!D246</f>
        <v>1876</v>
      </c>
      <c r="E23" s="11" t="n">
        <f aca="false">[1]для_сайта_от_670_кВт_до_10_МВт!E246</f>
        <v>1885.71</v>
      </c>
      <c r="F23" s="11" t="n">
        <f aca="false">[1]для_сайта_от_670_кВт_до_10_МВт!F246</f>
        <v>1915.83</v>
      </c>
      <c r="G23" s="11" t="n">
        <f aca="false">[1]для_сайта_от_670_кВт_до_10_МВт!G246</f>
        <v>1986.27</v>
      </c>
      <c r="H23" s="11" t="n">
        <f aca="false">[1]для_сайта_от_670_кВт_до_10_МВт!H246</f>
        <v>2378.79</v>
      </c>
      <c r="I23" s="11" t="n">
        <f aca="false">[1]для_сайта_от_670_кВт_до_10_МВт!I246</f>
        <v>2920.85</v>
      </c>
      <c r="J23" s="11" t="n">
        <f aca="false">[1]для_сайта_от_670_кВт_до_10_МВт!J246</f>
        <v>3243.49</v>
      </c>
      <c r="K23" s="11" t="n">
        <f aca="false">[1]для_сайта_от_670_кВт_до_10_МВт!K246</f>
        <v>3352.3</v>
      </c>
      <c r="L23" s="11" t="n">
        <f aca="false">[1]для_сайта_от_670_кВт_до_10_МВт!L246</f>
        <v>3356.88</v>
      </c>
      <c r="M23" s="11" t="n">
        <f aca="false">[1]для_сайта_от_670_кВт_до_10_МВт!M246</f>
        <v>3341.13</v>
      </c>
      <c r="N23" s="11" t="n">
        <f aca="false">[1]для_сайта_от_670_кВт_до_10_МВт!N246</f>
        <v>3315.97</v>
      </c>
      <c r="O23" s="11" t="n">
        <f aca="false">[1]для_сайта_от_670_кВт_до_10_МВт!O246</f>
        <v>3314.86</v>
      </c>
      <c r="P23" s="11" t="n">
        <f aca="false">[1]для_сайта_от_670_кВт_до_10_МВт!P246</f>
        <v>3324.48</v>
      </c>
      <c r="Q23" s="11" t="n">
        <f aca="false">[1]для_сайта_от_670_кВт_до_10_МВт!Q246</f>
        <v>3345.17</v>
      </c>
      <c r="R23" s="11" t="n">
        <f aca="false">[1]для_сайта_от_670_кВт_до_10_МВт!R246</f>
        <v>3359.97</v>
      </c>
      <c r="S23" s="11" t="n">
        <f aca="false">[1]для_сайта_от_670_кВт_до_10_МВт!S246</f>
        <v>3358.44</v>
      </c>
      <c r="T23" s="11" t="n">
        <f aca="false">[1]для_сайта_от_670_кВт_до_10_МВт!T246</f>
        <v>3373.02</v>
      </c>
      <c r="U23" s="11" t="n">
        <f aca="false">[1]для_сайта_от_670_кВт_до_10_МВт!U246</f>
        <v>3391.02</v>
      </c>
      <c r="V23" s="11" t="n">
        <f aca="false">[1]для_сайта_от_670_кВт_до_10_МВт!V246</f>
        <v>3373.76</v>
      </c>
      <c r="W23" s="11" t="n">
        <f aca="false">[1]для_сайта_от_670_кВт_до_10_МВт!W246</f>
        <v>3359.88</v>
      </c>
      <c r="X23" s="11" t="n">
        <f aca="false">[1]для_сайта_от_670_кВт_до_10_МВт!X246</f>
        <v>3193.63</v>
      </c>
      <c r="Y23" s="11" t="n">
        <f aca="false">[1]для_сайта_от_670_кВт_до_10_МВт!Y246</f>
        <v>2533.83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2409.71</v>
      </c>
      <c r="C24" s="11" t="n">
        <f aca="false">[1]для_сайта_от_670_кВт_до_10_МВт!C247</f>
        <v>2110.01</v>
      </c>
      <c r="D24" s="11" t="n">
        <f aca="false">[1]для_сайта_от_670_кВт_до_10_МВт!D247</f>
        <v>2016.36</v>
      </c>
      <c r="E24" s="11" t="n">
        <f aca="false">[1]для_сайта_от_670_кВт_до_10_МВт!E247</f>
        <v>1965.69</v>
      </c>
      <c r="F24" s="11" t="n">
        <f aca="false">[1]для_сайта_от_670_кВт_до_10_МВт!F247</f>
        <v>1976.42</v>
      </c>
      <c r="G24" s="11" t="n">
        <f aca="false">[1]для_сайта_от_670_кВт_до_10_МВт!G247</f>
        <v>2004.08</v>
      </c>
      <c r="H24" s="11" t="n">
        <f aca="false">[1]для_сайта_от_670_кВт_до_10_МВт!H247</f>
        <v>2192</v>
      </c>
      <c r="I24" s="11" t="n">
        <f aca="false">[1]для_сайта_от_670_кВт_до_10_МВт!I247</f>
        <v>2513.93</v>
      </c>
      <c r="J24" s="11" t="n">
        <f aca="false">[1]для_сайта_от_670_кВт_до_10_МВт!J247</f>
        <v>3084.98</v>
      </c>
      <c r="K24" s="11" t="n">
        <f aca="false">[1]для_сайта_от_670_кВт_до_10_МВт!K247</f>
        <v>3258.41</v>
      </c>
      <c r="L24" s="11" t="n">
        <f aca="false">[1]для_сайта_от_670_кВт_до_10_МВт!L247</f>
        <v>3251.1</v>
      </c>
      <c r="M24" s="11" t="n">
        <f aca="false">[1]для_сайта_от_670_кВт_до_10_МВт!M247</f>
        <v>3227.3</v>
      </c>
      <c r="N24" s="11" t="n">
        <f aca="false">[1]для_сайта_от_670_кВт_до_10_МВт!N247</f>
        <v>3208.71</v>
      </c>
      <c r="O24" s="11" t="n">
        <f aca="false">[1]для_сайта_от_670_кВт_до_10_МВт!O247</f>
        <v>3189.66</v>
      </c>
      <c r="P24" s="11" t="n">
        <f aca="false">[1]для_сайта_от_670_кВт_до_10_МВт!P247</f>
        <v>3187.46</v>
      </c>
      <c r="Q24" s="11" t="n">
        <f aca="false">[1]для_сайта_от_670_кВт_до_10_МВт!Q247</f>
        <v>3185.59</v>
      </c>
      <c r="R24" s="11" t="n">
        <f aca="false">[1]для_сайта_от_670_кВт_до_10_МВт!R247</f>
        <v>3233.11</v>
      </c>
      <c r="S24" s="11" t="n">
        <f aca="false">[1]для_сайта_от_670_кВт_до_10_МВт!S247</f>
        <v>3262.6</v>
      </c>
      <c r="T24" s="11" t="n">
        <f aca="false">[1]для_сайта_от_670_кВт_до_10_МВт!T247</f>
        <v>3352.39</v>
      </c>
      <c r="U24" s="11" t="n">
        <f aca="false">[1]для_сайта_от_670_кВт_до_10_МВт!U247</f>
        <v>3412.03</v>
      </c>
      <c r="V24" s="11" t="n">
        <f aca="false">[1]для_сайта_от_670_кВт_до_10_МВт!V247</f>
        <v>3378.28</v>
      </c>
      <c r="W24" s="11" t="n">
        <f aca="false">[1]для_сайта_от_670_кВт_до_10_МВт!W247</f>
        <v>3358.76</v>
      </c>
      <c r="X24" s="11" t="n">
        <f aca="false">[1]для_сайта_от_670_кВт_до_10_МВт!X247</f>
        <v>3121.01</v>
      </c>
      <c r="Y24" s="11" t="n">
        <f aca="false">[1]для_сайта_от_670_кВт_до_10_МВт!Y247</f>
        <v>2530.1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2339.04</v>
      </c>
      <c r="C25" s="11" t="n">
        <f aca="false">[1]для_сайта_от_670_кВт_до_10_МВт!C248</f>
        <v>2008.79</v>
      </c>
      <c r="D25" s="11" t="n">
        <f aca="false">[1]для_сайта_от_670_кВт_до_10_МВт!D248</f>
        <v>1957.32</v>
      </c>
      <c r="E25" s="11" t="n">
        <f aca="false">[1]для_сайта_от_670_кВт_до_10_МВт!E248</f>
        <v>1943.47</v>
      </c>
      <c r="F25" s="11" t="n">
        <f aca="false">[1]для_сайта_от_670_кВт_до_10_МВт!F248</f>
        <v>1939.09</v>
      </c>
      <c r="G25" s="11" t="n">
        <f aca="false">[1]для_сайта_от_670_кВт_до_10_МВт!G248</f>
        <v>1920.32</v>
      </c>
      <c r="H25" s="11" t="n">
        <f aca="false">[1]для_сайта_от_670_кВт_до_10_МВт!H248</f>
        <v>2060.2</v>
      </c>
      <c r="I25" s="11" t="n">
        <f aca="false">[1]для_сайта_от_670_кВт_до_10_МВт!I248</f>
        <v>2384.55</v>
      </c>
      <c r="J25" s="11" t="n">
        <f aca="false">[1]для_сайта_от_670_кВт_до_10_МВт!J248</f>
        <v>2675.98</v>
      </c>
      <c r="K25" s="11" t="n">
        <f aca="false">[1]для_сайта_от_670_кВт_до_10_МВт!K248</f>
        <v>2902.89</v>
      </c>
      <c r="L25" s="11" t="n">
        <f aca="false">[1]для_сайта_от_670_кВт_до_10_МВт!L248</f>
        <v>2878.19</v>
      </c>
      <c r="M25" s="11" t="n">
        <f aca="false">[1]для_сайта_от_670_кВт_до_10_МВт!M248</f>
        <v>2854.09</v>
      </c>
      <c r="N25" s="11" t="n">
        <f aca="false">[1]для_сайта_от_670_кВт_до_10_МВт!N248</f>
        <v>2825.44</v>
      </c>
      <c r="O25" s="11" t="n">
        <f aca="false">[1]для_сайта_от_670_кВт_до_10_МВт!O248</f>
        <v>2816.73</v>
      </c>
      <c r="P25" s="11" t="n">
        <f aca="false">[1]для_сайта_от_670_кВт_до_10_МВт!P248</f>
        <v>2821.82</v>
      </c>
      <c r="Q25" s="11" t="n">
        <f aca="false">[1]для_сайта_от_670_кВт_до_10_МВт!Q248</f>
        <v>2846.42</v>
      </c>
      <c r="R25" s="11" t="n">
        <f aca="false">[1]для_сайта_от_670_кВт_до_10_МВт!R248</f>
        <v>2890.34</v>
      </c>
      <c r="S25" s="11" t="n">
        <f aca="false">[1]для_сайта_от_670_кВт_до_10_МВт!S248</f>
        <v>2967.92</v>
      </c>
      <c r="T25" s="11" t="n">
        <f aca="false">[1]для_сайта_от_670_кВт_до_10_МВт!T248</f>
        <v>3089.25</v>
      </c>
      <c r="U25" s="11" t="n">
        <f aca="false">[1]для_сайта_от_670_кВт_до_10_МВт!U248</f>
        <v>3340.33</v>
      </c>
      <c r="V25" s="11" t="n">
        <f aca="false">[1]для_сайта_от_670_кВт_до_10_МВт!V248</f>
        <v>3338.39</v>
      </c>
      <c r="W25" s="11" t="n">
        <f aca="false">[1]для_сайта_от_670_кВт_до_10_МВт!W248</f>
        <v>3205.72</v>
      </c>
      <c r="X25" s="11" t="n">
        <f aca="false">[1]для_сайта_от_670_кВт_до_10_МВт!X248</f>
        <v>2880.15</v>
      </c>
      <c r="Y25" s="11" t="n">
        <f aca="false">[1]для_сайта_от_670_кВт_до_10_МВт!Y248</f>
        <v>2464.6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2057.53</v>
      </c>
      <c r="C26" s="11" t="n">
        <f aca="false">[1]для_сайта_от_670_кВт_до_10_МВт!C249</f>
        <v>1920.9</v>
      </c>
      <c r="D26" s="11" t="n">
        <f aca="false">[1]для_сайта_от_670_кВт_до_10_МВт!D249</f>
        <v>1902.49</v>
      </c>
      <c r="E26" s="11" t="n">
        <f aca="false">[1]для_сайта_от_670_кВт_до_10_МВт!E249</f>
        <v>1904.93</v>
      </c>
      <c r="F26" s="11" t="n">
        <f aca="false">[1]для_сайта_от_670_кВт_до_10_МВт!F249</f>
        <v>1916.14</v>
      </c>
      <c r="G26" s="11" t="n">
        <f aca="false">[1]для_сайта_от_670_кВт_до_10_МВт!G249</f>
        <v>2048.96</v>
      </c>
      <c r="H26" s="11" t="n">
        <f aca="false">[1]для_сайта_от_670_кВт_до_10_МВт!H249</f>
        <v>2367.11</v>
      </c>
      <c r="I26" s="11" t="n">
        <f aca="false">[1]для_сайта_от_670_кВт_до_10_МВт!I249</f>
        <v>2853.98</v>
      </c>
      <c r="J26" s="11" t="n">
        <f aca="false">[1]для_сайта_от_670_кВт_до_10_МВт!J249</f>
        <v>3317.6</v>
      </c>
      <c r="K26" s="11" t="n">
        <f aca="false">[1]для_сайта_от_670_кВт_до_10_МВт!K249</f>
        <v>3367.17</v>
      </c>
      <c r="L26" s="11" t="n">
        <f aca="false">[1]для_сайта_от_670_кВт_до_10_МВт!L249</f>
        <v>3309.17</v>
      </c>
      <c r="M26" s="11" t="n">
        <f aca="false">[1]для_сайта_от_670_кВт_до_10_МВт!M249</f>
        <v>3277.66</v>
      </c>
      <c r="N26" s="11" t="n">
        <f aca="false">[1]для_сайта_от_670_кВт_до_10_МВт!N249</f>
        <v>3244.04</v>
      </c>
      <c r="O26" s="11" t="n">
        <f aca="false">[1]для_сайта_от_670_кВт_до_10_МВт!O249</f>
        <v>3295.77</v>
      </c>
      <c r="P26" s="11" t="n">
        <f aca="false">[1]для_сайта_от_670_кВт_до_10_МВт!P249</f>
        <v>3308.57</v>
      </c>
      <c r="Q26" s="11" t="n">
        <f aca="false">[1]для_сайта_от_670_кВт_до_10_МВт!Q249</f>
        <v>3329.17</v>
      </c>
      <c r="R26" s="11" t="n">
        <f aca="false">[1]для_сайта_от_670_кВт_до_10_МВт!R249</f>
        <v>3330.53</v>
      </c>
      <c r="S26" s="11" t="n">
        <f aca="false">[1]для_сайта_от_670_кВт_до_10_МВт!S249</f>
        <v>3322.71</v>
      </c>
      <c r="T26" s="11" t="n">
        <f aca="false">[1]для_сайта_от_670_кВт_до_10_МВт!T249</f>
        <v>3344.65</v>
      </c>
      <c r="U26" s="11" t="n">
        <f aca="false">[1]для_сайта_от_670_кВт_до_10_МВт!U249</f>
        <v>3356.78</v>
      </c>
      <c r="V26" s="11" t="n">
        <f aca="false">[1]для_сайта_от_670_кВт_до_10_МВт!V249</f>
        <v>3343.41</v>
      </c>
      <c r="W26" s="11" t="n">
        <f aca="false">[1]для_сайта_от_670_кВт_до_10_МВт!W249</f>
        <v>3327.78</v>
      </c>
      <c r="X26" s="11" t="n">
        <f aca="false">[1]для_сайта_от_670_кВт_до_10_МВт!X249</f>
        <v>2860.33</v>
      </c>
      <c r="Y26" s="11" t="n">
        <f aca="false">[1]для_сайта_от_670_кВт_до_10_МВт!Y249</f>
        <v>2442.51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2056.5</v>
      </c>
      <c r="C27" s="11" t="n">
        <f aca="false">[1]для_сайта_от_670_кВт_до_10_МВт!C250</f>
        <v>1965.84</v>
      </c>
      <c r="D27" s="11" t="n">
        <f aca="false">[1]для_сайта_от_670_кВт_до_10_МВт!D250</f>
        <v>1958.46</v>
      </c>
      <c r="E27" s="11" t="n">
        <f aca="false">[1]для_сайта_от_670_кВт_до_10_МВт!E250</f>
        <v>1947.44</v>
      </c>
      <c r="F27" s="11" t="n">
        <f aca="false">[1]для_сайта_от_670_кВт_до_10_МВт!F250</f>
        <v>1945.92</v>
      </c>
      <c r="G27" s="11" t="n">
        <f aca="false">[1]для_сайта_от_670_кВт_до_10_МВт!G250</f>
        <v>2037.66</v>
      </c>
      <c r="H27" s="11" t="n">
        <f aca="false">[1]для_сайта_от_670_кВт_до_10_МВт!H250</f>
        <v>2385.11</v>
      </c>
      <c r="I27" s="11" t="n">
        <f aca="false">[1]для_сайта_от_670_кВт_до_10_МВт!I250</f>
        <v>2702.55</v>
      </c>
      <c r="J27" s="11" t="n">
        <f aca="false">[1]для_сайта_от_670_кВт_до_10_МВт!J250</f>
        <v>3333.52</v>
      </c>
      <c r="K27" s="11" t="n">
        <f aca="false">[1]для_сайта_от_670_кВт_до_10_МВт!K250</f>
        <v>3381</v>
      </c>
      <c r="L27" s="11" t="n">
        <f aca="false">[1]для_сайта_от_670_кВт_до_10_МВт!L250</f>
        <v>3374.91</v>
      </c>
      <c r="M27" s="11" t="n">
        <f aca="false">[1]для_сайта_от_670_кВт_до_10_МВт!M250</f>
        <v>3349.65</v>
      </c>
      <c r="N27" s="11" t="n">
        <f aca="false">[1]для_сайта_от_670_кВт_до_10_МВт!N250</f>
        <v>3327.75</v>
      </c>
      <c r="O27" s="11" t="n">
        <f aca="false">[1]для_сайта_от_670_кВт_до_10_МВт!O250</f>
        <v>3328.96</v>
      </c>
      <c r="P27" s="11" t="n">
        <f aca="false">[1]для_сайта_от_670_кВт_до_10_МВт!P250</f>
        <v>3351.66</v>
      </c>
      <c r="Q27" s="11" t="n">
        <f aca="false">[1]для_сайта_от_670_кВт_до_10_МВт!Q250</f>
        <v>3362.43</v>
      </c>
      <c r="R27" s="11" t="n">
        <f aca="false">[1]для_сайта_от_670_кВт_до_10_МВт!R250</f>
        <v>3364.54</v>
      </c>
      <c r="S27" s="11" t="n">
        <f aca="false">[1]для_сайта_от_670_кВт_до_10_МВт!S250</f>
        <v>3365.87</v>
      </c>
      <c r="T27" s="11" t="n">
        <f aca="false">[1]для_сайта_от_670_кВт_до_10_МВт!T250</f>
        <v>3381.53</v>
      </c>
      <c r="U27" s="11" t="n">
        <f aca="false">[1]для_сайта_от_670_кВт_до_10_МВт!U250</f>
        <v>3504.27</v>
      </c>
      <c r="V27" s="11" t="n">
        <f aca="false">[1]для_сайта_от_670_кВт_до_10_МВт!V250</f>
        <v>3369.93</v>
      </c>
      <c r="W27" s="11" t="n">
        <f aca="false">[1]для_сайта_от_670_кВт_до_10_МВт!W250</f>
        <v>3358.11</v>
      </c>
      <c r="X27" s="11" t="n">
        <f aca="false">[1]для_сайта_от_670_кВт_до_10_МВт!X250</f>
        <v>2842.5</v>
      </c>
      <c r="Y27" s="11" t="n">
        <f aca="false">[1]для_сайта_от_670_кВт_до_10_МВт!Y250</f>
        <v>2402.18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2121.42</v>
      </c>
      <c r="C28" s="11" t="n">
        <f aca="false">[1]для_сайта_от_670_кВт_до_10_МВт!C251</f>
        <v>1974.56</v>
      </c>
      <c r="D28" s="11" t="n">
        <f aca="false">[1]для_сайта_от_670_кВт_до_10_МВт!D251</f>
        <v>1962.21</v>
      </c>
      <c r="E28" s="11" t="n">
        <f aca="false">[1]для_сайта_от_670_кВт_до_10_МВт!E251</f>
        <v>1954.79</v>
      </c>
      <c r="F28" s="11" t="n">
        <f aca="false">[1]для_сайта_от_670_кВт_до_10_МВт!F251</f>
        <v>1959.72</v>
      </c>
      <c r="G28" s="11" t="n">
        <f aca="false">[1]для_сайта_от_670_кВт_до_10_МВт!G251</f>
        <v>2081.86</v>
      </c>
      <c r="H28" s="11" t="n">
        <f aca="false">[1]для_сайта_от_670_кВт_до_10_МВт!H251</f>
        <v>2372.74</v>
      </c>
      <c r="I28" s="11" t="n">
        <f aca="false">[1]для_сайта_от_670_кВт_до_10_МВт!I251</f>
        <v>2509.59</v>
      </c>
      <c r="J28" s="11" t="n">
        <f aca="false">[1]для_сайта_от_670_кВт_до_10_МВт!J251</f>
        <v>3064.8</v>
      </c>
      <c r="K28" s="11" t="n">
        <f aca="false">[1]для_сайта_от_670_кВт_до_10_МВт!K251</f>
        <v>3140.55</v>
      </c>
      <c r="L28" s="11" t="n">
        <f aca="false">[1]для_сайта_от_670_кВт_до_10_МВт!L251</f>
        <v>3151.99</v>
      </c>
      <c r="M28" s="11" t="n">
        <f aca="false">[1]для_сайта_от_670_кВт_до_10_МВт!M251</f>
        <v>3125.73</v>
      </c>
      <c r="N28" s="11" t="n">
        <f aca="false">[1]для_сайта_от_670_кВт_до_10_МВт!N251</f>
        <v>3139.01</v>
      </c>
      <c r="O28" s="11" t="n">
        <f aca="false">[1]для_сайта_от_670_кВт_до_10_МВт!O251</f>
        <v>3151.85</v>
      </c>
      <c r="P28" s="11" t="n">
        <f aca="false">[1]для_сайта_от_670_кВт_до_10_МВт!P251</f>
        <v>3169.09</v>
      </c>
      <c r="Q28" s="11" t="n">
        <f aca="false">[1]для_сайта_от_670_кВт_до_10_МВт!Q251</f>
        <v>3181.72</v>
      </c>
      <c r="R28" s="11" t="n">
        <f aca="false">[1]для_сайта_от_670_кВт_до_10_МВт!R251</f>
        <v>3170.63</v>
      </c>
      <c r="S28" s="11" t="n">
        <f aca="false">[1]для_сайта_от_670_кВт_до_10_МВт!S251</f>
        <v>3163.74</v>
      </c>
      <c r="T28" s="11" t="n">
        <f aca="false">[1]для_сайта_от_670_кВт_до_10_МВт!T251</f>
        <v>3205.89</v>
      </c>
      <c r="U28" s="11" t="n">
        <f aca="false">[1]для_сайта_от_670_кВт_до_10_МВт!U251</f>
        <v>3307.17</v>
      </c>
      <c r="V28" s="11" t="n">
        <f aca="false">[1]для_сайта_от_670_кВт_до_10_МВт!V251</f>
        <v>3224.66</v>
      </c>
      <c r="W28" s="11" t="n">
        <f aca="false">[1]для_сайта_от_670_кВт_до_10_МВт!W251</f>
        <v>3121.15</v>
      </c>
      <c r="X28" s="11" t="n">
        <f aca="false">[1]для_сайта_от_670_кВт_до_10_МВт!X251</f>
        <v>2606.79</v>
      </c>
      <c r="Y28" s="11" t="n">
        <f aca="false">[1]для_сайта_от_670_кВт_до_10_МВт!Y251</f>
        <v>1739.3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1869.09</v>
      </c>
      <c r="C29" s="11" t="n">
        <f aca="false">[1]для_сайта_от_670_кВт_до_10_МВт!C252</f>
        <v>547.61</v>
      </c>
      <c r="D29" s="11" t="n">
        <f aca="false">[1]для_сайта_от_670_кВт_до_10_МВт!D252</f>
        <v>547.39</v>
      </c>
      <c r="E29" s="11" t="n">
        <f aca="false">[1]для_сайта_от_670_кВт_до_10_МВт!E252</f>
        <v>546.95</v>
      </c>
      <c r="F29" s="11" t="n">
        <f aca="false">[1]для_сайта_от_670_кВт_до_10_МВт!F252</f>
        <v>1812.24</v>
      </c>
      <c r="G29" s="11" t="n">
        <f aca="false">[1]для_сайта_от_670_кВт_до_10_МВт!G252</f>
        <v>1913.22</v>
      </c>
      <c r="H29" s="11" t="n">
        <f aca="false">[1]для_сайта_от_670_кВт_до_10_МВт!H252</f>
        <v>1858.35</v>
      </c>
      <c r="I29" s="11" t="n">
        <f aca="false">[1]для_сайта_от_670_кВт_до_10_МВт!I252</f>
        <v>2524.23</v>
      </c>
      <c r="J29" s="11" t="n">
        <f aca="false">[1]для_сайта_от_670_кВт_до_10_МВт!J252</f>
        <v>3163.96</v>
      </c>
      <c r="K29" s="11" t="n">
        <f aca="false">[1]для_сайта_от_670_кВт_до_10_МВт!K252</f>
        <v>3268.33</v>
      </c>
      <c r="L29" s="11" t="n">
        <f aca="false">[1]для_сайта_от_670_кВт_до_10_МВт!L252</f>
        <v>3282.15</v>
      </c>
      <c r="M29" s="11" t="n">
        <f aca="false">[1]для_сайта_от_670_кВт_до_10_МВт!M252</f>
        <v>3274.32</v>
      </c>
      <c r="N29" s="11" t="n">
        <f aca="false">[1]для_сайта_от_670_кВт_до_10_МВт!N252</f>
        <v>3223.18</v>
      </c>
      <c r="O29" s="11" t="n">
        <f aca="false">[1]для_сайта_от_670_кВт_до_10_МВт!O252</f>
        <v>3241.66</v>
      </c>
      <c r="P29" s="11" t="n">
        <f aca="false">[1]для_сайта_от_670_кВт_до_10_МВт!P252</f>
        <v>3208.32</v>
      </c>
      <c r="Q29" s="11" t="n">
        <f aca="false">[1]для_сайта_от_670_кВт_до_10_МВт!Q252</f>
        <v>3207.72</v>
      </c>
      <c r="R29" s="11" t="n">
        <f aca="false">[1]для_сайта_от_670_кВт_до_10_МВт!R252</f>
        <v>3226.88</v>
      </c>
      <c r="S29" s="11" t="n">
        <f aca="false">[1]для_сайта_от_670_кВт_до_10_МВт!S252</f>
        <v>3223.44</v>
      </c>
      <c r="T29" s="11" t="n">
        <f aca="false">[1]для_сайта_от_670_кВт_до_10_МВт!T252</f>
        <v>3295.28</v>
      </c>
      <c r="U29" s="11" t="n">
        <f aca="false">[1]для_сайта_от_670_кВт_до_10_МВт!U252</f>
        <v>3401.34</v>
      </c>
      <c r="V29" s="11" t="n">
        <f aca="false">[1]для_сайта_от_670_кВт_до_10_МВт!V252</f>
        <v>3330.03</v>
      </c>
      <c r="W29" s="11" t="n">
        <f aca="false">[1]для_сайта_от_670_кВт_до_10_МВт!W252</f>
        <v>3269.25</v>
      </c>
      <c r="X29" s="11" t="n">
        <f aca="false">[1]для_сайта_от_670_кВт_до_10_МВт!X252</f>
        <v>2840.95</v>
      </c>
      <c r="Y29" s="11" t="n">
        <f aca="false">[1]для_сайта_от_670_кВт_до_10_МВт!Y252</f>
        <v>2393.2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2214.48</v>
      </c>
      <c r="C30" s="11" t="n">
        <f aca="false">[1]для_сайта_от_670_кВт_до_10_МВт!C253</f>
        <v>2045.21</v>
      </c>
      <c r="D30" s="11" t="n">
        <f aca="false">[1]для_сайта_от_670_кВт_до_10_МВт!D253</f>
        <v>1981.92</v>
      </c>
      <c r="E30" s="11" t="n">
        <f aca="false">[1]для_сайта_от_670_кВт_до_10_МВт!E253</f>
        <v>2060.99</v>
      </c>
      <c r="F30" s="11" t="n">
        <f aca="false">[1]для_сайта_от_670_кВт_до_10_МВт!F253</f>
        <v>2109.43</v>
      </c>
      <c r="G30" s="11" t="n">
        <f aca="false">[1]для_сайта_от_670_кВт_до_10_МВт!G253</f>
        <v>2228.57</v>
      </c>
      <c r="H30" s="11" t="n">
        <f aca="false">[1]для_сайта_от_670_кВт_до_10_МВт!H253</f>
        <v>2586.87</v>
      </c>
      <c r="I30" s="11" t="n">
        <f aca="false">[1]для_сайта_от_670_кВт_до_10_МВт!I253</f>
        <v>3011.84</v>
      </c>
      <c r="J30" s="11" t="n">
        <f aca="false">[1]для_сайта_от_670_кВт_до_10_МВт!J253</f>
        <v>3398.4</v>
      </c>
      <c r="K30" s="11" t="n">
        <f aca="false">[1]для_сайта_от_670_кВт_до_10_МВт!K253</f>
        <v>3365.39</v>
      </c>
      <c r="L30" s="11" t="n">
        <f aca="false">[1]для_сайта_от_670_кВт_до_10_МВт!L253</f>
        <v>3371.97</v>
      </c>
      <c r="M30" s="11" t="n">
        <f aca="false">[1]для_сайта_от_670_кВт_до_10_МВт!M253</f>
        <v>3379.13</v>
      </c>
      <c r="N30" s="11" t="n">
        <f aca="false">[1]для_сайта_от_670_кВт_до_10_МВт!N253</f>
        <v>3365.24</v>
      </c>
      <c r="O30" s="11" t="n">
        <f aca="false">[1]для_сайта_от_670_кВт_до_10_МВт!O253</f>
        <v>3364.18</v>
      </c>
      <c r="P30" s="11" t="n">
        <f aca="false">[1]для_сайта_от_670_кВт_до_10_МВт!P253</f>
        <v>3341.53</v>
      </c>
      <c r="Q30" s="11" t="n">
        <f aca="false">[1]для_сайта_от_670_кВт_до_10_МВт!Q253</f>
        <v>3337.49</v>
      </c>
      <c r="R30" s="11" t="n">
        <f aca="false">[1]для_сайта_от_670_кВт_до_10_МВт!R253</f>
        <v>3334.78</v>
      </c>
      <c r="S30" s="11" t="n">
        <f aca="false">[1]для_сайта_от_670_кВт_до_10_МВт!S253</f>
        <v>3315.25</v>
      </c>
      <c r="T30" s="11" t="n">
        <f aca="false">[1]для_сайта_от_670_кВт_до_10_МВт!T253</f>
        <v>3334.5</v>
      </c>
      <c r="U30" s="11" t="n">
        <f aca="false">[1]для_сайта_от_670_кВт_до_10_МВт!U253</f>
        <v>3507.83</v>
      </c>
      <c r="V30" s="11" t="n">
        <f aca="false">[1]для_сайта_от_670_кВт_до_10_МВт!V253</f>
        <v>3350.67</v>
      </c>
      <c r="W30" s="11" t="n">
        <f aca="false">[1]для_сайта_от_670_кВт_до_10_МВт!W253</f>
        <v>3350.37</v>
      </c>
      <c r="X30" s="11" t="n">
        <f aca="false">[1]для_сайта_от_670_кВт_до_10_МВт!X253</f>
        <v>3186.1</v>
      </c>
      <c r="Y30" s="11" t="n">
        <f aca="false">[1]для_сайта_от_670_кВт_до_10_МВт!Y253</f>
        <v>2535.63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2481.69</v>
      </c>
      <c r="C31" s="11" t="n">
        <f aca="false">[1]для_сайта_от_670_кВт_до_10_МВт!C254</f>
        <v>2359.55</v>
      </c>
      <c r="D31" s="11" t="n">
        <f aca="false">[1]для_сайта_от_670_кВт_до_10_МВт!D254</f>
        <v>2240.43</v>
      </c>
      <c r="E31" s="11" t="n">
        <f aca="false">[1]для_сайта_от_670_кВт_до_10_МВт!E254</f>
        <v>2205.87</v>
      </c>
      <c r="F31" s="11" t="n">
        <f aca="false">[1]для_сайта_от_670_кВт_до_10_МВт!F254</f>
        <v>2203.88</v>
      </c>
      <c r="G31" s="11" t="n">
        <f aca="false">[1]для_сайта_от_670_кВт_до_10_МВт!G254</f>
        <v>2240.63</v>
      </c>
      <c r="H31" s="11" t="n">
        <f aca="false">[1]для_сайта_от_670_кВт_до_10_МВт!H254</f>
        <v>2434.62</v>
      </c>
      <c r="I31" s="11" t="n">
        <f aca="false">[1]для_сайта_от_670_кВт_до_10_МВт!I254</f>
        <v>2744.7</v>
      </c>
      <c r="J31" s="11" t="n">
        <f aca="false">[1]для_сайта_от_670_кВт_до_10_МВт!J254</f>
        <v>3217.82</v>
      </c>
      <c r="K31" s="11" t="n">
        <f aca="false">[1]для_сайта_от_670_кВт_до_10_МВт!K254</f>
        <v>3221.18</v>
      </c>
      <c r="L31" s="11" t="n">
        <f aca="false">[1]для_сайта_от_670_кВт_до_10_МВт!L254</f>
        <v>3228.2</v>
      </c>
      <c r="M31" s="11" t="n">
        <f aca="false">[1]для_сайта_от_670_кВт_до_10_МВт!M254</f>
        <v>3239.7</v>
      </c>
      <c r="N31" s="11" t="n">
        <f aca="false">[1]для_сайта_от_670_кВт_до_10_МВт!N254</f>
        <v>3231.96</v>
      </c>
      <c r="O31" s="11" t="n">
        <f aca="false">[1]для_сайта_от_670_кВт_до_10_МВт!O254</f>
        <v>3179.54</v>
      </c>
      <c r="P31" s="11" t="n">
        <f aca="false">[1]для_сайта_от_670_кВт_до_10_МВт!P254</f>
        <v>3167.65</v>
      </c>
      <c r="Q31" s="11" t="n">
        <f aca="false">[1]для_сайта_от_670_кВт_до_10_МВт!Q254</f>
        <v>3157.7</v>
      </c>
      <c r="R31" s="11" t="n">
        <f aca="false">[1]для_сайта_от_670_кВт_до_10_МВт!R254</f>
        <v>3184.91</v>
      </c>
      <c r="S31" s="11" t="n">
        <f aca="false">[1]для_сайта_от_670_кВт_до_10_МВт!S254</f>
        <v>3213.65</v>
      </c>
      <c r="T31" s="11" t="n">
        <f aca="false">[1]для_сайта_от_670_кВт_до_10_МВт!T254</f>
        <v>3237.36</v>
      </c>
      <c r="U31" s="11" t="n">
        <f aca="false">[1]для_сайта_от_670_кВт_до_10_МВт!U254</f>
        <v>3350.19</v>
      </c>
      <c r="V31" s="11" t="n">
        <f aca="false">[1]для_сайта_от_670_кВт_до_10_МВт!V254</f>
        <v>3362.96</v>
      </c>
      <c r="W31" s="11" t="n">
        <f aca="false">[1]для_сайта_от_670_кВт_до_10_МВт!W254</f>
        <v>3339.07</v>
      </c>
      <c r="X31" s="11" t="n">
        <f aca="false">[1]для_сайта_от_670_кВт_до_10_МВт!X254</f>
        <v>2975.09</v>
      </c>
      <c r="Y31" s="11" t="n">
        <f aca="false">[1]для_сайта_от_670_кВт_до_10_МВт!Y254</f>
        <v>2455.29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2290.8</v>
      </c>
      <c r="C32" s="11" t="n">
        <f aca="false">[1]для_сайта_от_670_кВт_до_10_МВт!C255</f>
        <v>2113.81</v>
      </c>
      <c r="D32" s="11" t="n">
        <f aca="false">[1]для_сайта_от_670_кВт_до_10_МВт!D255</f>
        <v>2055.48</v>
      </c>
      <c r="E32" s="11" t="n">
        <f aca="false">[1]для_сайта_от_670_кВт_до_10_МВт!E255</f>
        <v>1917.89</v>
      </c>
      <c r="F32" s="11" t="n">
        <f aca="false">[1]для_сайта_от_670_кВт_до_10_МВт!F255</f>
        <v>1987.24</v>
      </c>
      <c r="G32" s="11" t="n">
        <f aca="false">[1]для_сайта_от_670_кВт_до_10_МВт!G255</f>
        <v>1974.92</v>
      </c>
      <c r="H32" s="11" t="n">
        <f aca="false">[1]для_сайта_от_670_кВт_до_10_МВт!H255</f>
        <v>2128.84</v>
      </c>
      <c r="I32" s="11" t="n">
        <f aca="false">[1]для_сайта_от_670_кВт_до_10_МВт!I255</f>
        <v>2386.96</v>
      </c>
      <c r="J32" s="11" t="n">
        <f aca="false">[1]для_сайта_от_670_кВт_до_10_МВт!J255</f>
        <v>2762.64</v>
      </c>
      <c r="K32" s="11" t="n">
        <f aca="false">[1]для_сайта_от_670_кВт_до_10_МВт!K255</f>
        <v>3002.93</v>
      </c>
      <c r="L32" s="11" t="n">
        <f aca="false">[1]для_сайта_от_670_кВт_до_10_МВт!L255</f>
        <v>3106.52</v>
      </c>
      <c r="M32" s="11" t="n">
        <f aca="false">[1]для_сайта_от_670_кВт_до_10_МВт!M255</f>
        <v>3125.67</v>
      </c>
      <c r="N32" s="11" t="n">
        <f aca="false">[1]для_сайта_от_670_кВт_до_10_МВт!N255</f>
        <v>3113.02</v>
      </c>
      <c r="O32" s="11" t="n">
        <f aca="false">[1]для_сайта_от_670_кВт_до_10_МВт!O255</f>
        <v>3123.25</v>
      </c>
      <c r="P32" s="11" t="n">
        <f aca="false">[1]для_сайта_от_670_кВт_до_10_МВт!P255</f>
        <v>3076.91</v>
      </c>
      <c r="Q32" s="11" t="n">
        <f aca="false">[1]для_сайта_от_670_кВт_до_10_МВт!Q255</f>
        <v>3112.4</v>
      </c>
      <c r="R32" s="11" t="n">
        <f aca="false">[1]для_сайта_от_670_кВт_до_10_МВт!R255</f>
        <v>3156.18</v>
      </c>
      <c r="S32" s="11" t="n">
        <f aca="false">[1]для_сайта_от_670_кВт_до_10_МВт!S255</f>
        <v>3164.77</v>
      </c>
      <c r="T32" s="11" t="n">
        <f aca="false">[1]для_сайта_от_670_кВт_до_10_МВт!T255</f>
        <v>3197.23</v>
      </c>
      <c r="U32" s="11" t="n">
        <f aca="false">[1]для_сайта_от_670_кВт_до_10_МВт!U255</f>
        <v>3345.64</v>
      </c>
      <c r="V32" s="11" t="n">
        <f aca="false">[1]для_сайта_от_670_кВт_до_10_МВт!V255</f>
        <v>3353.45</v>
      </c>
      <c r="W32" s="11" t="n">
        <f aca="false">[1]для_сайта_от_670_кВт_до_10_МВт!W255</f>
        <v>3289.06</v>
      </c>
      <c r="X32" s="11" t="n">
        <f aca="false">[1]для_сайта_от_670_кВт_до_10_МВт!X255</f>
        <v>2961.81</v>
      </c>
      <c r="Y32" s="11" t="n">
        <f aca="false">[1]для_сайта_от_670_кВт_до_10_МВт!Y255</f>
        <v>2374.49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2250.21</v>
      </c>
      <c r="C33" s="11" t="n">
        <f aca="false">[1]для_сайта_от_670_кВт_до_10_МВт!C256</f>
        <v>2062.74</v>
      </c>
      <c r="D33" s="11" t="n">
        <f aca="false">[1]для_сайта_от_670_кВт_до_10_МВт!D256</f>
        <v>1898.4</v>
      </c>
      <c r="E33" s="11" t="n">
        <f aca="false">[1]для_сайта_от_670_кВт_до_10_МВт!E256</f>
        <v>1830.83</v>
      </c>
      <c r="F33" s="11" t="n">
        <f aca="false">[1]для_сайта_от_670_кВт_до_10_МВт!F256</f>
        <v>1925.52</v>
      </c>
      <c r="G33" s="11" t="n">
        <f aca="false">[1]для_сайта_от_670_кВт_до_10_МВт!G256</f>
        <v>2141.68</v>
      </c>
      <c r="H33" s="11" t="n">
        <f aca="false">[1]для_сайта_от_670_кВт_до_10_МВт!H256</f>
        <v>2464.42</v>
      </c>
      <c r="I33" s="11" t="n">
        <f aca="false">[1]для_сайта_от_670_кВт_до_10_МВт!I256</f>
        <v>2996.76</v>
      </c>
      <c r="J33" s="11" t="n">
        <f aca="false">[1]для_сайта_от_670_кВт_до_10_МВт!J256</f>
        <v>3319.46</v>
      </c>
      <c r="K33" s="11" t="n">
        <f aca="false">[1]для_сайта_от_670_кВт_до_10_МВт!K256</f>
        <v>3298.41</v>
      </c>
      <c r="L33" s="11" t="n">
        <f aca="false">[1]для_сайта_от_670_кВт_до_10_МВт!L256</f>
        <v>3304.31</v>
      </c>
      <c r="M33" s="11" t="n">
        <f aca="false">[1]для_сайта_от_670_кВт_до_10_МВт!M256</f>
        <v>3274.63</v>
      </c>
      <c r="N33" s="11" t="n">
        <f aca="false">[1]для_сайта_от_670_кВт_до_10_МВт!N256</f>
        <v>3176.45</v>
      </c>
      <c r="O33" s="11" t="n">
        <f aca="false">[1]для_сайта_от_670_кВт_до_10_МВт!O256</f>
        <v>3230.47</v>
      </c>
      <c r="P33" s="11" t="n">
        <f aca="false">[1]для_сайта_от_670_кВт_до_10_МВт!P256</f>
        <v>3278.43</v>
      </c>
      <c r="Q33" s="11" t="n">
        <f aca="false">[1]для_сайта_от_670_кВт_до_10_МВт!Q256</f>
        <v>3272.89</v>
      </c>
      <c r="R33" s="11" t="n">
        <f aca="false">[1]для_сайта_от_670_кВт_до_10_МВт!R256</f>
        <v>3278.45</v>
      </c>
      <c r="S33" s="11" t="n">
        <f aca="false">[1]для_сайта_от_670_кВт_до_10_МВт!S256</f>
        <v>3240.55</v>
      </c>
      <c r="T33" s="11" t="n">
        <f aca="false">[1]для_сайта_от_670_кВт_до_10_МВт!T256</f>
        <v>3271.51</v>
      </c>
      <c r="U33" s="11" t="n">
        <f aca="false">[1]для_сайта_от_670_кВт_до_10_МВт!U256</f>
        <v>3343.17</v>
      </c>
      <c r="V33" s="11" t="n">
        <f aca="false">[1]для_сайта_от_670_кВт_до_10_МВт!V256</f>
        <v>3352.6</v>
      </c>
      <c r="W33" s="11" t="n">
        <f aca="false">[1]для_сайта_от_670_кВт_до_10_МВт!W256</f>
        <v>3286.64</v>
      </c>
      <c r="X33" s="11" t="n">
        <f aca="false">[1]для_сайта_от_670_кВт_до_10_МВт!X256</f>
        <v>2725.63</v>
      </c>
      <c r="Y33" s="11" t="n">
        <f aca="false">[1]для_сайта_от_670_кВт_до_10_МВт!Y256</f>
        <v>2317.05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2181.33</v>
      </c>
      <c r="C34" s="11" t="n">
        <f aca="false">[1]для_сайта_от_670_кВт_до_10_МВт!C257</f>
        <v>1902.61</v>
      </c>
      <c r="D34" s="11" t="n">
        <f aca="false">[1]для_сайта_от_670_кВт_до_10_МВт!D257</f>
        <v>1818.95</v>
      </c>
      <c r="E34" s="11" t="n">
        <f aca="false">[1]для_сайта_от_670_кВт_до_10_МВт!E257</f>
        <v>1775.56</v>
      </c>
      <c r="F34" s="11" t="n">
        <f aca="false">[1]для_сайта_от_670_кВт_до_10_МВт!F257</f>
        <v>1856.21</v>
      </c>
      <c r="G34" s="11" t="n">
        <f aca="false">[1]для_сайта_от_670_кВт_до_10_МВт!G257</f>
        <v>2124.04</v>
      </c>
      <c r="H34" s="11" t="n">
        <f aca="false">[1]для_сайта_от_670_кВт_до_10_МВт!H257</f>
        <v>2460.41</v>
      </c>
      <c r="I34" s="11" t="n">
        <f aca="false">[1]для_сайта_от_670_кВт_до_10_МВт!I257</f>
        <v>2913.81</v>
      </c>
      <c r="J34" s="11" t="n">
        <f aca="false">[1]для_сайта_от_670_кВт_до_10_МВт!J257</f>
        <v>3295.4</v>
      </c>
      <c r="K34" s="11" t="n">
        <f aca="false">[1]для_сайта_от_670_кВт_до_10_МВт!K257</f>
        <v>3304.88</v>
      </c>
      <c r="L34" s="11" t="n">
        <f aca="false">[1]для_сайта_от_670_кВт_до_10_МВт!L257</f>
        <v>3300.36</v>
      </c>
      <c r="M34" s="11" t="n">
        <f aca="false">[1]для_сайта_от_670_кВт_до_10_МВт!M257</f>
        <v>3277.33</v>
      </c>
      <c r="N34" s="11" t="n">
        <f aca="false">[1]для_сайта_от_670_кВт_до_10_МВт!N257</f>
        <v>3234.45</v>
      </c>
      <c r="O34" s="11" t="n">
        <f aca="false">[1]для_сайта_от_670_кВт_до_10_МВт!O257</f>
        <v>3201.4</v>
      </c>
      <c r="P34" s="11" t="n">
        <f aca="false">[1]для_сайта_от_670_кВт_до_10_МВт!P257</f>
        <v>3167.11</v>
      </c>
      <c r="Q34" s="11" t="n">
        <f aca="false">[1]для_сайта_от_670_кВт_до_10_МВт!Q257</f>
        <v>3200.58</v>
      </c>
      <c r="R34" s="11" t="n">
        <f aca="false">[1]для_сайта_от_670_кВт_до_10_МВт!R257</f>
        <v>3210.62</v>
      </c>
      <c r="S34" s="11" t="n">
        <f aca="false">[1]для_сайта_от_670_кВт_до_10_МВт!S257</f>
        <v>3215.98</v>
      </c>
      <c r="T34" s="11" t="n">
        <f aca="false">[1]для_сайта_от_670_кВт_до_10_МВт!T257</f>
        <v>3213.53</v>
      </c>
      <c r="U34" s="11" t="n">
        <f aca="false">[1]для_сайта_от_670_кВт_до_10_МВт!U257</f>
        <v>3291.74</v>
      </c>
      <c r="V34" s="11" t="n">
        <f aca="false">[1]для_сайта_от_670_кВт_до_10_МВт!V257</f>
        <v>3306.43</v>
      </c>
      <c r="W34" s="11" t="n">
        <f aca="false">[1]для_сайта_от_670_кВт_до_10_МВт!W257</f>
        <v>3181.69</v>
      </c>
      <c r="X34" s="11" t="n">
        <f aca="false">[1]для_сайта_от_670_кВт_до_10_МВт!X257</f>
        <v>2667.26</v>
      </c>
      <c r="Y34" s="11" t="n">
        <f aca="false">[1]для_сайта_от_670_кВт_до_10_МВт!Y257</f>
        <v>2326.72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2201.59</v>
      </c>
      <c r="C35" s="11" t="n">
        <f aca="false">[1]для_сайта_от_670_кВт_до_10_МВт!C258</f>
        <v>2048.34</v>
      </c>
      <c r="D35" s="11" t="n">
        <f aca="false">[1]для_сайта_от_670_кВт_до_10_МВт!D258</f>
        <v>1989.72</v>
      </c>
      <c r="E35" s="11" t="n">
        <f aca="false">[1]для_сайта_от_670_кВт_до_10_МВт!E258</f>
        <v>1978.57</v>
      </c>
      <c r="F35" s="11" t="n">
        <f aca="false">[1]для_сайта_от_670_кВт_до_10_МВт!F258</f>
        <v>2073.04</v>
      </c>
      <c r="G35" s="11" t="n">
        <f aca="false">[1]для_сайта_от_670_кВт_до_10_МВт!G258</f>
        <v>2148.73</v>
      </c>
      <c r="H35" s="11" t="n">
        <f aca="false">[1]для_сайта_от_670_кВт_до_10_МВт!H258</f>
        <v>2480.83</v>
      </c>
      <c r="I35" s="11" t="n">
        <f aca="false">[1]для_сайта_от_670_кВт_до_10_МВт!I258</f>
        <v>2959.59</v>
      </c>
      <c r="J35" s="11" t="n">
        <f aca="false">[1]для_сайта_от_670_кВт_до_10_МВт!J258</f>
        <v>3229.44</v>
      </c>
      <c r="K35" s="11" t="n">
        <f aca="false">[1]для_сайта_от_670_кВт_до_10_МВт!K258</f>
        <v>3231.37</v>
      </c>
      <c r="L35" s="11" t="n">
        <f aca="false">[1]для_сайта_от_670_кВт_до_10_МВт!L258</f>
        <v>3235.56</v>
      </c>
      <c r="M35" s="11" t="n">
        <f aca="false">[1]для_сайта_от_670_кВт_до_10_МВт!M258</f>
        <v>3217.25</v>
      </c>
      <c r="N35" s="11" t="n">
        <f aca="false">[1]для_сайта_от_670_кВт_до_10_МВт!N258</f>
        <v>3197.21</v>
      </c>
      <c r="O35" s="11" t="n">
        <f aca="false">[1]для_сайта_от_670_кВт_до_10_МВт!O258</f>
        <v>3243.22</v>
      </c>
      <c r="P35" s="11" t="n">
        <f aca="false">[1]для_сайта_от_670_кВт_до_10_МВт!P258</f>
        <v>3220.75</v>
      </c>
      <c r="Q35" s="11" t="n">
        <f aca="false">[1]для_сайта_от_670_кВт_до_10_МВт!Q258</f>
        <v>3279.39</v>
      </c>
      <c r="R35" s="11" t="n">
        <f aca="false">[1]для_сайта_от_670_кВт_до_10_МВт!R258</f>
        <v>3288.32</v>
      </c>
      <c r="S35" s="11" t="n">
        <f aca="false">[1]для_сайта_от_670_кВт_до_10_МВт!S258</f>
        <v>3280.49</v>
      </c>
      <c r="T35" s="11" t="n">
        <f aca="false">[1]для_сайта_от_670_кВт_до_10_МВт!T258</f>
        <v>3334.59</v>
      </c>
      <c r="U35" s="11" t="n">
        <f aca="false">[1]для_сайта_от_670_кВт_до_10_МВт!U258</f>
        <v>3356.03</v>
      </c>
      <c r="V35" s="11" t="n">
        <f aca="false">[1]для_сайта_от_670_кВт_до_10_МВт!V258</f>
        <v>3342.99</v>
      </c>
      <c r="W35" s="11" t="n">
        <f aca="false">[1]для_сайта_от_670_кВт_до_10_МВт!W258</f>
        <v>3204.57</v>
      </c>
      <c r="X35" s="11" t="n">
        <f aca="false">[1]для_сайта_от_670_кВт_до_10_МВт!X258</f>
        <v>2588.75</v>
      </c>
      <c r="Y35" s="11" t="n">
        <f aca="false">[1]для_сайта_от_670_кВт_до_10_МВт!Y258</f>
        <v>1912.32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2053.08</v>
      </c>
      <c r="C36" s="11" t="n">
        <f aca="false">[1]для_сайта_от_670_кВт_до_10_МВт!C259</f>
        <v>549.18</v>
      </c>
      <c r="D36" s="11" t="n">
        <f aca="false">[1]для_сайта_от_670_кВт_до_10_МВт!D259</f>
        <v>547.69</v>
      </c>
      <c r="E36" s="11" t="n">
        <f aca="false">[1]для_сайта_от_670_кВт_до_10_МВт!E259</f>
        <v>546.66</v>
      </c>
      <c r="F36" s="11" t="n">
        <f aca="false">[1]для_сайта_от_670_кВт_до_10_МВт!F259</f>
        <v>547.68</v>
      </c>
      <c r="G36" s="11" t="n">
        <f aca="false">[1]для_сайта_от_670_кВт_до_10_МВт!G259</f>
        <v>547.93</v>
      </c>
      <c r="H36" s="11" t="n">
        <f aca="false">[1]для_сайта_от_670_кВт_до_10_МВт!H259</f>
        <v>1791.35</v>
      </c>
      <c r="I36" s="11" t="n">
        <f aca="false">[1]для_сайта_от_670_кВт_до_10_МВт!I259</f>
        <v>2381.41</v>
      </c>
      <c r="J36" s="11" t="n">
        <f aca="false">[1]для_сайта_от_670_кВт_до_10_МВт!J259</f>
        <v>3041.09</v>
      </c>
      <c r="K36" s="11" t="n">
        <f aca="false">[1]для_сайта_от_670_кВт_до_10_МВт!K259</f>
        <v>3243.23</v>
      </c>
      <c r="L36" s="11" t="n">
        <f aca="false">[1]для_сайта_от_670_кВт_до_10_МВт!L259</f>
        <v>3222.45</v>
      </c>
      <c r="M36" s="11" t="n">
        <f aca="false">[1]для_сайта_от_670_кВт_до_10_МВт!M259</f>
        <v>3196.72</v>
      </c>
      <c r="N36" s="11" t="n">
        <f aca="false">[1]для_сайта_от_670_кВт_до_10_МВт!N259</f>
        <v>3185.64</v>
      </c>
      <c r="O36" s="11" t="n">
        <f aca="false">[1]для_сайта_от_670_кВт_до_10_МВт!O259</f>
        <v>3197.44</v>
      </c>
      <c r="P36" s="11" t="n">
        <f aca="false">[1]для_сайта_от_670_кВт_до_10_МВт!P259</f>
        <v>3146.37</v>
      </c>
      <c r="Q36" s="11" t="n">
        <f aca="false">[1]для_сайта_от_670_кВт_до_10_МВт!Q259</f>
        <v>3173.73</v>
      </c>
      <c r="R36" s="11" t="n">
        <f aca="false">[1]для_сайта_от_670_кВт_до_10_МВт!R259</f>
        <v>3194.8</v>
      </c>
      <c r="S36" s="11" t="n">
        <f aca="false">[1]для_сайта_от_670_кВт_до_10_МВт!S259</f>
        <v>3156.45</v>
      </c>
      <c r="T36" s="11" t="n">
        <f aca="false">[1]для_сайта_от_670_кВт_до_10_МВт!T259</f>
        <v>3192.08</v>
      </c>
      <c r="U36" s="11" t="n">
        <f aca="false">[1]для_сайта_от_670_кВт_до_10_МВт!U259</f>
        <v>3324.84</v>
      </c>
      <c r="V36" s="11" t="n">
        <f aca="false">[1]для_сайта_от_670_кВт_до_10_МВт!V259</f>
        <v>3241.65</v>
      </c>
      <c r="W36" s="11" t="n">
        <f aca="false">[1]для_сайта_от_670_кВт_до_10_МВт!W259</f>
        <v>3118.75</v>
      </c>
      <c r="X36" s="11" t="n">
        <f aca="false">[1]для_сайта_от_670_кВт_до_10_МВт!X259</f>
        <v>2469.63</v>
      </c>
      <c r="Y36" s="11" t="n">
        <f aca="false">[1]для_сайта_от_670_кВт_до_10_МВт!Y259</f>
        <v>1727.76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1605.27</v>
      </c>
      <c r="C37" s="11" t="n">
        <f aca="false">[1]для_сайта_от_670_кВт_до_10_МВт!C260</f>
        <v>553.02</v>
      </c>
      <c r="D37" s="11" t="n">
        <f aca="false">[1]для_сайта_от_670_кВт_до_10_МВт!D260</f>
        <v>552.1</v>
      </c>
      <c r="E37" s="11" t="n">
        <f aca="false">[1]для_сайта_от_670_кВт_до_10_МВт!E260</f>
        <v>551.41</v>
      </c>
      <c r="F37" s="11" t="n">
        <f aca="false">[1]для_сайта_от_670_кВт_до_10_МВт!F260</f>
        <v>1697.88</v>
      </c>
      <c r="G37" s="11" t="n">
        <f aca="false">[1]для_сайта_от_670_кВт_до_10_МВт!G260</f>
        <v>1710.44</v>
      </c>
      <c r="H37" s="11" t="n">
        <f aca="false">[1]для_сайта_от_670_кВт_до_10_МВт!H260</f>
        <v>2184.26</v>
      </c>
      <c r="I37" s="11" t="n">
        <f aca="false">[1]для_сайта_от_670_кВт_до_10_МВт!I260</f>
        <v>2589.46</v>
      </c>
      <c r="J37" s="11" t="n">
        <f aca="false">[1]для_сайта_от_670_кВт_до_10_МВт!J260</f>
        <v>3135.59</v>
      </c>
      <c r="K37" s="11" t="n">
        <f aca="false">[1]для_сайта_от_670_кВт_до_10_МВт!K260</f>
        <v>3302.99</v>
      </c>
      <c r="L37" s="11" t="n">
        <f aca="false">[1]для_сайта_от_670_кВт_до_10_МВт!L260</f>
        <v>3272.68</v>
      </c>
      <c r="M37" s="11" t="n">
        <f aca="false">[1]для_сайта_от_670_кВт_до_10_МВт!M260</f>
        <v>3275.86</v>
      </c>
      <c r="N37" s="11" t="n">
        <f aca="false">[1]для_сайта_от_670_кВт_до_10_МВт!N260</f>
        <v>3235.85</v>
      </c>
      <c r="O37" s="11" t="n">
        <f aca="false">[1]для_сайта_от_670_кВт_до_10_МВт!O260</f>
        <v>3278.2</v>
      </c>
      <c r="P37" s="11" t="n">
        <f aca="false">[1]для_сайта_от_670_кВт_до_10_МВт!P260</f>
        <v>3164.93</v>
      </c>
      <c r="Q37" s="11" t="n">
        <f aca="false">[1]для_сайта_от_670_кВт_до_10_МВт!Q260</f>
        <v>3208.02</v>
      </c>
      <c r="R37" s="11" t="n">
        <f aca="false">[1]для_сайта_от_670_кВт_до_10_МВт!R260</f>
        <v>3251.65</v>
      </c>
      <c r="S37" s="11" t="n">
        <f aca="false">[1]для_сайта_от_670_кВт_до_10_МВт!S260</f>
        <v>3302.71</v>
      </c>
      <c r="T37" s="11" t="n">
        <f aca="false">[1]для_сайта_от_670_кВт_до_10_МВт!T260</f>
        <v>3348.98</v>
      </c>
      <c r="U37" s="11" t="n">
        <f aca="false">[1]для_сайта_от_670_кВт_до_10_МВт!U260</f>
        <v>3398.86</v>
      </c>
      <c r="V37" s="11" t="n">
        <f aca="false">[1]для_сайта_от_670_кВт_до_10_МВт!V260</f>
        <v>3378.14</v>
      </c>
      <c r="W37" s="11" t="n">
        <f aca="false">[1]для_сайта_от_670_кВт_до_10_МВт!W260</f>
        <v>3372.39</v>
      </c>
      <c r="X37" s="11" t="n">
        <f aca="false">[1]для_сайта_от_670_кВт_до_10_МВт!X260</f>
        <v>2827.35</v>
      </c>
      <c r="Y37" s="11" t="n">
        <f aca="false">[1]для_сайта_от_670_кВт_до_10_МВт!Y260</f>
        <v>2173.75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2189.54</v>
      </c>
      <c r="C38" s="11" t="n">
        <f aca="false">[1]для_сайта_от_670_кВт_до_10_МВт!C261</f>
        <v>2056.44</v>
      </c>
      <c r="D38" s="11" t="n">
        <f aca="false">[1]для_сайта_от_670_кВт_до_10_МВт!D261</f>
        <v>1876.35</v>
      </c>
      <c r="E38" s="11" t="n">
        <f aca="false">[1]для_сайта_от_670_кВт_до_10_МВт!E261</f>
        <v>1830.67</v>
      </c>
      <c r="F38" s="11" t="n">
        <f aca="false">[1]для_сайта_от_670_кВт_до_10_МВт!F261</f>
        <v>1858.28</v>
      </c>
      <c r="G38" s="11" t="n">
        <f aca="false">[1]для_сайта_от_670_кВт_до_10_МВт!G261</f>
        <v>1835.21</v>
      </c>
      <c r="H38" s="11" t="n">
        <f aca="false">[1]для_сайта_от_670_кВт_до_10_МВт!H261</f>
        <v>1915.1</v>
      </c>
      <c r="I38" s="11" t="n">
        <f aca="false">[1]для_сайта_от_670_кВт_до_10_МВт!I261</f>
        <v>2332.98</v>
      </c>
      <c r="J38" s="11" t="n">
        <f aca="false">[1]для_сайта_от_670_кВт_до_10_МВт!J261</f>
        <v>2824.02</v>
      </c>
      <c r="K38" s="11" t="n">
        <f aca="false">[1]для_сайта_от_670_кВт_до_10_МВт!K261</f>
        <v>3090.45</v>
      </c>
      <c r="L38" s="11" t="n">
        <f aca="false">[1]для_сайта_от_670_кВт_до_10_МВт!L261</f>
        <v>3086.01</v>
      </c>
      <c r="M38" s="11" t="n">
        <f aca="false">[1]для_сайта_от_670_кВт_до_10_МВт!M261</f>
        <v>3137.16</v>
      </c>
      <c r="N38" s="11" t="n">
        <f aca="false">[1]для_сайта_от_670_кВт_до_10_МВт!N261</f>
        <v>3107.94</v>
      </c>
      <c r="O38" s="11" t="n">
        <f aca="false">[1]для_сайта_от_670_кВт_до_10_МВт!O261</f>
        <v>3020.77</v>
      </c>
      <c r="P38" s="11" t="n">
        <f aca="false">[1]для_сайта_от_670_кВт_до_10_МВт!P261</f>
        <v>3013.75</v>
      </c>
      <c r="Q38" s="11" t="n">
        <f aca="false">[1]для_сайта_от_670_кВт_до_10_МВт!Q261</f>
        <v>3065.26</v>
      </c>
      <c r="R38" s="11" t="n">
        <f aca="false">[1]для_сайта_от_670_кВт_до_10_МВт!R261</f>
        <v>3160</v>
      </c>
      <c r="S38" s="11" t="n">
        <f aca="false">[1]для_сайта_от_670_кВт_до_10_МВт!S261</f>
        <v>3219.27</v>
      </c>
      <c r="T38" s="11" t="n">
        <f aca="false">[1]для_сайта_от_670_кВт_до_10_МВт!T261</f>
        <v>3321.89</v>
      </c>
      <c r="U38" s="11" t="n">
        <f aca="false">[1]для_сайта_от_670_кВт_до_10_МВт!U261</f>
        <v>3366.98</v>
      </c>
      <c r="V38" s="11" t="n">
        <f aca="false">[1]для_сайта_от_670_кВт_до_10_МВт!V261</f>
        <v>3367.28</v>
      </c>
      <c r="W38" s="11" t="n">
        <f aca="false">[1]для_сайта_от_670_кВт_до_10_МВт!W261</f>
        <v>3247.9</v>
      </c>
      <c r="X38" s="11" t="n">
        <f aca="false">[1]для_сайта_от_670_кВт_до_10_МВт!X261</f>
        <v>2683.94</v>
      </c>
      <c r="Y38" s="11" t="n">
        <f aca="false">[1]для_сайта_от_670_кВт_до_10_МВт!Y261</f>
        <v>2235.11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2077.91</v>
      </c>
      <c r="C39" s="11" t="n">
        <f aca="false">[1]для_сайта_от_670_кВт_до_10_МВт!C262</f>
        <v>1956.65</v>
      </c>
      <c r="D39" s="11" t="n">
        <f aca="false">[1]для_сайта_от_670_кВт_до_10_МВт!D262</f>
        <v>1806.2</v>
      </c>
      <c r="E39" s="11" t="n">
        <f aca="false">[1]для_сайта_от_670_кВт_до_10_МВт!E262</f>
        <v>1783.17</v>
      </c>
      <c r="F39" s="11" t="n">
        <f aca="false">[1]для_сайта_от_670_кВт_до_10_МВт!F262</f>
        <v>1839.03</v>
      </c>
      <c r="G39" s="11" t="n">
        <f aca="false">[1]для_сайта_от_670_кВт_до_10_МВт!G262</f>
        <v>548.2</v>
      </c>
      <c r="H39" s="11" t="n">
        <f aca="false">[1]для_сайта_от_670_кВт_до_10_МВт!H262</f>
        <v>549.84</v>
      </c>
      <c r="I39" s="11" t="n">
        <f aca="false">[1]для_сайта_от_670_кВт_до_10_МВт!I262</f>
        <v>1810.44</v>
      </c>
      <c r="J39" s="11" t="n">
        <f aca="false">[1]для_сайта_от_670_кВт_до_10_МВт!J262</f>
        <v>2388.13</v>
      </c>
      <c r="K39" s="11" t="n">
        <f aca="false">[1]для_сайта_от_670_кВт_до_10_МВт!K262</f>
        <v>2812.28</v>
      </c>
      <c r="L39" s="11" t="n">
        <f aca="false">[1]для_сайта_от_670_кВт_до_10_МВт!L262</f>
        <v>2827.12</v>
      </c>
      <c r="M39" s="11" t="n">
        <f aca="false">[1]для_сайта_от_670_кВт_до_10_МВт!M262</f>
        <v>2827.41</v>
      </c>
      <c r="N39" s="11" t="n">
        <f aca="false">[1]для_сайта_от_670_кВт_до_10_МВт!N262</f>
        <v>2818.42</v>
      </c>
      <c r="O39" s="11" t="n">
        <f aca="false">[1]для_сайта_от_670_кВт_до_10_МВт!O262</f>
        <v>2814.52</v>
      </c>
      <c r="P39" s="11" t="n">
        <f aca="false">[1]для_сайта_от_670_кВт_до_10_МВт!P262</f>
        <v>2769.48</v>
      </c>
      <c r="Q39" s="11" t="n">
        <f aca="false">[1]для_сайта_от_670_кВт_до_10_МВт!Q262</f>
        <v>2812.32</v>
      </c>
      <c r="R39" s="11" t="n">
        <f aca="false">[1]для_сайта_от_670_кВт_до_10_МВт!R262</f>
        <v>2929.31</v>
      </c>
      <c r="S39" s="11" t="n">
        <f aca="false">[1]для_сайта_от_670_кВт_до_10_МВт!S262</f>
        <v>3065.13</v>
      </c>
      <c r="T39" s="11" t="n">
        <f aca="false">[1]для_сайта_от_670_кВт_до_10_МВт!T262</f>
        <v>3162.86</v>
      </c>
      <c r="U39" s="11" t="n">
        <f aca="false">[1]для_сайта_от_670_кВт_до_10_МВт!U262</f>
        <v>3344.39</v>
      </c>
      <c r="V39" s="11" t="n">
        <f aca="false">[1]для_сайта_от_670_кВт_до_10_МВт!V262</f>
        <v>3341.54</v>
      </c>
      <c r="W39" s="11" t="n">
        <f aca="false">[1]для_сайта_от_670_кВт_до_10_МВт!W262</f>
        <v>3006.57</v>
      </c>
      <c r="X39" s="11" t="n">
        <f aca="false">[1]для_сайта_от_670_кВт_до_10_МВт!X262</f>
        <v>2517.78</v>
      </c>
      <c r="Y39" s="11" t="n">
        <f aca="false">[1]для_сайта_от_670_кВт_до_10_МВт!Y262</f>
        <v>1846.05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1807.68</v>
      </c>
      <c r="C40" s="11" t="n">
        <f aca="false">[1]для_сайта_от_670_кВт_до_10_МВт!C263</f>
        <v>702.71</v>
      </c>
      <c r="D40" s="11" t="n">
        <f aca="false">[1]для_сайта_от_670_кВт_до_10_МВт!D263</f>
        <v>702.23</v>
      </c>
      <c r="E40" s="11" t="n">
        <f aca="false">[1]для_сайта_от_670_кВт_до_10_МВт!E263</f>
        <v>699.91</v>
      </c>
      <c r="F40" s="11" t="n">
        <f aca="false">[1]для_сайта_от_670_кВт_до_10_МВт!F263</f>
        <v>700.46</v>
      </c>
      <c r="G40" s="11" t="n">
        <f aca="false">[1]для_сайта_от_670_кВт_до_10_МВт!G263</f>
        <v>1656.58</v>
      </c>
      <c r="H40" s="11" t="n">
        <f aca="false">[1]для_сайта_от_670_кВт_до_10_МВт!H263</f>
        <v>2066.9</v>
      </c>
      <c r="I40" s="11" t="n">
        <f aca="false">[1]для_сайта_от_670_кВт_до_10_МВт!I263</f>
        <v>2339.03</v>
      </c>
      <c r="J40" s="11" t="n">
        <f aca="false">[1]для_сайта_от_670_кВт_до_10_МВт!J263</f>
        <v>2709.46</v>
      </c>
      <c r="K40" s="11" t="n">
        <f aca="false">[1]для_сайта_от_670_кВт_до_10_МВт!K263</f>
        <v>2926.39</v>
      </c>
      <c r="L40" s="11" t="n">
        <f aca="false">[1]для_сайта_от_670_кВт_до_10_МВт!L263</f>
        <v>2858.66</v>
      </c>
      <c r="M40" s="11" t="n">
        <f aca="false">[1]для_сайта_от_670_кВт_до_10_МВт!M263</f>
        <v>2752.44</v>
      </c>
      <c r="N40" s="11" t="n">
        <f aca="false">[1]для_сайта_от_670_кВт_до_10_МВт!N263</f>
        <v>2711.92</v>
      </c>
      <c r="O40" s="11" t="n">
        <f aca="false">[1]для_сайта_от_670_кВт_до_10_МВт!O263</f>
        <v>2781.37</v>
      </c>
      <c r="P40" s="11" t="n">
        <f aca="false">[1]для_сайта_от_670_кВт_до_10_МВт!P263</f>
        <v>2753.8</v>
      </c>
      <c r="Q40" s="11" t="n">
        <f aca="false">[1]для_сайта_от_670_кВт_до_10_МВт!Q263</f>
        <v>2773.4</v>
      </c>
      <c r="R40" s="11" t="n">
        <f aca="false">[1]для_сайта_от_670_кВт_до_10_МВт!R263</f>
        <v>2876.75</v>
      </c>
      <c r="S40" s="11" t="n">
        <f aca="false">[1]для_сайта_от_670_кВт_до_10_МВт!S263</f>
        <v>2862.05</v>
      </c>
      <c r="T40" s="11" t="n">
        <f aca="false">[1]для_сайта_от_670_кВт_до_10_МВт!T263</f>
        <v>2872.8</v>
      </c>
      <c r="U40" s="11" t="n">
        <f aca="false">[1]для_сайта_от_670_кВт_до_10_МВт!U263</f>
        <v>2945.72</v>
      </c>
      <c r="V40" s="11" t="n">
        <f aca="false">[1]для_сайта_от_670_кВт_до_10_МВт!V263</f>
        <v>2906.02</v>
      </c>
      <c r="W40" s="11" t="n">
        <f aca="false">[1]для_сайта_от_670_кВт_до_10_МВт!W263</f>
        <v>2666.36</v>
      </c>
      <c r="X40" s="11" t="n">
        <f aca="false">[1]для_сайта_от_670_кВт_до_10_МВт!X263</f>
        <v>2364.97</v>
      </c>
      <c r="Y40" s="11" t="n">
        <f aca="false">[1]для_сайта_от_670_кВт_до_10_МВт!Y263</f>
        <v>1936.99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1694.47</v>
      </c>
      <c r="C41" s="11" t="n">
        <f aca="false">[1]для_сайта_от_670_кВт_до_10_МВт!C264</f>
        <v>544.56</v>
      </c>
      <c r="D41" s="11" t="n">
        <f aca="false">[1]для_сайта_от_670_кВт_до_10_МВт!D264</f>
        <v>544.56</v>
      </c>
      <c r="E41" s="11" t="n">
        <f aca="false">[1]для_сайта_от_670_кВт_до_10_МВт!E264</f>
        <v>544.56</v>
      </c>
      <c r="F41" s="11" t="n">
        <f aca="false">[1]для_сайта_от_670_кВт_до_10_МВт!F264</f>
        <v>544.57</v>
      </c>
      <c r="G41" s="11" t="n">
        <f aca="false">[1]для_сайта_от_670_кВт_до_10_МВт!G264</f>
        <v>1728.2</v>
      </c>
      <c r="H41" s="11" t="n">
        <f aca="false">[1]для_сайта_от_670_кВт_до_10_МВт!H264</f>
        <v>2075.09</v>
      </c>
      <c r="I41" s="11" t="n">
        <f aca="false">[1]для_сайта_от_670_кВт_до_10_МВт!I264</f>
        <v>2431.85</v>
      </c>
      <c r="J41" s="11" t="n">
        <f aca="false">[1]для_сайта_от_670_кВт_до_10_МВт!J264</f>
        <v>2757.98</v>
      </c>
      <c r="K41" s="11" t="n">
        <f aca="false">[1]для_сайта_от_670_кВт_до_10_МВт!K264</f>
        <v>2991.57</v>
      </c>
      <c r="L41" s="11" t="n">
        <f aca="false">[1]для_сайта_от_670_кВт_до_10_МВт!L264</f>
        <v>2917.4</v>
      </c>
      <c r="M41" s="11" t="n">
        <f aca="false">[1]для_сайта_от_670_кВт_до_10_МВт!M264</f>
        <v>2880.22</v>
      </c>
      <c r="N41" s="11" t="n">
        <f aca="false">[1]для_сайта_от_670_кВт_до_10_МВт!N264</f>
        <v>2869</v>
      </c>
      <c r="O41" s="11" t="n">
        <f aca="false">[1]для_сайта_от_670_кВт_до_10_МВт!O264</f>
        <v>2901.46</v>
      </c>
      <c r="P41" s="11" t="n">
        <f aca="false">[1]для_сайта_от_670_кВт_до_10_МВт!P264</f>
        <v>2880.25</v>
      </c>
      <c r="Q41" s="11" t="n">
        <f aca="false">[1]для_сайта_от_670_кВт_до_10_МВт!Q264</f>
        <v>2890.7</v>
      </c>
      <c r="R41" s="11" t="n">
        <f aca="false">[1]для_сайта_от_670_кВт_до_10_МВт!R264</f>
        <v>3004.62</v>
      </c>
      <c r="S41" s="11" t="n">
        <f aca="false">[1]для_сайта_от_670_кВт_до_10_МВт!S264</f>
        <v>3041.17</v>
      </c>
      <c r="T41" s="11" t="n">
        <f aca="false">[1]для_сайта_от_670_кВт_до_10_МВт!T264</f>
        <v>3099.14</v>
      </c>
      <c r="U41" s="11" t="n">
        <f aca="false">[1]для_сайта_от_670_кВт_до_10_МВт!U264</f>
        <v>3162.86</v>
      </c>
      <c r="V41" s="11" t="n">
        <f aca="false">[1]для_сайта_от_670_кВт_до_10_МВт!V264</f>
        <v>3107.17</v>
      </c>
      <c r="W41" s="11" t="n">
        <f aca="false">[1]для_сайта_от_670_кВт_до_10_МВт!W264</f>
        <v>2843.7</v>
      </c>
      <c r="X41" s="11" t="n">
        <f aca="false">[1]для_сайта_от_670_кВт_до_10_МВт!X264</f>
        <v>2388.12</v>
      </c>
      <c r="Y41" s="11" t="n">
        <f aca="false">[1]для_сайта_от_670_кВт_до_10_МВт!Y264</f>
        <v>2054.96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0</v>
      </c>
      <c r="C42" s="11" t="n">
        <f aca="false">[1]для_сайта_от_670_кВт_до_10_МВт!C265</f>
        <v>0</v>
      </c>
      <c r="D42" s="11" t="n">
        <f aca="false">[1]для_сайта_от_670_кВт_до_10_МВт!D265</f>
        <v>0</v>
      </c>
      <c r="E42" s="11" t="n">
        <f aca="false">[1]для_сайта_от_670_кВт_до_10_МВт!E265</f>
        <v>0</v>
      </c>
      <c r="F42" s="11" t="n">
        <f aca="false">[1]для_сайта_от_670_кВт_до_10_МВт!F265</f>
        <v>0</v>
      </c>
      <c r="G42" s="11" t="n">
        <f aca="false">[1]для_сайта_от_670_кВт_до_10_МВт!G265</f>
        <v>0</v>
      </c>
      <c r="H42" s="11" t="n">
        <f aca="false">[1]для_сайта_от_670_кВт_до_10_МВт!H265</f>
        <v>0</v>
      </c>
      <c r="I42" s="11" t="n">
        <f aca="false">[1]для_сайта_от_670_кВт_до_10_МВт!I265</f>
        <v>0</v>
      </c>
      <c r="J42" s="11" t="n">
        <f aca="false">[1]для_сайта_от_670_кВт_до_10_МВт!J265</f>
        <v>0</v>
      </c>
      <c r="K42" s="11" t="n">
        <f aca="false">[1]для_сайта_от_670_кВт_до_10_МВт!K265</f>
        <v>0</v>
      </c>
      <c r="L42" s="11" t="n">
        <f aca="false">[1]для_сайта_от_670_кВт_до_10_МВт!L265</f>
        <v>0</v>
      </c>
      <c r="M42" s="11" t="n">
        <f aca="false">[1]для_сайта_от_670_кВт_до_10_МВт!M265</f>
        <v>0</v>
      </c>
      <c r="N42" s="11" t="n">
        <f aca="false">[1]для_сайта_от_670_кВт_до_10_МВт!N265</f>
        <v>0</v>
      </c>
      <c r="O42" s="11" t="n">
        <f aca="false">[1]для_сайта_от_670_кВт_до_10_МВт!O265</f>
        <v>0</v>
      </c>
      <c r="P42" s="11" t="n">
        <f aca="false">[1]для_сайта_от_670_кВт_до_10_МВт!P265</f>
        <v>0</v>
      </c>
      <c r="Q42" s="11" t="n">
        <f aca="false">[1]для_сайта_от_670_кВт_до_10_МВт!Q265</f>
        <v>0</v>
      </c>
      <c r="R42" s="11" t="n">
        <f aca="false">[1]для_сайта_от_670_кВт_до_10_МВт!R265</f>
        <v>0</v>
      </c>
      <c r="S42" s="11" t="n">
        <f aca="false">[1]для_сайта_от_670_кВт_до_10_МВт!S265</f>
        <v>0</v>
      </c>
      <c r="T42" s="11" t="n">
        <f aca="false">[1]для_сайта_от_670_кВт_до_10_МВт!T265</f>
        <v>0</v>
      </c>
      <c r="U42" s="11" t="n">
        <f aca="false">[1]для_сайта_от_670_кВт_до_10_МВт!U265</f>
        <v>0</v>
      </c>
      <c r="V42" s="11" t="n">
        <f aca="false">[1]для_сайта_от_670_кВт_до_10_МВт!V265</f>
        <v>0</v>
      </c>
      <c r="W42" s="11" t="n">
        <f aca="false">[1]для_сайта_от_670_кВт_до_10_МВт!W265</f>
        <v>0</v>
      </c>
      <c r="X42" s="11" t="n">
        <f aca="false">[1]для_сайта_от_670_кВт_до_10_МВт!X265</f>
        <v>0</v>
      </c>
      <c r="Y42" s="11" t="n">
        <f aca="false">[1]для_сайта_от_670_кВт_до_10_МВт!Y265</f>
        <v>0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2819.23</v>
      </c>
      <c r="C47" s="11" t="n">
        <f aca="false">[1]для_сайта_от_670_кВт_до_10_МВт!C270</f>
        <v>2580.47</v>
      </c>
      <c r="D47" s="11" t="n">
        <f aca="false">[1]для_сайта_от_670_кВт_до_10_МВт!D270</f>
        <v>2492.8</v>
      </c>
      <c r="E47" s="11" t="n">
        <f aca="false">[1]для_сайта_от_670_кВт_до_10_МВт!E270</f>
        <v>2428.87</v>
      </c>
      <c r="F47" s="11" t="n">
        <f aca="false">[1]для_сайта_от_670_кВт_до_10_МВт!F270</f>
        <v>2439.28</v>
      </c>
      <c r="G47" s="11" t="n">
        <f aca="false">[1]для_сайта_от_670_кВт_до_10_МВт!G270</f>
        <v>2480.46</v>
      </c>
      <c r="H47" s="11" t="n">
        <f aca="false">[1]для_сайта_от_670_кВт_до_10_МВт!H270</f>
        <v>2725.61</v>
      </c>
      <c r="I47" s="11" t="n">
        <f aca="false">[1]для_сайта_от_670_кВт_до_10_МВт!I270</f>
        <v>3148.3</v>
      </c>
      <c r="J47" s="11" t="n">
        <f aca="false">[1]для_сайта_от_670_кВт_до_10_МВт!J270</f>
        <v>3629.59</v>
      </c>
      <c r="K47" s="11" t="n">
        <f aca="false">[1]для_сайта_от_670_кВт_до_10_МВт!K270</f>
        <v>3774.65</v>
      </c>
      <c r="L47" s="11" t="n">
        <f aca="false">[1]для_сайта_от_670_кВт_до_10_МВт!L270</f>
        <v>3793.03</v>
      </c>
      <c r="M47" s="11" t="n">
        <f aca="false">[1]для_сайта_от_670_кВт_до_10_МВт!M270</f>
        <v>3799.28</v>
      </c>
      <c r="N47" s="11" t="n">
        <f aca="false">[1]для_сайта_от_670_кВт_до_10_МВт!N270</f>
        <v>3804.2</v>
      </c>
      <c r="O47" s="11" t="n">
        <f aca="false">[1]для_сайта_от_670_кВт_до_10_МВт!O270</f>
        <v>3810.33</v>
      </c>
      <c r="P47" s="11" t="n">
        <f aca="false">[1]для_сайта_от_670_кВт_до_10_МВт!P270</f>
        <v>3852.91</v>
      </c>
      <c r="Q47" s="11" t="n">
        <f aca="false">[1]для_сайта_от_670_кВт_до_10_МВт!Q270</f>
        <v>3982.28</v>
      </c>
      <c r="R47" s="11" t="n">
        <f aca="false">[1]для_сайта_от_670_кВт_до_10_МВт!R270</f>
        <v>4119.63</v>
      </c>
      <c r="S47" s="11" t="n">
        <f aca="false">[1]для_сайта_от_670_кВт_до_10_МВт!S270</f>
        <v>3952.71</v>
      </c>
      <c r="T47" s="11" t="n">
        <f aca="false">[1]для_сайта_от_670_кВт_до_10_МВт!T270</f>
        <v>3806.15</v>
      </c>
      <c r="U47" s="11" t="n">
        <f aca="false">[1]для_сайта_от_670_кВт_до_10_МВт!U270</f>
        <v>3805.58</v>
      </c>
      <c r="V47" s="11" t="n">
        <f aca="false">[1]для_сайта_от_670_кВт_до_10_МВт!V270</f>
        <v>3794.89</v>
      </c>
      <c r="W47" s="11" t="n">
        <f aca="false">[1]для_сайта_от_670_кВт_до_10_МВт!W270</f>
        <v>3769.59</v>
      </c>
      <c r="X47" s="11" t="n">
        <f aca="false">[1]для_сайта_от_670_кВт_до_10_МВт!X270</f>
        <v>3738.31</v>
      </c>
      <c r="Y47" s="11" t="n">
        <f aca="false">[1]для_сайта_от_670_кВт_до_10_МВт!Y270</f>
        <v>3705.81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658.79</v>
      </c>
      <c r="C48" s="11" t="n">
        <f aca="false">[1]для_сайта_от_670_кВт_до_10_МВт!C271</f>
        <v>2436.32</v>
      </c>
      <c r="D48" s="11" t="n">
        <f aca="false">[1]для_сайта_от_670_кВт_до_10_МВт!D271</f>
        <v>2354.64</v>
      </c>
      <c r="E48" s="11" t="n">
        <f aca="false">[1]для_сайта_от_670_кВт_до_10_МВт!E271</f>
        <v>2305.75</v>
      </c>
      <c r="F48" s="11" t="n">
        <f aca="false">[1]для_сайта_от_670_кВт_до_10_МВт!F271</f>
        <v>2312.77</v>
      </c>
      <c r="G48" s="11" t="n">
        <f aca="false">[1]для_сайта_от_670_кВт_до_10_МВт!G271</f>
        <v>2307.87</v>
      </c>
      <c r="H48" s="11" t="n">
        <f aca="false">[1]для_сайта_от_670_кВт_до_10_МВт!H271</f>
        <v>2628.36</v>
      </c>
      <c r="I48" s="11" t="n">
        <f aca="false">[1]для_сайта_от_670_кВт_до_10_МВт!I271</f>
        <v>2966.12</v>
      </c>
      <c r="J48" s="11" t="n">
        <f aca="false">[1]для_сайта_от_670_кВт_до_10_МВт!J271</f>
        <v>3685.57</v>
      </c>
      <c r="K48" s="11" t="n">
        <f aca="false">[1]для_сайта_от_670_кВт_до_10_МВт!K271</f>
        <v>3784.29</v>
      </c>
      <c r="L48" s="11" t="n">
        <f aca="false">[1]для_сайта_от_670_кВт_до_10_МВт!L271</f>
        <v>3790.9</v>
      </c>
      <c r="M48" s="11" t="n">
        <f aca="false">[1]для_сайта_от_670_кВт_до_10_МВт!M271</f>
        <v>3794.21</v>
      </c>
      <c r="N48" s="11" t="n">
        <f aca="false">[1]для_сайта_от_670_кВт_до_10_МВт!N271</f>
        <v>3796.96</v>
      </c>
      <c r="O48" s="11" t="n">
        <f aca="false">[1]для_сайта_от_670_кВт_до_10_МВт!O271</f>
        <v>3802.99</v>
      </c>
      <c r="P48" s="11" t="n">
        <f aca="false">[1]для_сайта_от_670_кВт_до_10_МВт!P271</f>
        <v>3814.89</v>
      </c>
      <c r="Q48" s="11" t="n">
        <f aca="false">[1]для_сайта_от_670_кВт_до_10_МВт!Q271</f>
        <v>3827.54</v>
      </c>
      <c r="R48" s="11" t="n">
        <f aca="false">[1]для_сайта_от_670_кВт_до_10_МВт!R271</f>
        <v>3833.87</v>
      </c>
      <c r="S48" s="11" t="n">
        <f aca="false">[1]для_сайта_от_670_кВт_до_10_МВт!S271</f>
        <v>3822.61</v>
      </c>
      <c r="T48" s="11" t="n">
        <f aca="false">[1]для_сайта_от_670_кВт_до_10_МВт!T271</f>
        <v>3819.6</v>
      </c>
      <c r="U48" s="11" t="n">
        <f aca="false">[1]для_сайта_от_670_кВт_до_10_МВт!U271</f>
        <v>3820.13</v>
      </c>
      <c r="V48" s="11" t="n">
        <f aca="false">[1]для_сайта_от_670_кВт_до_10_МВт!V271</f>
        <v>3800.88</v>
      </c>
      <c r="W48" s="11" t="n">
        <f aca="false">[1]для_сайта_от_670_кВт_до_10_МВт!W271</f>
        <v>3776.35</v>
      </c>
      <c r="X48" s="11" t="n">
        <f aca="false">[1]для_сайта_от_670_кВт_до_10_МВт!X271</f>
        <v>3708.53</v>
      </c>
      <c r="Y48" s="11" t="n">
        <f aca="false">[1]для_сайта_от_670_кВт_до_10_МВт!Y271</f>
        <v>2948.1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2715.91</v>
      </c>
      <c r="C49" s="11" t="n">
        <f aca="false">[1]для_сайта_от_670_кВт_до_10_МВт!C272</f>
        <v>2488.88</v>
      </c>
      <c r="D49" s="11" t="n">
        <f aca="false">[1]для_сайта_от_670_кВт_до_10_МВт!D272</f>
        <v>2397.58</v>
      </c>
      <c r="E49" s="11" t="n">
        <f aca="false">[1]для_сайта_от_670_кВт_до_10_МВт!E272</f>
        <v>2340.9</v>
      </c>
      <c r="F49" s="11" t="n">
        <f aca="false">[1]для_сайта_от_670_кВт_до_10_МВт!F272</f>
        <v>2385.99</v>
      </c>
      <c r="G49" s="11" t="n">
        <f aca="false">[1]для_сайта_от_670_кВт_до_10_МВт!G272</f>
        <v>2487.29</v>
      </c>
      <c r="H49" s="11" t="n">
        <f aca="false">[1]для_сайта_от_670_кВт_до_10_МВт!H272</f>
        <v>2720.15</v>
      </c>
      <c r="I49" s="11" t="n">
        <f aca="false">[1]для_сайта_от_670_кВт_до_10_МВт!I272</f>
        <v>3055.08</v>
      </c>
      <c r="J49" s="11" t="n">
        <f aca="false">[1]для_сайта_от_670_кВт_до_10_МВт!J272</f>
        <v>3762.28</v>
      </c>
      <c r="K49" s="11" t="n">
        <f aca="false">[1]для_сайта_от_670_кВт_до_10_МВт!K272</f>
        <v>3784.37</v>
      </c>
      <c r="L49" s="11" t="n">
        <f aca="false">[1]для_сайта_от_670_кВт_до_10_МВт!L272</f>
        <v>3853.31</v>
      </c>
      <c r="M49" s="11" t="n">
        <f aca="false">[1]для_сайта_от_670_кВт_до_10_МВт!M272</f>
        <v>3897.25</v>
      </c>
      <c r="N49" s="11" t="n">
        <f aca="false">[1]для_сайта_от_670_кВт_до_10_МВт!N272</f>
        <v>3918.68</v>
      </c>
      <c r="O49" s="11" t="n">
        <f aca="false">[1]для_сайта_от_670_кВт_до_10_МВт!O272</f>
        <v>3927.77</v>
      </c>
      <c r="P49" s="11" t="n">
        <f aca="false">[1]для_сайта_от_670_кВт_до_10_МВт!P272</f>
        <v>4360.84</v>
      </c>
      <c r="Q49" s="11" t="n">
        <f aca="false">[1]для_сайта_от_670_кВт_до_10_МВт!Q272</f>
        <v>4004.14</v>
      </c>
      <c r="R49" s="11" t="n">
        <f aca="false">[1]для_сайта_от_670_кВт_до_10_МВт!R272</f>
        <v>4033.48</v>
      </c>
      <c r="S49" s="11" t="n">
        <f aca="false">[1]для_сайта_от_670_кВт_до_10_МВт!S272</f>
        <v>3997.41</v>
      </c>
      <c r="T49" s="11" t="n">
        <f aca="false">[1]для_сайта_от_670_кВт_до_10_МВт!T272</f>
        <v>3937.77</v>
      </c>
      <c r="U49" s="11" t="n">
        <f aca="false">[1]для_сайта_от_670_кВт_до_10_МВт!U272</f>
        <v>3938.04</v>
      </c>
      <c r="V49" s="11" t="n">
        <f aca="false">[1]для_сайта_от_670_кВт_до_10_МВт!V272</f>
        <v>3978.41</v>
      </c>
      <c r="W49" s="11" t="n">
        <f aca="false">[1]для_сайта_от_670_кВт_до_10_МВт!W272</f>
        <v>3814.39</v>
      </c>
      <c r="X49" s="11" t="n">
        <f aca="false">[1]для_сайта_от_670_кВт_до_10_МВт!X272</f>
        <v>3751.88</v>
      </c>
      <c r="Y49" s="11" t="n">
        <f aca="false">[1]для_сайта_от_670_кВт_до_10_МВт!Y272</f>
        <v>2935.76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693.9</v>
      </c>
      <c r="C50" s="11" t="n">
        <f aca="false">[1]для_сайта_от_670_кВт_до_10_МВт!C273</f>
        <v>2459.68</v>
      </c>
      <c r="D50" s="11" t="n">
        <f aca="false">[1]для_сайта_от_670_кВт_до_10_МВт!D273</f>
        <v>2371.58</v>
      </c>
      <c r="E50" s="11" t="n">
        <f aca="false">[1]для_сайта_от_670_кВт_до_10_МВт!E273</f>
        <v>2327.53</v>
      </c>
      <c r="F50" s="11" t="n">
        <f aca="false">[1]для_сайта_от_670_кВт_до_10_МВт!F273</f>
        <v>2368.16</v>
      </c>
      <c r="G50" s="11" t="n">
        <f aca="false">[1]для_сайта_от_670_кВт_до_10_МВт!G273</f>
        <v>2489.11</v>
      </c>
      <c r="H50" s="11" t="n">
        <f aca="false">[1]для_сайта_от_670_кВт_до_10_МВт!H273</f>
        <v>2737.15</v>
      </c>
      <c r="I50" s="11" t="n">
        <f aca="false">[1]для_сайта_от_670_кВт_до_10_МВт!I273</f>
        <v>2855.32</v>
      </c>
      <c r="J50" s="11" t="n">
        <f aca="false">[1]для_сайта_от_670_кВт_до_10_МВт!J273</f>
        <v>3646.8</v>
      </c>
      <c r="K50" s="11" t="n">
        <f aca="false">[1]для_сайта_от_670_кВт_до_10_МВт!K273</f>
        <v>3770.91</v>
      </c>
      <c r="L50" s="11" t="n">
        <f aca="false">[1]для_сайта_от_670_кВт_до_10_МВт!L273</f>
        <v>3773.39</v>
      </c>
      <c r="M50" s="11" t="n">
        <f aca="false">[1]для_сайта_от_670_кВт_до_10_МВт!M273</f>
        <v>3776.59</v>
      </c>
      <c r="N50" s="11" t="n">
        <f aca="false">[1]для_сайта_от_670_кВт_до_10_МВт!N273</f>
        <v>3774.73</v>
      </c>
      <c r="O50" s="11" t="n">
        <f aca="false">[1]для_сайта_от_670_кВт_до_10_МВт!O273</f>
        <v>3771.44</v>
      </c>
      <c r="P50" s="11" t="n">
        <f aca="false">[1]для_сайта_от_670_кВт_до_10_МВт!P273</f>
        <v>3783.29</v>
      </c>
      <c r="Q50" s="11" t="n">
        <f aca="false">[1]для_сайта_от_670_кВт_до_10_МВт!Q273</f>
        <v>3786.78</v>
      </c>
      <c r="R50" s="11" t="n">
        <f aca="false">[1]для_сайта_от_670_кВт_до_10_МВт!R273</f>
        <v>3793.37</v>
      </c>
      <c r="S50" s="11" t="n">
        <f aca="false">[1]для_сайта_от_670_кВт_до_10_МВт!S273</f>
        <v>3789.94</v>
      </c>
      <c r="T50" s="11" t="n">
        <f aca="false">[1]для_сайта_от_670_кВт_до_10_МВт!T273</f>
        <v>3784.72</v>
      </c>
      <c r="U50" s="11" t="n">
        <f aca="false">[1]для_сайта_от_670_кВт_до_10_МВт!U273</f>
        <v>3801.93</v>
      </c>
      <c r="V50" s="11" t="n">
        <f aca="false">[1]для_сайта_от_670_кВт_до_10_МВт!V273</f>
        <v>3825.81</v>
      </c>
      <c r="W50" s="11" t="n">
        <f aca="false">[1]для_сайта_от_670_кВт_до_10_МВт!W273</f>
        <v>3759.62</v>
      </c>
      <c r="X50" s="11" t="n">
        <f aca="false">[1]для_сайта_от_670_кВт_до_10_МВт!X273</f>
        <v>3727.29</v>
      </c>
      <c r="Y50" s="11" t="n">
        <f aca="false">[1]для_сайта_от_670_кВт_до_10_МВт!Y273</f>
        <v>2943.33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672.99</v>
      </c>
      <c r="C51" s="11" t="n">
        <f aca="false">[1]для_сайта_от_670_кВт_до_10_МВт!C274</f>
        <v>2535.78</v>
      </c>
      <c r="D51" s="11" t="n">
        <f aca="false">[1]для_сайта_от_670_кВт_до_10_МВт!D274</f>
        <v>2408.99</v>
      </c>
      <c r="E51" s="11" t="n">
        <f aca="false">[1]для_сайта_от_670_кВт_до_10_МВт!E274</f>
        <v>2371.94</v>
      </c>
      <c r="F51" s="11" t="n">
        <f aca="false">[1]для_сайта_от_670_кВт_до_10_МВт!F274</f>
        <v>2426.39</v>
      </c>
      <c r="G51" s="11" t="n">
        <f aca="false">[1]для_сайта_от_670_кВт_до_10_МВт!G274</f>
        <v>2543.31</v>
      </c>
      <c r="H51" s="11" t="n">
        <f aca="false">[1]для_сайта_от_670_кВт_до_10_МВт!H274</f>
        <v>2769.87</v>
      </c>
      <c r="I51" s="11" t="n">
        <f aca="false">[1]для_сайта_от_670_кВт_до_10_МВт!I274</f>
        <v>3143.88</v>
      </c>
      <c r="J51" s="11" t="n">
        <f aca="false">[1]для_сайта_от_670_кВт_до_10_МВт!J274</f>
        <v>3714.83</v>
      </c>
      <c r="K51" s="11" t="n">
        <f aca="false">[1]для_сайта_от_670_кВт_до_10_МВт!K274</f>
        <v>3787.1</v>
      </c>
      <c r="L51" s="11" t="n">
        <f aca="false">[1]для_сайта_от_670_кВт_до_10_МВт!L274</f>
        <v>3784.9</v>
      </c>
      <c r="M51" s="11" t="n">
        <f aca="false">[1]для_сайта_от_670_кВт_до_10_МВт!M274</f>
        <v>3780.54</v>
      </c>
      <c r="N51" s="11" t="n">
        <f aca="false">[1]для_сайта_от_670_кВт_до_10_МВт!N274</f>
        <v>3781.22</v>
      </c>
      <c r="O51" s="11" t="n">
        <f aca="false">[1]для_сайта_от_670_кВт_до_10_МВт!O274</f>
        <v>3775.61</v>
      </c>
      <c r="P51" s="11" t="n">
        <f aca="false">[1]для_сайта_от_670_кВт_до_10_МВт!P274</f>
        <v>3816.5</v>
      </c>
      <c r="Q51" s="11" t="n">
        <f aca="false">[1]для_сайта_от_670_кВт_до_10_МВт!Q274</f>
        <v>3821.22</v>
      </c>
      <c r="R51" s="11" t="n">
        <f aca="false">[1]для_сайта_от_670_кВт_до_10_МВт!R274</f>
        <v>3823.46</v>
      </c>
      <c r="S51" s="11" t="n">
        <f aca="false">[1]для_сайта_от_670_кВт_до_10_МВт!S274</f>
        <v>3785.83</v>
      </c>
      <c r="T51" s="11" t="n">
        <f aca="false">[1]для_сайта_от_670_кВт_до_10_МВт!T274</f>
        <v>3792.84</v>
      </c>
      <c r="U51" s="11" t="n">
        <f aca="false">[1]для_сайта_от_670_кВт_до_10_МВт!U274</f>
        <v>3963.62</v>
      </c>
      <c r="V51" s="11" t="n">
        <f aca="false">[1]для_сайта_от_670_кВт_до_10_МВт!V274</f>
        <v>3979.52</v>
      </c>
      <c r="W51" s="11" t="n">
        <f aca="false">[1]для_сайта_от_670_кВт_до_10_МВт!W274</f>
        <v>3788.22</v>
      </c>
      <c r="X51" s="11" t="n">
        <f aca="false">[1]для_сайта_от_670_кВт_до_10_МВт!X274</f>
        <v>3728.59</v>
      </c>
      <c r="Y51" s="11" t="n">
        <f aca="false">[1]для_сайта_от_670_кВт_до_10_МВт!Y274</f>
        <v>3619.81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879.63</v>
      </c>
      <c r="C52" s="11" t="n">
        <f aca="false">[1]для_сайта_от_670_кВт_до_10_МВт!C275</f>
        <v>2687.08</v>
      </c>
      <c r="D52" s="11" t="n">
        <f aca="false">[1]для_сайта_от_670_кВт_до_10_МВт!D275</f>
        <v>2558.11</v>
      </c>
      <c r="E52" s="11" t="n">
        <f aca="false">[1]для_сайта_от_670_кВт_до_10_МВт!E275</f>
        <v>2479.1</v>
      </c>
      <c r="F52" s="11" t="n">
        <f aca="false">[1]для_сайта_от_670_кВт_до_10_МВт!F275</f>
        <v>2528.58</v>
      </c>
      <c r="G52" s="11" t="n">
        <f aca="false">[1]для_сайта_от_670_кВт_до_10_МВт!G275</f>
        <v>2562.27</v>
      </c>
      <c r="H52" s="11" t="n">
        <f aca="false">[1]для_сайта_от_670_кВт_до_10_МВт!H275</f>
        <v>2680.43</v>
      </c>
      <c r="I52" s="11" t="n">
        <f aca="false">[1]для_сайта_от_670_кВт_до_10_МВт!I275</f>
        <v>3009.22</v>
      </c>
      <c r="J52" s="11" t="n">
        <f aca="false">[1]для_сайта_от_670_кВт_до_10_МВт!J275</f>
        <v>3661.68</v>
      </c>
      <c r="K52" s="11" t="n">
        <f aca="false">[1]для_сайта_от_670_кВт_до_10_МВт!K275</f>
        <v>3773.52</v>
      </c>
      <c r="L52" s="11" t="n">
        <f aca="false">[1]для_сайта_от_670_кВт_до_10_МВт!L275</f>
        <v>3773.21</v>
      </c>
      <c r="M52" s="11" t="n">
        <f aca="false">[1]для_сайта_от_670_кВт_до_10_МВт!M275</f>
        <v>3789.07</v>
      </c>
      <c r="N52" s="11" t="n">
        <f aca="false">[1]для_сайта_от_670_кВт_до_10_МВт!N275</f>
        <v>3792.94</v>
      </c>
      <c r="O52" s="11" t="n">
        <f aca="false">[1]для_сайта_от_670_кВт_до_10_МВт!O275</f>
        <v>3786.78</v>
      </c>
      <c r="P52" s="11" t="n">
        <f aca="false">[1]для_сайта_от_670_кВт_до_10_МВт!P275</f>
        <v>3831.18</v>
      </c>
      <c r="Q52" s="11" t="n">
        <f aca="false">[1]для_сайта_от_670_кВт_до_10_МВт!Q275</f>
        <v>3887.14</v>
      </c>
      <c r="R52" s="11" t="n">
        <f aca="false">[1]для_сайта_от_670_кВт_до_10_МВт!R275</f>
        <v>3878.86</v>
      </c>
      <c r="S52" s="11" t="n">
        <f aca="false">[1]для_сайта_от_670_кВт_до_10_МВт!S275</f>
        <v>3938.91</v>
      </c>
      <c r="T52" s="11" t="n">
        <f aca="false">[1]для_сайта_от_670_кВт_до_10_МВт!T275</f>
        <v>3935.29</v>
      </c>
      <c r="U52" s="11" t="n">
        <f aca="false">[1]для_сайта_от_670_кВт_до_10_МВт!U275</f>
        <v>4046.32</v>
      </c>
      <c r="V52" s="11" t="n">
        <f aca="false">[1]для_сайта_от_670_кВт_до_10_МВт!V275</f>
        <v>3966.86</v>
      </c>
      <c r="W52" s="11" t="n">
        <f aca="false">[1]для_сайта_от_670_кВт_до_10_МВт!W275</f>
        <v>4725.81</v>
      </c>
      <c r="X52" s="11" t="n">
        <f aca="false">[1]для_сайта_от_670_кВт_до_10_МВт!X275</f>
        <v>3685.5</v>
      </c>
      <c r="Y52" s="11" t="n">
        <f aca="false">[1]для_сайта_от_670_кВт_до_10_МВт!Y275</f>
        <v>3042.1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667.69</v>
      </c>
      <c r="C53" s="11" t="n">
        <f aca="false">[1]для_сайта_от_670_кВт_до_10_МВт!C276</f>
        <v>2417</v>
      </c>
      <c r="D53" s="11" t="n">
        <f aca="false">[1]для_сайта_от_670_кВт_до_10_МВт!D276</f>
        <v>2330.04</v>
      </c>
      <c r="E53" s="11" t="n">
        <f aca="false">[1]для_сайта_от_670_кВт_до_10_МВт!E276</f>
        <v>2259.3</v>
      </c>
      <c r="F53" s="11" t="n">
        <f aca="false">[1]для_сайта_от_670_кВт_до_10_МВт!F276</f>
        <v>2283.19</v>
      </c>
      <c r="G53" s="11" t="n">
        <f aca="false">[1]для_сайта_от_670_кВт_до_10_МВт!G276</f>
        <v>2309.53</v>
      </c>
      <c r="H53" s="11" t="n">
        <f aca="false">[1]для_сайта_от_670_кВт_до_10_МВт!H276</f>
        <v>2193.08</v>
      </c>
      <c r="I53" s="11" t="n">
        <f aca="false">[1]для_сайта_от_670_кВт_до_10_МВт!I276</f>
        <v>2733.06</v>
      </c>
      <c r="J53" s="11" t="n">
        <f aca="false">[1]для_сайта_от_670_кВт_до_10_МВт!J276</f>
        <v>3265.37</v>
      </c>
      <c r="K53" s="11" t="n">
        <f aca="false">[1]для_сайта_от_670_кВт_до_10_МВт!K276</f>
        <v>3666.07</v>
      </c>
      <c r="L53" s="11" t="n">
        <f aca="false">[1]для_сайта_от_670_кВт_до_10_МВт!L276</f>
        <v>3687.31</v>
      </c>
      <c r="M53" s="11" t="n">
        <f aca="false">[1]для_сайта_от_670_кВт_до_10_МВт!M276</f>
        <v>3697.95</v>
      </c>
      <c r="N53" s="11" t="n">
        <f aca="false">[1]для_сайта_от_670_кВт_до_10_МВт!N276</f>
        <v>3707.89</v>
      </c>
      <c r="O53" s="11" t="n">
        <f aca="false">[1]для_сайта_от_670_кВт_до_10_МВт!O276</f>
        <v>3708.68</v>
      </c>
      <c r="P53" s="11" t="n">
        <f aca="false">[1]для_сайта_от_670_кВт_до_10_МВт!P276</f>
        <v>3716.88</v>
      </c>
      <c r="Q53" s="11" t="n">
        <f aca="false">[1]для_сайта_от_670_кВт_до_10_МВт!Q276</f>
        <v>3724.34</v>
      </c>
      <c r="R53" s="11" t="n">
        <f aca="false">[1]для_сайта_от_670_кВт_до_10_МВт!R276</f>
        <v>3735.81</v>
      </c>
      <c r="S53" s="11" t="n">
        <f aca="false">[1]для_сайта_от_670_кВт_до_10_МВт!S276</f>
        <v>3766.93</v>
      </c>
      <c r="T53" s="11" t="n">
        <f aca="false">[1]для_сайта_от_670_кВт_до_10_МВт!T276</f>
        <v>3775.52</v>
      </c>
      <c r="U53" s="11" t="n">
        <f aca="false">[1]для_сайта_от_670_кВт_до_10_МВт!U276</f>
        <v>3869.1</v>
      </c>
      <c r="V53" s="11" t="n">
        <f aca="false">[1]для_сайта_от_670_кВт_до_10_МВт!V276</f>
        <v>3824.16</v>
      </c>
      <c r="W53" s="11" t="n">
        <f aca="false">[1]для_сайта_от_670_кВт_до_10_МВт!W276</f>
        <v>3768.08</v>
      </c>
      <c r="X53" s="11" t="n">
        <f aca="false">[1]для_сайта_от_670_кВт_до_10_МВт!X276</f>
        <v>3574.57</v>
      </c>
      <c r="Y53" s="11" t="n">
        <f aca="false">[1]для_сайта_от_670_кВт_до_10_МВт!Y276</f>
        <v>2928.36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621.11</v>
      </c>
      <c r="C54" s="11" t="n">
        <f aca="false">[1]для_сайта_от_670_кВт_до_10_МВт!C277</f>
        <v>2346.97</v>
      </c>
      <c r="D54" s="11" t="n">
        <f aca="false">[1]для_сайта_от_670_кВт_до_10_МВт!D277</f>
        <v>2274.06</v>
      </c>
      <c r="E54" s="11" t="n">
        <f aca="false">[1]для_сайта_от_670_кВт_до_10_МВт!E277</f>
        <v>2246.29</v>
      </c>
      <c r="F54" s="11" t="n">
        <f aca="false">[1]для_сайта_от_670_кВт_до_10_МВт!F277</f>
        <v>2278.81</v>
      </c>
      <c r="G54" s="11" t="n">
        <f aca="false">[1]для_сайта_от_670_кВт_до_10_МВт!G277</f>
        <v>2433.55</v>
      </c>
      <c r="H54" s="11" t="n">
        <f aca="false">[1]для_сайта_от_670_кВт_до_10_МВт!H277</f>
        <v>2776.83</v>
      </c>
      <c r="I54" s="11" t="n">
        <f aca="false">[1]для_сайта_от_670_кВт_до_10_МВт!I277</f>
        <v>3345.19</v>
      </c>
      <c r="J54" s="11" t="n">
        <f aca="false">[1]для_сайта_от_670_кВт_до_10_МВт!J277</f>
        <v>3727.96</v>
      </c>
      <c r="K54" s="11" t="n">
        <f aca="false">[1]для_сайта_от_670_кВт_до_10_МВт!K277</f>
        <v>3775.2</v>
      </c>
      <c r="L54" s="11" t="n">
        <f aca="false">[1]для_сайта_от_670_кВт_до_10_МВт!L277</f>
        <v>3760.53</v>
      </c>
      <c r="M54" s="11" t="n">
        <f aca="false">[1]для_сайта_от_670_кВт_до_10_МВт!M277</f>
        <v>3745.94</v>
      </c>
      <c r="N54" s="11" t="n">
        <f aca="false">[1]для_сайта_от_670_кВт_до_10_МВт!N277</f>
        <v>3722.5</v>
      </c>
      <c r="O54" s="11" t="n">
        <f aca="false">[1]для_сайта_от_670_кВт_до_10_МВт!O277</f>
        <v>3718.14</v>
      </c>
      <c r="P54" s="11" t="n">
        <f aca="false">[1]для_сайта_от_670_кВт_до_10_МВт!P277</f>
        <v>3725.81</v>
      </c>
      <c r="Q54" s="11" t="n">
        <f aca="false">[1]для_сайта_от_670_кВт_до_10_МВт!Q277</f>
        <v>3728.91</v>
      </c>
      <c r="R54" s="11" t="n">
        <f aca="false">[1]для_сайта_от_670_кВт_до_10_МВт!R277</f>
        <v>3741.08</v>
      </c>
      <c r="S54" s="11" t="n">
        <f aca="false">[1]для_сайта_от_670_кВт_до_10_МВт!S277</f>
        <v>3740.15</v>
      </c>
      <c r="T54" s="11" t="n">
        <f aca="false">[1]для_сайта_от_670_кВт_до_10_МВт!T277</f>
        <v>3751.68</v>
      </c>
      <c r="U54" s="11" t="n">
        <f aca="false">[1]для_сайта_от_670_кВт_до_10_МВт!U277</f>
        <v>3820.64</v>
      </c>
      <c r="V54" s="11" t="n">
        <f aca="false">[1]для_сайта_от_670_кВт_до_10_МВт!V277</f>
        <v>3756.91</v>
      </c>
      <c r="W54" s="11" t="n">
        <f aca="false">[1]для_сайта_от_670_кВт_до_10_МВт!W277</f>
        <v>3738.11</v>
      </c>
      <c r="X54" s="11" t="n">
        <f aca="false">[1]для_сайта_от_670_кВт_до_10_МВт!X277</f>
        <v>3415.06</v>
      </c>
      <c r="Y54" s="11" t="n">
        <f aca="false">[1]для_сайта_от_670_кВт_до_10_МВт!Y277</f>
        <v>2846.24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2454.25</v>
      </c>
      <c r="C55" s="11" t="n">
        <f aca="false">[1]для_сайта_от_670_кВт_до_10_МВт!C278</f>
        <v>2210.64</v>
      </c>
      <c r="D55" s="11" t="n">
        <f aca="false">[1]для_сайта_от_670_кВт_до_10_МВт!D278</f>
        <v>2188.65</v>
      </c>
      <c r="E55" s="11" t="n">
        <f aca="false">[1]для_сайта_от_670_кВт_до_10_МВт!E278</f>
        <v>2167.35</v>
      </c>
      <c r="F55" s="11" t="n">
        <f aca="false">[1]для_сайта_от_670_кВт_до_10_МВт!F278</f>
        <v>2203.61</v>
      </c>
      <c r="G55" s="11" t="n">
        <f aca="false">[1]для_сайта_от_670_кВт_до_10_МВт!G278</f>
        <v>2413.03</v>
      </c>
      <c r="H55" s="11" t="n">
        <f aca="false">[1]для_сайта_от_670_кВт_до_10_МВт!H278</f>
        <v>2623.29</v>
      </c>
      <c r="I55" s="11" t="n">
        <f aca="false">[1]для_сайта_от_670_кВт_до_10_МВт!I278</f>
        <v>2921.6</v>
      </c>
      <c r="J55" s="11" t="n">
        <f aca="false">[1]для_сайта_от_670_кВт_до_10_МВт!J278</f>
        <v>3580.67</v>
      </c>
      <c r="K55" s="11" t="n">
        <f aca="false">[1]для_сайта_от_670_кВт_до_10_МВт!K278</f>
        <v>3653.12</v>
      </c>
      <c r="L55" s="11" t="n">
        <f aca="false">[1]для_сайта_от_670_кВт_до_10_МВт!L278</f>
        <v>3621.01</v>
      </c>
      <c r="M55" s="11" t="n">
        <f aca="false">[1]для_сайта_от_670_кВт_до_10_МВт!M278</f>
        <v>3621.23</v>
      </c>
      <c r="N55" s="11" t="n">
        <f aca="false">[1]для_сайта_от_670_кВт_до_10_МВт!N278</f>
        <v>3631.79</v>
      </c>
      <c r="O55" s="11" t="n">
        <f aca="false">[1]для_сайта_от_670_кВт_до_10_МВт!O278</f>
        <v>3606.25</v>
      </c>
      <c r="P55" s="11" t="n">
        <f aca="false">[1]для_сайта_от_670_кВт_до_10_МВт!P278</f>
        <v>3608.04</v>
      </c>
      <c r="Q55" s="11" t="n">
        <f aca="false">[1]для_сайта_от_670_кВт_до_10_МВт!Q278</f>
        <v>3617.03</v>
      </c>
      <c r="R55" s="11" t="n">
        <f aca="false">[1]для_сайта_от_670_кВт_до_10_МВт!R278</f>
        <v>3618.45</v>
      </c>
      <c r="S55" s="11" t="n">
        <f aca="false">[1]для_сайта_от_670_кВт_до_10_МВт!S278</f>
        <v>3616.27</v>
      </c>
      <c r="T55" s="11" t="n">
        <f aca="false">[1]для_сайта_от_670_кВт_до_10_МВт!T278</f>
        <v>3632.78</v>
      </c>
      <c r="U55" s="11" t="n">
        <f aca="false">[1]для_сайта_от_670_кВт_до_10_МВт!U278</f>
        <v>3656.33</v>
      </c>
      <c r="V55" s="11" t="n">
        <f aca="false">[1]для_сайта_от_670_кВт_до_10_МВт!V278</f>
        <v>3662.49</v>
      </c>
      <c r="W55" s="11" t="n">
        <f aca="false">[1]для_сайта_от_670_кВт_до_10_МВт!W278</f>
        <v>3630.95</v>
      </c>
      <c r="X55" s="11" t="n">
        <f aca="false">[1]для_сайта_от_670_кВт_до_10_МВт!X278</f>
        <v>3168.82</v>
      </c>
      <c r="Y55" s="11" t="n">
        <f aca="false">[1]для_сайта_от_670_кВт_до_10_МВт!Y278</f>
        <v>2746.32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2379.6</v>
      </c>
      <c r="C56" s="11" t="n">
        <f aca="false">[1]для_сайта_от_670_кВт_до_10_МВт!C279</f>
        <v>2235.65</v>
      </c>
      <c r="D56" s="11" t="n">
        <f aca="false">[1]для_сайта_от_670_кВт_до_10_МВт!D279</f>
        <v>2225.78</v>
      </c>
      <c r="E56" s="11" t="n">
        <f aca="false">[1]для_сайта_от_670_кВт_до_10_МВт!E279</f>
        <v>2216.59</v>
      </c>
      <c r="F56" s="11" t="n">
        <f aca="false">[1]для_сайта_от_670_кВт_до_10_МВт!F279</f>
        <v>2257.32</v>
      </c>
      <c r="G56" s="11" t="n">
        <f aca="false">[1]для_сайта_от_670_кВт_до_10_МВт!G279</f>
        <v>2422.75</v>
      </c>
      <c r="H56" s="11" t="n">
        <f aca="false">[1]для_сайта_от_670_кВт_до_10_МВт!H279</f>
        <v>2652.32</v>
      </c>
      <c r="I56" s="11" t="n">
        <f aca="false">[1]для_сайта_от_670_кВт_до_10_МВт!I279</f>
        <v>2925.95</v>
      </c>
      <c r="J56" s="11" t="n">
        <f aca="false">[1]для_сайта_от_670_кВт_до_10_МВт!J279</f>
        <v>3559.33</v>
      </c>
      <c r="K56" s="11" t="n">
        <f aca="false">[1]для_сайта_от_670_кВт_до_10_МВт!K279</f>
        <v>3710.07</v>
      </c>
      <c r="L56" s="11" t="n">
        <f aca="false">[1]для_сайта_от_670_кВт_до_10_МВт!L279</f>
        <v>3690.28</v>
      </c>
      <c r="M56" s="11" t="n">
        <f aca="false">[1]для_сайта_от_670_кВт_до_10_МВт!M279</f>
        <v>3683.51</v>
      </c>
      <c r="N56" s="11" t="n">
        <f aca="false">[1]для_сайта_от_670_кВт_до_10_МВт!N279</f>
        <v>3672.79</v>
      </c>
      <c r="O56" s="11" t="n">
        <f aca="false">[1]для_сайта_от_670_кВт_до_10_МВт!O279</f>
        <v>3641.66</v>
      </c>
      <c r="P56" s="11" t="n">
        <f aca="false">[1]для_сайта_от_670_кВт_до_10_МВт!P279</f>
        <v>3638.3</v>
      </c>
      <c r="Q56" s="11" t="n">
        <f aca="false">[1]для_сайта_от_670_кВт_до_10_МВт!Q279</f>
        <v>3638.49</v>
      </c>
      <c r="R56" s="11" t="n">
        <f aca="false">[1]для_сайта_от_670_кВт_до_10_МВт!R279</f>
        <v>3670.64</v>
      </c>
      <c r="S56" s="11" t="n">
        <f aca="false">[1]для_сайта_от_670_кВт_до_10_МВт!S279</f>
        <v>3671.99</v>
      </c>
      <c r="T56" s="11" t="n">
        <f aca="false">[1]для_сайта_от_670_кВт_до_10_МВт!T279</f>
        <v>3712.79</v>
      </c>
      <c r="U56" s="11" t="n">
        <f aca="false">[1]для_сайта_от_670_кВт_до_10_МВт!U279</f>
        <v>3716.26</v>
      </c>
      <c r="V56" s="11" t="n">
        <f aca="false">[1]для_сайта_от_670_кВт_до_10_МВт!V279</f>
        <v>3700.86</v>
      </c>
      <c r="W56" s="11" t="n">
        <f aca="false">[1]для_сайта_от_670_кВт_до_10_МВт!W279</f>
        <v>3628.7</v>
      </c>
      <c r="X56" s="11" t="n">
        <f aca="false">[1]для_сайта_от_670_кВт_до_10_МВт!X279</f>
        <v>3095.83</v>
      </c>
      <c r="Y56" s="11" t="n">
        <f aca="false">[1]для_сайта_от_670_кВт_до_10_МВт!Y279</f>
        <v>2720.8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370.15</v>
      </c>
      <c r="C57" s="11" t="n">
        <f aca="false">[1]для_сайта_от_670_кВт_до_10_МВт!C280</f>
        <v>2199.21</v>
      </c>
      <c r="D57" s="11" t="n">
        <f aca="false">[1]для_сайта_от_670_кВт_до_10_МВт!D280</f>
        <v>2177.07</v>
      </c>
      <c r="E57" s="11" t="n">
        <f aca="false">[1]для_сайта_от_670_кВт_до_10_МВт!E280</f>
        <v>2208.56</v>
      </c>
      <c r="F57" s="11" t="n">
        <f aca="false">[1]для_сайта_от_670_кВт_до_10_МВт!F280</f>
        <v>2302.13</v>
      </c>
      <c r="G57" s="11" t="n">
        <f aca="false">[1]для_сайта_от_670_кВт_до_10_МВт!G280</f>
        <v>2419.82</v>
      </c>
      <c r="H57" s="11" t="n">
        <f aca="false">[1]для_сайта_от_670_кВт_до_10_МВт!H280</f>
        <v>2700.27</v>
      </c>
      <c r="I57" s="11" t="n">
        <f aca="false">[1]для_сайта_от_670_кВт_до_10_МВт!I280</f>
        <v>3155.01</v>
      </c>
      <c r="J57" s="11" t="n">
        <f aca="false">[1]для_сайта_от_670_кВт_до_10_МВт!J280</f>
        <v>3634.47</v>
      </c>
      <c r="K57" s="11" t="n">
        <f aca="false">[1]для_сайта_от_670_кВт_до_10_МВт!K280</f>
        <v>3751.67</v>
      </c>
      <c r="L57" s="11" t="n">
        <f aca="false">[1]для_сайта_от_670_кВт_до_10_МВт!L280</f>
        <v>3700.53</v>
      </c>
      <c r="M57" s="11" t="n">
        <f aca="false">[1]для_сайта_от_670_кВт_до_10_МВт!M280</f>
        <v>3676.78</v>
      </c>
      <c r="N57" s="11" t="n">
        <f aca="false">[1]для_сайта_от_670_кВт_до_10_МВт!N280</f>
        <v>3648.87</v>
      </c>
      <c r="O57" s="11" t="n">
        <f aca="false">[1]для_сайта_от_670_кВт_до_10_МВт!O280</f>
        <v>3643.43</v>
      </c>
      <c r="P57" s="11" t="n">
        <f aca="false">[1]для_сайта_от_670_кВт_до_10_МВт!P280</f>
        <v>3663.28</v>
      </c>
      <c r="Q57" s="11" t="n">
        <f aca="false">[1]для_сайта_от_670_кВт_до_10_МВт!Q280</f>
        <v>3685.64</v>
      </c>
      <c r="R57" s="11" t="n">
        <f aca="false">[1]для_сайта_от_670_кВт_до_10_МВт!R280</f>
        <v>3704.11</v>
      </c>
      <c r="S57" s="11" t="n">
        <f aca="false">[1]для_сайта_от_670_кВт_до_10_МВт!S280</f>
        <v>3732.31</v>
      </c>
      <c r="T57" s="11" t="n">
        <f aca="false">[1]для_сайта_от_670_кВт_до_10_МВт!T280</f>
        <v>3753.63</v>
      </c>
      <c r="U57" s="11" t="n">
        <f aca="false">[1]для_сайта_от_670_кВт_до_10_МВт!U280</f>
        <v>3764.1</v>
      </c>
      <c r="V57" s="11" t="n">
        <f aca="false">[1]для_сайта_от_670_кВт_до_10_МВт!V280</f>
        <v>3772.53</v>
      </c>
      <c r="W57" s="11" t="n">
        <f aca="false">[1]для_сайта_от_670_кВт_до_10_МВт!W280</f>
        <v>3637.36</v>
      </c>
      <c r="X57" s="11" t="n">
        <f aca="false">[1]для_сайта_от_670_кВт_до_10_МВт!X280</f>
        <v>3293.78</v>
      </c>
      <c r="Y57" s="11" t="n">
        <f aca="false">[1]для_сайта_от_670_кВт_до_10_МВт!Y280</f>
        <v>2847.9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472.41</v>
      </c>
      <c r="C58" s="11" t="n">
        <f aca="false">[1]для_сайта_от_670_кВт_до_10_МВт!C281</f>
        <v>2248.56</v>
      </c>
      <c r="D58" s="11" t="n">
        <f aca="false">[1]для_сайта_от_670_кВт_до_10_МВт!D281</f>
        <v>2247.28</v>
      </c>
      <c r="E58" s="11" t="n">
        <f aca="false">[1]для_сайта_от_670_кВт_до_10_МВт!E281</f>
        <v>2256.99</v>
      </c>
      <c r="F58" s="11" t="n">
        <f aca="false">[1]для_сайта_от_670_кВт_до_10_МВт!F281</f>
        <v>2287.11</v>
      </c>
      <c r="G58" s="11" t="n">
        <f aca="false">[1]для_сайта_от_670_кВт_до_10_МВт!G281</f>
        <v>2357.55</v>
      </c>
      <c r="H58" s="11" t="n">
        <f aca="false">[1]для_сайта_от_670_кВт_до_10_МВт!H281</f>
        <v>2750.07</v>
      </c>
      <c r="I58" s="11" t="n">
        <f aca="false">[1]для_сайта_от_670_кВт_до_10_МВт!I281</f>
        <v>3292.13</v>
      </c>
      <c r="J58" s="11" t="n">
        <f aca="false">[1]для_сайта_от_670_кВт_до_10_МВт!J281</f>
        <v>3614.77</v>
      </c>
      <c r="K58" s="11" t="n">
        <f aca="false">[1]для_сайта_от_670_кВт_до_10_МВт!K281</f>
        <v>3723.58</v>
      </c>
      <c r="L58" s="11" t="n">
        <f aca="false">[1]для_сайта_от_670_кВт_до_10_МВт!L281</f>
        <v>3728.16</v>
      </c>
      <c r="M58" s="11" t="n">
        <f aca="false">[1]для_сайта_от_670_кВт_до_10_МВт!M281</f>
        <v>3712.41</v>
      </c>
      <c r="N58" s="11" t="n">
        <f aca="false">[1]для_сайта_от_670_кВт_до_10_МВт!N281</f>
        <v>3687.25</v>
      </c>
      <c r="O58" s="11" t="n">
        <f aca="false">[1]для_сайта_от_670_кВт_до_10_МВт!O281</f>
        <v>3686.14</v>
      </c>
      <c r="P58" s="11" t="n">
        <f aca="false">[1]для_сайта_от_670_кВт_до_10_МВт!P281</f>
        <v>3695.76</v>
      </c>
      <c r="Q58" s="11" t="n">
        <f aca="false">[1]для_сайта_от_670_кВт_до_10_МВт!Q281</f>
        <v>3716.45</v>
      </c>
      <c r="R58" s="11" t="n">
        <f aca="false">[1]для_сайта_от_670_кВт_до_10_МВт!R281</f>
        <v>3731.25</v>
      </c>
      <c r="S58" s="11" t="n">
        <f aca="false">[1]для_сайта_от_670_кВт_до_10_МВт!S281</f>
        <v>3729.72</v>
      </c>
      <c r="T58" s="11" t="n">
        <f aca="false">[1]для_сайта_от_670_кВт_до_10_МВт!T281</f>
        <v>3744.3</v>
      </c>
      <c r="U58" s="11" t="n">
        <f aca="false">[1]для_сайта_от_670_кВт_до_10_МВт!U281</f>
        <v>3762.3</v>
      </c>
      <c r="V58" s="11" t="n">
        <f aca="false">[1]для_сайта_от_670_кВт_до_10_МВт!V281</f>
        <v>3745.04</v>
      </c>
      <c r="W58" s="11" t="n">
        <f aca="false">[1]для_сайта_от_670_кВт_до_10_МВт!W281</f>
        <v>3731.16</v>
      </c>
      <c r="X58" s="11" t="n">
        <f aca="false">[1]для_сайта_от_670_кВт_до_10_МВт!X281</f>
        <v>3564.91</v>
      </c>
      <c r="Y58" s="11" t="n">
        <f aca="false">[1]для_сайта_от_670_кВт_до_10_МВт!Y281</f>
        <v>2905.11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780.99</v>
      </c>
      <c r="C59" s="11" t="n">
        <f aca="false">[1]для_сайта_от_670_кВт_до_10_МВт!C282</f>
        <v>2481.29</v>
      </c>
      <c r="D59" s="11" t="n">
        <f aca="false">[1]для_сайта_от_670_кВт_до_10_МВт!D282</f>
        <v>2387.64</v>
      </c>
      <c r="E59" s="11" t="n">
        <f aca="false">[1]для_сайта_от_670_кВт_до_10_МВт!E282</f>
        <v>2336.97</v>
      </c>
      <c r="F59" s="11" t="n">
        <f aca="false">[1]для_сайта_от_670_кВт_до_10_МВт!F282</f>
        <v>2347.7</v>
      </c>
      <c r="G59" s="11" t="n">
        <f aca="false">[1]для_сайта_от_670_кВт_до_10_МВт!G282</f>
        <v>2375.36</v>
      </c>
      <c r="H59" s="11" t="n">
        <f aca="false">[1]для_сайта_от_670_кВт_до_10_МВт!H282</f>
        <v>2563.28</v>
      </c>
      <c r="I59" s="11" t="n">
        <f aca="false">[1]для_сайта_от_670_кВт_до_10_МВт!I282</f>
        <v>2885.21</v>
      </c>
      <c r="J59" s="11" t="n">
        <f aca="false">[1]для_сайта_от_670_кВт_до_10_МВт!J282</f>
        <v>3456.26</v>
      </c>
      <c r="K59" s="11" t="n">
        <f aca="false">[1]для_сайта_от_670_кВт_до_10_МВт!K282</f>
        <v>3629.69</v>
      </c>
      <c r="L59" s="11" t="n">
        <f aca="false">[1]для_сайта_от_670_кВт_до_10_МВт!L282</f>
        <v>3622.38</v>
      </c>
      <c r="M59" s="11" t="n">
        <f aca="false">[1]для_сайта_от_670_кВт_до_10_МВт!M282</f>
        <v>3598.58</v>
      </c>
      <c r="N59" s="11" t="n">
        <f aca="false">[1]для_сайта_от_670_кВт_до_10_МВт!N282</f>
        <v>3579.99</v>
      </c>
      <c r="O59" s="11" t="n">
        <f aca="false">[1]для_сайта_от_670_кВт_до_10_МВт!O282</f>
        <v>3560.94</v>
      </c>
      <c r="P59" s="11" t="n">
        <f aca="false">[1]для_сайта_от_670_кВт_до_10_МВт!P282</f>
        <v>3558.74</v>
      </c>
      <c r="Q59" s="11" t="n">
        <f aca="false">[1]для_сайта_от_670_кВт_до_10_МВт!Q282</f>
        <v>3556.87</v>
      </c>
      <c r="R59" s="11" t="n">
        <f aca="false">[1]для_сайта_от_670_кВт_до_10_МВт!R282</f>
        <v>3604.39</v>
      </c>
      <c r="S59" s="11" t="n">
        <f aca="false">[1]для_сайта_от_670_кВт_до_10_МВт!S282</f>
        <v>3633.88</v>
      </c>
      <c r="T59" s="11" t="n">
        <f aca="false">[1]для_сайта_от_670_кВт_до_10_МВт!T282</f>
        <v>3723.67</v>
      </c>
      <c r="U59" s="11" t="n">
        <f aca="false">[1]для_сайта_от_670_кВт_до_10_МВт!U282</f>
        <v>3783.31</v>
      </c>
      <c r="V59" s="11" t="n">
        <f aca="false">[1]для_сайта_от_670_кВт_до_10_МВт!V282</f>
        <v>3749.56</v>
      </c>
      <c r="W59" s="11" t="n">
        <f aca="false">[1]для_сайта_от_670_кВт_до_10_МВт!W282</f>
        <v>3730.04</v>
      </c>
      <c r="X59" s="11" t="n">
        <f aca="false">[1]для_сайта_от_670_кВт_до_10_МВт!X282</f>
        <v>3492.29</v>
      </c>
      <c r="Y59" s="11" t="n">
        <f aca="false">[1]для_сайта_от_670_кВт_до_10_МВт!Y282</f>
        <v>2901.39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710.32</v>
      </c>
      <c r="C60" s="11" t="n">
        <f aca="false">[1]для_сайта_от_670_кВт_до_10_МВт!C283</f>
        <v>2380.07</v>
      </c>
      <c r="D60" s="11" t="n">
        <f aca="false">[1]для_сайта_от_670_кВт_до_10_МВт!D283</f>
        <v>2328.6</v>
      </c>
      <c r="E60" s="11" t="n">
        <f aca="false">[1]для_сайта_от_670_кВт_до_10_МВт!E283</f>
        <v>2314.75</v>
      </c>
      <c r="F60" s="11" t="n">
        <f aca="false">[1]для_сайта_от_670_кВт_до_10_МВт!F283</f>
        <v>2310.37</v>
      </c>
      <c r="G60" s="11" t="n">
        <f aca="false">[1]для_сайта_от_670_кВт_до_10_МВт!G283</f>
        <v>2291.6</v>
      </c>
      <c r="H60" s="11" t="n">
        <f aca="false">[1]для_сайта_от_670_кВт_до_10_МВт!H283</f>
        <v>2431.48</v>
      </c>
      <c r="I60" s="11" t="n">
        <f aca="false">[1]для_сайта_от_670_кВт_до_10_МВт!I283</f>
        <v>2755.83</v>
      </c>
      <c r="J60" s="11" t="n">
        <f aca="false">[1]для_сайта_от_670_кВт_до_10_МВт!J283</f>
        <v>3047.26</v>
      </c>
      <c r="K60" s="11" t="n">
        <f aca="false">[1]для_сайта_от_670_кВт_до_10_МВт!K283</f>
        <v>3274.17</v>
      </c>
      <c r="L60" s="11" t="n">
        <f aca="false">[1]для_сайта_от_670_кВт_до_10_МВт!L283</f>
        <v>3249.47</v>
      </c>
      <c r="M60" s="11" t="n">
        <f aca="false">[1]для_сайта_от_670_кВт_до_10_МВт!M283</f>
        <v>3225.37</v>
      </c>
      <c r="N60" s="11" t="n">
        <f aca="false">[1]для_сайта_от_670_кВт_до_10_МВт!N283</f>
        <v>3196.72</v>
      </c>
      <c r="O60" s="11" t="n">
        <f aca="false">[1]для_сайта_от_670_кВт_до_10_МВт!O283</f>
        <v>3188.01</v>
      </c>
      <c r="P60" s="11" t="n">
        <f aca="false">[1]для_сайта_от_670_кВт_до_10_МВт!P283</f>
        <v>3193.1</v>
      </c>
      <c r="Q60" s="11" t="n">
        <f aca="false">[1]для_сайта_от_670_кВт_до_10_МВт!Q283</f>
        <v>3217.7</v>
      </c>
      <c r="R60" s="11" t="n">
        <f aca="false">[1]для_сайта_от_670_кВт_до_10_МВт!R283</f>
        <v>3261.62</v>
      </c>
      <c r="S60" s="11" t="n">
        <f aca="false">[1]для_сайта_от_670_кВт_до_10_МВт!S283</f>
        <v>3339.2</v>
      </c>
      <c r="T60" s="11" t="n">
        <f aca="false">[1]для_сайта_от_670_кВт_до_10_МВт!T283</f>
        <v>3460.53</v>
      </c>
      <c r="U60" s="11" t="n">
        <f aca="false">[1]для_сайта_от_670_кВт_до_10_МВт!U283</f>
        <v>3711.61</v>
      </c>
      <c r="V60" s="11" t="n">
        <f aca="false">[1]для_сайта_от_670_кВт_до_10_МВт!V283</f>
        <v>3709.67</v>
      </c>
      <c r="W60" s="11" t="n">
        <f aca="false">[1]для_сайта_от_670_кВт_до_10_МВт!W283</f>
        <v>3577</v>
      </c>
      <c r="X60" s="11" t="n">
        <f aca="false">[1]для_сайта_от_670_кВт_до_10_МВт!X283</f>
        <v>3251.43</v>
      </c>
      <c r="Y60" s="11" t="n">
        <f aca="false">[1]для_сайта_от_670_кВт_до_10_МВт!Y283</f>
        <v>2835.97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2428.81</v>
      </c>
      <c r="C61" s="11" t="n">
        <f aca="false">[1]для_сайта_от_670_кВт_до_10_МВт!C284</f>
        <v>2292.18</v>
      </c>
      <c r="D61" s="11" t="n">
        <f aca="false">[1]для_сайта_от_670_кВт_до_10_МВт!D284</f>
        <v>2273.77</v>
      </c>
      <c r="E61" s="11" t="n">
        <f aca="false">[1]для_сайта_от_670_кВт_до_10_МВт!E284</f>
        <v>2276.21</v>
      </c>
      <c r="F61" s="11" t="n">
        <f aca="false">[1]для_сайта_от_670_кВт_до_10_МВт!F284</f>
        <v>2287.42</v>
      </c>
      <c r="G61" s="11" t="n">
        <f aca="false">[1]для_сайта_от_670_кВт_до_10_МВт!G284</f>
        <v>2420.24</v>
      </c>
      <c r="H61" s="11" t="n">
        <f aca="false">[1]для_сайта_от_670_кВт_до_10_МВт!H284</f>
        <v>2738.39</v>
      </c>
      <c r="I61" s="11" t="n">
        <f aca="false">[1]для_сайта_от_670_кВт_до_10_МВт!I284</f>
        <v>3225.26</v>
      </c>
      <c r="J61" s="11" t="n">
        <f aca="false">[1]для_сайта_от_670_кВт_до_10_МВт!J284</f>
        <v>3688.88</v>
      </c>
      <c r="K61" s="11" t="n">
        <f aca="false">[1]для_сайта_от_670_кВт_до_10_МВт!K284</f>
        <v>3738.45</v>
      </c>
      <c r="L61" s="11" t="n">
        <f aca="false">[1]для_сайта_от_670_кВт_до_10_МВт!L284</f>
        <v>3680.45</v>
      </c>
      <c r="M61" s="11" t="n">
        <f aca="false">[1]для_сайта_от_670_кВт_до_10_МВт!M284</f>
        <v>3648.94</v>
      </c>
      <c r="N61" s="11" t="n">
        <f aca="false">[1]для_сайта_от_670_кВт_до_10_МВт!N284</f>
        <v>3615.32</v>
      </c>
      <c r="O61" s="11" t="n">
        <f aca="false">[1]для_сайта_от_670_кВт_до_10_МВт!O284</f>
        <v>3667.05</v>
      </c>
      <c r="P61" s="11" t="n">
        <f aca="false">[1]для_сайта_от_670_кВт_до_10_МВт!P284</f>
        <v>3679.85</v>
      </c>
      <c r="Q61" s="11" t="n">
        <f aca="false">[1]для_сайта_от_670_кВт_до_10_МВт!Q284</f>
        <v>3700.45</v>
      </c>
      <c r="R61" s="11" t="n">
        <f aca="false">[1]для_сайта_от_670_кВт_до_10_МВт!R284</f>
        <v>3701.81</v>
      </c>
      <c r="S61" s="11" t="n">
        <f aca="false">[1]для_сайта_от_670_кВт_до_10_МВт!S284</f>
        <v>3693.99</v>
      </c>
      <c r="T61" s="11" t="n">
        <f aca="false">[1]для_сайта_от_670_кВт_до_10_МВт!T284</f>
        <v>3715.93</v>
      </c>
      <c r="U61" s="11" t="n">
        <f aca="false">[1]для_сайта_от_670_кВт_до_10_МВт!U284</f>
        <v>3728.06</v>
      </c>
      <c r="V61" s="11" t="n">
        <f aca="false">[1]для_сайта_от_670_кВт_до_10_МВт!V284</f>
        <v>3714.69</v>
      </c>
      <c r="W61" s="11" t="n">
        <f aca="false">[1]для_сайта_от_670_кВт_до_10_МВт!W284</f>
        <v>3699.06</v>
      </c>
      <c r="X61" s="11" t="n">
        <f aca="false">[1]для_сайта_от_670_кВт_до_10_МВт!X284</f>
        <v>3231.61</v>
      </c>
      <c r="Y61" s="11" t="n">
        <f aca="false">[1]для_сайта_от_670_кВт_до_10_МВт!Y284</f>
        <v>2813.79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2427.78</v>
      </c>
      <c r="C62" s="11" t="n">
        <f aca="false">[1]для_сайта_от_670_кВт_до_10_МВт!C285</f>
        <v>2337.12</v>
      </c>
      <c r="D62" s="11" t="n">
        <f aca="false">[1]для_сайта_от_670_кВт_до_10_МВт!D285</f>
        <v>2329.74</v>
      </c>
      <c r="E62" s="11" t="n">
        <f aca="false">[1]для_сайта_от_670_кВт_до_10_МВт!E285</f>
        <v>2318.72</v>
      </c>
      <c r="F62" s="11" t="n">
        <f aca="false">[1]для_сайта_от_670_кВт_до_10_МВт!F285</f>
        <v>2317.2</v>
      </c>
      <c r="G62" s="11" t="n">
        <f aca="false">[1]для_сайта_от_670_кВт_до_10_МВт!G285</f>
        <v>2408.94</v>
      </c>
      <c r="H62" s="11" t="n">
        <f aca="false">[1]для_сайта_от_670_кВт_до_10_МВт!H285</f>
        <v>2756.39</v>
      </c>
      <c r="I62" s="11" t="n">
        <f aca="false">[1]для_сайта_от_670_кВт_до_10_МВт!I285</f>
        <v>3073.83</v>
      </c>
      <c r="J62" s="11" t="n">
        <f aca="false">[1]для_сайта_от_670_кВт_до_10_МВт!J285</f>
        <v>3704.8</v>
      </c>
      <c r="K62" s="11" t="n">
        <f aca="false">[1]для_сайта_от_670_кВт_до_10_МВт!K285</f>
        <v>3752.28</v>
      </c>
      <c r="L62" s="11" t="n">
        <f aca="false">[1]для_сайта_от_670_кВт_до_10_МВт!L285</f>
        <v>3746.19</v>
      </c>
      <c r="M62" s="11" t="n">
        <f aca="false">[1]для_сайта_от_670_кВт_до_10_МВт!M285</f>
        <v>3720.93</v>
      </c>
      <c r="N62" s="11" t="n">
        <f aca="false">[1]для_сайта_от_670_кВт_до_10_МВт!N285</f>
        <v>3699.03</v>
      </c>
      <c r="O62" s="11" t="n">
        <f aca="false">[1]для_сайта_от_670_кВт_до_10_МВт!O285</f>
        <v>3700.24</v>
      </c>
      <c r="P62" s="11" t="n">
        <f aca="false">[1]для_сайта_от_670_кВт_до_10_МВт!P285</f>
        <v>3722.94</v>
      </c>
      <c r="Q62" s="11" t="n">
        <f aca="false">[1]для_сайта_от_670_кВт_до_10_МВт!Q285</f>
        <v>3733.71</v>
      </c>
      <c r="R62" s="11" t="n">
        <f aca="false">[1]для_сайта_от_670_кВт_до_10_МВт!R285</f>
        <v>3735.82</v>
      </c>
      <c r="S62" s="11" t="n">
        <f aca="false">[1]для_сайта_от_670_кВт_до_10_МВт!S285</f>
        <v>3737.15</v>
      </c>
      <c r="T62" s="11" t="n">
        <f aca="false">[1]для_сайта_от_670_кВт_до_10_МВт!T285</f>
        <v>3752.81</v>
      </c>
      <c r="U62" s="11" t="n">
        <f aca="false">[1]для_сайта_от_670_кВт_до_10_МВт!U285</f>
        <v>3875.55</v>
      </c>
      <c r="V62" s="11" t="n">
        <f aca="false">[1]для_сайта_от_670_кВт_до_10_МВт!V285</f>
        <v>3741.21</v>
      </c>
      <c r="W62" s="11" t="n">
        <f aca="false">[1]для_сайта_от_670_кВт_до_10_МВт!W285</f>
        <v>3729.39</v>
      </c>
      <c r="X62" s="11" t="n">
        <f aca="false">[1]для_сайта_от_670_кВт_до_10_МВт!X285</f>
        <v>3213.78</v>
      </c>
      <c r="Y62" s="11" t="n">
        <f aca="false">[1]для_сайта_от_670_кВт_до_10_МВт!Y285</f>
        <v>2773.46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2492.7</v>
      </c>
      <c r="C63" s="11" t="n">
        <f aca="false">[1]для_сайта_от_670_кВт_до_10_МВт!C286</f>
        <v>2345.84</v>
      </c>
      <c r="D63" s="11" t="n">
        <f aca="false">[1]для_сайта_от_670_кВт_до_10_МВт!D286</f>
        <v>2333.49</v>
      </c>
      <c r="E63" s="11" t="n">
        <f aca="false">[1]для_сайта_от_670_кВт_до_10_МВт!E286</f>
        <v>2326.07</v>
      </c>
      <c r="F63" s="11" t="n">
        <f aca="false">[1]для_сайта_от_670_кВт_до_10_МВт!F286</f>
        <v>2331</v>
      </c>
      <c r="G63" s="11" t="n">
        <f aca="false">[1]для_сайта_от_670_кВт_до_10_МВт!G286</f>
        <v>2453.14</v>
      </c>
      <c r="H63" s="11" t="n">
        <f aca="false">[1]для_сайта_от_670_кВт_до_10_МВт!H286</f>
        <v>2744.02</v>
      </c>
      <c r="I63" s="11" t="n">
        <f aca="false">[1]для_сайта_от_670_кВт_до_10_МВт!I286</f>
        <v>2880.87</v>
      </c>
      <c r="J63" s="11" t="n">
        <f aca="false">[1]для_сайта_от_670_кВт_до_10_МВт!J286</f>
        <v>3436.08</v>
      </c>
      <c r="K63" s="11" t="n">
        <f aca="false">[1]для_сайта_от_670_кВт_до_10_МВт!K286</f>
        <v>3511.83</v>
      </c>
      <c r="L63" s="11" t="n">
        <f aca="false">[1]для_сайта_от_670_кВт_до_10_МВт!L286</f>
        <v>3523.27</v>
      </c>
      <c r="M63" s="11" t="n">
        <f aca="false">[1]для_сайта_от_670_кВт_до_10_МВт!M286</f>
        <v>3497.01</v>
      </c>
      <c r="N63" s="11" t="n">
        <f aca="false">[1]для_сайта_от_670_кВт_до_10_МВт!N286</f>
        <v>3510.29</v>
      </c>
      <c r="O63" s="11" t="n">
        <f aca="false">[1]для_сайта_от_670_кВт_до_10_МВт!O286</f>
        <v>3523.13</v>
      </c>
      <c r="P63" s="11" t="n">
        <f aca="false">[1]для_сайта_от_670_кВт_до_10_МВт!P286</f>
        <v>3540.37</v>
      </c>
      <c r="Q63" s="11" t="n">
        <f aca="false">[1]для_сайта_от_670_кВт_до_10_МВт!Q286</f>
        <v>3553</v>
      </c>
      <c r="R63" s="11" t="n">
        <f aca="false">[1]для_сайта_от_670_кВт_до_10_МВт!R286</f>
        <v>3541.91</v>
      </c>
      <c r="S63" s="11" t="n">
        <f aca="false">[1]для_сайта_от_670_кВт_до_10_МВт!S286</f>
        <v>3535.02</v>
      </c>
      <c r="T63" s="11" t="n">
        <f aca="false">[1]для_сайта_от_670_кВт_до_10_МВт!T286</f>
        <v>3577.17</v>
      </c>
      <c r="U63" s="11" t="n">
        <f aca="false">[1]для_сайта_от_670_кВт_до_10_МВт!U286</f>
        <v>3678.45</v>
      </c>
      <c r="V63" s="11" t="n">
        <f aca="false">[1]для_сайта_от_670_кВт_до_10_МВт!V286</f>
        <v>3595.94</v>
      </c>
      <c r="W63" s="11" t="n">
        <f aca="false">[1]для_сайта_от_670_кВт_до_10_МВт!W286</f>
        <v>3492.43</v>
      </c>
      <c r="X63" s="11" t="n">
        <f aca="false">[1]для_сайта_от_670_кВт_до_10_МВт!X286</f>
        <v>2978.07</v>
      </c>
      <c r="Y63" s="11" t="n">
        <f aca="false">[1]для_сайта_от_670_кВт_до_10_МВт!Y286</f>
        <v>2110.62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2240.37</v>
      </c>
      <c r="C64" s="11" t="n">
        <f aca="false">[1]для_сайта_от_670_кВт_до_10_МВт!C287</f>
        <v>918.89</v>
      </c>
      <c r="D64" s="11" t="n">
        <f aca="false">[1]для_сайта_от_670_кВт_до_10_МВт!D287</f>
        <v>918.67</v>
      </c>
      <c r="E64" s="11" t="n">
        <f aca="false">[1]для_сайта_от_670_кВт_до_10_МВт!E287</f>
        <v>918.23</v>
      </c>
      <c r="F64" s="11" t="n">
        <f aca="false">[1]для_сайта_от_670_кВт_до_10_МВт!F287</f>
        <v>2183.52</v>
      </c>
      <c r="G64" s="11" t="n">
        <f aca="false">[1]для_сайта_от_670_кВт_до_10_МВт!G287</f>
        <v>2284.5</v>
      </c>
      <c r="H64" s="11" t="n">
        <f aca="false">[1]для_сайта_от_670_кВт_до_10_МВт!H287</f>
        <v>2229.63</v>
      </c>
      <c r="I64" s="11" t="n">
        <f aca="false">[1]для_сайта_от_670_кВт_до_10_МВт!I287</f>
        <v>2895.51</v>
      </c>
      <c r="J64" s="11" t="n">
        <f aca="false">[1]для_сайта_от_670_кВт_до_10_МВт!J287</f>
        <v>3535.24</v>
      </c>
      <c r="K64" s="11" t="n">
        <f aca="false">[1]для_сайта_от_670_кВт_до_10_МВт!K287</f>
        <v>3639.61</v>
      </c>
      <c r="L64" s="11" t="n">
        <f aca="false">[1]для_сайта_от_670_кВт_до_10_МВт!L287</f>
        <v>3653.43</v>
      </c>
      <c r="M64" s="11" t="n">
        <f aca="false">[1]для_сайта_от_670_кВт_до_10_МВт!M287</f>
        <v>3645.6</v>
      </c>
      <c r="N64" s="11" t="n">
        <f aca="false">[1]для_сайта_от_670_кВт_до_10_МВт!N287</f>
        <v>3594.46</v>
      </c>
      <c r="O64" s="11" t="n">
        <f aca="false">[1]для_сайта_от_670_кВт_до_10_МВт!O287</f>
        <v>3612.94</v>
      </c>
      <c r="P64" s="11" t="n">
        <f aca="false">[1]для_сайта_от_670_кВт_до_10_МВт!P287</f>
        <v>3579.6</v>
      </c>
      <c r="Q64" s="11" t="n">
        <f aca="false">[1]для_сайта_от_670_кВт_до_10_МВт!Q287</f>
        <v>3579</v>
      </c>
      <c r="R64" s="11" t="n">
        <f aca="false">[1]для_сайта_от_670_кВт_до_10_МВт!R287</f>
        <v>3598.16</v>
      </c>
      <c r="S64" s="11" t="n">
        <f aca="false">[1]для_сайта_от_670_кВт_до_10_МВт!S287</f>
        <v>3594.72</v>
      </c>
      <c r="T64" s="11" t="n">
        <f aca="false">[1]для_сайта_от_670_кВт_до_10_МВт!T287</f>
        <v>3666.56</v>
      </c>
      <c r="U64" s="11" t="n">
        <f aca="false">[1]для_сайта_от_670_кВт_до_10_МВт!U287</f>
        <v>3772.62</v>
      </c>
      <c r="V64" s="11" t="n">
        <f aca="false">[1]для_сайта_от_670_кВт_до_10_МВт!V287</f>
        <v>3701.31</v>
      </c>
      <c r="W64" s="11" t="n">
        <f aca="false">[1]для_сайта_от_670_кВт_до_10_МВт!W287</f>
        <v>3640.53</v>
      </c>
      <c r="X64" s="11" t="n">
        <f aca="false">[1]для_сайта_от_670_кВт_до_10_МВт!X287</f>
        <v>3212.23</v>
      </c>
      <c r="Y64" s="11" t="n">
        <f aca="false">[1]для_сайта_от_670_кВт_до_10_МВт!Y287</f>
        <v>2764.54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2585.76</v>
      </c>
      <c r="C65" s="11" t="n">
        <f aca="false">[1]для_сайта_от_670_кВт_до_10_МВт!C288</f>
        <v>2416.49</v>
      </c>
      <c r="D65" s="11" t="n">
        <f aca="false">[1]для_сайта_от_670_кВт_до_10_МВт!D288</f>
        <v>2353.2</v>
      </c>
      <c r="E65" s="11" t="n">
        <f aca="false">[1]для_сайта_от_670_кВт_до_10_МВт!E288</f>
        <v>2432.27</v>
      </c>
      <c r="F65" s="11" t="n">
        <f aca="false">[1]для_сайта_от_670_кВт_до_10_МВт!F288</f>
        <v>2480.71</v>
      </c>
      <c r="G65" s="11" t="n">
        <f aca="false">[1]для_сайта_от_670_кВт_до_10_МВт!G288</f>
        <v>2599.85</v>
      </c>
      <c r="H65" s="11" t="n">
        <f aca="false">[1]для_сайта_от_670_кВт_до_10_МВт!H288</f>
        <v>2958.15</v>
      </c>
      <c r="I65" s="11" t="n">
        <f aca="false">[1]для_сайта_от_670_кВт_до_10_МВт!I288</f>
        <v>3383.12</v>
      </c>
      <c r="J65" s="11" t="n">
        <f aca="false">[1]для_сайта_от_670_кВт_до_10_МВт!J288</f>
        <v>3769.68</v>
      </c>
      <c r="K65" s="11" t="n">
        <f aca="false">[1]для_сайта_от_670_кВт_до_10_МВт!K288</f>
        <v>3736.67</v>
      </c>
      <c r="L65" s="11" t="n">
        <f aca="false">[1]для_сайта_от_670_кВт_до_10_МВт!L288</f>
        <v>3743.25</v>
      </c>
      <c r="M65" s="11" t="n">
        <f aca="false">[1]для_сайта_от_670_кВт_до_10_МВт!M288</f>
        <v>3750.41</v>
      </c>
      <c r="N65" s="11" t="n">
        <f aca="false">[1]для_сайта_от_670_кВт_до_10_МВт!N288</f>
        <v>3736.52</v>
      </c>
      <c r="O65" s="11" t="n">
        <f aca="false">[1]для_сайта_от_670_кВт_до_10_МВт!O288</f>
        <v>3735.46</v>
      </c>
      <c r="P65" s="11" t="n">
        <f aca="false">[1]для_сайта_от_670_кВт_до_10_МВт!P288</f>
        <v>3712.81</v>
      </c>
      <c r="Q65" s="11" t="n">
        <f aca="false">[1]для_сайта_от_670_кВт_до_10_МВт!Q288</f>
        <v>3708.77</v>
      </c>
      <c r="R65" s="11" t="n">
        <f aca="false">[1]для_сайта_от_670_кВт_до_10_МВт!R288</f>
        <v>3706.06</v>
      </c>
      <c r="S65" s="11" t="n">
        <f aca="false">[1]для_сайта_от_670_кВт_до_10_МВт!S288</f>
        <v>3686.53</v>
      </c>
      <c r="T65" s="11" t="n">
        <f aca="false">[1]для_сайта_от_670_кВт_до_10_МВт!T288</f>
        <v>3705.78</v>
      </c>
      <c r="U65" s="11" t="n">
        <f aca="false">[1]для_сайта_от_670_кВт_до_10_МВт!U288</f>
        <v>3879.11</v>
      </c>
      <c r="V65" s="11" t="n">
        <f aca="false">[1]для_сайта_от_670_кВт_до_10_МВт!V288</f>
        <v>3721.95</v>
      </c>
      <c r="W65" s="11" t="n">
        <f aca="false">[1]для_сайта_от_670_кВт_до_10_МВт!W288</f>
        <v>3721.65</v>
      </c>
      <c r="X65" s="11" t="n">
        <f aca="false">[1]для_сайта_от_670_кВт_до_10_МВт!X288</f>
        <v>3557.38</v>
      </c>
      <c r="Y65" s="11" t="n">
        <f aca="false">[1]для_сайта_от_670_кВт_до_10_МВт!Y288</f>
        <v>2906.91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2852.97</v>
      </c>
      <c r="C66" s="11" t="n">
        <f aca="false">[1]для_сайта_от_670_кВт_до_10_МВт!C289</f>
        <v>2730.83</v>
      </c>
      <c r="D66" s="11" t="n">
        <f aca="false">[1]для_сайта_от_670_кВт_до_10_МВт!D289</f>
        <v>2611.71</v>
      </c>
      <c r="E66" s="11" t="n">
        <f aca="false">[1]для_сайта_от_670_кВт_до_10_МВт!E289</f>
        <v>2577.15</v>
      </c>
      <c r="F66" s="11" t="n">
        <f aca="false">[1]для_сайта_от_670_кВт_до_10_МВт!F289</f>
        <v>2575.16</v>
      </c>
      <c r="G66" s="11" t="n">
        <f aca="false">[1]для_сайта_от_670_кВт_до_10_МВт!G289</f>
        <v>2611.91</v>
      </c>
      <c r="H66" s="11" t="n">
        <f aca="false">[1]для_сайта_от_670_кВт_до_10_МВт!H289</f>
        <v>2805.9</v>
      </c>
      <c r="I66" s="11" t="n">
        <f aca="false">[1]для_сайта_от_670_кВт_до_10_МВт!I289</f>
        <v>3115.98</v>
      </c>
      <c r="J66" s="11" t="n">
        <f aca="false">[1]для_сайта_от_670_кВт_до_10_МВт!J289</f>
        <v>3589.1</v>
      </c>
      <c r="K66" s="11" t="n">
        <f aca="false">[1]для_сайта_от_670_кВт_до_10_МВт!K289</f>
        <v>3592.46</v>
      </c>
      <c r="L66" s="11" t="n">
        <f aca="false">[1]для_сайта_от_670_кВт_до_10_МВт!L289</f>
        <v>3599.48</v>
      </c>
      <c r="M66" s="11" t="n">
        <f aca="false">[1]для_сайта_от_670_кВт_до_10_МВт!M289</f>
        <v>3610.98</v>
      </c>
      <c r="N66" s="11" t="n">
        <f aca="false">[1]для_сайта_от_670_кВт_до_10_МВт!N289</f>
        <v>3603.24</v>
      </c>
      <c r="O66" s="11" t="n">
        <f aca="false">[1]для_сайта_от_670_кВт_до_10_МВт!O289</f>
        <v>3550.82</v>
      </c>
      <c r="P66" s="11" t="n">
        <f aca="false">[1]для_сайта_от_670_кВт_до_10_МВт!P289</f>
        <v>3538.93</v>
      </c>
      <c r="Q66" s="11" t="n">
        <f aca="false">[1]для_сайта_от_670_кВт_до_10_МВт!Q289</f>
        <v>3528.98</v>
      </c>
      <c r="R66" s="11" t="n">
        <f aca="false">[1]для_сайта_от_670_кВт_до_10_МВт!R289</f>
        <v>3556.19</v>
      </c>
      <c r="S66" s="11" t="n">
        <f aca="false">[1]для_сайта_от_670_кВт_до_10_МВт!S289</f>
        <v>3584.93</v>
      </c>
      <c r="T66" s="11" t="n">
        <f aca="false">[1]для_сайта_от_670_кВт_до_10_МВт!T289</f>
        <v>3608.64</v>
      </c>
      <c r="U66" s="11" t="n">
        <f aca="false">[1]для_сайта_от_670_кВт_до_10_МВт!U289</f>
        <v>3721.47</v>
      </c>
      <c r="V66" s="11" t="n">
        <f aca="false">[1]для_сайта_от_670_кВт_до_10_МВт!V289</f>
        <v>3734.24</v>
      </c>
      <c r="W66" s="11" t="n">
        <f aca="false">[1]для_сайта_от_670_кВт_до_10_МВт!W289</f>
        <v>3710.35</v>
      </c>
      <c r="X66" s="11" t="n">
        <f aca="false">[1]для_сайта_от_670_кВт_до_10_МВт!X289</f>
        <v>3346.37</v>
      </c>
      <c r="Y66" s="11" t="n">
        <f aca="false">[1]для_сайта_от_670_кВт_до_10_МВт!Y289</f>
        <v>2826.57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2662.08</v>
      </c>
      <c r="C67" s="11" t="n">
        <f aca="false">[1]для_сайта_от_670_кВт_до_10_МВт!C290</f>
        <v>2485.09</v>
      </c>
      <c r="D67" s="11" t="n">
        <f aca="false">[1]для_сайта_от_670_кВт_до_10_МВт!D290</f>
        <v>2426.76</v>
      </c>
      <c r="E67" s="11" t="n">
        <f aca="false">[1]для_сайта_от_670_кВт_до_10_МВт!E290</f>
        <v>2289.17</v>
      </c>
      <c r="F67" s="11" t="n">
        <f aca="false">[1]для_сайта_от_670_кВт_до_10_МВт!F290</f>
        <v>2358.52</v>
      </c>
      <c r="G67" s="11" t="n">
        <f aca="false">[1]для_сайта_от_670_кВт_до_10_МВт!G290</f>
        <v>2346.2</v>
      </c>
      <c r="H67" s="11" t="n">
        <f aca="false">[1]для_сайта_от_670_кВт_до_10_МВт!H290</f>
        <v>2500.12</v>
      </c>
      <c r="I67" s="11" t="n">
        <f aca="false">[1]для_сайта_от_670_кВт_до_10_МВт!I290</f>
        <v>2758.24</v>
      </c>
      <c r="J67" s="11" t="n">
        <f aca="false">[1]для_сайта_от_670_кВт_до_10_МВт!J290</f>
        <v>3133.92</v>
      </c>
      <c r="K67" s="11" t="n">
        <f aca="false">[1]для_сайта_от_670_кВт_до_10_МВт!K290</f>
        <v>3374.21</v>
      </c>
      <c r="L67" s="11" t="n">
        <f aca="false">[1]для_сайта_от_670_кВт_до_10_МВт!L290</f>
        <v>3477.8</v>
      </c>
      <c r="M67" s="11" t="n">
        <f aca="false">[1]для_сайта_от_670_кВт_до_10_МВт!M290</f>
        <v>3496.95</v>
      </c>
      <c r="N67" s="11" t="n">
        <f aca="false">[1]для_сайта_от_670_кВт_до_10_МВт!N290</f>
        <v>3484.3</v>
      </c>
      <c r="O67" s="11" t="n">
        <f aca="false">[1]для_сайта_от_670_кВт_до_10_МВт!O290</f>
        <v>3494.53</v>
      </c>
      <c r="P67" s="11" t="n">
        <f aca="false">[1]для_сайта_от_670_кВт_до_10_МВт!P290</f>
        <v>3448.19</v>
      </c>
      <c r="Q67" s="11" t="n">
        <f aca="false">[1]для_сайта_от_670_кВт_до_10_МВт!Q290</f>
        <v>3483.68</v>
      </c>
      <c r="R67" s="11" t="n">
        <f aca="false">[1]для_сайта_от_670_кВт_до_10_МВт!R290</f>
        <v>3527.46</v>
      </c>
      <c r="S67" s="11" t="n">
        <f aca="false">[1]для_сайта_от_670_кВт_до_10_МВт!S290</f>
        <v>3536.05</v>
      </c>
      <c r="T67" s="11" t="n">
        <f aca="false">[1]для_сайта_от_670_кВт_до_10_МВт!T290</f>
        <v>3568.51</v>
      </c>
      <c r="U67" s="11" t="n">
        <f aca="false">[1]для_сайта_от_670_кВт_до_10_МВт!U290</f>
        <v>3716.92</v>
      </c>
      <c r="V67" s="11" t="n">
        <f aca="false">[1]для_сайта_от_670_кВт_до_10_МВт!V290</f>
        <v>3724.73</v>
      </c>
      <c r="W67" s="11" t="n">
        <f aca="false">[1]для_сайта_от_670_кВт_до_10_МВт!W290</f>
        <v>3660.34</v>
      </c>
      <c r="X67" s="11" t="n">
        <f aca="false">[1]для_сайта_от_670_кВт_до_10_МВт!X290</f>
        <v>3333.09</v>
      </c>
      <c r="Y67" s="11" t="n">
        <f aca="false">[1]для_сайта_от_670_кВт_до_10_МВт!Y290</f>
        <v>2745.77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2621.49</v>
      </c>
      <c r="C68" s="11" t="n">
        <f aca="false">[1]для_сайта_от_670_кВт_до_10_МВт!C291</f>
        <v>2434.02</v>
      </c>
      <c r="D68" s="11" t="n">
        <f aca="false">[1]для_сайта_от_670_кВт_до_10_МВт!D291</f>
        <v>2269.68</v>
      </c>
      <c r="E68" s="11" t="n">
        <f aca="false">[1]для_сайта_от_670_кВт_до_10_МВт!E291</f>
        <v>2202.11</v>
      </c>
      <c r="F68" s="11" t="n">
        <f aca="false">[1]для_сайта_от_670_кВт_до_10_МВт!F291</f>
        <v>2296.8</v>
      </c>
      <c r="G68" s="11" t="n">
        <f aca="false">[1]для_сайта_от_670_кВт_до_10_МВт!G291</f>
        <v>2512.96</v>
      </c>
      <c r="H68" s="11" t="n">
        <f aca="false">[1]для_сайта_от_670_кВт_до_10_МВт!H291</f>
        <v>2835.7</v>
      </c>
      <c r="I68" s="11" t="n">
        <f aca="false">[1]для_сайта_от_670_кВт_до_10_МВт!I291</f>
        <v>3368.04</v>
      </c>
      <c r="J68" s="11" t="n">
        <f aca="false">[1]для_сайта_от_670_кВт_до_10_МВт!J291</f>
        <v>3690.74</v>
      </c>
      <c r="K68" s="11" t="n">
        <f aca="false">[1]для_сайта_от_670_кВт_до_10_МВт!K291</f>
        <v>3669.69</v>
      </c>
      <c r="L68" s="11" t="n">
        <f aca="false">[1]для_сайта_от_670_кВт_до_10_МВт!L291</f>
        <v>3675.59</v>
      </c>
      <c r="M68" s="11" t="n">
        <f aca="false">[1]для_сайта_от_670_кВт_до_10_МВт!M291</f>
        <v>3645.91</v>
      </c>
      <c r="N68" s="11" t="n">
        <f aca="false">[1]для_сайта_от_670_кВт_до_10_МВт!N291</f>
        <v>3547.73</v>
      </c>
      <c r="O68" s="11" t="n">
        <f aca="false">[1]для_сайта_от_670_кВт_до_10_МВт!O291</f>
        <v>3601.75</v>
      </c>
      <c r="P68" s="11" t="n">
        <f aca="false">[1]для_сайта_от_670_кВт_до_10_МВт!P291</f>
        <v>3649.71</v>
      </c>
      <c r="Q68" s="11" t="n">
        <f aca="false">[1]для_сайта_от_670_кВт_до_10_МВт!Q291</f>
        <v>3644.17</v>
      </c>
      <c r="R68" s="11" t="n">
        <f aca="false">[1]для_сайта_от_670_кВт_до_10_МВт!R291</f>
        <v>3649.73</v>
      </c>
      <c r="S68" s="11" t="n">
        <f aca="false">[1]для_сайта_от_670_кВт_до_10_МВт!S291</f>
        <v>3611.83</v>
      </c>
      <c r="T68" s="11" t="n">
        <f aca="false">[1]для_сайта_от_670_кВт_до_10_МВт!T291</f>
        <v>3642.79</v>
      </c>
      <c r="U68" s="11" t="n">
        <f aca="false">[1]для_сайта_от_670_кВт_до_10_МВт!U291</f>
        <v>3714.45</v>
      </c>
      <c r="V68" s="11" t="n">
        <f aca="false">[1]для_сайта_от_670_кВт_до_10_МВт!V291</f>
        <v>3723.88</v>
      </c>
      <c r="W68" s="11" t="n">
        <f aca="false">[1]для_сайта_от_670_кВт_до_10_МВт!W291</f>
        <v>3657.92</v>
      </c>
      <c r="X68" s="11" t="n">
        <f aca="false">[1]для_сайта_от_670_кВт_до_10_МВт!X291</f>
        <v>3096.91</v>
      </c>
      <c r="Y68" s="11" t="n">
        <f aca="false">[1]для_сайта_от_670_кВт_до_10_МВт!Y291</f>
        <v>2688.33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2552.61</v>
      </c>
      <c r="C69" s="11" t="n">
        <f aca="false">[1]для_сайта_от_670_кВт_до_10_МВт!C292</f>
        <v>2273.89</v>
      </c>
      <c r="D69" s="11" t="n">
        <f aca="false">[1]для_сайта_от_670_кВт_до_10_МВт!D292</f>
        <v>2190.23</v>
      </c>
      <c r="E69" s="11" t="n">
        <f aca="false">[1]для_сайта_от_670_кВт_до_10_МВт!E292</f>
        <v>2146.84</v>
      </c>
      <c r="F69" s="11" t="n">
        <f aca="false">[1]для_сайта_от_670_кВт_до_10_МВт!F292</f>
        <v>2227.49</v>
      </c>
      <c r="G69" s="11" t="n">
        <f aca="false">[1]для_сайта_от_670_кВт_до_10_МВт!G292</f>
        <v>2495.32</v>
      </c>
      <c r="H69" s="11" t="n">
        <f aca="false">[1]для_сайта_от_670_кВт_до_10_МВт!H292</f>
        <v>2831.69</v>
      </c>
      <c r="I69" s="11" t="n">
        <f aca="false">[1]для_сайта_от_670_кВт_до_10_МВт!I292</f>
        <v>3285.09</v>
      </c>
      <c r="J69" s="11" t="n">
        <f aca="false">[1]для_сайта_от_670_кВт_до_10_МВт!J292</f>
        <v>3666.68</v>
      </c>
      <c r="K69" s="11" t="n">
        <f aca="false">[1]для_сайта_от_670_кВт_до_10_МВт!K292</f>
        <v>3676.16</v>
      </c>
      <c r="L69" s="11" t="n">
        <f aca="false">[1]для_сайта_от_670_кВт_до_10_МВт!L292</f>
        <v>3671.64</v>
      </c>
      <c r="M69" s="11" t="n">
        <f aca="false">[1]для_сайта_от_670_кВт_до_10_МВт!M292</f>
        <v>3648.61</v>
      </c>
      <c r="N69" s="11" t="n">
        <f aca="false">[1]для_сайта_от_670_кВт_до_10_МВт!N292</f>
        <v>3605.73</v>
      </c>
      <c r="O69" s="11" t="n">
        <f aca="false">[1]для_сайта_от_670_кВт_до_10_МВт!O292</f>
        <v>3572.68</v>
      </c>
      <c r="P69" s="11" t="n">
        <f aca="false">[1]для_сайта_от_670_кВт_до_10_МВт!P292</f>
        <v>3538.39</v>
      </c>
      <c r="Q69" s="11" t="n">
        <f aca="false">[1]для_сайта_от_670_кВт_до_10_МВт!Q292</f>
        <v>3571.86</v>
      </c>
      <c r="R69" s="11" t="n">
        <f aca="false">[1]для_сайта_от_670_кВт_до_10_МВт!R292</f>
        <v>3581.9</v>
      </c>
      <c r="S69" s="11" t="n">
        <f aca="false">[1]для_сайта_от_670_кВт_до_10_МВт!S292</f>
        <v>3587.26</v>
      </c>
      <c r="T69" s="11" t="n">
        <f aca="false">[1]для_сайта_от_670_кВт_до_10_МВт!T292</f>
        <v>3584.81</v>
      </c>
      <c r="U69" s="11" t="n">
        <f aca="false">[1]для_сайта_от_670_кВт_до_10_МВт!U292</f>
        <v>3663.02</v>
      </c>
      <c r="V69" s="11" t="n">
        <f aca="false">[1]для_сайта_от_670_кВт_до_10_МВт!V292</f>
        <v>3677.71</v>
      </c>
      <c r="W69" s="11" t="n">
        <f aca="false">[1]для_сайта_от_670_кВт_до_10_МВт!W292</f>
        <v>3552.97</v>
      </c>
      <c r="X69" s="11" t="n">
        <f aca="false">[1]для_сайта_от_670_кВт_до_10_МВт!X292</f>
        <v>3038.54</v>
      </c>
      <c r="Y69" s="11" t="n">
        <f aca="false">[1]для_сайта_от_670_кВт_до_10_МВт!Y292</f>
        <v>2698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2572.87</v>
      </c>
      <c r="C70" s="11" t="n">
        <f aca="false">[1]для_сайта_от_670_кВт_до_10_МВт!C293</f>
        <v>2419.62</v>
      </c>
      <c r="D70" s="11" t="n">
        <f aca="false">[1]для_сайта_от_670_кВт_до_10_МВт!D293</f>
        <v>2361</v>
      </c>
      <c r="E70" s="11" t="n">
        <f aca="false">[1]для_сайта_от_670_кВт_до_10_МВт!E293</f>
        <v>2349.85</v>
      </c>
      <c r="F70" s="11" t="n">
        <f aca="false">[1]для_сайта_от_670_кВт_до_10_МВт!F293</f>
        <v>2444.32</v>
      </c>
      <c r="G70" s="11" t="n">
        <f aca="false">[1]для_сайта_от_670_кВт_до_10_МВт!G293</f>
        <v>2520.01</v>
      </c>
      <c r="H70" s="11" t="n">
        <f aca="false">[1]для_сайта_от_670_кВт_до_10_МВт!H293</f>
        <v>2852.11</v>
      </c>
      <c r="I70" s="11" t="n">
        <f aca="false">[1]для_сайта_от_670_кВт_до_10_МВт!I293</f>
        <v>3330.87</v>
      </c>
      <c r="J70" s="11" t="n">
        <f aca="false">[1]для_сайта_от_670_кВт_до_10_МВт!J293</f>
        <v>3600.72</v>
      </c>
      <c r="K70" s="11" t="n">
        <f aca="false">[1]для_сайта_от_670_кВт_до_10_МВт!K293</f>
        <v>3602.65</v>
      </c>
      <c r="L70" s="11" t="n">
        <f aca="false">[1]для_сайта_от_670_кВт_до_10_МВт!L293</f>
        <v>3606.84</v>
      </c>
      <c r="M70" s="11" t="n">
        <f aca="false">[1]для_сайта_от_670_кВт_до_10_МВт!M293</f>
        <v>3588.53</v>
      </c>
      <c r="N70" s="11" t="n">
        <f aca="false">[1]для_сайта_от_670_кВт_до_10_МВт!N293</f>
        <v>3568.49</v>
      </c>
      <c r="O70" s="11" t="n">
        <f aca="false">[1]для_сайта_от_670_кВт_до_10_МВт!O293</f>
        <v>3614.5</v>
      </c>
      <c r="P70" s="11" t="n">
        <f aca="false">[1]для_сайта_от_670_кВт_до_10_МВт!P293</f>
        <v>3592.03</v>
      </c>
      <c r="Q70" s="11" t="n">
        <f aca="false">[1]для_сайта_от_670_кВт_до_10_МВт!Q293</f>
        <v>3650.67</v>
      </c>
      <c r="R70" s="11" t="n">
        <f aca="false">[1]для_сайта_от_670_кВт_до_10_МВт!R293</f>
        <v>3659.6</v>
      </c>
      <c r="S70" s="11" t="n">
        <f aca="false">[1]для_сайта_от_670_кВт_до_10_МВт!S293</f>
        <v>3651.77</v>
      </c>
      <c r="T70" s="11" t="n">
        <f aca="false">[1]для_сайта_от_670_кВт_до_10_МВт!T293</f>
        <v>3705.87</v>
      </c>
      <c r="U70" s="11" t="n">
        <f aca="false">[1]для_сайта_от_670_кВт_до_10_МВт!U293</f>
        <v>3727.31</v>
      </c>
      <c r="V70" s="11" t="n">
        <f aca="false">[1]для_сайта_от_670_кВт_до_10_МВт!V293</f>
        <v>3714.27</v>
      </c>
      <c r="W70" s="11" t="n">
        <f aca="false">[1]для_сайта_от_670_кВт_до_10_МВт!W293</f>
        <v>3575.85</v>
      </c>
      <c r="X70" s="11" t="n">
        <f aca="false">[1]для_сайта_от_670_кВт_до_10_МВт!X293</f>
        <v>2960.03</v>
      </c>
      <c r="Y70" s="11" t="n">
        <f aca="false">[1]для_сайта_от_670_кВт_до_10_МВт!Y293</f>
        <v>2283.6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424.36</v>
      </c>
      <c r="C71" s="11" t="n">
        <f aca="false">[1]для_сайта_от_670_кВт_до_10_МВт!C294</f>
        <v>920.46</v>
      </c>
      <c r="D71" s="11" t="n">
        <f aca="false">[1]для_сайта_от_670_кВт_до_10_МВт!D294</f>
        <v>918.97</v>
      </c>
      <c r="E71" s="11" t="n">
        <f aca="false">[1]для_сайта_от_670_кВт_до_10_МВт!E294</f>
        <v>917.94</v>
      </c>
      <c r="F71" s="11" t="n">
        <f aca="false">[1]для_сайта_от_670_кВт_до_10_МВт!F294</f>
        <v>918.96</v>
      </c>
      <c r="G71" s="11" t="n">
        <f aca="false">[1]для_сайта_от_670_кВт_до_10_МВт!G294</f>
        <v>919.21</v>
      </c>
      <c r="H71" s="11" t="n">
        <f aca="false">[1]для_сайта_от_670_кВт_до_10_МВт!H294</f>
        <v>2162.63</v>
      </c>
      <c r="I71" s="11" t="n">
        <f aca="false">[1]для_сайта_от_670_кВт_до_10_МВт!I294</f>
        <v>2752.69</v>
      </c>
      <c r="J71" s="11" t="n">
        <f aca="false">[1]для_сайта_от_670_кВт_до_10_МВт!J294</f>
        <v>3412.37</v>
      </c>
      <c r="K71" s="11" t="n">
        <f aca="false">[1]для_сайта_от_670_кВт_до_10_МВт!K294</f>
        <v>3614.51</v>
      </c>
      <c r="L71" s="11" t="n">
        <f aca="false">[1]для_сайта_от_670_кВт_до_10_МВт!L294</f>
        <v>3593.73</v>
      </c>
      <c r="M71" s="11" t="n">
        <f aca="false">[1]для_сайта_от_670_кВт_до_10_МВт!M294</f>
        <v>3568</v>
      </c>
      <c r="N71" s="11" t="n">
        <f aca="false">[1]для_сайта_от_670_кВт_до_10_МВт!N294</f>
        <v>3556.92</v>
      </c>
      <c r="O71" s="11" t="n">
        <f aca="false">[1]для_сайта_от_670_кВт_до_10_МВт!O294</f>
        <v>3568.72</v>
      </c>
      <c r="P71" s="11" t="n">
        <f aca="false">[1]для_сайта_от_670_кВт_до_10_МВт!P294</f>
        <v>3517.65</v>
      </c>
      <c r="Q71" s="11" t="n">
        <f aca="false">[1]для_сайта_от_670_кВт_до_10_МВт!Q294</f>
        <v>3545.01</v>
      </c>
      <c r="R71" s="11" t="n">
        <f aca="false">[1]для_сайта_от_670_кВт_до_10_МВт!R294</f>
        <v>3566.08</v>
      </c>
      <c r="S71" s="11" t="n">
        <f aca="false">[1]для_сайта_от_670_кВт_до_10_МВт!S294</f>
        <v>3527.73</v>
      </c>
      <c r="T71" s="11" t="n">
        <f aca="false">[1]для_сайта_от_670_кВт_до_10_МВт!T294</f>
        <v>3563.36</v>
      </c>
      <c r="U71" s="11" t="n">
        <f aca="false">[1]для_сайта_от_670_кВт_до_10_МВт!U294</f>
        <v>3696.12</v>
      </c>
      <c r="V71" s="11" t="n">
        <f aca="false">[1]для_сайта_от_670_кВт_до_10_МВт!V294</f>
        <v>3612.93</v>
      </c>
      <c r="W71" s="11" t="n">
        <f aca="false">[1]для_сайта_от_670_кВт_до_10_МВт!W294</f>
        <v>3490.03</v>
      </c>
      <c r="X71" s="11" t="n">
        <f aca="false">[1]для_сайта_от_670_кВт_до_10_МВт!X294</f>
        <v>2840.91</v>
      </c>
      <c r="Y71" s="11" t="n">
        <f aca="false">[1]для_сайта_от_670_кВт_до_10_МВт!Y294</f>
        <v>2099.04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1976.55</v>
      </c>
      <c r="C72" s="11" t="n">
        <f aca="false">[1]для_сайта_от_670_кВт_до_10_МВт!C295</f>
        <v>924.3</v>
      </c>
      <c r="D72" s="11" t="n">
        <f aca="false">[1]для_сайта_от_670_кВт_до_10_МВт!D295</f>
        <v>923.38</v>
      </c>
      <c r="E72" s="11" t="n">
        <f aca="false">[1]для_сайта_от_670_кВт_до_10_МВт!E295</f>
        <v>922.69</v>
      </c>
      <c r="F72" s="11" t="n">
        <f aca="false">[1]для_сайта_от_670_кВт_до_10_МВт!F295</f>
        <v>2069.16</v>
      </c>
      <c r="G72" s="11" t="n">
        <f aca="false">[1]для_сайта_от_670_кВт_до_10_МВт!G295</f>
        <v>2081.72</v>
      </c>
      <c r="H72" s="11" t="n">
        <f aca="false">[1]для_сайта_от_670_кВт_до_10_МВт!H295</f>
        <v>2555.54</v>
      </c>
      <c r="I72" s="11" t="n">
        <f aca="false">[1]для_сайта_от_670_кВт_до_10_МВт!I295</f>
        <v>2960.74</v>
      </c>
      <c r="J72" s="11" t="n">
        <f aca="false">[1]для_сайта_от_670_кВт_до_10_МВт!J295</f>
        <v>3506.87</v>
      </c>
      <c r="K72" s="11" t="n">
        <f aca="false">[1]для_сайта_от_670_кВт_до_10_МВт!K295</f>
        <v>3674.27</v>
      </c>
      <c r="L72" s="11" t="n">
        <f aca="false">[1]для_сайта_от_670_кВт_до_10_МВт!L295</f>
        <v>3643.96</v>
      </c>
      <c r="M72" s="11" t="n">
        <f aca="false">[1]для_сайта_от_670_кВт_до_10_МВт!M295</f>
        <v>3647.14</v>
      </c>
      <c r="N72" s="11" t="n">
        <f aca="false">[1]для_сайта_от_670_кВт_до_10_МВт!N295</f>
        <v>3607.13</v>
      </c>
      <c r="O72" s="11" t="n">
        <f aca="false">[1]для_сайта_от_670_кВт_до_10_МВт!O295</f>
        <v>3649.48</v>
      </c>
      <c r="P72" s="11" t="n">
        <f aca="false">[1]для_сайта_от_670_кВт_до_10_МВт!P295</f>
        <v>3536.21</v>
      </c>
      <c r="Q72" s="11" t="n">
        <f aca="false">[1]для_сайта_от_670_кВт_до_10_МВт!Q295</f>
        <v>3579.3</v>
      </c>
      <c r="R72" s="11" t="n">
        <f aca="false">[1]для_сайта_от_670_кВт_до_10_МВт!R295</f>
        <v>3622.93</v>
      </c>
      <c r="S72" s="11" t="n">
        <f aca="false">[1]для_сайта_от_670_кВт_до_10_МВт!S295</f>
        <v>3673.99</v>
      </c>
      <c r="T72" s="11" t="n">
        <f aca="false">[1]для_сайта_от_670_кВт_до_10_МВт!T295</f>
        <v>3720.26</v>
      </c>
      <c r="U72" s="11" t="n">
        <f aca="false">[1]для_сайта_от_670_кВт_до_10_МВт!U295</f>
        <v>3770.14</v>
      </c>
      <c r="V72" s="11" t="n">
        <f aca="false">[1]для_сайта_от_670_кВт_до_10_МВт!V295</f>
        <v>3749.42</v>
      </c>
      <c r="W72" s="11" t="n">
        <f aca="false">[1]для_сайта_от_670_кВт_до_10_МВт!W295</f>
        <v>3743.67</v>
      </c>
      <c r="X72" s="11" t="n">
        <f aca="false">[1]для_сайта_от_670_кВт_до_10_МВт!X295</f>
        <v>3198.63</v>
      </c>
      <c r="Y72" s="11" t="n">
        <f aca="false">[1]для_сайта_от_670_кВт_до_10_МВт!Y295</f>
        <v>2545.03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2560.82</v>
      </c>
      <c r="C73" s="11" t="n">
        <f aca="false">[1]для_сайта_от_670_кВт_до_10_МВт!C296</f>
        <v>2427.72</v>
      </c>
      <c r="D73" s="11" t="n">
        <f aca="false">[1]для_сайта_от_670_кВт_до_10_МВт!D296</f>
        <v>2247.63</v>
      </c>
      <c r="E73" s="11" t="n">
        <f aca="false">[1]для_сайта_от_670_кВт_до_10_МВт!E296</f>
        <v>2201.95</v>
      </c>
      <c r="F73" s="11" t="n">
        <f aca="false">[1]для_сайта_от_670_кВт_до_10_МВт!F296</f>
        <v>2229.56</v>
      </c>
      <c r="G73" s="11" t="n">
        <f aca="false">[1]для_сайта_от_670_кВт_до_10_МВт!G296</f>
        <v>2206.49</v>
      </c>
      <c r="H73" s="11" t="n">
        <f aca="false">[1]для_сайта_от_670_кВт_до_10_МВт!H296</f>
        <v>2286.38</v>
      </c>
      <c r="I73" s="11" t="n">
        <f aca="false">[1]для_сайта_от_670_кВт_до_10_МВт!I296</f>
        <v>2704.26</v>
      </c>
      <c r="J73" s="11" t="n">
        <f aca="false">[1]для_сайта_от_670_кВт_до_10_МВт!J296</f>
        <v>3195.3</v>
      </c>
      <c r="K73" s="11" t="n">
        <f aca="false">[1]для_сайта_от_670_кВт_до_10_МВт!K296</f>
        <v>3461.73</v>
      </c>
      <c r="L73" s="11" t="n">
        <f aca="false">[1]для_сайта_от_670_кВт_до_10_МВт!L296</f>
        <v>3457.29</v>
      </c>
      <c r="M73" s="11" t="n">
        <f aca="false">[1]для_сайта_от_670_кВт_до_10_МВт!M296</f>
        <v>3508.44</v>
      </c>
      <c r="N73" s="11" t="n">
        <f aca="false">[1]для_сайта_от_670_кВт_до_10_МВт!N296</f>
        <v>3479.22</v>
      </c>
      <c r="O73" s="11" t="n">
        <f aca="false">[1]для_сайта_от_670_кВт_до_10_МВт!O296</f>
        <v>3392.05</v>
      </c>
      <c r="P73" s="11" t="n">
        <f aca="false">[1]для_сайта_от_670_кВт_до_10_МВт!P296</f>
        <v>3385.03</v>
      </c>
      <c r="Q73" s="11" t="n">
        <f aca="false">[1]для_сайта_от_670_кВт_до_10_МВт!Q296</f>
        <v>3436.54</v>
      </c>
      <c r="R73" s="11" t="n">
        <f aca="false">[1]для_сайта_от_670_кВт_до_10_МВт!R296</f>
        <v>3531.28</v>
      </c>
      <c r="S73" s="11" t="n">
        <f aca="false">[1]для_сайта_от_670_кВт_до_10_МВт!S296</f>
        <v>3590.55</v>
      </c>
      <c r="T73" s="11" t="n">
        <f aca="false">[1]для_сайта_от_670_кВт_до_10_МВт!T296</f>
        <v>3693.17</v>
      </c>
      <c r="U73" s="11" t="n">
        <f aca="false">[1]для_сайта_от_670_кВт_до_10_МВт!U296</f>
        <v>3738.26</v>
      </c>
      <c r="V73" s="11" t="n">
        <f aca="false">[1]для_сайта_от_670_кВт_до_10_МВт!V296</f>
        <v>3738.56</v>
      </c>
      <c r="W73" s="11" t="n">
        <f aca="false">[1]для_сайта_от_670_кВт_до_10_МВт!W296</f>
        <v>3619.18</v>
      </c>
      <c r="X73" s="11" t="n">
        <f aca="false">[1]для_сайта_от_670_кВт_до_10_МВт!X296</f>
        <v>3055.22</v>
      </c>
      <c r="Y73" s="11" t="n">
        <f aca="false">[1]для_сайта_от_670_кВт_до_10_МВт!Y296</f>
        <v>2606.39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2449.19</v>
      </c>
      <c r="C74" s="11" t="n">
        <f aca="false">[1]для_сайта_от_670_кВт_до_10_МВт!C297</f>
        <v>2327.93</v>
      </c>
      <c r="D74" s="11" t="n">
        <f aca="false">[1]для_сайта_от_670_кВт_до_10_МВт!D297</f>
        <v>2177.48</v>
      </c>
      <c r="E74" s="11" t="n">
        <f aca="false">[1]для_сайта_от_670_кВт_до_10_МВт!E297</f>
        <v>2154.45</v>
      </c>
      <c r="F74" s="11" t="n">
        <f aca="false">[1]для_сайта_от_670_кВт_до_10_МВт!F297</f>
        <v>2210.31</v>
      </c>
      <c r="G74" s="11" t="n">
        <f aca="false">[1]для_сайта_от_670_кВт_до_10_МВт!G297</f>
        <v>919.48</v>
      </c>
      <c r="H74" s="11" t="n">
        <f aca="false">[1]для_сайта_от_670_кВт_до_10_МВт!H297</f>
        <v>921.12</v>
      </c>
      <c r="I74" s="11" t="n">
        <f aca="false">[1]для_сайта_от_670_кВт_до_10_МВт!I297</f>
        <v>2181.72</v>
      </c>
      <c r="J74" s="11" t="n">
        <f aca="false">[1]для_сайта_от_670_кВт_до_10_МВт!J297</f>
        <v>2759.41</v>
      </c>
      <c r="K74" s="11" t="n">
        <f aca="false">[1]для_сайта_от_670_кВт_до_10_МВт!K297</f>
        <v>3183.56</v>
      </c>
      <c r="L74" s="11" t="n">
        <f aca="false">[1]для_сайта_от_670_кВт_до_10_МВт!L297</f>
        <v>3198.4</v>
      </c>
      <c r="M74" s="11" t="n">
        <f aca="false">[1]для_сайта_от_670_кВт_до_10_МВт!M297</f>
        <v>3198.69</v>
      </c>
      <c r="N74" s="11" t="n">
        <f aca="false">[1]для_сайта_от_670_кВт_до_10_МВт!N297</f>
        <v>3189.7</v>
      </c>
      <c r="O74" s="11" t="n">
        <f aca="false">[1]для_сайта_от_670_кВт_до_10_МВт!O297</f>
        <v>3185.8</v>
      </c>
      <c r="P74" s="11" t="n">
        <f aca="false">[1]для_сайта_от_670_кВт_до_10_МВт!P297</f>
        <v>3140.76</v>
      </c>
      <c r="Q74" s="11" t="n">
        <f aca="false">[1]для_сайта_от_670_кВт_до_10_МВт!Q297</f>
        <v>3183.6</v>
      </c>
      <c r="R74" s="11" t="n">
        <f aca="false">[1]для_сайта_от_670_кВт_до_10_МВт!R297</f>
        <v>3300.59</v>
      </c>
      <c r="S74" s="11" t="n">
        <f aca="false">[1]для_сайта_от_670_кВт_до_10_МВт!S297</f>
        <v>3436.41</v>
      </c>
      <c r="T74" s="11" t="n">
        <f aca="false">[1]для_сайта_от_670_кВт_до_10_МВт!T297</f>
        <v>3534.14</v>
      </c>
      <c r="U74" s="11" t="n">
        <f aca="false">[1]для_сайта_от_670_кВт_до_10_МВт!U297</f>
        <v>3715.67</v>
      </c>
      <c r="V74" s="11" t="n">
        <f aca="false">[1]для_сайта_от_670_кВт_до_10_МВт!V297</f>
        <v>3712.82</v>
      </c>
      <c r="W74" s="11" t="n">
        <f aca="false">[1]для_сайта_от_670_кВт_до_10_МВт!W297</f>
        <v>3377.85</v>
      </c>
      <c r="X74" s="11" t="n">
        <f aca="false">[1]для_сайта_от_670_кВт_до_10_МВт!X297</f>
        <v>2889.06</v>
      </c>
      <c r="Y74" s="11" t="n">
        <f aca="false">[1]для_сайта_от_670_кВт_до_10_МВт!Y297</f>
        <v>2217.33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2178.96</v>
      </c>
      <c r="C75" s="11" t="n">
        <f aca="false">[1]для_сайта_от_670_кВт_до_10_МВт!C298</f>
        <v>1073.99</v>
      </c>
      <c r="D75" s="11" t="n">
        <f aca="false">[1]для_сайта_от_670_кВт_до_10_МВт!D298</f>
        <v>1073.51</v>
      </c>
      <c r="E75" s="11" t="n">
        <f aca="false">[1]для_сайта_от_670_кВт_до_10_МВт!E298</f>
        <v>1071.19</v>
      </c>
      <c r="F75" s="11" t="n">
        <f aca="false">[1]для_сайта_от_670_кВт_до_10_МВт!F298</f>
        <v>1071.74</v>
      </c>
      <c r="G75" s="11" t="n">
        <f aca="false">[1]для_сайта_от_670_кВт_до_10_МВт!G298</f>
        <v>2027.86</v>
      </c>
      <c r="H75" s="11" t="n">
        <f aca="false">[1]для_сайта_от_670_кВт_до_10_МВт!H298</f>
        <v>2438.18</v>
      </c>
      <c r="I75" s="11" t="n">
        <f aca="false">[1]для_сайта_от_670_кВт_до_10_МВт!I298</f>
        <v>2710.31</v>
      </c>
      <c r="J75" s="11" t="n">
        <f aca="false">[1]для_сайта_от_670_кВт_до_10_МВт!J298</f>
        <v>3080.74</v>
      </c>
      <c r="K75" s="11" t="n">
        <f aca="false">[1]для_сайта_от_670_кВт_до_10_МВт!K298</f>
        <v>3297.67</v>
      </c>
      <c r="L75" s="11" t="n">
        <f aca="false">[1]для_сайта_от_670_кВт_до_10_МВт!L298</f>
        <v>3229.94</v>
      </c>
      <c r="M75" s="11" t="n">
        <f aca="false">[1]для_сайта_от_670_кВт_до_10_МВт!M298</f>
        <v>3123.72</v>
      </c>
      <c r="N75" s="11" t="n">
        <f aca="false">[1]для_сайта_от_670_кВт_до_10_МВт!N298</f>
        <v>3083.2</v>
      </c>
      <c r="O75" s="11" t="n">
        <f aca="false">[1]для_сайта_от_670_кВт_до_10_МВт!O298</f>
        <v>3152.65</v>
      </c>
      <c r="P75" s="11" t="n">
        <f aca="false">[1]для_сайта_от_670_кВт_до_10_МВт!P298</f>
        <v>3125.08</v>
      </c>
      <c r="Q75" s="11" t="n">
        <f aca="false">[1]для_сайта_от_670_кВт_до_10_МВт!Q298</f>
        <v>3144.68</v>
      </c>
      <c r="R75" s="11" t="n">
        <f aca="false">[1]для_сайта_от_670_кВт_до_10_МВт!R298</f>
        <v>3248.03</v>
      </c>
      <c r="S75" s="11" t="n">
        <f aca="false">[1]для_сайта_от_670_кВт_до_10_МВт!S298</f>
        <v>3233.33</v>
      </c>
      <c r="T75" s="11" t="n">
        <f aca="false">[1]для_сайта_от_670_кВт_до_10_МВт!T298</f>
        <v>3244.08</v>
      </c>
      <c r="U75" s="11" t="n">
        <f aca="false">[1]для_сайта_от_670_кВт_до_10_МВт!U298</f>
        <v>3317</v>
      </c>
      <c r="V75" s="11" t="n">
        <f aca="false">[1]для_сайта_от_670_кВт_до_10_МВт!V298</f>
        <v>3277.3</v>
      </c>
      <c r="W75" s="11" t="n">
        <f aca="false">[1]для_сайта_от_670_кВт_до_10_МВт!W298</f>
        <v>3037.64</v>
      </c>
      <c r="X75" s="11" t="n">
        <f aca="false">[1]для_сайта_от_670_кВт_до_10_МВт!X298</f>
        <v>2736.25</v>
      </c>
      <c r="Y75" s="11" t="n">
        <f aca="false">[1]для_сайта_от_670_кВт_до_10_МВт!Y298</f>
        <v>2308.27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2065.75</v>
      </c>
      <c r="C76" s="11" t="n">
        <f aca="false">[1]для_сайта_от_670_кВт_до_10_МВт!C299</f>
        <v>915.84</v>
      </c>
      <c r="D76" s="11" t="n">
        <f aca="false">[1]для_сайта_от_670_кВт_до_10_МВт!D299</f>
        <v>915.84</v>
      </c>
      <c r="E76" s="11" t="n">
        <f aca="false">[1]для_сайта_от_670_кВт_до_10_МВт!E299</f>
        <v>915.84</v>
      </c>
      <c r="F76" s="11" t="n">
        <f aca="false">[1]для_сайта_от_670_кВт_до_10_МВт!F299</f>
        <v>915.85</v>
      </c>
      <c r="G76" s="11" t="n">
        <f aca="false">[1]для_сайта_от_670_кВт_до_10_МВт!G299</f>
        <v>2099.48</v>
      </c>
      <c r="H76" s="11" t="n">
        <f aca="false">[1]для_сайта_от_670_кВт_до_10_МВт!H299</f>
        <v>2446.37</v>
      </c>
      <c r="I76" s="11" t="n">
        <f aca="false">[1]для_сайта_от_670_кВт_до_10_МВт!I299</f>
        <v>2803.13</v>
      </c>
      <c r="J76" s="11" t="n">
        <f aca="false">[1]для_сайта_от_670_кВт_до_10_МВт!J299</f>
        <v>3129.26</v>
      </c>
      <c r="K76" s="11" t="n">
        <f aca="false">[1]для_сайта_от_670_кВт_до_10_МВт!K299</f>
        <v>3362.85</v>
      </c>
      <c r="L76" s="11" t="n">
        <f aca="false">[1]для_сайта_от_670_кВт_до_10_МВт!L299</f>
        <v>3288.68</v>
      </c>
      <c r="M76" s="11" t="n">
        <f aca="false">[1]для_сайта_от_670_кВт_до_10_МВт!M299</f>
        <v>3251.5</v>
      </c>
      <c r="N76" s="11" t="n">
        <f aca="false">[1]для_сайта_от_670_кВт_до_10_МВт!N299</f>
        <v>3240.28</v>
      </c>
      <c r="O76" s="11" t="n">
        <f aca="false">[1]для_сайта_от_670_кВт_до_10_МВт!O299</f>
        <v>3272.74</v>
      </c>
      <c r="P76" s="11" t="n">
        <f aca="false">[1]для_сайта_от_670_кВт_до_10_МВт!P299</f>
        <v>3251.53</v>
      </c>
      <c r="Q76" s="11" t="n">
        <f aca="false">[1]для_сайта_от_670_кВт_до_10_МВт!Q299</f>
        <v>3261.98</v>
      </c>
      <c r="R76" s="11" t="n">
        <f aca="false">[1]для_сайта_от_670_кВт_до_10_МВт!R299</f>
        <v>3375.9</v>
      </c>
      <c r="S76" s="11" t="n">
        <f aca="false">[1]для_сайта_от_670_кВт_до_10_МВт!S299</f>
        <v>3412.45</v>
      </c>
      <c r="T76" s="11" t="n">
        <f aca="false">[1]для_сайта_от_670_кВт_до_10_МВт!T299</f>
        <v>3470.42</v>
      </c>
      <c r="U76" s="11" t="n">
        <f aca="false">[1]для_сайта_от_670_кВт_до_10_МВт!U299</f>
        <v>3534.14</v>
      </c>
      <c r="V76" s="11" t="n">
        <f aca="false">[1]для_сайта_от_670_кВт_до_10_МВт!V299</f>
        <v>3478.45</v>
      </c>
      <c r="W76" s="11" t="n">
        <f aca="false">[1]для_сайта_от_670_кВт_до_10_МВт!W299</f>
        <v>3214.98</v>
      </c>
      <c r="X76" s="11" t="n">
        <f aca="false">[1]для_сайта_от_670_кВт_до_10_МВт!X299</f>
        <v>2759.4</v>
      </c>
      <c r="Y76" s="11" t="n">
        <f aca="false">[1]для_сайта_от_670_кВт_до_10_МВт!Y299</f>
        <v>2426.24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0</v>
      </c>
      <c r="C77" s="11" t="n">
        <f aca="false">[1]для_сайта_от_670_кВт_до_10_МВт!C300</f>
        <v>0</v>
      </c>
      <c r="D77" s="11" t="n">
        <f aca="false">[1]для_сайта_от_670_кВт_до_10_МВт!D300</f>
        <v>0</v>
      </c>
      <c r="E77" s="11" t="n">
        <f aca="false">[1]для_сайта_от_670_кВт_до_10_МВт!E300</f>
        <v>0</v>
      </c>
      <c r="F77" s="11" t="n">
        <f aca="false">[1]для_сайта_от_670_кВт_до_10_МВт!F300</f>
        <v>0</v>
      </c>
      <c r="G77" s="11" t="n">
        <f aca="false">[1]для_сайта_от_670_кВт_до_10_МВт!G300</f>
        <v>0</v>
      </c>
      <c r="H77" s="11" t="n">
        <f aca="false">[1]для_сайта_от_670_кВт_до_10_МВт!H300</f>
        <v>0</v>
      </c>
      <c r="I77" s="11" t="n">
        <f aca="false">[1]для_сайта_от_670_кВт_до_10_МВт!I300</f>
        <v>0</v>
      </c>
      <c r="J77" s="11" t="n">
        <f aca="false">[1]для_сайта_от_670_кВт_до_10_МВт!J300</f>
        <v>0</v>
      </c>
      <c r="K77" s="11" t="n">
        <f aca="false">[1]для_сайта_от_670_кВт_до_10_МВт!K300</f>
        <v>0</v>
      </c>
      <c r="L77" s="11" t="n">
        <f aca="false">[1]для_сайта_от_670_кВт_до_10_МВт!L300</f>
        <v>0</v>
      </c>
      <c r="M77" s="11" t="n">
        <f aca="false">[1]для_сайта_от_670_кВт_до_10_МВт!M300</f>
        <v>0</v>
      </c>
      <c r="N77" s="11" t="n">
        <f aca="false">[1]для_сайта_от_670_кВт_до_10_МВт!N300</f>
        <v>0</v>
      </c>
      <c r="O77" s="11" t="n">
        <f aca="false">[1]для_сайта_от_670_кВт_до_10_МВт!O300</f>
        <v>0</v>
      </c>
      <c r="P77" s="11" t="n">
        <f aca="false">[1]для_сайта_от_670_кВт_до_10_МВт!P300</f>
        <v>0</v>
      </c>
      <c r="Q77" s="11" t="n">
        <f aca="false">[1]для_сайта_от_670_кВт_до_10_МВт!Q300</f>
        <v>0</v>
      </c>
      <c r="R77" s="11" t="n">
        <f aca="false">[1]для_сайта_от_670_кВт_до_10_МВт!R300</f>
        <v>0</v>
      </c>
      <c r="S77" s="11" t="n">
        <f aca="false">[1]для_сайта_от_670_кВт_до_10_МВт!S300</f>
        <v>0</v>
      </c>
      <c r="T77" s="11" t="n">
        <f aca="false">[1]для_сайта_от_670_кВт_до_10_МВт!T300</f>
        <v>0</v>
      </c>
      <c r="U77" s="11" t="n">
        <f aca="false">[1]для_сайта_от_670_кВт_до_10_МВт!U300</f>
        <v>0</v>
      </c>
      <c r="V77" s="11" t="n">
        <f aca="false">[1]для_сайта_от_670_кВт_до_10_МВт!V300</f>
        <v>0</v>
      </c>
      <c r="W77" s="11" t="n">
        <f aca="false">[1]для_сайта_от_670_кВт_до_10_МВт!W300</f>
        <v>0</v>
      </c>
      <c r="X77" s="11" t="n">
        <f aca="false">[1]для_сайта_от_670_кВт_до_10_МВт!X300</f>
        <v>0</v>
      </c>
      <c r="Y77" s="11" t="n">
        <f aca="false">[1]для_сайта_от_670_кВт_до_10_МВт!Y300</f>
        <v>0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3217.82</v>
      </c>
      <c r="C82" s="11" t="n">
        <f aca="false">[1]для_сайта_от_670_кВт_до_10_МВт!C305</f>
        <v>2979.06</v>
      </c>
      <c r="D82" s="11" t="n">
        <f aca="false">[1]для_сайта_от_670_кВт_до_10_МВт!D305</f>
        <v>2891.39</v>
      </c>
      <c r="E82" s="11" t="n">
        <f aca="false">[1]для_сайта_от_670_кВт_до_10_МВт!E305</f>
        <v>2827.46</v>
      </c>
      <c r="F82" s="11" t="n">
        <f aca="false">[1]для_сайта_от_670_кВт_до_10_МВт!F305</f>
        <v>2837.87</v>
      </c>
      <c r="G82" s="11" t="n">
        <f aca="false">[1]для_сайта_от_670_кВт_до_10_МВт!G305</f>
        <v>2879.05</v>
      </c>
      <c r="H82" s="11" t="n">
        <f aca="false">[1]для_сайта_от_670_кВт_до_10_МВт!H305</f>
        <v>3124.2</v>
      </c>
      <c r="I82" s="11" t="n">
        <f aca="false">[1]для_сайта_от_670_кВт_до_10_МВт!I305</f>
        <v>3546.89</v>
      </c>
      <c r="J82" s="11" t="n">
        <f aca="false">[1]для_сайта_от_670_кВт_до_10_МВт!J305</f>
        <v>4028.18</v>
      </c>
      <c r="K82" s="11" t="n">
        <f aca="false">[1]для_сайта_от_670_кВт_до_10_МВт!K305</f>
        <v>4173.24</v>
      </c>
      <c r="L82" s="11" t="n">
        <f aca="false">[1]для_сайта_от_670_кВт_до_10_МВт!L305</f>
        <v>4191.62</v>
      </c>
      <c r="M82" s="11" t="n">
        <f aca="false">[1]для_сайта_от_670_кВт_до_10_МВт!M305</f>
        <v>4197.87</v>
      </c>
      <c r="N82" s="11" t="n">
        <f aca="false">[1]для_сайта_от_670_кВт_до_10_МВт!N305</f>
        <v>4202.79</v>
      </c>
      <c r="O82" s="11" t="n">
        <f aca="false">[1]для_сайта_от_670_кВт_до_10_МВт!O305</f>
        <v>4208.92</v>
      </c>
      <c r="P82" s="11" t="n">
        <f aca="false">[1]для_сайта_от_670_кВт_до_10_МВт!P305</f>
        <v>4251.5</v>
      </c>
      <c r="Q82" s="11" t="n">
        <f aca="false">[1]для_сайта_от_670_кВт_до_10_МВт!Q305</f>
        <v>4380.87</v>
      </c>
      <c r="R82" s="11" t="n">
        <f aca="false">[1]для_сайта_от_670_кВт_до_10_МВт!R305</f>
        <v>4518.22</v>
      </c>
      <c r="S82" s="11" t="n">
        <f aca="false">[1]для_сайта_от_670_кВт_до_10_МВт!S305</f>
        <v>4351.3</v>
      </c>
      <c r="T82" s="11" t="n">
        <f aca="false">[1]для_сайта_от_670_кВт_до_10_МВт!T305</f>
        <v>4204.74</v>
      </c>
      <c r="U82" s="11" t="n">
        <f aca="false">[1]для_сайта_от_670_кВт_до_10_МВт!U305</f>
        <v>4204.17</v>
      </c>
      <c r="V82" s="11" t="n">
        <f aca="false">[1]для_сайта_от_670_кВт_до_10_МВт!V305</f>
        <v>4193.48</v>
      </c>
      <c r="W82" s="11" t="n">
        <f aca="false">[1]для_сайта_от_670_кВт_до_10_МВт!W305</f>
        <v>4168.18</v>
      </c>
      <c r="X82" s="11" t="n">
        <f aca="false">[1]для_сайта_от_670_кВт_до_10_МВт!X305</f>
        <v>4136.9</v>
      </c>
      <c r="Y82" s="11" t="n">
        <f aca="false">[1]для_сайта_от_670_кВт_до_10_МВт!Y305</f>
        <v>4104.4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3057.38</v>
      </c>
      <c r="C83" s="11" t="n">
        <f aca="false">[1]для_сайта_от_670_кВт_до_10_МВт!C306</f>
        <v>2834.91</v>
      </c>
      <c r="D83" s="11" t="n">
        <f aca="false">[1]для_сайта_от_670_кВт_до_10_МВт!D306</f>
        <v>2753.23</v>
      </c>
      <c r="E83" s="11" t="n">
        <f aca="false">[1]для_сайта_от_670_кВт_до_10_МВт!E306</f>
        <v>2704.34</v>
      </c>
      <c r="F83" s="11" t="n">
        <f aca="false">[1]для_сайта_от_670_кВт_до_10_МВт!F306</f>
        <v>2711.36</v>
      </c>
      <c r="G83" s="11" t="n">
        <f aca="false">[1]для_сайта_от_670_кВт_до_10_МВт!G306</f>
        <v>2706.46</v>
      </c>
      <c r="H83" s="11" t="n">
        <f aca="false">[1]для_сайта_от_670_кВт_до_10_МВт!H306</f>
        <v>3026.95</v>
      </c>
      <c r="I83" s="11" t="n">
        <f aca="false">[1]для_сайта_от_670_кВт_до_10_МВт!I306</f>
        <v>3364.71</v>
      </c>
      <c r="J83" s="11" t="n">
        <f aca="false">[1]для_сайта_от_670_кВт_до_10_МВт!J306</f>
        <v>4084.16</v>
      </c>
      <c r="K83" s="11" t="n">
        <f aca="false">[1]для_сайта_от_670_кВт_до_10_МВт!K306</f>
        <v>4182.88</v>
      </c>
      <c r="L83" s="11" t="n">
        <f aca="false">[1]для_сайта_от_670_кВт_до_10_МВт!L306</f>
        <v>4189.49</v>
      </c>
      <c r="M83" s="11" t="n">
        <f aca="false">[1]для_сайта_от_670_кВт_до_10_МВт!M306</f>
        <v>4192.8</v>
      </c>
      <c r="N83" s="11" t="n">
        <f aca="false">[1]для_сайта_от_670_кВт_до_10_МВт!N306</f>
        <v>4195.55</v>
      </c>
      <c r="O83" s="11" t="n">
        <f aca="false">[1]для_сайта_от_670_кВт_до_10_МВт!O306</f>
        <v>4201.58</v>
      </c>
      <c r="P83" s="11" t="n">
        <f aca="false">[1]для_сайта_от_670_кВт_до_10_МВт!P306</f>
        <v>4213.48</v>
      </c>
      <c r="Q83" s="11" t="n">
        <f aca="false">[1]для_сайта_от_670_кВт_до_10_МВт!Q306</f>
        <v>4226.13</v>
      </c>
      <c r="R83" s="11" t="n">
        <f aca="false">[1]для_сайта_от_670_кВт_до_10_МВт!R306</f>
        <v>4232.46</v>
      </c>
      <c r="S83" s="11" t="n">
        <f aca="false">[1]для_сайта_от_670_кВт_до_10_МВт!S306</f>
        <v>4221.2</v>
      </c>
      <c r="T83" s="11" t="n">
        <f aca="false">[1]для_сайта_от_670_кВт_до_10_МВт!T306</f>
        <v>4218.19</v>
      </c>
      <c r="U83" s="11" t="n">
        <f aca="false">[1]для_сайта_от_670_кВт_до_10_МВт!U306</f>
        <v>4218.72</v>
      </c>
      <c r="V83" s="11" t="n">
        <f aca="false">[1]для_сайта_от_670_кВт_до_10_МВт!V306</f>
        <v>4199.47</v>
      </c>
      <c r="W83" s="11" t="n">
        <f aca="false">[1]для_сайта_от_670_кВт_до_10_МВт!W306</f>
        <v>4174.94</v>
      </c>
      <c r="X83" s="11" t="n">
        <f aca="false">[1]для_сайта_от_670_кВт_до_10_МВт!X306</f>
        <v>4107.12</v>
      </c>
      <c r="Y83" s="11" t="n">
        <f aca="false">[1]для_сайта_от_670_кВт_до_10_МВт!Y306</f>
        <v>3346.73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3114.5</v>
      </c>
      <c r="C84" s="11" t="n">
        <f aca="false">[1]для_сайта_от_670_кВт_до_10_МВт!C307</f>
        <v>2887.47</v>
      </c>
      <c r="D84" s="11" t="n">
        <f aca="false">[1]для_сайта_от_670_кВт_до_10_МВт!D307</f>
        <v>2796.17</v>
      </c>
      <c r="E84" s="11" t="n">
        <f aca="false">[1]для_сайта_от_670_кВт_до_10_МВт!E307</f>
        <v>2739.49</v>
      </c>
      <c r="F84" s="11" t="n">
        <f aca="false">[1]для_сайта_от_670_кВт_до_10_МВт!F307</f>
        <v>2784.58</v>
      </c>
      <c r="G84" s="11" t="n">
        <f aca="false">[1]для_сайта_от_670_кВт_до_10_МВт!G307</f>
        <v>2885.88</v>
      </c>
      <c r="H84" s="11" t="n">
        <f aca="false">[1]для_сайта_от_670_кВт_до_10_МВт!H307</f>
        <v>3118.74</v>
      </c>
      <c r="I84" s="11" t="n">
        <f aca="false">[1]для_сайта_от_670_кВт_до_10_МВт!I307</f>
        <v>3453.67</v>
      </c>
      <c r="J84" s="11" t="n">
        <f aca="false">[1]для_сайта_от_670_кВт_до_10_МВт!J307</f>
        <v>4160.87</v>
      </c>
      <c r="K84" s="11" t="n">
        <f aca="false">[1]для_сайта_от_670_кВт_до_10_МВт!K307</f>
        <v>4182.96</v>
      </c>
      <c r="L84" s="11" t="n">
        <f aca="false">[1]для_сайта_от_670_кВт_до_10_МВт!L307</f>
        <v>4251.9</v>
      </c>
      <c r="M84" s="11" t="n">
        <f aca="false">[1]для_сайта_от_670_кВт_до_10_МВт!M307</f>
        <v>4295.84</v>
      </c>
      <c r="N84" s="11" t="n">
        <f aca="false">[1]для_сайта_от_670_кВт_до_10_МВт!N307</f>
        <v>4317.27</v>
      </c>
      <c r="O84" s="11" t="n">
        <f aca="false">[1]для_сайта_от_670_кВт_до_10_МВт!O307</f>
        <v>4326.36</v>
      </c>
      <c r="P84" s="11" t="n">
        <f aca="false">[1]для_сайта_от_670_кВт_до_10_МВт!P307</f>
        <v>4759.43</v>
      </c>
      <c r="Q84" s="11" t="n">
        <f aca="false">[1]для_сайта_от_670_кВт_до_10_МВт!Q307</f>
        <v>4402.73</v>
      </c>
      <c r="R84" s="11" t="n">
        <f aca="false">[1]для_сайта_от_670_кВт_до_10_МВт!R307</f>
        <v>4432.07</v>
      </c>
      <c r="S84" s="11" t="n">
        <f aca="false">[1]для_сайта_от_670_кВт_до_10_МВт!S307</f>
        <v>4396</v>
      </c>
      <c r="T84" s="11" t="n">
        <f aca="false">[1]для_сайта_от_670_кВт_до_10_МВт!T307</f>
        <v>4336.36</v>
      </c>
      <c r="U84" s="11" t="n">
        <f aca="false">[1]для_сайта_от_670_кВт_до_10_МВт!U307</f>
        <v>4336.63</v>
      </c>
      <c r="V84" s="11" t="n">
        <f aca="false">[1]для_сайта_от_670_кВт_до_10_МВт!V307</f>
        <v>4377</v>
      </c>
      <c r="W84" s="11" t="n">
        <f aca="false">[1]для_сайта_от_670_кВт_до_10_МВт!W307</f>
        <v>4212.98</v>
      </c>
      <c r="X84" s="11" t="n">
        <f aca="false">[1]для_сайта_от_670_кВт_до_10_МВт!X307</f>
        <v>4150.47</v>
      </c>
      <c r="Y84" s="11" t="n">
        <f aca="false">[1]для_сайта_от_670_кВт_до_10_МВт!Y307</f>
        <v>3334.35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3092.49</v>
      </c>
      <c r="C85" s="11" t="n">
        <f aca="false">[1]для_сайта_от_670_кВт_до_10_МВт!C308</f>
        <v>2858.27</v>
      </c>
      <c r="D85" s="11" t="n">
        <f aca="false">[1]для_сайта_от_670_кВт_до_10_МВт!D308</f>
        <v>2770.17</v>
      </c>
      <c r="E85" s="11" t="n">
        <f aca="false">[1]для_сайта_от_670_кВт_до_10_МВт!E308</f>
        <v>2726.12</v>
      </c>
      <c r="F85" s="11" t="n">
        <f aca="false">[1]для_сайта_от_670_кВт_до_10_МВт!F308</f>
        <v>2766.75</v>
      </c>
      <c r="G85" s="11" t="n">
        <f aca="false">[1]для_сайта_от_670_кВт_до_10_МВт!G308</f>
        <v>2887.7</v>
      </c>
      <c r="H85" s="11" t="n">
        <f aca="false">[1]для_сайта_от_670_кВт_до_10_МВт!H308</f>
        <v>3135.74</v>
      </c>
      <c r="I85" s="11" t="n">
        <f aca="false">[1]для_сайта_от_670_кВт_до_10_МВт!I308</f>
        <v>3253.91</v>
      </c>
      <c r="J85" s="11" t="n">
        <f aca="false">[1]для_сайта_от_670_кВт_до_10_МВт!J308</f>
        <v>4045.39</v>
      </c>
      <c r="K85" s="11" t="n">
        <f aca="false">[1]для_сайта_от_670_кВт_до_10_МВт!K308</f>
        <v>4169.5</v>
      </c>
      <c r="L85" s="11" t="n">
        <f aca="false">[1]для_сайта_от_670_кВт_до_10_МВт!L308</f>
        <v>4171.98</v>
      </c>
      <c r="M85" s="11" t="n">
        <f aca="false">[1]для_сайта_от_670_кВт_до_10_МВт!M308</f>
        <v>4175.18</v>
      </c>
      <c r="N85" s="11" t="n">
        <f aca="false">[1]для_сайта_от_670_кВт_до_10_МВт!N308</f>
        <v>4173.32</v>
      </c>
      <c r="O85" s="11" t="n">
        <f aca="false">[1]для_сайта_от_670_кВт_до_10_МВт!O308</f>
        <v>4170.03</v>
      </c>
      <c r="P85" s="11" t="n">
        <f aca="false">[1]для_сайта_от_670_кВт_до_10_МВт!P308</f>
        <v>4181.88</v>
      </c>
      <c r="Q85" s="11" t="n">
        <f aca="false">[1]для_сайта_от_670_кВт_до_10_МВт!Q308</f>
        <v>4185.37</v>
      </c>
      <c r="R85" s="11" t="n">
        <f aca="false">[1]для_сайта_от_670_кВт_до_10_МВт!R308</f>
        <v>4191.96</v>
      </c>
      <c r="S85" s="11" t="n">
        <f aca="false">[1]для_сайта_от_670_кВт_до_10_МВт!S308</f>
        <v>4188.53</v>
      </c>
      <c r="T85" s="11" t="n">
        <f aca="false">[1]для_сайта_от_670_кВт_до_10_МВт!T308</f>
        <v>4183.31</v>
      </c>
      <c r="U85" s="11" t="n">
        <f aca="false">[1]для_сайта_от_670_кВт_до_10_МВт!U308</f>
        <v>4200.52</v>
      </c>
      <c r="V85" s="11" t="n">
        <f aca="false">[1]для_сайта_от_670_кВт_до_10_МВт!V308</f>
        <v>4224.4</v>
      </c>
      <c r="W85" s="11" t="n">
        <f aca="false">[1]для_сайта_от_670_кВт_до_10_МВт!W308</f>
        <v>4158.21</v>
      </c>
      <c r="X85" s="11" t="n">
        <f aca="false">[1]для_сайта_от_670_кВт_до_10_МВт!X308</f>
        <v>4125.88</v>
      </c>
      <c r="Y85" s="11" t="n">
        <f aca="false">[1]для_сайта_от_670_кВт_до_10_МВт!Y308</f>
        <v>3341.92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3071.58</v>
      </c>
      <c r="C86" s="11" t="n">
        <f aca="false">[1]для_сайта_от_670_кВт_до_10_МВт!C309</f>
        <v>2934.37</v>
      </c>
      <c r="D86" s="11" t="n">
        <f aca="false">[1]для_сайта_от_670_кВт_до_10_МВт!D309</f>
        <v>2807.58</v>
      </c>
      <c r="E86" s="11" t="n">
        <f aca="false">[1]для_сайта_от_670_кВт_до_10_МВт!E309</f>
        <v>2770.53</v>
      </c>
      <c r="F86" s="11" t="n">
        <f aca="false">[1]для_сайта_от_670_кВт_до_10_МВт!F309</f>
        <v>2824.98</v>
      </c>
      <c r="G86" s="11" t="n">
        <f aca="false">[1]для_сайта_от_670_кВт_до_10_МВт!G309</f>
        <v>2941.9</v>
      </c>
      <c r="H86" s="11" t="n">
        <f aca="false">[1]для_сайта_от_670_кВт_до_10_МВт!H309</f>
        <v>3168.46</v>
      </c>
      <c r="I86" s="11" t="n">
        <f aca="false">[1]для_сайта_от_670_кВт_до_10_МВт!I309</f>
        <v>3542.47</v>
      </c>
      <c r="J86" s="11" t="n">
        <f aca="false">[1]для_сайта_от_670_кВт_до_10_МВт!J309</f>
        <v>4113.42</v>
      </c>
      <c r="K86" s="11" t="n">
        <f aca="false">[1]для_сайта_от_670_кВт_до_10_МВт!K309</f>
        <v>4185.69</v>
      </c>
      <c r="L86" s="11" t="n">
        <f aca="false">[1]для_сайта_от_670_кВт_до_10_МВт!L309</f>
        <v>4183.49</v>
      </c>
      <c r="M86" s="11" t="n">
        <f aca="false">[1]для_сайта_от_670_кВт_до_10_МВт!M309</f>
        <v>4179.13</v>
      </c>
      <c r="N86" s="11" t="n">
        <f aca="false">[1]для_сайта_от_670_кВт_до_10_МВт!N309</f>
        <v>4179.81</v>
      </c>
      <c r="O86" s="11" t="n">
        <f aca="false">[1]для_сайта_от_670_кВт_до_10_МВт!O309</f>
        <v>4174.2</v>
      </c>
      <c r="P86" s="11" t="n">
        <f aca="false">[1]для_сайта_от_670_кВт_до_10_МВт!P309</f>
        <v>4215.09</v>
      </c>
      <c r="Q86" s="11" t="n">
        <f aca="false">[1]для_сайта_от_670_кВт_до_10_МВт!Q309</f>
        <v>4219.81</v>
      </c>
      <c r="R86" s="11" t="n">
        <f aca="false">[1]для_сайта_от_670_кВт_до_10_МВт!R309</f>
        <v>4222.05</v>
      </c>
      <c r="S86" s="11" t="n">
        <f aca="false">[1]для_сайта_от_670_кВт_до_10_МВт!S309</f>
        <v>4184.42</v>
      </c>
      <c r="T86" s="11" t="n">
        <f aca="false">[1]для_сайта_от_670_кВт_до_10_МВт!T309</f>
        <v>4191.43</v>
      </c>
      <c r="U86" s="11" t="n">
        <f aca="false">[1]для_сайта_от_670_кВт_до_10_МВт!U309</f>
        <v>4362.21</v>
      </c>
      <c r="V86" s="11" t="n">
        <f aca="false">[1]для_сайта_от_670_кВт_до_10_МВт!V309</f>
        <v>4378.11</v>
      </c>
      <c r="W86" s="11" t="n">
        <f aca="false">[1]для_сайта_от_670_кВт_до_10_МВт!W309</f>
        <v>4186.81</v>
      </c>
      <c r="X86" s="11" t="n">
        <f aca="false">[1]для_сайта_от_670_кВт_до_10_МВт!X309</f>
        <v>4127.18</v>
      </c>
      <c r="Y86" s="11" t="n">
        <f aca="false">[1]для_сайта_от_670_кВт_до_10_МВт!Y309</f>
        <v>4018.4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3278.22</v>
      </c>
      <c r="C87" s="11" t="n">
        <f aca="false">[1]для_сайта_от_670_кВт_до_10_МВт!C310</f>
        <v>3085.67</v>
      </c>
      <c r="D87" s="11" t="n">
        <f aca="false">[1]для_сайта_от_670_кВт_до_10_МВт!D310</f>
        <v>2956.7</v>
      </c>
      <c r="E87" s="11" t="n">
        <f aca="false">[1]для_сайта_от_670_кВт_до_10_МВт!E310</f>
        <v>2877.69</v>
      </c>
      <c r="F87" s="11" t="n">
        <f aca="false">[1]для_сайта_от_670_кВт_до_10_МВт!F310</f>
        <v>2927.17</v>
      </c>
      <c r="G87" s="11" t="n">
        <f aca="false">[1]для_сайта_от_670_кВт_до_10_МВт!G310</f>
        <v>2960.86</v>
      </c>
      <c r="H87" s="11" t="n">
        <f aca="false">[1]для_сайта_от_670_кВт_до_10_МВт!H310</f>
        <v>3079.02</v>
      </c>
      <c r="I87" s="11" t="n">
        <f aca="false">[1]для_сайта_от_670_кВт_до_10_МВт!I310</f>
        <v>3407.81</v>
      </c>
      <c r="J87" s="11" t="n">
        <f aca="false">[1]для_сайта_от_670_кВт_до_10_МВт!J310</f>
        <v>4060.27</v>
      </c>
      <c r="K87" s="11" t="n">
        <f aca="false">[1]для_сайта_от_670_кВт_до_10_МВт!K310</f>
        <v>4172.11</v>
      </c>
      <c r="L87" s="11" t="n">
        <f aca="false">[1]для_сайта_от_670_кВт_до_10_МВт!L310</f>
        <v>4171.8</v>
      </c>
      <c r="M87" s="11" t="n">
        <f aca="false">[1]для_сайта_от_670_кВт_до_10_МВт!M310</f>
        <v>4187.66</v>
      </c>
      <c r="N87" s="11" t="n">
        <f aca="false">[1]для_сайта_от_670_кВт_до_10_МВт!N310</f>
        <v>4191.53</v>
      </c>
      <c r="O87" s="11" t="n">
        <f aca="false">[1]для_сайта_от_670_кВт_до_10_МВт!O310</f>
        <v>4185.37</v>
      </c>
      <c r="P87" s="11" t="n">
        <f aca="false">[1]для_сайта_от_670_кВт_до_10_МВт!P310</f>
        <v>4229.77</v>
      </c>
      <c r="Q87" s="11" t="n">
        <f aca="false">[1]для_сайта_от_670_кВт_до_10_МВт!Q310</f>
        <v>4285.73</v>
      </c>
      <c r="R87" s="11" t="n">
        <f aca="false">[1]для_сайта_от_670_кВт_до_10_МВт!R310</f>
        <v>4277.45</v>
      </c>
      <c r="S87" s="11" t="n">
        <f aca="false">[1]для_сайта_от_670_кВт_до_10_МВт!S310</f>
        <v>4337.5</v>
      </c>
      <c r="T87" s="11" t="n">
        <f aca="false">[1]для_сайта_от_670_кВт_до_10_МВт!T310</f>
        <v>4333.88</v>
      </c>
      <c r="U87" s="11" t="n">
        <f aca="false">[1]для_сайта_от_670_кВт_до_10_МВт!U310</f>
        <v>4444.91</v>
      </c>
      <c r="V87" s="11" t="n">
        <f aca="false">[1]для_сайта_от_670_кВт_до_10_МВт!V310</f>
        <v>4365.45</v>
      </c>
      <c r="W87" s="11" t="n">
        <f aca="false">[1]для_сайта_от_670_кВт_до_10_МВт!W310</f>
        <v>5124.4</v>
      </c>
      <c r="X87" s="11" t="n">
        <f aca="false">[1]для_сайта_от_670_кВт_до_10_МВт!X310</f>
        <v>4084.09</v>
      </c>
      <c r="Y87" s="11" t="n">
        <f aca="false">[1]для_сайта_от_670_кВт_до_10_МВт!Y310</f>
        <v>3440.72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3066.28</v>
      </c>
      <c r="C88" s="11" t="n">
        <f aca="false">[1]для_сайта_от_670_кВт_до_10_МВт!C311</f>
        <v>2815.59</v>
      </c>
      <c r="D88" s="11" t="n">
        <f aca="false">[1]для_сайта_от_670_кВт_до_10_МВт!D311</f>
        <v>2728.63</v>
      </c>
      <c r="E88" s="11" t="n">
        <f aca="false">[1]для_сайта_от_670_кВт_до_10_МВт!E311</f>
        <v>2657.89</v>
      </c>
      <c r="F88" s="11" t="n">
        <f aca="false">[1]для_сайта_от_670_кВт_до_10_МВт!F311</f>
        <v>2681.78</v>
      </c>
      <c r="G88" s="11" t="n">
        <f aca="false">[1]для_сайта_от_670_кВт_до_10_МВт!G311</f>
        <v>2708.12</v>
      </c>
      <c r="H88" s="11" t="n">
        <f aca="false">[1]для_сайта_от_670_кВт_до_10_МВт!H311</f>
        <v>2591.67</v>
      </c>
      <c r="I88" s="11" t="n">
        <f aca="false">[1]для_сайта_от_670_кВт_до_10_МВт!I311</f>
        <v>3131.65</v>
      </c>
      <c r="J88" s="11" t="n">
        <f aca="false">[1]для_сайта_от_670_кВт_до_10_МВт!J311</f>
        <v>3663.96</v>
      </c>
      <c r="K88" s="11" t="n">
        <f aca="false">[1]для_сайта_от_670_кВт_до_10_МВт!K311</f>
        <v>4064.66</v>
      </c>
      <c r="L88" s="11" t="n">
        <f aca="false">[1]для_сайта_от_670_кВт_до_10_МВт!L311</f>
        <v>4085.9</v>
      </c>
      <c r="M88" s="11" t="n">
        <f aca="false">[1]для_сайта_от_670_кВт_до_10_МВт!M311</f>
        <v>4096.54</v>
      </c>
      <c r="N88" s="11" t="n">
        <f aca="false">[1]для_сайта_от_670_кВт_до_10_МВт!N311</f>
        <v>4106.48</v>
      </c>
      <c r="O88" s="11" t="n">
        <f aca="false">[1]для_сайта_от_670_кВт_до_10_МВт!O311</f>
        <v>4107.27</v>
      </c>
      <c r="P88" s="11" t="n">
        <f aca="false">[1]для_сайта_от_670_кВт_до_10_МВт!P311</f>
        <v>4115.47</v>
      </c>
      <c r="Q88" s="11" t="n">
        <f aca="false">[1]для_сайта_от_670_кВт_до_10_МВт!Q311</f>
        <v>4122.93</v>
      </c>
      <c r="R88" s="11" t="n">
        <f aca="false">[1]для_сайта_от_670_кВт_до_10_МВт!R311</f>
        <v>4134.4</v>
      </c>
      <c r="S88" s="11" t="n">
        <f aca="false">[1]для_сайта_от_670_кВт_до_10_МВт!S311</f>
        <v>4165.52</v>
      </c>
      <c r="T88" s="11" t="n">
        <f aca="false">[1]для_сайта_от_670_кВт_до_10_МВт!T311</f>
        <v>4174.11</v>
      </c>
      <c r="U88" s="11" t="n">
        <f aca="false">[1]для_сайта_от_670_кВт_до_10_МВт!U311</f>
        <v>4267.69</v>
      </c>
      <c r="V88" s="11" t="n">
        <f aca="false">[1]для_сайта_от_670_кВт_до_10_МВт!V311</f>
        <v>4222.75</v>
      </c>
      <c r="W88" s="11" t="n">
        <f aca="false">[1]для_сайта_от_670_кВт_до_10_МВт!W311</f>
        <v>4166.67</v>
      </c>
      <c r="X88" s="11" t="n">
        <f aca="false">[1]для_сайта_от_670_кВт_до_10_МВт!X311</f>
        <v>3973.16</v>
      </c>
      <c r="Y88" s="11" t="n">
        <f aca="false">[1]для_сайта_от_670_кВт_до_10_МВт!Y311</f>
        <v>3326.95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3019.7</v>
      </c>
      <c r="C89" s="11" t="n">
        <f aca="false">[1]для_сайта_от_670_кВт_до_10_МВт!C312</f>
        <v>2745.56</v>
      </c>
      <c r="D89" s="11" t="n">
        <f aca="false">[1]для_сайта_от_670_кВт_до_10_МВт!D312</f>
        <v>2672.65</v>
      </c>
      <c r="E89" s="11" t="n">
        <f aca="false">[1]для_сайта_от_670_кВт_до_10_МВт!E312</f>
        <v>2644.88</v>
      </c>
      <c r="F89" s="11" t="n">
        <f aca="false">[1]для_сайта_от_670_кВт_до_10_МВт!F312</f>
        <v>2677.4</v>
      </c>
      <c r="G89" s="11" t="n">
        <f aca="false">[1]для_сайта_от_670_кВт_до_10_МВт!G312</f>
        <v>2832.14</v>
      </c>
      <c r="H89" s="11" t="n">
        <f aca="false">[1]для_сайта_от_670_кВт_до_10_МВт!H312</f>
        <v>3175.42</v>
      </c>
      <c r="I89" s="11" t="n">
        <f aca="false">[1]для_сайта_от_670_кВт_до_10_МВт!I312</f>
        <v>3743.78</v>
      </c>
      <c r="J89" s="11" t="n">
        <f aca="false">[1]для_сайта_от_670_кВт_до_10_МВт!J312</f>
        <v>4126.55</v>
      </c>
      <c r="K89" s="11" t="n">
        <f aca="false">[1]для_сайта_от_670_кВт_до_10_МВт!K312</f>
        <v>4173.79</v>
      </c>
      <c r="L89" s="11" t="n">
        <f aca="false">[1]для_сайта_от_670_кВт_до_10_МВт!L312</f>
        <v>4159.12</v>
      </c>
      <c r="M89" s="11" t="n">
        <f aca="false">[1]для_сайта_от_670_кВт_до_10_МВт!M312</f>
        <v>4144.53</v>
      </c>
      <c r="N89" s="11" t="n">
        <f aca="false">[1]для_сайта_от_670_кВт_до_10_МВт!N312</f>
        <v>4121.09</v>
      </c>
      <c r="O89" s="11" t="n">
        <f aca="false">[1]для_сайта_от_670_кВт_до_10_МВт!O312</f>
        <v>4116.73</v>
      </c>
      <c r="P89" s="11" t="n">
        <f aca="false">[1]для_сайта_от_670_кВт_до_10_МВт!P312</f>
        <v>4124.4</v>
      </c>
      <c r="Q89" s="11" t="n">
        <f aca="false">[1]для_сайта_от_670_кВт_до_10_МВт!Q312</f>
        <v>4127.5</v>
      </c>
      <c r="R89" s="11" t="n">
        <f aca="false">[1]для_сайта_от_670_кВт_до_10_МВт!R312</f>
        <v>4139.67</v>
      </c>
      <c r="S89" s="11" t="n">
        <f aca="false">[1]для_сайта_от_670_кВт_до_10_МВт!S312</f>
        <v>4138.74</v>
      </c>
      <c r="T89" s="11" t="n">
        <f aca="false">[1]для_сайта_от_670_кВт_до_10_МВт!T312</f>
        <v>4150.27</v>
      </c>
      <c r="U89" s="11" t="n">
        <f aca="false">[1]для_сайта_от_670_кВт_до_10_МВт!U312</f>
        <v>4219.23</v>
      </c>
      <c r="V89" s="11" t="n">
        <f aca="false">[1]для_сайта_от_670_кВт_до_10_МВт!V312</f>
        <v>4155.5</v>
      </c>
      <c r="W89" s="11" t="n">
        <f aca="false">[1]для_сайта_от_670_кВт_до_10_МВт!W312</f>
        <v>4136.7</v>
      </c>
      <c r="X89" s="11" t="n">
        <f aca="false">[1]для_сайта_от_670_кВт_до_10_МВт!X312</f>
        <v>3813.65</v>
      </c>
      <c r="Y89" s="11" t="n">
        <f aca="false">[1]для_сайта_от_670_кВт_до_10_МВт!Y312</f>
        <v>3244.83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2852.84</v>
      </c>
      <c r="C90" s="11" t="n">
        <f aca="false">[1]для_сайта_от_670_кВт_до_10_МВт!C313</f>
        <v>2609.23</v>
      </c>
      <c r="D90" s="11" t="n">
        <f aca="false">[1]для_сайта_от_670_кВт_до_10_МВт!D313</f>
        <v>2587.24</v>
      </c>
      <c r="E90" s="11" t="n">
        <f aca="false">[1]для_сайта_от_670_кВт_до_10_МВт!E313</f>
        <v>2565.94</v>
      </c>
      <c r="F90" s="11" t="n">
        <f aca="false">[1]для_сайта_от_670_кВт_до_10_МВт!F313</f>
        <v>2602.2</v>
      </c>
      <c r="G90" s="11" t="n">
        <f aca="false">[1]для_сайта_от_670_кВт_до_10_МВт!G313</f>
        <v>2811.62</v>
      </c>
      <c r="H90" s="11" t="n">
        <f aca="false">[1]для_сайта_от_670_кВт_до_10_МВт!H313</f>
        <v>3021.88</v>
      </c>
      <c r="I90" s="11" t="n">
        <f aca="false">[1]для_сайта_от_670_кВт_до_10_МВт!I313</f>
        <v>3320.19</v>
      </c>
      <c r="J90" s="11" t="n">
        <f aca="false">[1]для_сайта_от_670_кВт_до_10_МВт!J313</f>
        <v>3979.26</v>
      </c>
      <c r="K90" s="11" t="n">
        <f aca="false">[1]для_сайта_от_670_кВт_до_10_МВт!K313</f>
        <v>4051.71</v>
      </c>
      <c r="L90" s="11" t="n">
        <f aca="false">[1]для_сайта_от_670_кВт_до_10_МВт!L313</f>
        <v>4019.6</v>
      </c>
      <c r="M90" s="11" t="n">
        <f aca="false">[1]для_сайта_от_670_кВт_до_10_МВт!M313</f>
        <v>4019.82</v>
      </c>
      <c r="N90" s="11" t="n">
        <f aca="false">[1]для_сайта_от_670_кВт_до_10_МВт!N313</f>
        <v>4030.38</v>
      </c>
      <c r="O90" s="11" t="n">
        <f aca="false">[1]для_сайта_от_670_кВт_до_10_МВт!O313</f>
        <v>4004.84</v>
      </c>
      <c r="P90" s="11" t="n">
        <f aca="false">[1]для_сайта_от_670_кВт_до_10_МВт!P313</f>
        <v>4006.63</v>
      </c>
      <c r="Q90" s="11" t="n">
        <f aca="false">[1]для_сайта_от_670_кВт_до_10_МВт!Q313</f>
        <v>4015.62</v>
      </c>
      <c r="R90" s="11" t="n">
        <f aca="false">[1]для_сайта_от_670_кВт_до_10_МВт!R313</f>
        <v>4017.04</v>
      </c>
      <c r="S90" s="11" t="n">
        <f aca="false">[1]для_сайта_от_670_кВт_до_10_МВт!S313</f>
        <v>4014.86</v>
      </c>
      <c r="T90" s="11" t="n">
        <f aca="false">[1]для_сайта_от_670_кВт_до_10_МВт!T313</f>
        <v>4031.37</v>
      </c>
      <c r="U90" s="11" t="n">
        <f aca="false">[1]для_сайта_от_670_кВт_до_10_МВт!U313</f>
        <v>4054.92</v>
      </c>
      <c r="V90" s="11" t="n">
        <f aca="false">[1]для_сайта_от_670_кВт_до_10_МВт!V313</f>
        <v>4061.08</v>
      </c>
      <c r="W90" s="11" t="n">
        <f aca="false">[1]для_сайта_от_670_кВт_до_10_МВт!W313</f>
        <v>4029.54</v>
      </c>
      <c r="X90" s="11" t="n">
        <f aca="false">[1]для_сайта_от_670_кВт_до_10_МВт!X313</f>
        <v>3567.41</v>
      </c>
      <c r="Y90" s="11" t="n">
        <f aca="false">[1]для_сайта_от_670_кВт_до_10_МВт!Y313</f>
        <v>3144.91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2778.19</v>
      </c>
      <c r="C91" s="11" t="n">
        <f aca="false">[1]для_сайта_от_670_кВт_до_10_МВт!C314</f>
        <v>2634.24</v>
      </c>
      <c r="D91" s="11" t="n">
        <f aca="false">[1]для_сайта_от_670_кВт_до_10_МВт!D314</f>
        <v>2624.37</v>
      </c>
      <c r="E91" s="11" t="n">
        <f aca="false">[1]для_сайта_от_670_кВт_до_10_МВт!E314</f>
        <v>2615.18</v>
      </c>
      <c r="F91" s="11" t="n">
        <f aca="false">[1]для_сайта_от_670_кВт_до_10_МВт!F314</f>
        <v>2655.91</v>
      </c>
      <c r="G91" s="11" t="n">
        <f aca="false">[1]для_сайта_от_670_кВт_до_10_МВт!G314</f>
        <v>2821.34</v>
      </c>
      <c r="H91" s="11" t="n">
        <f aca="false">[1]для_сайта_от_670_кВт_до_10_МВт!H314</f>
        <v>3050.91</v>
      </c>
      <c r="I91" s="11" t="n">
        <f aca="false">[1]для_сайта_от_670_кВт_до_10_МВт!I314</f>
        <v>3324.54</v>
      </c>
      <c r="J91" s="11" t="n">
        <f aca="false">[1]для_сайта_от_670_кВт_до_10_МВт!J314</f>
        <v>3957.92</v>
      </c>
      <c r="K91" s="11" t="n">
        <f aca="false">[1]для_сайта_от_670_кВт_до_10_МВт!K314</f>
        <v>4108.66</v>
      </c>
      <c r="L91" s="11" t="n">
        <f aca="false">[1]для_сайта_от_670_кВт_до_10_МВт!L314</f>
        <v>4088.87</v>
      </c>
      <c r="M91" s="11" t="n">
        <f aca="false">[1]для_сайта_от_670_кВт_до_10_МВт!M314</f>
        <v>4082.1</v>
      </c>
      <c r="N91" s="11" t="n">
        <f aca="false">[1]для_сайта_от_670_кВт_до_10_МВт!N314</f>
        <v>4071.38</v>
      </c>
      <c r="O91" s="11" t="n">
        <f aca="false">[1]для_сайта_от_670_кВт_до_10_МВт!O314</f>
        <v>4040.25</v>
      </c>
      <c r="P91" s="11" t="n">
        <f aca="false">[1]для_сайта_от_670_кВт_до_10_МВт!P314</f>
        <v>4036.89</v>
      </c>
      <c r="Q91" s="11" t="n">
        <f aca="false">[1]для_сайта_от_670_кВт_до_10_МВт!Q314</f>
        <v>4037.08</v>
      </c>
      <c r="R91" s="11" t="n">
        <f aca="false">[1]для_сайта_от_670_кВт_до_10_МВт!R314</f>
        <v>4069.23</v>
      </c>
      <c r="S91" s="11" t="n">
        <f aca="false">[1]для_сайта_от_670_кВт_до_10_МВт!S314</f>
        <v>4070.58</v>
      </c>
      <c r="T91" s="11" t="n">
        <f aca="false">[1]для_сайта_от_670_кВт_до_10_МВт!T314</f>
        <v>4111.38</v>
      </c>
      <c r="U91" s="11" t="n">
        <f aca="false">[1]для_сайта_от_670_кВт_до_10_МВт!U314</f>
        <v>4114.85</v>
      </c>
      <c r="V91" s="11" t="n">
        <f aca="false">[1]для_сайта_от_670_кВт_до_10_МВт!V314</f>
        <v>4099.45</v>
      </c>
      <c r="W91" s="11" t="n">
        <f aca="false">[1]для_сайта_от_670_кВт_до_10_МВт!W314</f>
        <v>4027.29</v>
      </c>
      <c r="X91" s="11" t="n">
        <f aca="false">[1]для_сайта_от_670_кВт_до_10_МВт!X314</f>
        <v>3494.42</v>
      </c>
      <c r="Y91" s="11" t="n">
        <f aca="false">[1]для_сайта_от_670_кВт_до_10_МВт!Y314</f>
        <v>3119.39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2768.74</v>
      </c>
      <c r="C92" s="11" t="n">
        <f aca="false">[1]для_сайта_от_670_кВт_до_10_МВт!C315</f>
        <v>2597.8</v>
      </c>
      <c r="D92" s="11" t="n">
        <f aca="false">[1]для_сайта_от_670_кВт_до_10_МВт!D315</f>
        <v>2575.66</v>
      </c>
      <c r="E92" s="11" t="n">
        <f aca="false">[1]для_сайта_от_670_кВт_до_10_МВт!E315</f>
        <v>2607.15</v>
      </c>
      <c r="F92" s="11" t="n">
        <f aca="false">[1]для_сайта_от_670_кВт_до_10_МВт!F315</f>
        <v>2700.72</v>
      </c>
      <c r="G92" s="11" t="n">
        <f aca="false">[1]для_сайта_от_670_кВт_до_10_МВт!G315</f>
        <v>2818.41</v>
      </c>
      <c r="H92" s="11" t="n">
        <f aca="false">[1]для_сайта_от_670_кВт_до_10_МВт!H315</f>
        <v>3098.86</v>
      </c>
      <c r="I92" s="11" t="n">
        <f aca="false">[1]для_сайта_от_670_кВт_до_10_МВт!I315</f>
        <v>3553.6</v>
      </c>
      <c r="J92" s="11" t="n">
        <f aca="false">[1]для_сайта_от_670_кВт_до_10_МВт!J315</f>
        <v>4033.06</v>
      </c>
      <c r="K92" s="11" t="n">
        <f aca="false">[1]для_сайта_от_670_кВт_до_10_МВт!K315</f>
        <v>4150.26</v>
      </c>
      <c r="L92" s="11" t="n">
        <f aca="false">[1]для_сайта_от_670_кВт_до_10_МВт!L315</f>
        <v>4099.12</v>
      </c>
      <c r="M92" s="11" t="n">
        <f aca="false">[1]для_сайта_от_670_кВт_до_10_МВт!M315</f>
        <v>4075.37</v>
      </c>
      <c r="N92" s="11" t="n">
        <f aca="false">[1]для_сайта_от_670_кВт_до_10_МВт!N315</f>
        <v>4047.46</v>
      </c>
      <c r="O92" s="11" t="n">
        <f aca="false">[1]для_сайта_от_670_кВт_до_10_МВт!O315</f>
        <v>4042.02</v>
      </c>
      <c r="P92" s="11" t="n">
        <f aca="false">[1]для_сайта_от_670_кВт_до_10_МВт!P315</f>
        <v>4061.87</v>
      </c>
      <c r="Q92" s="11" t="n">
        <f aca="false">[1]для_сайта_от_670_кВт_до_10_МВт!Q315</f>
        <v>4084.23</v>
      </c>
      <c r="R92" s="11" t="n">
        <f aca="false">[1]для_сайта_от_670_кВт_до_10_МВт!R315</f>
        <v>4102.7</v>
      </c>
      <c r="S92" s="11" t="n">
        <f aca="false">[1]для_сайта_от_670_кВт_до_10_МВт!S315</f>
        <v>4130.9</v>
      </c>
      <c r="T92" s="11" t="n">
        <f aca="false">[1]для_сайта_от_670_кВт_до_10_МВт!T315</f>
        <v>4152.22</v>
      </c>
      <c r="U92" s="11" t="n">
        <f aca="false">[1]для_сайта_от_670_кВт_до_10_МВт!U315</f>
        <v>4162.69</v>
      </c>
      <c r="V92" s="11" t="n">
        <f aca="false">[1]для_сайта_от_670_кВт_до_10_МВт!V315</f>
        <v>4171.12</v>
      </c>
      <c r="W92" s="11" t="n">
        <f aca="false">[1]для_сайта_от_670_кВт_до_10_МВт!W315</f>
        <v>4035.95</v>
      </c>
      <c r="X92" s="11" t="n">
        <f aca="false">[1]для_сайта_от_670_кВт_до_10_МВт!X315</f>
        <v>3692.37</v>
      </c>
      <c r="Y92" s="11" t="n">
        <f aca="false">[1]для_сайта_от_670_кВт_до_10_МВт!Y315</f>
        <v>3246.49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2871</v>
      </c>
      <c r="C93" s="11" t="n">
        <f aca="false">[1]для_сайта_от_670_кВт_до_10_МВт!C316</f>
        <v>2647.15</v>
      </c>
      <c r="D93" s="11" t="n">
        <f aca="false">[1]для_сайта_от_670_кВт_до_10_МВт!D316</f>
        <v>2645.87</v>
      </c>
      <c r="E93" s="11" t="n">
        <f aca="false">[1]для_сайта_от_670_кВт_до_10_МВт!E316</f>
        <v>2655.58</v>
      </c>
      <c r="F93" s="11" t="n">
        <f aca="false">[1]для_сайта_от_670_кВт_до_10_МВт!F316</f>
        <v>2685.7</v>
      </c>
      <c r="G93" s="11" t="n">
        <f aca="false">[1]для_сайта_от_670_кВт_до_10_МВт!G316</f>
        <v>2756.14</v>
      </c>
      <c r="H93" s="11" t="n">
        <f aca="false">[1]для_сайта_от_670_кВт_до_10_МВт!H316</f>
        <v>3148.66</v>
      </c>
      <c r="I93" s="11" t="n">
        <f aca="false">[1]для_сайта_от_670_кВт_до_10_МВт!I316</f>
        <v>3690.72</v>
      </c>
      <c r="J93" s="11" t="n">
        <f aca="false">[1]для_сайта_от_670_кВт_до_10_МВт!J316</f>
        <v>4013.36</v>
      </c>
      <c r="K93" s="11" t="n">
        <f aca="false">[1]для_сайта_от_670_кВт_до_10_МВт!K316</f>
        <v>4122.17</v>
      </c>
      <c r="L93" s="11" t="n">
        <f aca="false">[1]для_сайта_от_670_кВт_до_10_МВт!L316</f>
        <v>4126.75</v>
      </c>
      <c r="M93" s="11" t="n">
        <f aca="false">[1]для_сайта_от_670_кВт_до_10_МВт!M316</f>
        <v>4111</v>
      </c>
      <c r="N93" s="11" t="n">
        <f aca="false">[1]для_сайта_от_670_кВт_до_10_МВт!N316</f>
        <v>4085.84</v>
      </c>
      <c r="O93" s="11" t="n">
        <f aca="false">[1]для_сайта_от_670_кВт_до_10_МВт!O316</f>
        <v>4084.73</v>
      </c>
      <c r="P93" s="11" t="n">
        <f aca="false">[1]для_сайта_от_670_кВт_до_10_МВт!P316</f>
        <v>4094.35</v>
      </c>
      <c r="Q93" s="11" t="n">
        <f aca="false">[1]для_сайта_от_670_кВт_до_10_МВт!Q316</f>
        <v>4115.04</v>
      </c>
      <c r="R93" s="11" t="n">
        <f aca="false">[1]для_сайта_от_670_кВт_до_10_МВт!R316</f>
        <v>4129.84</v>
      </c>
      <c r="S93" s="11" t="n">
        <f aca="false">[1]для_сайта_от_670_кВт_до_10_МВт!S316</f>
        <v>4128.31</v>
      </c>
      <c r="T93" s="11" t="n">
        <f aca="false">[1]для_сайта_от_670_кВт_до_10_МВт!T316</f>
        <v>4142.89</v>
      </c>
      <c r="U93" s="11" t="n">
        <f aca="false">[1]для_сайта_от_670_кВт_до_10_МВт!U316</f>
        <v>4160.89</v>
      </c>
      <c r="V93" s="11" t="n">
        <f aca="false">[1]для_сайта_от_670_кВт_до_10_МВт!V316</f>
        <v>4143.63</v>
      </c>
      <c r="W93" s="11" t="n">
        <f aca="false">[1]для_сайта_от_670_кВт_до_10_МВт!W316</f>
        <v>4129.75</v>
      </c>
      <c r="X93" s="11" t="n">
        <f aca="false">[1]для_сайта_от_670_кВт_до_10_МВт!X316</f>
        <v>3963.5</v>
      </c>
      <c r="Y93" s="11" t="n">
        <f aca="false">[1]для_сайта_от_670_кВт_до_10_МВт!Y316</f>
        <v>3303.7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3179.58</v>
      </c>
      <c r="C94" s="11" t="n">
        <f aca="false">[1]для_сайта_от_670_кВт_до_10_МВт!C317</f>
        <v>2879.88</v>
      </c>
      <c r="D94" s="11" t="n">
        <f aca="false">[1]для_сайта_от_670_кВт_до_10_МВт!D317</f>
        <v>2786.23</v>
      </c>
      <c r="E94" s="11" t="n">
        <f aca="false">[1]для_сайта_от_670_кВт_до_10_МВт!E317</f>
        <v>2735.56</v>
      </c>
      <c r="F94" s="11" t="n">
        <f aca="false">[1]для_сайта_от_670_кВт_до_10_МВт!F317</f>
        <v>2746.29</v>
      </c>
      <c r="G94" s="11" t="n">
        <f aca="false">[1]для_сайта_от_670_кВт_до_10_МВт!G317</f>
        <v>2773.95</v>
      </c>
      <c r="H94" s="11" t="n">
        <f aca="false">[1]для_сайта_от_670_кВт_до_10_МВт!H317</f>
        <v>2961.87</v>
      </c>
      <c r="I94" s="11" t="n">
        <f aca="false">[1]для_сайта_от_670_кВт_до_10_МВт!I317</f>
        <v>3283.8</v>
      </c>
      <c r="J94" s="11" t="n">
        <f aca="false">[1]для_сайта_от_670_кВт_до_10_МВт!J317</f>
        <v>3854.85</v>
      </c>
      <c r="K94" s="11" t="n">
        <f aca="false">[1]для_сайта_от_670_кВт_до_10_МВт!K317</f>
        <v>4028.28</v>
      </c>
      <c r="L94" s="11" t="n">
        <f aca="false">[1]для_сайта_от_670_кВт_до_10_МВт!L317</f>
        <v>4020.97</v>
      </c>
      <c r="M94" s="11" t="n">
        <f aca="false">[1]для_сайта_от_670_кВт_до_10_МВт!M317</f>
        <v>3997.17</v>
      </c>
      <c r="N94" s="11" t="n">
        <f aca="false">[1]для_сайта_от_670_кВт_до_10_МВт!N317</f>
        <v>3978.58</v>
      </c>
      <c r="O94" s="11" t="n">
        <f aca="false">[1]для_сайта_от_670_кВт_до_10_МВт!O317</f>
        <v>3959.53</v>
      </c>
      <c r="P94" s="11" t="n">
        <f aca="false">[1]для_сайта_от_670_кВт_до_10_МВт!P317</f>
        <v>3957.33</v>
      </c>
      <c r="Q94" s="11" t="n">
        <f aca="false">[1]для_сайта_от_670_кВт_до_10_МВт!Q317</f>
        <v>3955.46</v>
      </c>
      <c r="R94" s="11" t="n">
        <f aca="false">[1]для_сайта_от_670_кВт_до_10_МВт!R317</f>
        <v>4002.98</v>
      </c>
      <c r="S94" s="11" t="n">
        <f aca="false">[1]для_сайта_от_670_кВт_до_10_МВт!S317</f>
        <v>4032.47</v>
      </c>
      <c r="T94" s="11" t="n">
        <f aca="false">[1]для_сайта_от_670_кВт_до_10_МВт!T317</f>
        <v>4122.26</v>
      </c>
      <c r="U94" s="11" t="n">
        <f aca="false">[1]для_сайта_от_670_кВт_до_10_МВт!U317</f>
        <v>4181.9</v>
      </c>
      <c r="V94" s="11" t="n">
        <f aca="false">[1]для_сайта_от_670_кВт_до_10_МВт!V317</f>
        <v>4148.15</v>
      </c>
      <c r="W94" s="11" t="n">
        <f aca="false">[1]для_сайта_от_670_кВт_до_10_МВт!W317</f>
        <v>4128.63</v>
      </c>
      <c r="X94" s="11" t="n">
        <f aca="false">[1]для_сайта_от_670_кВт_до_10_МВт!X317</f>
        <v>3890.88</v>
      </c>
      <c r="Y94" s="11" t="n">
        <f aca="false">[1]для_сайта_от_670_кВт_до_10_МВт!Y317</f>
        <v>3299.98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3108.91</v>
      </c>
      <c r="C95" s="11" t="n">
        <f aca="false">[1]для_сайта_от_670_кВт_до_10_МВт!C318</f>
        <v>2778.66</v>
      </c>
      <c r="D95" s="11" t="n">
        <f aca="false">[1]для_сайта_от_670_кВт_до_10_МВт!D318</f>
        <v>2727.19</v>
      </c>
      <c r="E95" s="11" t="n">
        <f aca="false">[1]для_сайта_от_670_кВт_до_10_МВт!E318</f>
        <v>2713.34</v>
      </c>
      <c r="F95" s="11" t="n">
        <f aca="false">[1]для_сайта_от_670_кВт_до_10_МВт!F318</f>
        <v>2708.96</v>
      </c>
      <c r="G95" s="11" t="n">
        <f aca="false">[1]для_сайта_от_670_кВт_до_10_МВт!G318</f>
        <v>2690.19</v>
      </c>
      <c r="H95" s="11" t="n">
        <f aca="false">[1]для_сайта_от_670_кВт_до_10_МВт!H318</f>
        <v>2830.07</v>
      </c>
      <c r="I95" s="11" t="n">
        <f aca="false">[1]для_сайта_от_670_кВт_до_10_МВт!I318</f>
        <v>3154.42</v>
      </c>
      <c r="J95" s="11" t="n">
        <f aca="false">[1]для_сайта_от_670_кВт_до_10_МВт!J318</f>
        <v>3445.85</v>
      </c>
      <c r="K95" s="11" t="n">
        <f aca="false">[1]для_сайта_от_670_кВт_до_10_МВт!K318</f>
        <v>3672.76</v>
      </c>
      <c r="L95" s="11" t="n">
        <f aca="false">[1]для_сайта_от_670_кВт_до_10_МВт!L318</f>
        <v>3648.06</v>
      </c>
      <c r="M95" s="11" t="n">
        <f aca="false">[1]для_сайта_от_670_кВт_до_10_МВт!M318</f>
        <v>3623.96</v>
      </c>
      <c r="N95" s="11" t="n">
        <f aca="false">[1]для_сайта_от_670_кВт_до_10_МВт!N318</f>
        <v>3595.31</v>
      </c>
      <c r="O95" s="11" t="n">
        <f aca="false">[1]для_сайта_от_670_кВт_до_10_МВт!O318</f>
        <v>3586.6</v>
      </c>
      <c r="P95" s="11" t="n">
        <f aca="false">[1]для_сайта_от_670_кВт_до_10_МВт!P318</f>
        <v>3591.69</v>
      </c>
      <c r="Q95" s="11" t="n">
        <f aca="false">[1]для_сайта_от_670_кВт_до_10_МВт!Q318</f>
        <v>3616.29</v>
      </c>
      <c r="R95" s="11" t="n">
        <f aca="false">[1]для_сайта_от_670_кВт_до_10_МВт!R318</f>
        <v>3660.21</v>
      </c>
      <c r="S95" s="11" t="n">
        <f aca="false">[1]для_сайта_от_670_кВт_до_10_МВт!S318</f>
        <v>3737.79</v>
      </c>
      <c r="T95" s="11" t="n">
        <f aca="false">[1]для_сайта_от_670_кВт_до_10_МВт!T318</f>
        <v>3859.12</v>
      </c>
      <c r="U95" s="11" t="n">
        <f aca="false">[1]для_сайта_от_670_кВт_до_10_МВт!U318</f>
        <v>4110.2</v>
      </c>
      <c r="V95" s="11" t="n">
        <f aca="false">[1]для_сайта_от_670_кВт_до_10_МВт!V318</f>
        <v>4108.26</v>
      </c>
      <c r="W95" s="11" t="n">
        <f aca="false">[1]для_сайта_от_670_кВт_до_10_МВт!W318</f>
        <v>3975.59</v>
      </c>
      <c r="X95" s="11" t="n">
        <f aca="false">[1]для_сайта_от_670_кВт_до_10_МВт!X318</f>
        <v>3650.02</v>
      </c>
      <c r="Y95" s="11" t="n">
        <f aca="false">[1]для_сайта_от_670_кВт_до_10_МВт!Y318</f>
        <v>3234.56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2827.4</v>
      </c>
      <c r="C96" s="11" t="n">
        <f aca="false">[1]для_сайта_от_670_кВт_до_10_МВт!C319</f>
        <v>2690.77</v>
      </c>
      <c r="D96" s="11" t="n">
        <f aca="false">[1]для_сайта_от_670_кВт_до_10_МВт!D319</f>
        <v>2672.36</v>
      </c>
      <c r="E96" s="11" t="n">
        <f aca="false">[1]для_сайта_от_670_кВт_до_10_МВт!E319</f>
        <v>2674.8</v>
      </c>
      <c r="F96" s="11" t="n">
        <f aca="false">[1]для_сайта_от_670_кВт_до_10_МВт!F319</f>
        <v>2686.01</v>
      </c>
      <c r="G96" s="11" t="n">
        <f aca="false">[1]для_сайта_от_670_кВт_до_10_МВт!G319</f>
        <v>2818.83</v>
      </c>
      <c r="H96" s="11" t="n">
        <f aca="false">[1]для_сайта_от_670_кВт_до_10_МВт!H319</f>
        <v>3136.98</v>
      </c>
      <c r="I96" s="11" t="n">
        <f aca="false">[1]для_сайта_от_670_кВт_до_10_МВт!I319</f>
        <v>3623.85</v>
      </c>
      <c r="J96" s="11" t="n">
        <f aca="false">[1]для_сайта_от_670_кВт_до_10_МВт!J319</f>
        <v>4087.47</v>
      </c>
      <c r="K96" s="11" t="n">
        <f aca="false">[1]для_сайта_от_670_кВт_до_10_МВт!K319</f>
        <v>4137.04</v>
      </c>
      <c r="L96" s="11" t="n">
        <f aca="false">[1]для_сайта_от_670_кВт_до_10_МВт!L319</f>
        <v>4079.04</v>
      </c>
      <c r="M96" s="11" t="n">
        <f aca="false">[1]для_сайта_от_670_кВт_до_10_МВт!M319</f>
        <v>4047.53</v>
      </c>
      <c r="N96" s="11" t="n">
        <f aca="false">[1]для_сайта_от_670_кВт_до_10_МВт!N319</f>
        <v>4013.91</v>
      </c>
      <c r="O96" s="11" t="n">
        <f aca="false">[1]для_сайта_от_670_кВт_до_10_МВт!O319</f>
        <v>4065.64</v>
      </c>
      <c r="P96" s="11" t="n">
        <f aca="false">[1]для_сайта_от_670_кВт_до_10_МВт!P319</f>
        <v>4078.44</v>
      </c>
      <c r="Q96" s="11" t="n">
        <f aca="false">[1]для_сайта_от_670_кВт_до_10_МВт!Q319</f>
        <v>4099.04</v>
      </c>
      <c r="R96" s="11" t="n">
        <f aca="false">[1]для_сайта_от_670_кВт_до_10_МВт!R319</f>
        <v>4100.4</v>
      </c>
      <c r="S96" s="11" t="n">
        <f aca="false">[1]для_сайта_от_670_кВт_до_10_МВт!S319</f>
        <v>4092.58</v>
      </c>
      <c r="T96" s="11" t="n">
        <f aca="false">[1]для_сайта_от_670_кВт_до_10_МВт!T319</f>
        <v>4114.52</v>
      </c>
      <c r="U96" s="11" t="n">
        <f aca="false">[1]для_сайта_от_670_кВт_до_10_МВт!U319</f>
        <v>4126.65</v>
      </c>
      <c r="V96" s="11" t="n">
        <f aca="false">[1]для_сайта_от_670_кВт_до_10_МВт!V319</f>
        <v>4113.28</v>
      </c>
      <c r="W96" s="11" t="n">
        <f aca="false">[1]для_сайта_от_670_кВт_до_10_МВт!W319</f>
        <v>4097.65</v>
      </c>
      <c r="X96" s="11" t="n">
        <f aca="false">[1]для_сайта_от_670_кВт_до_10_МВт!X319</f>
        <v>3630.2</v>
      </c>
      <c r="Y96" s="11" t="n">
        <f aca="false">[1]для_сайта_от_670_кВт_до_10_МВт!Y319</f>
        <v>3212.38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2826.37</v>
      </c>
      <c r="C97" s="11" t="n">
        <f aca="false">[1]для_сайта_от_670_кВт_до_10_МВт!C320</f>
        <v>2735.71</v>
      </c>
      <c r="D97" s="11" t="n">
        <f aca="false">[1]для_сайта_от_670_кВт_до_10_МВт!D320</f>
        <v>2728.33</v>
      </c>
      <c r="E97" s="11" t="n">
        <f aca="false">[1]для_сайта_от_670_кВт_до_10_МВт!E320</f>
        <v>2717.31</v>
      </c>
      <c r="F97" s="11" t="n">
        <f aca="false">[1]для_сайта_от_670_кВт_до_10_МВт!F320</f>
        <v>2715.79</v>
      </c>
      <c r="G97" s="11" t="n">
        <f aca="false">[1]для_сайта_от_670_кВт_до_10_МВт!G320</f>
        <v>2807.53</v>
      </c>
      <c r="H97" s="11" t="n">
        <f aca="false">[1]для_сайта_от_670_кВт_до_10_МВт!H320</f>
        <v>3154.98</v>
      </c>
      <c r="I97" s="11" t="n">
        <f aca="false">[1]для_сайта_от_670_кВт_до_10_МВт!I320</f>
        <v>3472.42</v>
      </c>
      <c r="J97" s="11" t="n">
        <f aca="false">[1]для_сайта_от_670_кВт_до_10_МВт!J320</f>
        <v>4103.39</v>
      </c>
      <c r="K97" s="11" t="n">
        <f aca="false">[1]для_сайта_от_670_кВт_до_10_МВт!K320</f>
        <v>4150.87</v>
      </c>
      <c r="L97" s="11" t="n">
        <f aca="false">[1]для_сайта_от_670_кВт_до_10_МВт!L320</f>
        <v>4144.78</v>
      </c>
      <c r="M97" s="11" t="n">
        <f aca="false">[1]для_сайта_от_670_кВт_до_10_МВт!M320</f>
        <v>4119.52</v>
      </c>
      <c r="N97" s="11" t="n">
        <f aca="false">[1]для_сайта_от_670_кВт_до_10_МВт!N320</f>
        <v>4097.62</v>
      </c>
      <c r="O97" s="11" t="n">
        <f aca="false">[1]для_сайта_от_670_кВт_до_10_МВт!O320</f>
        <v>4098.83</v>
      </c>
      <c r="P97" s="11" t="n">
        <f aca="false">[1]для_сайта_от_670_кВт_до_10_МВт!P320</f>
        <v>4121.53</v>
      </c>
      <c r="Q97" s="11" t="n">
        <f aca="false">[1]для_сайта_от_670_кВт_до_10_МВт!Q320</f>
        <v>4132.3</v>
      </c>
      <c r="R97" s="11" t="n">
        <f aca="false">[1]для_сайта_от_670_кВт_до_10_МВт!R320</f>
        <v>4134.41</v>
      </c>
      <c r="S97" s="11" t="n">
        <f aca="false">[1]для_сайта_от_670_кВт_до_10_МВт!S320</f>
        <v>4135.74</v>
      </c>
      <c r="T97" s="11" t="n">
        <f aca="false">[1]для_сайта_от_670_кВт_до_10_МВт!T320</f>
        <v>4151.4</v>
      </c>
      <c r="U97" s="11" t="n">
        <f aca="false">[1]для_сайта_от_670_кВт_до_10_МВт!U320</f>
        <v>4274.14</v>
      </c>
      <c r="V97" s="11" t="n">
        <f aca="false">[1]для_сайта_от_670_кВт_до_10_МВт!V320</f>
        <v>4139.8</v>
      </c>
      <c r="W97" s="11" t="n">
        <f aca="false">[1]для_сайта_от_670_кВт_до_10_МВт!W320</f>
        <v>4127.98</v>
      </c>
      <c r="X97" s="11" t="n">
        <f aca="false">[1]для_сайта_от_670_кВт_до_10_МВт!X320</f>
        <v>3612.37</v>
      </c>
      <c r="Y97" s="11" t="n">
        <f aca="false">[1]для_сайта_от_670_кВт_до_10_МВт!Y320</f>
        <v>3172.05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2891.29</v>
      </c>
      <c r="C98" s="11" t="n">
        <f aca="false">[1]для_сайта_от_670_кВт_до_10_МВт!C321</f>
        <v>2744.43</v>
      </c>
      <c r="D98" s="11" t="n">
        <f aca="false">[1]для_сайта_от_670_кВт_до_10_МВт!D321</f>
        <v>2732.08</v>
      </c>
      <c r="E98" s="11" t="n">
        <f aca="false">[1]для_сайта_от_670_кВт_до_10_МВт!E321</f>
        <v>2724.66</v>
      </c>
      <c r="F98" s="11" t="n">
        <f aca="false">[1]для_сайта_от_670_кВт_до_10_МВт!F321</f>
        <v>2729.59</v>
      </c>
      <c r="G98" s="11" t="n">
        <f aca="false">[1]для_сайта_от_670_кВт_до_10_МВт!G321</f>
        <v>2851.73</v>
      </c>
      <c r="H98" s="11" t="n">
        <f aca="false">[1]для_сайта_от_670_кВт_до_10_МВт!H321</f>
        <v>3142.61</v>
      </c>
      <c r="I98" s="11" t="n">
        <f aca="false">[1]для_сайта_от_670_кВт_до_10_МВт!I321</f>
        <v>3279.46</v>
      </c>
      <c r="J98" s="11" t="n">
        <f aca="false">[1]для_сайта_от_670_кВт_до_10_МВт!J321</f>
        <v>3834.67</v>
      </c>
      <c r="K98" s="11" t="n">
        <f aca="false">[1]для_сайта_от_670_кВт_до_10_МВт!K321</f>
        <v>3910.42</v>
      </c>
      <c r="L98" s="11" t="n">
        <f aca="false">[1]для_сайта_от_670_кВт_до_10_МВт!L321</f>
        <v>3921.86</v>
      </c>
      <c r="M98" s="11" t="n">
        <f aca="false">[1]для_сайта_от_670_кВт_до_10_МВт!M321</f>
        <v>3895.6</v>
      </c>
      <c r="N98" s="11" t="n">
        <f aca="false">[1]для_сайта_от_670_кВт_до_10_МВт!N321</f>
        <v>3908.88</v>
      </c>
      <c r="O98" s="11" t="n">
        <f aca="false">[1]для_сайта_от_670_кВт_до_10_МВт!O321</f>
        <v>3921.72</v>
      </c>
      <c r="P98" s="11" t="n">
        <f aca="false">[1]для_сайта_от_670_кВт_до_10_МВт!P321</f>
        <v>3938.96</v>
      </c>
      <c r="Q98" s="11" t="n">
        <f aca="false">[1]для_сайта_от_670_кВт_до_10_МВт!Q321</f>
        <v>3951.59</v>
      </c>
      <c r="R98" s="11" t="n">
        <f aca="false">[1]для_сайта_от_670_кВт_до_10_МВт!R321</f>
        <v>3940.5</v>
      </c>
      <c r="S98" s="11" t="n">
        <f aca="false">[1]для_сайта_от_670_кВт_до_10_МВт!S321</f>
        <v>3933.61</v>
      </c>
      <c r="T98" s="11" t="n">
        <f aca="false">[1]для_сайта_от_670_кВт_до_10_МВт!T321</f>
        <v>3975.76</v>
      </c>
      <c r="U98" s="11" t="n">
        <f aca="false">[1]для_сайта_от_670_кВт_до_10_МВт!U321</f>
        <v>4077.04</v>
      </c>
      <c r="V98" s="11" t="n">
        <f aca="false">[1]для_сайта_от_670_кВт_до_10_МВт!V321</f>
        <v>3994.53</v>
      </c>
      <c r="W98" s="11" t="n">
        <f aca="false">[1]для_сайта_от_670_кВт_до_10_МВт!W321</f>
        <v>3891.02</v>
      </c>
      <c r="X98" s="11" t="n">
        <f aca="false">[1]для_сайта_от_670_кВт_до_10_МВт!X321</f>
        <v>3376.66</v>
      </c>
      <c r="Y98" s="11" t="n">
        <f aca="false">[1]для_сайта_от_670_кВт_до_10_МВт!Y321</f>
        <v>2509.21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2638.96</v>
      </c>
      <c r="C99" s="11" t="n">
        <f aca="false">[1]для_сайта_от_670_кВт_до_10_МВт!C322</f>
        <v>1317.48</v>
      </c>
      <c r="D99" s="11" t="n">
        <f aca="false">[1]для_сайта_от_670_кВт_до_10_МВт!D322</f>
        <v>1317.26</v>
      </c>
      <c r="E99" s="11" t="n">
        <f aca="false">[1]для_сайта_от_670_кВт_до_10_МВт!E322</f>
        <v>1316.82</v>
      </c>
      <c r="F99" s="11" t="n">
        <f aca="false">[1]для_сайта_от_670_кВт_до_10_МВт!F322</f>
        <v>2582.11</v>
      </c>
      <c r="G99" s="11" t="n">
        <f aca="false">[1]для_сайта_от_670_кВт_до_10_МВт!G322</f>
        <v>2683.09</v>
      </c>
      <c r="H99" s="11" t="n">
        <f aca="false">[1]для_сайта_от_670_кВт_до_10_МВт!H322</f>
        <v>2628.22</v>
      </c>
      <c r="I99" s="11" t="n">
        <f aca="false">[1]для_сайта_от_670_кВт_до_10_МВт!I322</f>
        <v>3294.1</v>
      </c>
      <c r="J99" s="11" t="n">
        <f aca="false">[1]для_сайта_от_670_кВт_до_10_МВт!J322</f>
        <v>3933.83</v>
      </c>
      <c r="K99" s="11" t="n">
        <f aca="false">[1]для_сайта_от_670_кВт_до_10_МВт!K322</f>
        <v>4038.2</v>
      </c>
      <c r="L99" s="11" t="n">
        <f aca="false">[1]для_сайта_от_670_кВт_до_10_МВт!L322</f>
        <v>4052.02</v>
      </c>
      <c r="M99" s="11" t="n">
        <f aca="false">[1]для_сайта_от_670_кВт_до_10_МВт!M322</f>
        <v>4044.19</v>
      </c>
      <c r="N99" s="11" t="n">
        <f aca="false">[1]для_сайта_от_670_кВт_до_10_МВт!N322</f>
        <v>3993.05</v>
      </c>
      <c r="O99" s="11" t="n">
        <f aca="false">[1]для_сайта_от_670_кВт_до_10_МВт!O322</f>
        <v>4011.53</v>
      </c>
      <c r="P99" s="11" t="n">
        <f aca="false">[1]для_сайта_от_670_кВт_до_10_МВт!P322</f>
        <v>3978.19</v>
      </c>
      <c r="Q99" s="11" t="n">
        <f aca="false">[1]для_сайта_от_670_кВт_до_10_МВт!Q322</f>
        <v>3977.59</v>
      </c>
      <c r="R99" s="11" t="n">
        <f aca="false">[1]для_сайта_от_670_кВт_до_10_МВт!R322</f>
        <v>3996.75</v>
      </c>
      <c r="S99" s="11" t="n">
        <f aca="false">[1]для_сайта_от_670_кВт_до_10_МВт!S322</f>
        <v>3993.31</v>
      </c>
      <c r="T99" s="11" t="n">
        <f aca="false">[1]для_сайта_от_670_кВт_до_10_МВт!T322</f>
        <v>4065.15</v>
      </c>
      <c r="U99" s="11" t="n">
        <f aca="false">[1]для_сайта_от_670_кВт_до_10_МВт!U322</f>
        <v>4171.21</v>
      </c>
      <c r="V99" s="11" t="n">
        <f aca="false">[1]для_сайта_от_670_кВт_до_10_МВт!V322</f>
        <v>4099.9</v>
      </c>
      <c r="W99" s="11" t="n">
        <f aca="false">[1]для_сайта_от_670_кВт_до_10_МВт!W322</f>
        <v>4039.12</v>
      </c>
      <c r="X99" s="11" t="n">
        <f aca="false">[1]для_сайта_от_670_кВт_до_10_МВт!X322</f>
        <v>3610.82</v>
      </c>
      <c r="Y99" s="11" t="n">
        <f aca="false">[1]для_сайта_от_670_кВт_до_10_МВт!Y322</f>
        <v>3163.13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2984.35</v>
      </c>
      <c r="C100" s="11" t="n">
        <f aca="false">[1]для_сайта_от_670_кВт_до_10_МВт!C323</f>
        <v>2815.08</v>
      </c>
      <c r="D100" s="11" t="n">
        <f aca="false">[1]для_сайта_от_670_кВт_до_10_МВт!D323</f>
        <v>2751.79</v>
      </c>
      <c r="E100" s="11" t="n">
        <f aca="false">[1]для_сайта_от_670_кВт_до_10_МВт!E323</f>
        <v>2830.86</v>
      </c>
      <c r="F100" s="11" t="n">
        <f aca="false">[1]для_сайта_от_670_кВт_до_10_МВт!F323</f>
        <v>2879.3</v>
      </c>
      <c r="G100" s="11" t="n">
        <f aca="false">[1]для_сайта_от_670_кВт_до_10_МВт!G323</f>
        <v>2998.44</v>
      </c>
      <c r="H100" s="11" t="n">
        <f aca="false">[1]для_сайта_от_670_кВт_до_10_МВт!H323</f>
        <v>3356.74</v>
      </c>
      <c r="I100" s="11" t="n">
        <f aca="false">[1]для_сайта_от_670_кВт_до_10_МВт!I323</f>
        <v>3781.71</v>
      </c>
      <c r="J100" s="11" t="n">
        <f aca="false">[1]для_сайта_от_670_кВт_до_10_МВт!J323</f>
        <v>4168.27</v>
      </c>
      <c r="K100" s="11" t="n">
        <f aca="false">[1]для_сайта_от_670_кВт_до_10_МВт!K323</f>
        <v>4135.26</v>
      </c>
      <c r="L100" s="11" t="n">
        <f aca="false">[1]для_сайта_от_670_кВт_до_10_МВт!L323</f>
        <v>4141.84</v>
      </c>
      <c r="M100" s="11" t="n">
        <f aca="false">[1]для_сайта_от_670_кВт_до_10_МВт!M323</f>
        <v>4149</v>
      </c>
      <c r="N100" s="11" t="n">
        <f aca="false">[1]для_сайта_от_670_кВт_до_10_МВт!N323</f>
        <v>4135.11</v>
      </c>
      <c r="O100" s="11" t="n">
        <f aca="false">[1]для_сайта_от_670_кВт_до_10_МВт!O323</f>
        <v>4134.05</v>
      </c>
      <c r="P100" s="11" t="n">
        <f aca="false">[1]для_сайта_от_670_кВт_до_10_МВт!P323</f>
        <v>4111.4</v>
      </c>
      <c r="Q100" s="11" t="n">
        <f aca="false">[1]для_сайта_от_670_кВт_до_10_МВт!Q323</f>
        <v>4107.36</v>
      </c>
      <c r="R100" s="11" t="n">
        <f aca="false">[1]для_сайта_от_670_кВт_до_10_МВт!R323</f>
        <v>4104.65</v>
      </c>
      <c r="S100" s="11" t="n">
        <f aca="false">[1]для_сайта_от_670_кВт_до_10_МВт!S323</f>
        <v>4085.12</v>
      </c>
      <c r="T100" s="11" t="n">
        <f aca="false">[1]для_сайта_от_670_кВт_до_10_МВт!T323</f>
        <v>4104.37</v>
      </c>
      <c r="U100" s="11" t="n">
        <f aca="false">[1]для_сайта_от_670_кВт_до_10_МВт!U323</f>
        <v>4277.7</v>
      </c>
      <c r="V100" s="11" t="n">
        <f aca="false">[1]для_сайта_от_670_кВт_до_10_МВт!V323</f>
        <v>4120.54</v>
      </c>
      <c r="W100" s="11" t="n">
        <f aca="false">[1]для_сайта_от_670_кВт_до_10_МВт!W323</f>
        <v>4120.24</v>
      </c>
      <c r="X100" s="11" t="n">
        <f aca="false">[1]для_сайта_от_670_кВт_до_10_МВт!X323</f>
        <v>3955.97</v>
      </c>
      <c r="Y100" s="11" t="n">
        <f aca="false">[1]для_сайта_от_670_кВт_до_10_МВт!Y323</f>
        <v>3305.5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3251.56</v>
      </c>
      <c r="C101" s="11" t="n">
        <f aca="false">[1]для_сайта_от_670_кВт_до_10_МВт!C324</f>
        <v>3129.42</v>
      </c>
      <c r="D101" s="11" t="n">
        <f aca="false">[1]для_сайта_от_670_кВт_до_10_МВт!D324</f>
        <v>3010.3</v>
      </c>
      <c r="E101" s="11" t="n">
        <f aca="false">[1]для_сайта_от_670_кВт_до_10_МВт!E324</f>
        <v>2975.74</v>
      </c>
      <c r="F101" s="11" t="n">
        <f aca="false">[1]для_сайта_от_670_кВт_до_10_МВт!F324</f>
        <v>2973.75</v>
      </c>
      <c r="G101" s="11" t="n">
        <f aca="false">[1]для_сайта_от_670_кВт_до_10_МВт!G324</f>
        <v>3010.5</v>
      </c>
      <c r="H101" s="11" t="n">
        <f aca="false">[1]для_сайта_от_670_кВт_до_10_МВт!H324</f>
        <v>3204.49</v>
      </c>
      <c r="I101" s="11" t="n">
        <f aca="false">[1]для_сайта_от_670_кВт_до_10_МВт!I324</f>
        <v>3514.57</v>
      </c>
      <c r="J101" s="11" t="n">
        <f aca="false">[1]для_сайта_от_670_кВт_до_10_МВт!J324</f>
        <v>3987.69</v>
      </c>
      <c r="K101" s="11" t="n">
        <f aca="false">[1]для_сайта_от_670_кВт_до_10_МВт!K324</f>
        <v>3991.05</v>
      </c>
      <c r="L101" s="11" t="n">
        <f aca="false">[1]для_сайта_от_670_кВт_до_10_МВт!L324</f>
        <v>3998.07</v>
      </c>
      <c r="M101" s="11" t="n">
        <f aca="false">[1]для_сайта_от_670_кВт_до_10_МВт!M324</f>
        <v>4009.57</v>
      </c>
      <c r="N101" s="11" t="n">
        <f aca="false">[1]для_сайта_от_670_кВт_до_10_МВт!N324</f>
        <v>4001.83</v>
      </c>
      <c r="O101" s="11" t="n">
        <f aca="false">[1]для_сайта_от_670_кВт_до_10_МВт!O324</f>
        <v>3949.41</v>
      </c>
      <c r="P101" s="11" t="n">
        <f aca="false">[1]для_сайта_от_670_кВт_до_10_МВт!P324</f>
        <v>3937.52</v>
      </c>
      <c r="Q101" s="11" t="n">
        <f aca="false">[1]для_сайта_от_670_кВт_до_10_МВт!Q324</f>
        <v>3927.57</v>
      </c>
      <c r="R101" s="11" t="n">
        <f aca="false">[1]для_сайта_от_670_кВт_до_10_МВт!R324</f>
        <v>3954.78</v>
      </c>
      <c r="S101" s="11" t="n">
        <f aca="false">[1]для_сайта_от_670_кВт_до_10_МВт!S324</f>
        <v>3983.52</v>
      </c>
      <c r="T101" s="11" t="n">
        <f aca="false">[1]для_сайта_от_670_кВт_до_10_МВт!T324</f>
        <v>4007.23</v>
      </c>
      <c r="U101" s="11" t="n">
        <f aca="false">[1]для_сайта_от_670_кВт_до_10_МВт!U324</f>
        <v>4120.06</v>
      </c>
      <c r="V101" s="11" t="n">
        <f aca="false">[1]для_сайта_от_670_кВт_до_10_МВт!V324</f>
        <v>4132.83</v>
      </c>
      <c r="W101" s="11" t="n">
        <f aca="false">[1]для_сайта_от_670_кВт_до_10_МВт!W324</f>
        <v>4108.94</v>
      </c>
      <c r="X101" s="11" t="n">
        <f aca="false">[1]для_сайта_от_670_кВт_до_10_МВт!X324</f>
        <v>3744.96</v>
      </c>
      <c r="Y101" s="11" t="n">
        <f aca="false">[1]для_сайта_от_670_кВт_до_10_МВт!Y324</f>
        <v>3225.16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3060.67</v>
      </c>
      <c r="C102" s="11" t="n">
        <f aca="false">[1]для_сайта_от_670_кВт_до_10_МВт!C325</f>
        <v>2883.68</v>
      </c>
      <c r="D102" s="11" t="n">
        <f aca="false">[1]для_сайта_от_670_кВт_до_10_МВт!D325</f>
        <v>2825.35</v>
      </c>
      <c r="E102" s="11" t="n">
        <f aca="false">[1]для_сайта_от_670_кВт_до_10_МВт!E325</f>
        <v>2687.76</v>
      </c>
      <c r="F102" s="11" t="n">
        <f aca="false">[1]для_сайта_от_670_кВт_до_10_МВт!F325</f>
        <v>2757.11</v>
      </c>
      <c r="G102" s="11" t="n">
        <f aca="false">[1]для_сайта_от_670_кВт_до_10_МВт!G325</f>
        <v>2744.79</v>
      </c>
      <c r="H102" s="11" t="n">
        <f aca="false">[1]для_сайта_от_670_кВт_до_10_МВт!H325</f>
        <v>2898.71</v>
      </c>
      <c r="I102" s="11" t="n">
        <f aca="false">[1]для_сайта_от_670_кВт_до_10_МВт!I325</f>
        <v>3156.83</v>
      </c>
      <c r="J102" s="11" t="n">
        <f aca="false">[1]для_сайта_от_670_кВт_до_10_МВт!J325</f>
        <v>3532.51</v>
      </c>
      <c r="K102" s="11" t="n">
        <f aca="false">[1]для_сайта_от_670_кВт_до_10_МВт!K325</f>
        <v>3772.8</v>
      </c>
      <c r="L102" s="11" t="n">
        <f aca="false">[1]для_сайта_от_670_кВт_до_10_МВт!L325</f>
        <v>3876.39</v>
      </c>
      <c r="M102" s="11" t="n">
        <f aca="false">[1]для_сайта_от_670_кВт_до_10_МВт!M325</f>
        <v>3895.54</v>
      </c>
      <c r="N102" s="11" t="n">
        <f aca="false">[1]для_сайта_от_670_кВт_до_10_МВт!N325</f>
        <v>3882.89</v>
      </c>
      <c r="O102" s="11" t="n">
        <f aca="false">[1]для_сайта_от_670_кВт_до_10_МВт!O325</f>
        <v>3893.12</v>
      </c>
      <c r="P102" s="11" t="n">
        <f aca="false">[1]для_сайта_от_670_кВт_до_10_МВт!P325</f>
        <v>3846.78</v>
      </c>
      <c r="Q102" s="11" t="n">
        <f aca="false">[1]для_сайта_от_670_кВт_до_10_МВт!Q325</f>
        <v>3882.27</v>
      </c>
      <c r="R102" s="11" t="n">
        <f aca="false">[1]для_сайта_от_670_кВт_до_10_МВт!R325</f>
        <v>3926.05</v>
      </c>
      <c r="S102" s="11" t="n">
        <f aca="false">[1]для_сайта_от_670_кВт_до_10_МВт!S325</f>
        <v>3934.64</v>
      </c>
      <c r="T102" s="11" t="n">
        <f aca="false">[1]для_сайта_от_670_кВт_до_10_МВт!T325</f>
        <v>3967.1</v>
      </c>
      <c r="U102" s="11" t="n">
        <f aca="false">[1]для_сайта_от_670_кВт_до_10_МВт!U325</f>
        <v>4115.51</v>
      </c>
      <c r="V102" s="11" t="n">
        <f aca="false">[1]для_сайта_от_670_кВт_до_10_МВт!V325</f>
        <v>4123.32</v>
      </c>
      <c r="W102" s="11" t="n">
        <f aca="false">[1]для_сайта_от_670_кВт_до_10_МВт!W325</f>
        <v>4058.93</v>
      </c>
      <c r="X102" s="11" t="n">
        <f aca="false">[1]для_сайта_от_670_кВт_до_10_МВт!X325</f>
        <v>3731.68</v>
      </c>
      <c r="Y102" s="11" t="n">
        <f aca="false">[1]для_сайта_от_670_кВт_до_10_МВт!Y325</f>
        <v>3144.36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3020.08</v>
      </c>
      <c r="C103" s="11" t="n">
        <f aca="false">[1]для_сайта_от_670_кВт_до_10_МВт!C326</f>
        <v>2832.61</v>
      </c>
      <c r="D103" s="11" t="n">
        <f aca="false">[1]для_сайта_от_670_кВт_до_10_МВт!D326</f>
        <v>2668.27</v>
      </c>
      <c r="E103" s="11" t="n">
        <f aca="false">[1]для_сайта_от_670_кВт_до_10_МВт!E326</f>
        <v>2600.7</v>
      </c>
      <c r="F103" s="11" t="n">
        <f aca="false">[1]для_сайта_от_670_кВт_до_10_МВт!F326</f>
        <v>2695.39</v>
      </c>
      <c r="G103" s="11" t="n">
        <f aca="false">[1]для_сайта_от_670_кВт_до_10_МВт!G326</f>
        <v>2911.55</v>
      </c>
      <c r="H103" s="11" t="n">
        <f aca="false">[1]для_сайта_от_670_кВт_до_10_МВт!H326</f>
        <v>3234.29</v>
      </c>
      <c r="I103" s="11" t="n">
        <f aca="false">[1]для_сайта_от_670_кВт_до_10_МВт!I326</f>
        <v>3766.63</v>
      </c>
      <c r="J103" s="11" t="n">
        <f aca="false">[1]для_сайта_от_670_кВт_до_10_МВт!J326</f>
        <v>4089.33</v>
      </c>
      <c r="K103" s="11" t="n">
        <f aca="false">[1]для_сайта_от_670_кВт_до_10_МВт!K326</f>
        <v>4068.28</v>
      </c>
      <c r="L103" s="11" t="n">
        <f aca="false">[1]для_сайта_от_670_кВт_до_10_МВт!L326</f>
        <v>4074.18</v>
      </c>
      <c r="M103" s="11" t="n">
        <f aca="false">[1]для_сайта_от_670_кВт_до_10_МВт!M326</f>
        <v>4044.5</v>
      </c>
      <c r="N103" s="11" t="n">
        <f aca="false">[1]для_сайта_от_670_кВт_до_10_МВт!N326</f>
        <v>3946.32</v>
      </c>
      <c r="O103" s="11" t="n">
        <f aca="false">[1]для_сайта_от_670_кВт_до_10_МВт!O326</f>
        <v>4000.34</v>
      </c>
      <c r="P103" s="11" t="n">
        <f aca="false">[1]для_сайта_от_670_кВт_до_10_МВт!P326</f>
        <v>4048.3</v>
      </c>
      <c r="Q103" s="11" t="n">
        <f aca="false">[1]для_сайта_от_670_кВт_до_10_МВт!Q326</f>
        <v>4042.76</v>
      </c>
      <c r="R103" s="11" t="n">
        <f aca="false">[1]для_сайта_от_670_кВт_до_10_МВт!R326</f>
        <v>4048.32</v>
      </c>
      <c r="S103" s="11" t="n">
        <f aca="false">[1]для_сайта_от_670_кВт_до_10_МВт!S326</f>
        <v>4010.42</v>
      </c>
      <c r="T103" s="11" t="n">
        <f aca="false">[1]для_сайта_от_670_кВт_до_10_МВт!T326</f>
        <v>4041.38</v>
      </c>
      <c r="U103" s="11" t="n">
        <f aca="false">[1]для_сайта_от_670_кВт_до_10_МВт!U326</f>
        <v>4113.04</v>
      </c>
      <c r="V103" s="11" t="n">
        <f aca="false">[1]для_сайта_от_670_кВт_до_10_МВт!V326</f>
        <v>4122.47</v>
      </c>
      <c r="W103" s="11" t="n">
        <f aca="false">[1]для_сайта_от_670_кВт_до_10_МВт!W326</f>
        <v>4056.51</v>
      </c>
      <c r="X103" s="11" t="n">
        <f aca="false">[1]для_сайта_от_670_кВт_до_10_МВт!X326</f>
        <v>3495.5</v>
      </c>
      <c r="Y103" s="11" t="n">
        <f aca="false">[1]для_сайта_от_670_кВт_до_10_МВт!Y326</f>
        <v>3086.92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2951.2</v>
      </c>
      <c r="C104" s="11" t="n">
        <f aca="false">[1]для_сайта_от_670_кВт_до_10_МВт!C327</f>
        <v>2672.48</v>
      </c>
      <c r="D104" s="11" t="n">
        <f aca="false">[1]для_сайта_от_670_кВт_до_10_МВт!D327</f>
        <v>2588.82</v>
      </c>
      <c r="E104" s="11" t="n">
        <f aca="false">[1]для_сайта_от_670_кВт_до_10_МВт!E327</f>
        <v>2545.43</v>
      </c>
      <c r="F104" s="11" t="n">
        <f aca="false">[1]для_сайта_от_670_кВт_до_10_МВт!F327</f>
        <v>2626.08</v>
      </c>
      <c r="G104" s="11" t="n">
        <f aca="false">[1]для_сайта_от_670_кВт_до_10_МВт!G327</f>
        <v>2893.91</v>
      </c>
      <c r="H104" s="11" t="n">
        <f aca="false">[1]для_сайта_от_670_кВт_до_10_МВт!H327</f>
        <v>3230.28</v>
      </c>
      <c r="I104" s="11" t="n">
        <f aca="false">[1]для_сайта_от_670_кВт_до_10_МВт!I327</f>
        <v>3683.68</v>
      </c>
      <c r="J104" s="11" t="n">
        <f aca="false">[1]для_сайта_от_670_кВт_до_10_МВт!J327</f>
        <v>4065.27</v>
      </c>
      <c r="K104" s="11" t="n">
        <f aca="false">[1]для_сайта_от_670_кВт_до_10_МВт!K327</f>
        <v>4074.75</v>
      </c>
      <c r="L104" s="11" t="n">
        <f aca="false">[1]для_сайта_от_670_кВт_до_10_МВт!L327</f>
        <v>4070.23</v>
      </c>
      <c r="M104" s="11" t="n">
        <f aca="false">[1]для_сайта_от_670_кВт_до_10_МВт!M327</f>
        <v>4047.2</v>
      </c>
      <c r="N104" s="11" t="n">
        <f aca="false">[1]для_сайта_от_670_кВт_до_10_МВт!N327</f>
        <v>4004.32</v>
      </c>
      <c r="O104" s="11" t="n">
        <f aca="false">[1]для_сайта_от_670_кВт_до_10_МВт!O327</f>
        <v>3971.27</v>
      </c>
      <c r="P104" s="11" t="n">
        <f aca="false">[1]для_сайта_от_670_кВт_до_10_МВт!P327</f>
        <v>3936.98</v>
      </c>
      <c r="Q104" s="11" t="n">
        <f aca="false">[1]для_сайта_от_670_кВт_до_10_МВт!Q327</f>
        <v>3970.45</v>
      </c>
      <c r="R104" s="11" t="n">
        <f aca="false">[1]для_сайта_от_670_кВт_до_10_МВт!R327</f>
        <v>3980.49</v>
      </c>
      <c r="S104" s="11" t="n">
        <f aca="false">[1]для_сайта_от_670_кВт_до_10_МВт!S327</f>
        <v>3985.85</v>
      </c>
      <c r="T104" s="11" t="n">
        <f aca="false">[1]для_сайта_от_670_кВт_до_10_МВт!T327</f>
        <v>3983.4</v>
      </c>
      <c r="U104" s="11" t="n">
        <f aca="false">[1]для_сайта_от_670_кВт_до_10_МВт!U327</f>
        <v>4061.61</v>
      </c>
      <c r="V104" s="11" t="n">
        <f aca="false">[1]для_сайта_от_670_кВт_до_10_МВт!V327</f>
        <v>4076.3</v>
      </c>
      <c r="W104" s="11" t="n">
        <f aca="false">[1]для_сайта_от_670_кВт_до_10_МВт!W327</f>
        <v>3951.56</v>
      </c>
      <c r="X104" s="11" t="n">
        <f aca="false">[1]для_сайта_от_670_кВт_до_10_МВт!X327</f>
        <v>3437.13</v>
      </c>
      <c r="Y104" s="11" t="n">
        <f aca="false">[1]для_сайта_от_670_кВт_до_10_МВт!Y327</f>
        <v>3096.59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2971.46</v>
      </c>
      <c r="C105" s="11" t="n">
        <f aca="false">[1]для_сайта_от_670_кВт_до_10_МВт!C328</f>
        <v>2818.21</v>
      </c>
      <c r="D105" s="11" t="n">
        <f aca="false">[1]для_сайта_от_670_кВт_до_10_МВт!D328</f>
        <v>2759.59</v>
      </c>
      <c r="E105" s="11" t="n">
        <f aca="false">[1]для_сайта_от_670_кВт_до_10_МВт!E328</f>
        <v>2748.44</v>
      </c>
      <c r="F105" s="11" t="n">
        <f aca="false">[1]для_сайта_от_670_кВт_до_10_МВт!F328</f>
        <v>2842.91</v>
      </c>
      <c r="G105" s="11" t="n">
        <f aca="false">[1]для_сайта_от_670_кВт_до_10_МВт!G328</f>
        <v>2918.6</v>
      </c>
      <c r="H105" s="11" t="n">
        <f aca="false">[1]для_сайта_от_670_кВт_до_10_МВт!H328</f>
        <v>3250.7</v>
      </c>
      <c r="I105" s="11" t="n">
        <f aca="false">[1]для_сайта_от_670_кВт_до_10_МВт!I328</f>
        <v>3729.46</v>
      </c>
      <c r="J105" s="11" t="n">
        <f aca="false">[1]для_сайта_от_670_кВт_до_10_МВт!J328</f>
        <v>3999.31</v>
      </c>
      <c r="K105" s="11" t="n">
        <f aca="false">[1]для_сайта_от_670_кВт_до_10_МВт!K328</f>
        <v>4001.24</v>
      </c>
      <c r="L105" s="11" t="n">
        <f aca="false">[1]для_сайта_от_670_кВт_до_10_МВт!L328</f>
        <v>4005.43</v>
      </c>
      <c r="M105" s="11" t="n">
        <f aca="false">[1]для_сайта_от_670_кВт_до_10_МВт!M328</f>
        <v>3987.12</v>
      </c>
      <c r="N105" s="11" t="n">
        <f aca="false">[1]для_сайта_от_670_кВт_до_10_МВт!N328</f>
        <v>3967.08</v>
      </c>
      <c r="O105" s="11" t="n">
        <f aca="false">[1]для_сайта_от_670_кВт_до_10_МВт!O328</f>
        <v>4013.09</v>
      </c>
      <c r="P105" s="11" t="n">
        <f aca="false">[1]для_сайта_от_670_кВт_до_10_МВт!P328</f>
        <v>3990.62</v>
      </c>
      <c r="Q105" s="11" t="n">
        <f aca="false">[1]для_сайта_от_670_кВт_до_10_МВт!Q328</f>
        <v>4049.26</v>
      </c>
      <c r="R105" s="11" t="n">
        <f aca="false">[1]для_сайта_от_670_кВт_до_10_МВт!R328</f>
        <v>4058.19</v>
      </c>
      <c r="S105" s="11" t="n">
        <f aca="false">[1]для_сайта_от_670_кВт_до_10_МВт!S328</f>
        <v>4050.36</v>
      </c>
      <c r="T105" s="11" t="n">
        <f aca="false">[1]для_сайта_от_670_кВт_до_10_МВт!T328</f>
        <v>4104.46</v>
      </c>
      <c r="U105" s="11" t="n">
        <f aca="false">[1]для_сайта_от_670_кВт_до_10_МВт!U328</f>
        <v>4125.9</v>
      </c>
      <c r="V105" s="11" t="n">
        <f aca="false">[1]для_сайта_от_670_кВт_до_10_МВт!V328</f>
        <v>4112.86</v>
      </c>
      <c r="W105" s="11" t="n">
        <f aca="false">[1]для_сайта_от_670_кВт_до_10_МВт!W328</f>
        <v>3974.44</v>
      </c>
      <c r="X105" s="11" t="n">
        <f aca="false">[1]для_сайта_от_670_кВт_до_10_МВт!X328</f>
        <v>3358.62</v>
      </c>
      <c r="Y105" s="11" t="n">
        <f aca="false">[1]для_сайта_от_670_кВт_до_10_МВт!Y328</f>
        <v>2682.19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2822.95</v>
      </c>
      <c r="C106" s="11" t="n">
        <f aca="false">[1]для_сайта_от_670_кВт_до_10_МВт!C329</f>
        <v>1319.05</v>
      </c>
      <c r="D106" s="11" t="n">
        <f aca="false">[1]для_сайта_от_670_кВт_до_10_МВт!D329</f>
        <v>1317.56</v>
      </c>
      <c r="E106" s="11" t="n">
        <f aca="false">[1]для_сайта_от_670_кВт_до_10_МВт!E329</f>
        <v>1316.53</v>
      </c>
      <c r="F106" s="11" t="n">
        <f aca="false">[1]для_сайта_от_670_кВт_до_10_МВт!F329</f>
        <v>1317.55</v>
      </c>
      <c r="G106" s="11" t="n">
        <f aca="false">[1]для_сайта_от_670_кВт_до_10_МВт!G329</f>
        <v>1317.8</v>
      </c>
      <c r="H106" s="11" t="n">
        <f aca="false">[1]для_сайта_от_670_кВт_до_10_МВт!H329</f>
        <v>2561.22</v>
      </c>
      <c r="I106" s="11" t="n">
        <f aca="false">[1]для_сайта_от_670_кВт_до_10_МВт!I329</f>
        <v>3151.28</v>
      </c>
      <c r="J106" s="11" t="n">
        <f aca="false">[1]для_сайта_от_670_кВт_до_10_МВт!J329</f>
        <v>3810.96</v>
      </c>
      <c r="K106" s="11" t="n">
        <f aca="false">[1]для_сайта_от_670_кВт_до_10_МВт!K329</f>
        <v>4013.1</v>
      </c>
      <c r="L106" s="11" t="n">
        <f aca="false">[1]для_сайта_от_670_кВт_до_10_МВт!L329</f>
        <v>3992.32</v>
      </c>
      <c r="M106" s="11" t="n">
        <f aca="false">[1]для_сайта_от_670_кВт_до_10_МВт!M329</f>
        <v>3966.59</v>
      </c>
      <c r="N106" s="11" t="n">
        <f aca="false">[1]для_сайта_от_670_кВт_до_10_МВт!N329</f>
        <v>3955.51</v>
      </c>
      <c r="O106" s="11" t="n">
        <f aca="false">[1]для_сайта_от_670_кВт_до_10_МВт!O329</f>
        <v>3967.31</v>
      </c>
      <c r="P106" s="11" t="n">
        <f aca="false">[1]для_сайта_от_670_кВт_до_10_МВт!P329</f>
        <v>3916.24</v>
      </c>
      <c r="Q106" s="11" t="n">
        <f aca="false">[1]для_сайта_от_670_кВт_до_10_МВт!Q329</f>
        <v>3943.6</v>
      </c>
      <c r="R106" s="11" t="n">
        <f aca="false">[1]для_сайта_от_670_кВт_до_10_МВт!R329</f>
        <v>3964.67</v>
      </c>
      <c r="S106" s="11" t="n">
        <f aca="false">[1]для_сайта_от_670_кВт_до_10_МВт!S329</f>
        <v>3926.32</v>
      </c>
      <c r="T106" s="11" t="n">
        <f aca="false">[1]для_сайта_от_670_кВт_до_10_МВт!T329</f>
        <v>3961.95</v>
      </c>
      <c r="U106" s="11" t="n">
        <f aca="false">[1]для_сайта_от_670_кВт_до_10_МВт!U329</f>
        <v>4094.71</v>
      </c>
      <c r="V106" s="11" t="n">
        <f aca="false">[1]для_сайта_от_670_кВт_до_10_МВт!V329</f>
        <v>4011.52</v>
      </c>
      <c r="W106" s="11" t="n">
        <f aca="false">[1]для_сайта_от_670_кВт_до_10_МВт!W329</f>
        <v>3888.62</v>
      </c>
      <c r="X106" s="11" t="n">
        <f aca="false">[1]для_сайта_от_670_кВт_до_10_МВт!X329</f>
        <v>3239.5</v>
      </c>
      <c r="Y106" s="11" t="n">
        <f aca="false">[1]для_сайта_от_670_кВт_до_10_МВт!Y329</f>
        <v>2497.63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2375.14</v>
      </c>
      <c r="C107" s="11" t="n">
        <f aca="false">[1]для_сайта_от_670_кВт_до_10_МВт!C330</f>
        <v>1322.89</v>
      </c>
      <c r="D107" s="11" t="n">
        <f aca="false">[1]для_сайта_от_670_кВт_до_10_МВт!D330</f>
        <v>1321.97</v>
      </c>
      <c r="E107" s="11" t="n">
        <f aca="false">[1]для_сайта_от_670_кВт_до_10_МВт!E330</f>
        <v>1321.28</v>
      </c>
      <c r="F107" s="11" t="n">
        <f aca="false">[1]для_сайта_от_670_кВт_до_10_МВт!F330</f>
        <v>2467.75</v>
      </c>
      <c r="G107" s="11" t="n">
        <f aca="false">[1]для_сайта_от_670_кВт_до_10_МВт!G330</f>
        <v>2480.31</v>
      </c>
      <c r="H107" s="11" t="n">
        <f aca="false">[1]для_сайта_от_670_кВт_до_10_МВт!H330</f>
        <v>2954.13</v>
      </c>
      <c r="I107" s="11" t="n">
        <f aca="false">[1]для_сайта_от_670_кВт_до_10_МВт!I330</f>
        <v>3359.33</v>
      </c>
      <c r="J107" s="11" t="n">
        <f aca="false">[1]для_сайта_от_670_кВт_до_10_МВт!J330</f>
        <v>3905.46</v>
      </c>
      <c r="K107" s="11" t="n">
        <f aca="false">[1]для_сайта_от_670_кВт_до_10_МВт!K330</f>
        <v>4072.86</v>
      </c>
      <c r="L107" s="11" t="n">
        <f aca="false">[1]для_сайта_от_670_кВт_до_10_МВт!L330</f>
        <v>4042.55</v>
      </c>
      <c r="M107" s="11" t="n">
        <f aca="false">[1]для_сайта_от_670_кВт_до_10_МВт!M330</f>
        <v>4045.73</v>
      </c>
      <c r="N107" s="11" t="n">
        <f aca="false">[1]для_сайта_от_670_кВт_до_10_МВт!N330</f>
        <v>4005.72</v>
      </c>
      <c r="O107" s="11" t="n">
        <f aca="false">[1]для_сайта_от_670_кВт_до_10_МВт!O330</f>
        <v>4048.07</v>
      </c>
      <c r="P107" s="11" t="n">
        <f aca="false">[1]для_сайта_от_670_кВт_до_10_МВт!P330</f>
        <v>3934.8</v>
      </c>
      <c r="Q107" s="11" t="n">
        <f aca="false">[1]для_сайта_от_670_кВт_до_10_МВт!Q330</f>
        <v>3977.89</v>
      </c>
      <c r="R107" s="11" t="n">
        <f aca="false">[1]для_сайта_от_670_кВт_до_10_МВт!R330</f>
        <v>4021.52</v>
      </c>
      <c r="S107" s="11" t="n">
        <f aca="false">[1]для_сайта_от_670_кВт_до_10_МВт!S330</f>
        <v>4072.58</v>
      </c>
      <c r="T107" s="11" t="n">
        <f aca="false">[1]для_сайта_от_670_кВт_до_10_МВт!T330</f>
        <v>4118.85</v>
      </c>
      <c r="U107" s="11" t="n">
        <f aca="false">[1]для_сайта_от_670_кВт_до_10_МВт!U330</f>
        <v>4168.73</v>
      </c>
      <c r="V107" s="11" t="n">
        <f aca="false">[1]для_сайта_от_670_кВт_до_10_МВт!V330</f>
        <v>4148.01</v>
      </c>
      <c r="W107" s="11" t="n">
        <f aca="false">[1]для_сайта_от_670_кВт_до_10_МВт!W330</f>
        <v>4142.26</v>
      </c>
      <c r="X107" s="11" t="n">
        <f aca="false">[1]для_сайта_от_670_кВт_до_10_МВт!X330</f>
        <v>3597.22</v>
      </c>
      <c r="Y107" s="11" t="n">
        <f aca="false">[1]для_сайта_от_670_кВт_до_10_МВт!Y330</f>
        <v>2943.62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2959.41</v>
      </c>
      <c r="C108" s="11" t="n">
        <f aca="false">[1]для_сайта_от_670_кВт_до_10_МВт!C331</f>
        <v>2826.31</v>
      </c>
      <c r="D108" s="11" t="n">
        <f aca="false">[1]для_сайта_от_670_кВт_до_10_МВт!D331</f>
        <v>2646.22</v>
      </c>
      <c r="E108" s="11" t="n">
        <f aca="false">[1]для_сайта_от_670_кВт_до_10_МВт!E331</f>
        <v>2600.54</v>
      </c>
      <c r="F108" s="11" t="n">
        <f aca="false">[1]для_сайта_от_670_кВт_до_10_МВт!F331</f>
        <v>2628.15</v>
      </c>
      <c r="G108" s="11" t="n">
        <f aca="false">[1]для_сайта_от_670_кВт_до_10_МВт!G331</f>
        <v>2605.08</v>
      </c>
      <c r="H108" s="11" t="n">
        <f aca="false">[1]для_сайта_от_670_кВт_до_10_МВт!H331</f>
        <v>2684.97</v>
      </c>
      <c r="I108" s="11" t="n">
        <f aca="false">[1]для_сайта_от_670_кВт_до_10_МВт!I331</f>
        <v>3102.85</v>
      </c>
      <c r="J108" s="11" t="n">
        <f aca="false">[1]для_сайта_от_670_кВт_до_10_МВт!J331</f>
        <v>3593.89</v>
      </c>
      <c r="K108" s="11" t="n">
        <f aca="false">[1]для_сайта_от_670_кВт_до_10_МВт!K331</f>
        <v>3860.32</v>
      </c>
      <c r="L108" s="11" t="n">
        <f aca="false">[1]для_сайта_от_670_кВт_до_10_МВт!L331</f>
        <v>3855.88</v>
      </c>
      <c r="M108" s="11" t="n">
        <f aca="false">[1]для_сайта_от_670_кВт_до_10_МВт!M331</f>
        <v>3907.03</v>
      </c>
      <c r="N108" s="11" t="n">
        <f aca="false">[1]для_сайта_от_670_кВт_до_10_МВт!N331</f>
        <v>3877.81</v>
      </c>
      <c r="O108" s="11" t="n">
        <f aca="false">[1]для_сайта_от_670_кВт_до_10_МВт!O331</f>
        <v>3790.64</v>
      </c>
      <c r="P108" s="11" t="n">
        <f aca="false">[1]для_сайта_от_670_кВт_до_10_МВт!P331</f>
        <v>3783.62</v>
      </c>
      <c r="Q108" s="11" t="n">
        <f aca="false">[1]для_сайта_от_670_кВт_до_10_МВт!Q331</f>
        <v>3835.13</v>
      </c>
      <c r="R108" s="11" t="n">
        <f aca="false">[1]для_сайта_от_670_кВт_до_10_МВт!R331</f>
        <v>3929.87</v>
      </c>
      <c r="S108" s="11" t="n">
        <f aca="false">[1]для_сайта_от_670_кВт_до_10_МВт!S331</f>
        <v>3989.14</v>
      </c>
      <c r="T108" s="11" t="n">
        <f aca="false">[1]для_сайта_от_670_кВт_до_10_МВт!T331</f>
        <v>4091.76</v>
      </c>
      <c r="U108" s="11" t="n">
        <f aca="false">[1]для_сайта_от_670_кВт_до_10_МВт!U331</f>
        <v>4136.85</v>
      </c>
      <c r="V108" s="11" t="n">
        <f aca="false">[1]для_сайта_от_670_кВт_до_10_МВт!V331</f>
        <v>4137.15</v>
      </c>
      <c r="W108" s="11" t="n">
        <f aca="false">[1]для_сайта_от_670_кВт_до_10_МВт!W331</f>
        <v>4017.77</v>
      </c>
      <c r="X108" s="11" t="n">
        <f aca="false">[1]для_сайта_от_670_кВт_до_10_МВт!X331</f>
        <v>3453.81</v>
      </c>
      <c r="Y108" s="11" t="n">
        <f aca="false">[1]для_сайта_от_670_кВт_до_10_МВт!Y331</f>
        <v>3004.98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2847.78</v>
      </c>
      <c r="C109" s="11" t="n">
        <f aca="false">[1]для_сайта_от_670_кВт_до_10_МВт!C332</f>
        <v>2726.52</v>
      </c>
      <c r="D109" s="11" t="n">
        <f aca="false">[1]для_сайта_от_670_кВт_до_10_МВт!D332</f>
        <v>2576.07</v>
      </c>
      <c r="E109" s="11" t="n">
        <f aca="false">[1]для_сайта_от_670_кВт_до_10_МВт!E332</f>
        <v>2553.04</v>
      </c>
      <c r="F109" s="11" t="n">
        <f aca="false">[1]для_сайта_от_670_кВт_до_10_МВт!F332</f>
        <v>2608.9</v>
      </c>
      <c r="G109" s="11" t="n">
        <f aca="false">[1]для_сайта_от_670_кВт_до_10_МВт!G332</f>
        <v>1318.07</v>
      </c>
      <c r="H109" s="11" t="n">
        <f aca="false">[1]для_сайта_от_670_кВт_до_10_МВт!H332</f>
        <v>1319.71</v>
      </c>
      <c r="I109" s="11" t="n">
        <f aca="false">[1]для_сайта_от_670_кВт_до_10_МВт!I332</f>
        <v>2580.31</v>
      </c>
      <c r="J109" s="11" t="n">
        <f aca="false">[1]для_сайта_от_670_кВт_до_10_МВт!J332</f>
        <v>3158</v>
      </c>
      <c r="K109" s="11" t="n">
        <f aca="false">[1]для_сайта_от_670_кВт_до_10_МВт!K332</f>
        <v>3582.15</v>
      </c>
      <c r="L109" s="11" t="n">
        <f aca="false">[1]для_сайта_от_670_кВт_до_10_МВт!L332</f>
        <v>3596.99</v>
      </c>
      <c r="M109" s="11" t="n">
        <f aca="false">[1]для_сайта_от_670_кВт_до_10_МВт!M332</f>
        <v>3597.28</v>
      </c>
      <c r="N109" s="11" t="n">
        <f aca="false">[1]для_сайта_от_670_кВт_до_10_МВт!N332</f>
        <v>3588.29</v>
      </c>
      <c r="O109" s="11" t="n">
        <f aca="false">[1]для_сайта_от_670_кВт_до_10_МВт!O332</f>
        <v>3584.39</v>
      </c>
      <c r="P109" s="11" t="n">
        <f aca="false">[1]для_сайта_от_670_кВт_до_10_МВт!P332</f>
        <v>3539.35</v>
      </c>
      <c r="Q109" s="11" t="n">
        <f aca="false">[1]для_сайта_от_670_кВт_до_10_МВт!Q332</f>
        <v>3582.19</v>
      </c>
      <c r="R109" s="11" t="n">
        <f aca="false">[1]для_сайта_от_670_кВт_до_10_МВт!R332</f>
        <v>3699.18</v>
      </c>
      <c r="S109" s="11" t="n">
        <f aca="false">[1]для_сайта_от_670_кВт_до_10_МВт!S332</f>
        <v>3835</v>
      </c>
      <c r="T109" s="11" t="n">
        <f aca="false">[1]для_сайта_от_670_кВт_до_10_МВт!T332</f>
        <v>3932.73</v>
      </c>
      <c r="U109" s="11" t="n">
        <f aca="false">[1]для_сайта_от_670_кВт_до_10_МВт!U332</f>
        <v>4114.26</v>
      </c>
      <c r="V109" s="11" t="n">
        <f aca="false">[1]для_сайта_от_670_кВт_до_10_МВт!V332</f>
        <v>4111.41</v>
      </c>
      <c r="W109" s="11" t="n">
        <f aca="false">[1]для_сайта_от_670_кВт_до_10_МВт!W332</f>
        <v>3776.44</v>
      </c>
      <c r="X109" s="11" t="n">
        <f aca="false">[1]для_сайта_от_670_кВт_до_10_МВт!X332</f>
        <v>3287.65</v>
      </c>
      <c r="Y109" s="11" t="n">
        <f aca="false">[1]для_сайта_от_670_кВт_до_10_МВт!Y332</f>
        <v>2615.92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2577.55</v>
      </c>
      <c r="C110" s="11" t="n">
        <f aca="false">[1]для_сайта_от_670_кВт_до_10_МВт!C333</f>
        <v>1472.58</v>
      </c>
      <c r="D110" s="11" t="n">
        <f aca="false">[1]для_сайта_от_670_кВт_до_10_МВт!D333</f>
        <v>1472.1</v>
      </c>
      <c r="E110" s="11" t="n">
        <f aca="false">[1]для_сайта_от_670_кВт_до_10_МВт!E333</f>
        <v>1469.78</v>
      </c>
      <c r="F110" s="11" t="n">
        <f aca="false">[1]для_сайта_от_670_кВт_до_10_МВт!F333</f>
        <v>1470.33</v>
      </c>
      <c r="G110" s="11" t="n">
        <f aca="false">[1]для_сайта_от_670_кВт_до_10_МВт!G333</f>
        <v>2426.45</v>
      </c>
      <c r="H110" s="11" t="n">
        <f aca="false">[1]для_сайта_от_670_кВт_до_10_МВт!H333</f>
        <v>2836.77</v>
      </c>
      <c r="I110" s="11" t="n">
        <f aca="false">[1]для_сайта_от_670_кВт_до_10_МВт!I333</f>
        <v>3108.9</v>
      </c>
      <c r="J110" s="11" t="n">
        <f aca="false">[1]для_сайта_от_670_кВт_до_10_МВт!J333</f>
        <v>3479.33</v>
      </c>
      <c r="K110" s="11" t="n">
        <f aca="false">[1]для_сайта_от_670_кВт_до_10_МВт!K333</f>
        <v>3696.26</v>
      </c>
      <c r="L110" s="11" t="n">
        <f aca="false">[1]для_сайта_от_670_кВт_до_10_МВт!L333</f>
        <v>3628.53</v>
      </c>
      <c r="M110" s="11" t="n">
        <f aca="false">[1]для_сайта_от_670_кВт_до_10_МВт!M333</f>
        <v>3522.31</v>
      </c>
      <c r="N110" s="11" t="n">
        <f aca="false">[1]для_сайта_от_670_кВт_до_10_МВт!N333</f>
        <v>3481.79</v>
      </c>
      <c r="O110" s="11" t="n">
        <f aca="false">[1]для_сайта_от_670_кВт_до_10_МВт!O333</f>
        <v>3551.24</v>
      </c>
      <c r="P110" s="11" t="n">
        <f aca="false">[1]для_сайта_от_670_кВт_до_10_МВт!P333</f>
        <v>3523.67</v>
      </c>
      <c r="Q110" s="11" t="n">
        <f aca="false">[1]для_сайта_от_670_кВт_до_10_МВт!Q333</f>
        <v>3543.27</v>
      </c>
      <c r="R110" s="11" t="n">
        <f aca="false">[1]для_сайта_от_670_кВт_до_10_МВт!R333</f>
        <v>3646.62</v>
      </c>
      <c r="S110" s="11" t="n">
        <f aca="false">[1]для_сайта_от_670_кВт_до_10_МВт!S333</f>
        <v>3631.92</v>
      </c>
      <c r="T110" s="11" t="n">
        <f aca="false">[1]для_сайта_от_670_кВт_до_10_МВт!T333</f>
        <v>3642.67</v>
      </c>
      <c r="U110" s="11" t="n">
        <f aca="false">[1]для_сайта_от_670_кВт_до_10_МВт!U333</f>
        <v>3715.59</v>
      </c>
      <c r="V110" s="11" t="n">
        <f aca="false">[1]для_сайта_от_670_кВт_до_10_МВт!V333</f>
        <v>3675.89</v>
      </c>
      <c r="W110" s="11" t="n">
        <f aca="false">[1]для_сайта_от_670_кВт_до_10_МВт!W333</f>
        <v>3436.23</v>
      </c>
      <c r="X110" s="11" t="n">
        <f aca="false">[1]для_сайта_от_670_кВт_до_10_МВт!X333</f>
        <v>3134.84</v>
      </c>
      <c r="Y110" s="11" t="n">
        <f aca="false">[1]для_сайта_от_670_кВт_до_10_МВт!Y333</f>
        <v>2706.86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2464.34</v>
      </c>
      <c r="C111" s="11" t="n">
        <f aca="false">[1]для_сайта_от_670_кВт_до_10_МВт!C334</f>
        <v>1314.43</v>
      </c>
      <c r="D111" s="11" t="n">
        <f aca="false">[1]для_сайта_от_670_кВт_до_10_МВт!D334</f>
        <v>1314.43</v>
      </c>
      <c r="E111" s="11" t="n">
        <f aca="false">[1]для_сайта_от_670_кВт_до_10_МВт!E334</f>
        <v>1314.43</v>
      </c>
      <c r="F111" s="11" t="n">
        <f aca="false">[1]для_сайта_от_670_кВт_до_10_МВт!F334</f>
        <v>1314.44</v>
      </c>
      <c r="G111" s="11" t="n">
        <f aca="false">[1]для_сайта_от_670_кВт_до_10_МВт!G334</f>
        <v>2498.07</v>
      </c>
      <c r="H111" s="11" t="n">
        <f aca="false">[1]для_сайта_от_670_кВт_до_10_МВт!H334</f>
        <v>2844.96</v>
      </c>
      <c r="I111" s="11" t="n">
        <f aca="false">[1]для_сайта_от_670_кВт_до_10_МВт!I334</f>
        <v>3201.72</v>
      </c>
      <c r="J111" s="11" t="n">
        <f aca="false">[1]для_сайта_от_670_кВт_до_10_МВт!J334</f>
        <v>3527.85</v>
      </c>
      <c r="K111" s="11" t="n">
        <f aca="false">[1]для_сайта_от_670_кВт_до_10_МВт!K334</f>
        <v>3761.44</v>
      </c>
      <c r="L111" s="11" t="n">
        <f aca="false">[1]для_сайта_от_670_кВт_до_10_МВт!L334</f>
        <v>3687.27</v>
      </c>
      <c r="M111" s="11" t="n">
        <f aca="false">[1]для_сайта_от_670_кВт_до_10_МВт!M334</f>
        <v>3650.09</v>
      </c>
      <c r="N111" s="11" t="n">
        <f aca="false">[1]для_сайта_от_670_кВт_до_10_МВт!N334</f>
        <v>3638.87</v>
      </c>
      <c r="O111" s="11" t="n">
        <f aca="false">[1]для_сайта_от_670_кВт_до_10_МВт!O334</f>
        <v>3671.33</v>
      </c>
      <c r="P111" s="11" t="n">
        <f aca="false">[1]для_сайта_от_670_кВт_до_10_МВт!P334</f>
        <v>3650.12</v>
      </c>
      <c r="Q111" s="11" t="n">
        <f aca="false">[1]для_сайта_от_670_кВт_до_10_МВт!Q334</f>
        <v>3660.57</v>
      </c>
      <c r="R111" s="11" t="n">
        <f aca="false">[1]для_сайта_от_670_кВт_до_10_МВт!R334</f>
        <v>3774.49</v>
      </c>
      <c r="S111" s="11" t="n">
        <f aca="false">[1]для_сайта_от_670_кВт_до_10_МВт!S334</f>
        <v>3811.04</v>
      </c>
      <c r="T111" s="11" t="n">
        <f aca="false">[1]для_сайта_от_670_кВт_до_10_МВт!T334</f>
        <v>3869.01</v>
      </c>
      <c r="U111" s="11" t="n">
        <f aca="false">[1]для_сайта_от_670_кВт_до_10_МВт!U334</f>
        <v>3932.73</v>
      </c>
      <c r="V111" s="11" t="n">
        <f aca="false">[1]для_сайта_от_670_кВт_до_10_МВт!V334</f>
        <v>3877.04</v>
      </c>
      <c r="W111" s="11" t="n">
        <f aca="false">[1]для_сайта_от_670_кВт_до_10_МВт!W334</f>
        <v>3613.57</v>
      </c>
      <c r="X111" s="11" t="n">
        <f aca="false">[1]для_сайта_от_670_кВт_до_10_МВт!X334</f>
        <v>3157.99</v>
      </c>
      <c r="Y111" s="11" t="n">
        <f aca="false">[1]для_сайта_от_670_кВт_до_10_МВт!Y334</f>
        <v>2824.83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0</v>
      </c>
      <c r="C112" s="11" t="n">
        <f aca="false">[1]для_сайта_от_670_кВт_до_10_МВт!C335</f>
        <v>0</v>
      </c>
      <c r="D112" s="11" t="n">
        <f aca="false">[1]для_сайта_от_670_кВт_до_10_МВт!D335</f>
        <v>0</v>
      </c>
      <c r="E112" s="11" t="n">
        <f aca="false">[1]для_сайта_от_670_кВт_до_10_МВт!E335</f>
        <v>0</v>
      </c>
      <c r="F112" s="11" t="n">
        <f aca="false">[1]для_сайта_от_670_кВт_до_10_МВт!F335</f>
        <v>0</v>
      </c>
      <c r="G112" s="11" t="n">
        <f aca="false">[1]для_сайта_от_670_кВт_до_10_МВт!G335</f>
        <v>0</v>
      </c>
      <c r="H112" s="11" t="n">
        <f aca="false">[1]для_сайта_от_670_кВт_до_10_МВт!H335</f>
        <v>0</v>
      </c>
      <c r="I112" s="11" t="n">
        <f aca="false">[1]для_сайта_от_670_кВт_до_10_МВт!I335</f>
        <v>0</v>
      </c>
      <c r="J112" s="11" t="n">
        <f aca="false">[1]для_сайта_от_670_кВт_до_10_МВт!J335</f>
        <v>0</v>
      </c>
      <c r="K112" s="11" t="n">
        <f aca="false">[1]для_сайта_от_670_кВт_до_10_МВт!K335</f>
        <v>0</v>
      </c>
      <c r="L112" s="11" t="n">
        <f aca="false">[1]для_сайта_от_670_кВт_до_10_МВт!L335</f>
        <v>0</v>
      </c>
      <c r="M112" s="11" t="n">
        <f aca="false">[1]для_сайта_от_670_кВт_до_10_МВт!M335</f>
        <v>0</v>
      </c>
      <c r="N112" s="11" t="n">
        <f aca="false">[1]для_сайта_от_670_кВт_до_10_МВт!N335</f>
        <v>0</v>
      </c>
      <c r="O112" s="11" t="n">
        <f aca="false">[1]для_сайта_от_670_кВт_до_10_МВт!O335</f>
        <v>0</v>
      </c>
      <c r="P112" s="11" t="n">
        <f aca="false">[1]для_сайта_от_670_кВт_до_10_МВт!P335</f>
        <v>0</v>
      </c>
      <c r="Q112" s="11" t="n">
        <f aca="false">[1]для_сайта_от_670_кВт_до_10_МВт!Q335</f>
        <v>0</v>
      </c>
      <c r="R112" s="11" t="n">
        <f aca="false">[1]для_сайта_от_670_кВт_до_10_МВт!R335</f>
        <v>0</v>
      </c>
      <c r="S112" s="11" t="n">
        <f aca="false">[1]для_сайта_от_670_кВт_до_10_МВт!S335</f>
        <v>0</v>
      </c>
      <c r="T112" s="11" t="n">
        <f aca="false">[1]для_сайта_от_670_кВт_до_10_МВт!T335</f>
        <v>0</v>
      </c>
      <c r="U112" s="11" t="n">
        <f aca="false">[1]для_сайта_от_670_кВт_до_10_МВт!U335</f>
        <v>0</v>
      </c>
      <c r="V112" s="11" t="n">
        <f aca="false">[1]для_сайта_от_670_кВт_до_10_МВт!V335</f>
        <v>0</v>
      </c>
      <c r="W112" s="11" t="n">
        <f aca="false">[1]для_сайта_от_670_кВт_до_10_МВт!W335</f>
        <v>0</v>
      </c>
      <c r="X112" s="11" t="n">
        <f aca="false">[1]для_сайта_от_670_кВт_до_10_МВт!X335</f>
        <v>0</v>
      </c>
      <c r="Y112" s="11" t="n">
        <f aca="false">[1]для_сайта_от_670_кВт_до_10_МВт!Y335</f>
        <v>0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3746.51</v>
      </c>
      <c r="C117" s="11" t="n">
        <f aca="false">[1]для_сайта_от_670_кВт_до_10_МВт!C340</f>
        <v>3507.75</v>
      </c>
      <c r="D117" s="11" t="n">
        <f aca="false">[1]для_сайта_от_670_кВт_до_10_МВт!D340</f>
        <v>3420.08</v>
      </c>
      <c r="E117" s="11" t="n">
        <f aca="false">[1]для_сайта_от_670_кВт_до_10_МВт!E340</f>
        <v>3356.15</v>
      </c>
      <c r="F117" s="11" t="n">
        <f aca="false">[1]для_сайта_от_670_кВт_до_10_МВт!F340</f>
        <v>3366.56</v>
      </c>
      <c r="G117" s="11" t="n">
        <f aca="false">[1]для_сайта_от_670_кВт_до_10_МВт!G340</f>
        <v>3407.74</v>
      </c>
      <c r="H117" s="11" t="n">
        <f aca="false">[1]для_сайта_от_670_кВт_до_10_МВт!H340</f>
        <v>3652.89</v>
      </c>
      <c r="I117" s="11" t="n">
        <f aca="false">[1]для_сайта_от_670_кВт_до_10_МВт!I340</f>
        <v>4075.58</v>
      </c>
      <c r="J117" s="11" t="n">
        <f aca="false">[1]для_сайта_от_670_кВт_до_10_МВт!J340</f>
        <v>4556.87</v>
      </c>
      <c r="K117" s="11" t="n">
        <f aca="false">[1]для_сайта_от_670_кВт_до_10_МВт!K340</f>
        <v>4701.93</v>
      </c>
      <c r="L117" s="11" t="n">
        <f aca="false">[1]для_сайта_от_670_кВт_до_10_МВт!L340</f>
        <v>4720.31</v>
      </c>
      <c r="M117" s="11" t="n">
        <f aca="false">[1]для_сайта_от_670_кВт_до_10_МВт!M340</f>
        <v>4726.56</v>
      </c>
      <c r="N117" s="11" t="n">
        <f aca="false">[1]для_сайта_от_670_кВт_до_10_МВт!N340</f>
        <v>4731.48</v>
      </c>
      <c r="O117" s="11" t="n">
        <f aca="false">[1]для_сайта_от_670_кВт_до_10_МВт!O340</f>
        <v>4737.61</v>
      </c>
      <c r="P117" s="11" t="n">
        <f aca="false">[1]для_сайта_от_670_кВт_до_10_МВт!P340</f>
        <v>4780.19</v>
      </c>
      <c r="Q117" s="11" t="n">
        <f aca="false">[1]для_сайта_от_670_кВт_до_10_МВт!Q340</f>
        <v>4909.56</v>
      </c>
      <c r="R117" s="11" t="n">
        <f aca="false">[1]для_сайта_от_670_кВт_до_10_МВт!R340</f>
        <v>5046.91</v>
      </c>
      <c r="S117" s="11" t="n">
        <f aca="false">[1]для_сайта_от_670_кВт_до_10_МВт!S340</f>
        <v>4879.99</v>
      </c>
      <c r="T117" s="11" t="n">
        <f aca="false">[1]для_сайта_от_670_кВт_до_10_МВт!T340</f>
        <v>4733.43</v>
      </c>
      <c r="U117" s="11" t="n">
        <f aca="false">[1]для_сайта_от_670_кВт_до_10_МВт!U340</f>
        <v>4732.86</v>
      </c>
      <c r="V117" s="11" t="n">
        <f aca="false">[1]для_сайта_от_670_кВт_до_10_МВт!V340</f>
        <v>4722.17</v>
      </c>
      <c r="W117" s="11" t="n">
        <f aca="false">[1]для_сайта_от_670_кВт_до_10_МВт!W340</f>
        <v>4696.87</v>
      </c>
      <c r="X117" s="11" t="n">
        <f aca="false">[1]для_сайта_от_670_кВт_до_10_МВт!X340</f>
        <v>4665.59</v>
      </c>
      <c r="Y117" s="11" t="n">
        <f aca="false">[1]для_сайта_от_670_кВт_до_10_МВт!Y340</f>
        <v>4633.09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3586.07</v>
      </c>
      <c r="C118" s="11" t="n">
        <f aca="false">[1]для_сайта_от_670_кВт_до_10_МВт!C341</f>
        <v>3363.6</v>
      </c>
      <c r="D118" s="11" t="n">
        <f aca="false">[1]для_сайта_от_670_кВт_до_10_МВт!D341</f>
        <v>3281.92</v>
      </c>
      <c r="E118" s="11" t="n">
        <f aca="false">[1]для_сайта_от_670_кВт_до_10_МВт!E341</f>
        <v>3233.03</v>
      </c>
      <c r="F118" s="11" t="n">
        <f aca="false">[1]для_сайта_от_670_кВт_до_10_МВт!F341</f>
        <v>3240.05</v>
      </c>
      <c r="G118" s="11" t="n">
        <f aca="false">[1]для_сайта_от_670_кВт_до_10_МВт!G341</f>
        <v>3235.15</v>
      </c>
      <c r="H118" s="11" t="n">
        <f aca="false">[1]для_сайта_от_670_кВт_до_10_МВт!H341</f>
        <v>3555.64</v>
      </c>
      <c r="I118" s="11" t="n">
        <f aca="false">[1]для_сайта_от_670_кВт_до_10_МВт!I341</f>
        <v>3893.4</v>
      </c>
      <c r="J118" s="11" t="n">
        <f aca="false">[1]для_сайта_от_670_кВт_до_10_МВт!J341</f>
        <v>4612.85</v>
      </c>
      <c r="K118" s="11" t="n">
        <f aca="false">[1]для_сайта_от_670_кВт_до_10_МВт!K341</f>
        <v>4711.57</v>
      </c>
      <c r="L118" s="11" t="n">
        <f aca="false">[1]для_сайта_от_670_кВт_до_10_МВт!L341</f>
        <v>4718.18</v>
      </c>
      <c r="M118" s="11" t="n">
        <f aca="false">[1]для_сайта_от_670_кВт_до_10_МВт!M341</f>
        <v>4721.49</v>
      </c>
      <c r="N118" s="11" t="n">
        <f aca="false">[1]для_сайта_от_670_кВт_до_10_МВт!N341</f>
        <v>4724.24</v>
      </c>
      <c r="O118" s="11" t="n">
        <f aca="false">[1]для_сайта_от_670_кВт_до_10_МВт!O341</f>
        <v>4730.27</v>
      </c>
      <c r="P118" s="11" t="n">
        <f aca="false">[1]для_сайта_от_670_кВт_до_10_МВт!P341</f>
        <v>4742.17</v>
      </c>
      <c r="Q118" s="11" t="n">
        <f aca="false">[1]для_сайта_от_670_кВт_до_10_МВт!Q341</f>
        <v>4754.82</v>
      </c>
      <c r="R118" s="11" t="n">
        <f aca="false">[1]для_сайта_от_670_кВт_до_10_МВт!R341</f>
        <v>4761.15</v>
      </c>
      <c r="S118" s="11" t="n">
        <f aca="false">[1]для_сайта_от_670_кВт_до_10_МВт!S341</f>
        <v>4749.89</v>
      </c>
      <c r="T118" s="11" t="n">
        <f aca="false">[1]для_сайта_от_670_кВт_до_10_МВт!T341</f>
        <v>4746.88</v>
      </c>
      <c r="U118" s="11" t="n">
        <f aca="false">[1]для_сайта_от_670_кВт_до_10_МВт!U341</f>
        <v>4747.41</v>
      </c>
      <c r="V118" s="11" t="n">
        <f aca="false">[1]для_сайта_от_670_кВт_до_10_МВт!V341</f>
        <v>4728.16</v>
      </c>
      <c r="W118" s="11" t="n">
        <f aca="false">[1]для_сайта_от_670_кВт_до_10_МВт!W341</f>
        <v>4703.63</v>
      </c>
      <c r="X118" s="11" t="n">
        <f aca="false">[1]для_сайта_от_670_кВт_до_10_МВт!X341</f>
        <v>4635.81</v>
      </c>
      <c r="Y118" s="11" t="n">
        <f aca="false">[1]для_сайта_от_670_кВт_до_10_МВт!Y341</f>
        <v>3875.42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3643.19</v>
      </c>
      <c r="C119" s="11" t="n">
        <f aca="false">[1]для_сайта_от_670_кВт_до_10_МВт!C342</f>
        <v>3416.16</v>
      </c>
      <c r="D119" s="11" t="n">
        <f aca="false">[1]для_сайта_от_670_кВт_до_10_МВт!D342</f>
        <v>3324.86</v>
      </c>
      <c r="E119" s="11" t="n">
        <f aca="false">[1]для_сайта_от_670_кВт_до_10_МВт!E342</f>
        <v>3268.18</v>
      </c>
      <c r="F119" s="11" t="n">
        <f aca="false">[1]для_сайта_от_670_кВт_до_10_МВт!F342</f>
        <v>3313.27</v>
      </c>
      <c r="G119" s="11" t="n">
        <f aca="false">[1]для_сайта_от_670_кВт_до_10_МВт!G342</f>
        <v>3414.57</v>
      </c>
      <c r="H119" s="11" t="n">
        <f aca="false">[1]для_сайта_от_670_кВт_до_10_МВт!H342</f>
        <v>3647.43</v>
      </c>
      <c r="I119" s="11" t="n">
        <f aca="false">[1]для_сайта_от_670_кВт_до_10_МВт!I342</f>
        <v>3982.36</v>
      </c>
      <c r="J119" s="11" t="n">
        <f aca="false">[1]для_сайта_от_670_кВт_до_10_МВт!J342</f>
        <v>4689.56</v>
      </c>
      <c r="K119" s="11" t="n">
        <f aca="false">[1]для_сайта_от_670_кВт_до_10_МВт!K342</f>
        <v>4711.65</v>
      </c>
      <c r="L119" s="11" t="n">
        <f aca="false">[1]для_сайта_от_670_кВт_до_10_МВт!L342</f>
        <v>4780.59</v>
      </c>
      <c r="M119" s="11" t="n">
        <f aca="false">[1]для_сайта_от_670_кВт_до_10_МВт!M342</f>
        <v>4824.53</v>
      </c>
      <c r="N119" s="11" t="n">
        <f aca="false">[1]для_сайта_от_670_кВт_до_10_МВт!N342</f>
        <v>4845.96</v>
      </c>
      <c r="O119" s="11" t="n">
        <f aca="false">[1]для_сайта_от_670_кВт_до_10_МВт!O342</f>
        <v>4855.05</v>
      </c>
      <c r="P119" s="11" t="n">
        <f aca="false">[1]для_сайта_от_670_кВт_до_10_МВт!P342</f>
        <v>5288.12</v>
      </c>
      <c r="Q119" s="11" t="n">
        <f aca="false">[1]для_сайта_от_670_кВт_до_10_МВт!Q342</f>
        <v>4931.42</v>
      </c>
      <c r="R119" s="11" t="n">
        <f aca="false">[1]для_сайта_от_670_кВт_до_10_МВт!R342</f>
        <v>4960.76</v>
      </c>
      <c r="S119" s="11" t="n">
        <f aca="false">[1]для_сайта_от_670_кВт_до_10_МВт!S342</f>
        <v>4924.69</v>
      </c>
      <c r="T119" s="11" t="n">
        <f aca="false">[1]для_сайта_от_670_кВт_до_10_МВт!T342</f>
        <v>4865.05</v>
      </c>
      <c r="U119" s="11" t="n">
        <f aca="false">[1]для_сайта_от_670_кВт_до_10_МВт!U342</f>
        <v>4865.32</v>
      </c>
      <c r="V119" s="11" t="n">
        <f aca="false">[1]для_сайта_от_670_кВт_до_10_МВт!V342</f>
        <v>4905.69</v>
      </c>
      <c r="W119" s="11" t="n">
        <f aca="false">[1]для_сайта_от_670_кВт_до_10_МВт!W342</f>
        <v>4741.67</v>
      </c>
      <c r="X119" s="11" t="n">
        <f aca="false">[1]для_сайта_от_670_кВт_до_10_МВт!X342</f>
        <v>4679.16</v>
      </c>
      <c r="Y119" s="11" t="n">
        <f aca="false">[1]для_сайта_от_670_кВт_до_10_МВт!Y342</f>
        <v>3863.04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621.18</v>
      </c>
      <c r="C120" s="11" t="n">
        <f aca="false">[1]для_сайта_от_670_кВт_до_10_МВт!C343</f>
        <v>3386.96</v>
      </c>
      <c r="D120" s="11" t="n">
        <f aca="false">[1]для_сайта_от_670_кВт_до_10_МВт!D343</f>
        <v>3298.86</v>
      </c>
      <c r="E120" s="11" t="n">
        <f aca="false">[1]для_сайта_от_670_кВт_до_10_МВт!E343</f>
        <v>3254.81</v>
      </c>
      <c r="F120" s="11" t="n">
        <f aca="false">[1]для_сайта_от_670_кВт_до_10_МВт!F343</f>
        <v>3295.44</v>
      </c>
      <c r="G120" s="11" t="n">
        <f aca="false">[1]для_сайта_от_670_кВт_до_10_МВт!G343</f>
        <v>3416.39</v>
      </c>
      <c r="H120" s="11" t="n">
        <f aca="false">[1]для_сайта_от_670_кВт_до_10_МВт!H343</f>
        <v>3664.43</v>
      </c>
      <c r="I120" s="11" t="n">
        <f aca="false">[1]для_сайта_от_670_кВт_до_10_МВт!I343</f>
        <v>3782.6</v>
      </c>
      <c r="J120" s="11" t="n">
        <f aca="false">[1]для_сайта_от_670_кВт_до_10_МВт!J343</f>
        <v>4574.08</v>
      </c>
      <c r="K120" s="11" t="n">
        <f aca="false">[1]для_сайта_от_670_кВт_до_10_МВт!K343</f>
        <v>4698.19</v>
      </c>
      <c r="L120" s="11" t="n">
        <f aca="false">[1]для_сайта_от_670_кВт_до_10_МВт!L343</f>
        <v>4700.67</v>
      </c>
      <c r="M120" s="11" t="n">
        <f aca="false">[1]для_сайта_от_670_кВт_до_10_МВт!M343</f>
        <v>4703.87</v>
      </c>
      <c r="N120" s="11" t="n">
        <f aca="false">[1]для_сайта_от_670_кВт_до_10_МВт!N343</f>
        <v>4702.01</v>
      </c>
      <c r="O120" s="11" t="n">
        <f aca="false">[1]для_сайта_от_670_кВт_до_10_МВт!O343</f>
        <v>4698.72</v>
      </c>
      <c r="P120" s="11" t="n">
        <f aca="false">[1]для_сайта_от_670_кВт_до_10_МВт!P343</f>
        <v>4710.57</v>
      </c>
      <c r="Q120" s="11" t="n">
        <f aca="false">[1]для_сайта_от_670_кВт_до_10_МВт!Q343</f>
        <v>4714.06</v>
      </c>
      <c r="R120" s="11" t="n">
        <f aca="false">[1]для_сайта_от_670_кВт_до_10_МВт!R343</f>
        <v>4720.65</v>
      </c>
      <c r="S120" s="11" t="n">
        <f aca="false">[1]для_сайта_от_670_кВт_до_10_МВт!S343</f>
        <v>4717.22</v>
      </c>
      <c r="T120" s="11" t="n">
        <f aca="false">[1]для_сайта_от_670_кВт_до_10_МВт!T343</f>
        <v>4712</v>
      </c>
      <c r="U120" s="11" t="n">
        <f aca="false">[1]для_сайта_от_670_кВт_до_10_МВт!U343</f>
        <v>4729.21</v>
      </c>
      <c r="V120" s="11" t="n">
        <f aca="false">[1]для_сайта_от_670_кВт_до_10_МВт!V343</f>
        <v>4753.09</v>
      </c>
      <c r="W120" s="11" t="n">
        <f aca="false">[1]для_сайта_от_670_кВт_до_10_МВт!W343</f>
        <v>4686.9</v>
      </c>
      <c r="X120" s="11" t="n">
        <f aca="false">[1]для_сайта_от_670_кВт_до_10_МВт!X343</f>
        <v>4654.57</v>
      </c>
      <c r="Y120" s="11" t="n">
        <f aca="false">[1]для_сайта_от_670_кВт_до_10_МВт!Y343</f>
        <v>3870.61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3600.27</v>
      </c>
      <c r="C121" s="11" t="n">
        <f aca="false">[1]для_сайта_от_670_кВт_до_10_МВт!C344</f>
        <v>3463.06</v>
      </c>
      <c r="D121" s="11" t="n">
        <f aca="false">[1]для_сайта_от_670_кВт_до_10_МВт!D344</f>
        <v>3336.27</v>
      </c>
      <c r="E121" s="11" t="n">
        <f aca="false">[1]для_сайта_от_670_кВт_до_10_МВт!E344</f>
        <v>3299.22</v>
      </c>
      <c r="F121" s="11" t="n">
        <f aca="false">[1]для_сайта_от_670_кВт_до_10_МВт!F344</f>
        <v>3353.67</v>
      </c>
      <c r="G121" s="11" t="n">
        <f aca="false">[1]для_сайта_от_670_кВт_до_10_МВт!G344</f>
        <v>3470.59</v>
      </c>
      <c r="H121" s="11" t="n">
        <f aca="false">[1]для_сайта_от_670_кВт_до_10_МВт!H344</f>
        <v>3697.15</v>
      </c>
      <c r="I121" s="11" t="n">
        <f aca="false">[1]для_сайта_от_670_кВт_до_10_МВт!I344</f>
        <v>4071.16</v>
      </c>
      <c r="J121" s="11" t="n">
        <f aca="false">[1]для_сайта_от_670_кВт_до_10_МВт!J344</f>
        <v>4642.11</v>
      </c>
      <c r="K121" s="11" t="n">
        <f aca="false">[1]для_сайта_от_670_кВт_до_10_МВт!K344</f>
        <v>4714.38</v>
      </c>
      <c r="L121" s="11" t="n">
        <f aca="false">[1]для_сайта_от_670_кВт_до_10_МВт!L344</f>
        <v>4712.18</v>
      </c>
      <c r="M121" s="11" t="n">
        <f aca="false">[1]для_сайта_от_670_кВт_до_10_МВт!M344</f>
        <v>4707.82</v>
      </c>
      <c r="N121" s="11" t="n">
        <f aca="false">[1]для_сайта_от_670_кВт_до_10_МВт!N344</f>
        <v>4708.5</v>
      </c>
      <c r="O121" s="11" t="n">
        <f aca="false">[1]для_сайта_от_670_кВт_до_10_МВт!O344</f>
        <v>4702.89</v>
      </c>
      <c r="P121" s="11" t="n">
        <f aca="false">[1]для_сайта_от_670_кВт_до_10_МВт!P344</f>
        <v>4743.78</v>
      </c>
      <c r="Q121" s="11" t="n">
        <f aca="false">[1]для_сайта_от_670_кВт_до_10_МВт!Q344</f>
        <v>4748.5</v>
      </c>
      <c r="R121" s="11" t="n">
        <f aca="false">[1]для_сайта_от_670_кВт_до_10_МВт!R344</f>
        <v>4750.74</v>
      </c>
      <c r="S121" s="11" t="n">
        <f aca="false">[1]для_сайта_от_670_кВт_до_10_МВт!S344</f>
        <v>4713.11</v>
      </c>
      <c r="T121" s="11" t="n">
        <f aca="false">[1]для_сайта_от_670_кВт_до_10_МВт!T344</f>
        <v>4720.12</v>
      </c>
      <c r="U121" s="11" t="n">
        <f aca="false">[1]для_сайта_от_670_кВт_до_10_МВт!U344</f>
        <v>4890.9</v>
      </c>
      <c r="V121" s="11" t="n">
        <f aca="false">[1]для_сайта_от_670_кВт_до_10_МВт!V344</f>
        <v>4906.8</v>
      </c>
      <c r="W121" s="11" t="n">
        <f aca="false">[1]для_сайта_от_670_кВт_до_10_МВт!W344</f>
        <v>4715.5</v>
      </c>
      <c r="X121" s="11" t="n">
        <f aca="false">[1]для_сайта_от_670_кВт_до_10_МВт!X344</f>
        <v>4655.87</v>
      </c>
      <c r="Y121" s="11" t="n">
        <f aca="false">[1]для_сайта_от_670_кВт_до_10_МВт!Y344</f>
        <v>4547.09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3806.91</v>
      </c>
      <c r="C122" s="11" t="n">
        <f aca="false">[1]для_сайта_от_670_кВт_до_10_МВт!C345</f>
        <v>3614.36</v>
      </c>
      <c r="D122" s="11" t="n">
        <f aca="false">[1]для_сайта_от_670_кВт_до_10_МВт!D345</f>
        <v>3485.39</v>
      </c>
      <c r="E122" s="11" t="n">
        <f aca="false">[1]для_сайта_от_670_кВт_до_10_МВт!E345</f>
        <v>3406.38</v>
      </c>
      <c r="F122" s="11" t="n">
        <f aca="false">[1]для_сайта_от_670_кВт_до_10_МВт!F345</f>
        <v>3455.86</v>
      </c>
      <c r="G122" s="11" t="n">
        <f aca="false">[1]для_сайта_от_670_кВт_до_10_МВт!G345</f>
        <v>3489.55</v>
      </c>
      <c r="H122" s="11" t="n">
        <f aca="false">[1]для_сайта_от_670_кВт_до_10_МВт!H345</f>
        <v>3607.71</v>
      </c>
      <c r="I122" s="11" t="n">
        <f aca="false">[1]для_сайта_от_670_кВт_до_10_МВт!I345</f>
        <v>3936.5</v>
      </c>
      <c r="J122" s="11" t="n">
        <f aca="false">[1]для_сайта_от_670_кВт_до_10_МВт!J345</f>
        <v>4588.96</v>
      </c>
      <c r="K122" s="11" t="n">
        <f aca="false">[1]для_сайта_от_670_кВт_до_10_МВт!K345</f>
        <v>4700.8</v>
      </c>
      <c r="L122" s="11" t="n">
        <f aca="false">[1]для_сайта_от_670_кВт_до_10_МВт!L345</f>
        <v>4700.49</v>
      </c>
      <c r="M122" s="11" t="n">
        <f aca="false">[1]для_сайта_от_670_кВт_до_10_МВт!M345</f>
        <v>4716.35</v>
      </c>
      <c r="N122" s="11" t="n">
        <f aca="false">[1]для_сайта_от_670_кВт_до_10_МВт!N345</f>
        <v>4720.22</v>
      </c>
      <c r="O122" s="11" t="n">
        <f aca="false">[1]для_сайта_от_670_кВт_до_10_МВт!O345</f>
        <v>4714.06</v>
      </c>
      <c r="P122" s="11" t="n">
        <f aca="false">[1]для_сайта_от_670_кВт_до_10_МВт!P345</f>
        <v>4758.46</v>
      </c>
      <c r="Q122" s="11" t="n">
        <f aca="false">[1]для_сайта_от_670_кВт_до_10_МВт!Q345</f>
        <v>4814.42</v>
      </c>
      <c r="R122" s="11" t="n">
        <f aca="false">[1]для_сайта_от_670_кВт_до_10_МВт!R345</f>
        <v>4806.14</v>
      </c>
      <c r="S122" s="11" t="n">
        <f aca="false">[1]для_сайта_от_670_кВт_до_10_МВт!S345</f>
        <v>4866.19</v>
      </c>
      <c r="T122" s="11" t="n">
        <f aca="false">[1]для_сайта_от_670_кВт_до_10_МВт!T345</f>
        <v>4862.57</v>
      </c>
      <c r="U122" s="11" t="n">
        <f aca="false">[1]для_сайта_от_670_кВт_до_10_МВт!U345</f>
        <v>4973.6</v>
      </c>
      <c r="V122" s="11" t="n">
        <f aca="false">[1]для_сайта_от_670_кВт_до_10_МВт!V345</f>
        <v>4894.14</v>
      </c>
      <c r="W122" s="11" t="n">
        <f aca="false">[1]для_сайта_от_670_кВт_до_10_МВт!W345</f>
        <v>5653.09</v>
      </c>
      <c r="X122" s="11" t="n">
        <f aca="false">[1]для_сайта_от_670_кВт_до_10_МВт!X345</f>
        <v>4612.78</v>
      </c>
      <c r="Y122" s="11" t="n">
        <f aca="false">[1]для_сайта_от_670_кВт_до_10_МВт!Y345</f>
        <v>3969.41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3594.97</v>
      </c>
      <c r="C123" s="11" t="n">
        <f aca="false">[1]для_сайта_от_670_кВт_до_10_МВт!C346</f>
        <v>3344.28</v>
      </c>
      <c r="D123" s="11" t="n">
        <f aca="false">[1]для_сайта_от_670_кВт_до_10_МВт!D346</f>
        <v>3257.32</v>
      </c>
      <c r="E123" s="11" t="n">
        <f aca="false">[1]для_сайта_от_670_кВт_до_10_МВт!E346</f>
        <v>3186.58</v>
      </c>
      <c r="F123" s="11" t="n">
        <f aca="false">[1]для_сайта_от_670_кВт_до_10_МВт!F346</f>
        <v>3210.47</v>
      </c>
      <c r="G123" s="11" t="n">
        <f aca="false">[1]для_сайта_от_670_кВт_до_10_МВт!G346</f>
        <v>3236.81</v>
      </c>
      <c r="H123" s="11" t="n">
        <f aca="false">[1]для_сайта_от_670_кВт_до_10_МВт!H346</f>
        <v>3120.36</v>
      </c>
      <c r="I123" s="11" t="n">
        <f aca="false">[1]для_сайта_от_670_кВт_до_10_МВт!I346</f>
        <v>3660.34</v>
      </c>
      <c r="J123" s="11" t="n">
        <f aca="false">[1]для_сайта_от_670_кВт_до_10_МВт!J346</f>
        <v>4192.65</v>
      </c>
      <c r="K123" s="11" t="n">
        <f aca="false">[1]для_сайта_от_670_кВт_до_10_МВт!K346</f>
        <v>4593.35</v>
      </c>
      <c r="L123" s="11" t="n">
        <f aca="false">[1]для_сайта_от_670_кВт_до_10_МВт!L346</f>
        <v>4614.59</v>
      </c>
      <c r="M123" s="11" t="n">
        <f aca="false">[1]для_сайта_от_670_кВт_до_10_МВт!M346</f>
        <v>4625.23</v>
      </c>
      <c r="N123" s="11" t="n">
        <f aca="false">[1]для_сайта_от_670_кВт_до_10_МВт!N346</f>
        <v>4635.17</v>
      </c>
      <c r="O123" s="11" t="n">
        <f aca="false">[1]для_сайта_от_670_кВт_до_10_МВт!O346</f>
        <v>4635.96</v>
      </c>
      <c r="P123" s="11" t="n">
        <f aca="false">[1]для_сайта_от_670_кВт_до_10_МВт!P346</f>
        <v>4644.16</v>
      </c>
      <c r="Q123" s="11" t="n">
        <f aca="false">[1]для_сайта_от_670_кВт_до_10_МВт!Q346</f>
        <v>4651.62</v>
      </c>
      <c r="R123" s="11" t="n">
        <f aca="false">[1]для_сайта_от_670_кВт_до_10_МВт!R346</f>
        <v>4663.09</v>
      </c>
      <c r="S123" s="11" t="n">
        <f aca="false">[1]для_сайта_от_670_кВт_до_10_МВт!S346</f>
        <v>4694.21</v>
      </c>
      <c r="T123" s="11" t="n">
        <f aca="false">[1]для_сайта_от_670_кВт_до_10_МВт!T346</f>
        <v>4702.8</v>
      </c>
      <c r="U123" s="11" t="n">
        <f aca="false">[1]для_сайта_от_670_кВт_до_10_МВт!U346</f>
        <v>4796.38</v>
      </c>
      <c r="V123" s="11" t="n">
        <f aca="false">[1]для_сайта_от_670_кВт_до_10_МВт!V346</f>
        <v>4751.44</v>
      </c>
      <c r="W123" s="11" t="n">
        <f aca="false">[1]для_сайта_от_670_кВт_до_10_МВт!W346</f>
        <v>4695.36</v>
      </c>
      <c r="X123" s="11" t="n">
        <f aca="false">[1]для_сайта_от_670_кВт_до_10_МВт!X346</f>
        <v>4501.85</v>
      </c>
      <c r="Y123" s="11" t="n">
        <f aca="false">[1]для_сайта_от_670_кВт_до_10_МВт!Y346</f>
        <v>3855.64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3548.39</v>
      </c>
      <c r="C124" s="11" t="n">
        <f aca="false">[1]для_сайта_от_670_кВт_до_10_МВт!C347</f>
        <v>3274.25</v>
      </c>
      <c r="D124" s="11" t="n">
        <f aca="false">[1]для_сайта_от_670_кВт_до_10_МВт!D347</f>
        <v>3201.34</v>
      </c>
      <c r="E124" s="11" t="n">
        <f aca="false">[1]для_сайта_от_670_кВт_до_10_МВт!E347</f>
        <v>3173.57</v>
      </c>
      <c r="F124" s="11" t="n">
        <f aca="false">[1]для_сайта_от_670_кВт_до_10_МВт!F347</f>
        <v>3206.09</v>
      </c>
      <c r="G124" s="11" t="n">
        <f aca="false">[1]для_сайта_от_670_кВт_до_10_МВт!G347</f>
        <v>3360.83</v>
      </c>
      <c r="H124" s="11" t="n">
        <f aca="false">[1]для_сайта_от_670_кВт_до_10_МВт!H347</f>
        <v>3704.11</v>
      </c>
      <c r="I124" s="11" t="n">
        <f aca="false">[1]для_сайта_от_670_кВт_до_10_МВт!I347</f>
        <v>4272.47</v>
      </c>
      <c r="J124" s="11" t="n">
        <f aca="false">[1]для_сайта_от_670_кВт_до_10_МВт!J347</f>
        <v>4655.24</v>
      </c>
      <c r="K124" s="11" t="n">
        <f aca="false">[1]для_сайта_от_670_кВт_до_10_МВт!K347</f>
        <v>4702.48</v>
      </c>
      <c r="L124" s="11" t="n">
        <f aca="false">[1]для_сайта_от_670_кВт_до_10_МВт!L347</f>
        <v>4687.81</v>
      </c>
      <c r="M124" s="11" t="n">
        <f aca="false">[1]для_сайта_от_670_кВт_до_10_МВт!M347</f>
        <v>4673.22</v>
      </c>
      <c r="N124" s="11" t="n">
        <f aca="false">[1]для_сайта_от_670_кВт_до_10_МВт!N347</f>
        <v>4649.78</v>
      </c>
      <c r="O124" s="11" t="n">
        <f aca="false">[1]для_сайта_от_670_кВт_до_10_МВт!O347</f>
        <v>4645.42</v>
      </c>
      <c r="P124" s="11" t="n">
        <f aca="false">[1]для_сайта_от_670_кВт_до_10_МВт!P347</f>
        <v>4653.09</v>
      </c>
      <c r="Q124" s="11" t="n">
        <f aca="false">[1]для_сайта_от_670_кВт_до_10_МВт!Q347</f>
        <v>4656.19</v>
      </c>
      <c r="R124" s="11" t="n">
        <f aca="false">[1]для_сайта_от_670_кВт_до_10_МВт!R347</f>
        <v>4668.36</v>
      </c>
      <c r="S124" s="11" t="n">
        <f aca="false">[1]для_сайта_от_670_кВт_до_10_МВт!S347</f>
        <v>4667.43</v>
      </c>
      <c r="T124" s="11" t="n">
        <f aca="false">[1]для_сайта_от_670_кВт_до_10_МВт!T347</f>
        <v>4678.96</v>
      </c>
      <c r="U124" s="11" t="n">
        <f aca="false">[1]для_сайта_от_670_кВт_до_10_МВт!U347</f>
        <v>4747.92</v>
      </c>
      <c r="V124" s="11" t="n">
        <f aca="false">[1]для_сайта_от_670_кВт_до_10_МВт!V347</f>
        <v>4684.19</v>
      </c>
      <c r="W124" s="11" t="n">
        <f aca="false">[1]для_сайта_от_670_кВт_до_10_МВт!W347</f>
        <v>4665.39</v>
      </c>
      <c r="X124" s="11" t="n">
        <f aca="false">[1]для_сайта_от_670_кВт_до_10_МВт!X347</f>
        <v>4342.34</v>
      </c>
      <c r="Y124" s="11" t="n">
        <f aca="false">[1]для_сайта_от_670_кВт_до_10_МВт!Y347</f>
        <v>3773.52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3381.53</v>
      </c>
      <c r="C125" s="11" t="n">
        <f aca="false">[1]для_сайта_от_670_кВт_до_10_МВт!C348</f>
        <v>3137.92</v>
      </c>
      <c r="D125" s="11" t="n">
        <f aca="false">[1]для_сайта_от_670_кВт_до_10_МВт!D348</f>
        <v>3115.93</v>
      </c>
      <c r="E125" s="11" t="n">
        <f aca="false">[1]для_сайта_от_670_кВт_до_10_МВт!E348</f>
        <v>3094.63</v>
      </c>
      <c r="F125" s="11" t="n">
        <f aca="false">[1]для_сайта_от_670_кВт_до_10_МВт!F348</f>
        <v>3130.89</v>
      </c>
      <c r="G125" s="11" t="n">
        <f aca="false">[1]для_сайта_от_670_кВт_до_10_МВт!G348</f>
        <v>3340.31</v>
      </c>
      <c r="H125" s="11" t="n">
        <f aca="false">[1]для_сайта_от_670_кВт_до_10_МВт!H348</f>
        <v>3550.57</v>
      </c>
      <c r="I125" s="11" t="n">
        <f aca="false">[1]для_сайта_от_670_кВт_до_10_МВт!I348</f>
        <v>3848.88</v>
      </c>
      <c r="J125" s="11" t="n">
        <f aca="false">[1]для_сайта_от_670_кВт_до_10_МВт!J348</f>
        <v>4507.95</v>
      </c>
      <c r="K125" s="11" t="n">
        <f aca="false">[1]для_сайта_от_670_кВт_до_10_МВт!K348</f>
        <v>4580.4</v>
      </c>
      <c r="L125" s="11" t="n">
        <f aca="false">[1]для_сайта_от_670_кВт_до_10_МВт!L348</f>
        <v>4548.29</v>
      </c>
      <c r="M125" s="11" t="n">
        <f aca="false">[1]для_сайта_от_670_кВт_до_10_МВт!M348</f>
        <v>4548.51</v>
      </c>
      <c r="N125" s="11" t="n">
        <f aca="false">[1]для_сайта_от_670_кВт_до_10_МВт!N348</f>
        <v>4559.07</v>
      </c>
      <c r="O125" s="11" t="n">
        <f aca="false">[1]для_сайта_от_670_кВт_до_10_МВт!O348</f>
        <v>4533.53</v>
      </c>
      <c r="P125" s="11" t="n">
        <f aca="false">[1]для_сайта_от_670_кВт_до_10_МВт!P348</f>
        <v>4535.32</v>
      </c>
      <c r="Q125" s="11" t="n">
        <f aca="false">[1]для_сайта_от_670_кВт_до_10_МВт!Q348</f>
        <v>4544.31</v>
      </c>
      <c r="R125" s="11" t="n">
        <f aca="false">[1]для_сайта_от_670_кВт_до_10_МВт!R348</f>
        <v>4545.73</v>
      </c>
      <c r="S125" s="11" t="n">
        <f aca="false">[1]для_сайта_от_670_кВт_до_10_МВт!S348</f>
        <v>4543.55</v>
      </c>
      <c r="T125" s="11" t="n">
        <f aca="false">[1]для_сайта_от_670_кВт_до_10_МВт!T348</f>
        <v>4560.06</v>
      </c>
      <c r="U125" s="11" t="n">
        <f aca="false">[1]для_сайта_от_670_кВт_до_10_МВт!U348</f>
        <v>4583.61</v>
      </c>
      <c r="V125" s="11" t="n">
        <f aca="false">[1]для_сайта_от_670_кВт_до_10_МВт!V348</f>
        <v>4589.77</v>
      </c>
      <c r="W125" s="11" t="n">
        <f aca="false">[1]для_сайта_от_670_кВт_до_10_МВт!W348</f>
        <v>4558.23</v>
      </c>
      <c r="X125" s="11" t="n">
        <f aca="false">[1]для_сайта_от_670_кВт_до_10_МВт!X348</f>
        <v>4096.1</v>
      </c>
      <c r="Y125" s="11" t="n">
        <f aca="false">[1]для_сайта_от_670_кВт_до_10_МВт!Y348</f>
        <v>3673.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3306.88</v>
      </c>
      <c r="C126" s="11" t="n">
        <f aca="false">[1]для_сайта_от_670_кВт_до_10_МВт!C349</f>
        <v>3162.93</v>
      </c>
      <c r="D126" s="11" t="n">
        <f aca="false">[1]для_сайта_от_670_кВт_до_10_МВт!D349</f>
        <v>3153.06</v>
      </c>
      <c r="E126" s="11" t="n">
        <f aca="false">[1]для_сайта_от_670_кВт_до_10_МВт!E349</f>
        <v>3143.87</v>
      </c>
      <c r="F126" s="11" t="n">
        <f aca="false">[1]для_сайта_от_670_кВт_до_10_МВт!F349</f>
        <v>3184.6</v>
      </c>
      <c r="G126" s="11" t="n">
        <f aca="false">[1]для_сайта_от_670_кВт_до_10_МВт!G349</f>
        <v>3350.03</v>
      </c>
      <c r="H126" s="11" t="n">
        <f aca="false">[1]для_сайта_от_670_кВт_до_10_МВт!H349</f>
        <v>3579.6</v>
      </c>
      <c r="I126" s="11" t="n">
        <f aca="false">[1]для_сайта_от_670_кВт_до_10_МВт!I349</f>
        <v>3853.23</v>
      </c>
      <c r="J126" s="11" t="n">
        <f aca="false">[1]для_сайта_от_670_кВт_до_10_МВт!J349</f>
        <v>4486.61</v>
      </c>
      <c r="K126" s="11" t="n">
        <f aca="false">[1]для_сайта_от_670_кВт_до_10_МВт!K349</f>
        <v>4637.35</v>
      </c>
      <c r="L126" s="11" t="n">
        <f aca="false">[1]для_сайта_от_670_кВт_до_10_МВт!L349</f>
        <v>4617.56</v>
      </c>
      <c r="M126" s="11" t="n">
        <f aca="false">[1]для_сайта_от_670_кВт_до_10_МВт!M349</f>
        <v>4610.79</v>
      </c>
      <c r="N126" s="11" t="n">
        <f aca="false">[1]для_сайта_от_670_кВт_до_10_МВт!N349</f>
        <v>4600.07</v>
      </c>
      <c r="O126" s="11" t="n">
        <f aca="false">[1]для_сайта_от_670_кВт_до_10_МВт!O349</f>
        <v>4568.94</v>
      </c>
      <c r="P126" s="11" t="n">
        <f aca="false">[1]для_сайта_от_670_кВт_до_10_МВт!P349</f>
        <v>4565.58</v>
      </c>
      <c r="Q126" s="11" t="n">
        <f aca="false">[1]для_сайта_от_670_кВт_до_10_МВт!Q349</f>
        <v>4565.77</v>
      </c>
      <c r="R126" s="11" t="n">
        <f aca="false">[1]для_сайта_от_670_кВт_до_10_МВт!R349</f>
        <v>4597.92</v>
      </c>
      <c r="S126" s="11" t="n">
        <f aca="false">[1]для_сайта_от_670_кВт_до_10_МВт!S349</f>
        <v>4599.27</v>
      </c>
      <c r="T126" s="11" t="n">
        <f aca="false">[1]для_сайта_от_670_кВт_до_10_МВт!T349</f>
        <v>4640.07</v>
      </c>
      <c r="U126" s="11" t="n">
        <f aca="false">[1]для_сайта_от_670_кВт_до_10_МВт!U349</f>
        <v>4643.54</v>
      </c>
      <c r="V126" s="11" t="n">
        <f aca="false">[1]для_сайта_от_670_кВт_до_10_МВт!V349</f>
        <v>4628.14</v>
      </c>
      <c r="W126" s="11" t="n">
        <f aca="false">[1]для_сайта_от_670_кВт_до_10_МВт!W349</f>
        <v>4555.98</v>
      </c>
      <c r="X126" s="11" t="n">
        <f aca="false">[1]для_сайта_от_670_кВт_до_10_МВт!X349</f>
        <v>4023.11</v>
      </c>
      <c r="Y126" s="11" t="n">
        <f aca="false">[1]для_сайта_от_670_кВт_до_10_МВт!Y349</f>
        <v>3648.08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3297.43</v>
      </c>
      <c r="C127" s="11" t="n">
        <f aca="false">[1]для_сайта_от_670_кВт_до_10_МВт!C350</f>
        <v>3126.49</v>
      </c>
      <c r="D127" s="11" t="n">
        <f aca="false">[1]для_сайта_от_670_кВт_до_10_МВт!D350</f>
        <v>3104.35</v>
      </c>
      <c r="E127" s="11" t="n">
        <f aca="false">[1]для_сайта_от_670_кВт_до_10_МВт!E350</f>
        <v>3135.84</v>
      </c>
      <c r="F127" s="11" t="n">
        <f aca="false">[1]для_сайта_от_670_кВт_до_10_МВт!F350</f>
        <v>3229.41</v>
      </c>
      <c r="G127" s="11" t="n">
        <f aca="false">[1]для_сайта_от_670_кВт_до_10_МВт!G350</f>
        <v>3347.1</v>
      </c>
      <c r="H127" s="11" t="n">
        <f aca="false">[1]для_сайта_от_670_кВт_до_10_МВт!H350</f>
        <v>3627.55</v>
      </c>
      <c r="I127" s="11" t="n">
        <f aca="false">[1]для_сайта_от_670_кВт_до_10_МВт!I350</f>
        <v>4082.29</v>
      </c>
      <c r="J127" s="11" t="n">
        <f aca="false">[1]для_сайта_от_670_кВт_до_10_МВт!J350</f>
        <v>4561.75</v>
      </c>
      <c r="K127" s="11" t="n">
        <f aca="false">[1]для_сайта_от_670_кВт_до_10_МВт!K350</f>
        <v>4678.95</v>
      </c>
      <c r="L127" s="11" t="n">
        <f aca="false">[1]для_сайта_от_670_кВт_до_10_МВт!L350</f>
        <v>4627.81</v>
      </c>
      <c r="M127" s="11" t="n">
        <f aca="false">[1]для_сайта_от_670_кВт_до_10_МВт!M350</f>
        <v>4604.06</v>
      </c>
      <c r="N127" s="11" t="n">
        <f aca="false">[1]для_сайта_от_670_кВт_до_10_МВт!N350</f>
        <v>4576.15</v>
      </c>
      <c r="O127" s="11" t="n">
        <f aca="false">[1]для_сайта_от_670_кВт_до_10_МВт!O350</f>
        <v>4570.71</v>
      </c>
      <c r="P127" s="11" t="n">
        <f aca="false">[1]для_сайта_от_670_кВт_до_10_МВт!P350</f>
        <v>4590.56</v>
      </c>
      <c r="Q127" s="11" t="n">
        <f aca="false">[1]для_сайта_от_670_кВт_до_10_МВт!Q350</f>
        <v>4612.92</v>
      </c>
      <c r="R127" s="11" t="n">
        <f aca="false">[1]для_сайта_от_670_кВт_до_10_МВт!R350</f>
        <v>4631.39</v>
      </c>
      <c r="S127" s="11" t="n">
        <f aca="false">[1]для_сайта_от_670_кВт_до_10_МВт!S350</f>
        <v>4659.59</v>
      </c>
      <c r="T127" s="11" t="n">
        <f aca="false">[1]для_сайта_от_670_кВт_до_10_МВт!T350</f>
        <v>4680.91</v>
      </c>
      <c r="U127" s="11" t="n">
        <f aca="false">[1]для_сайта_от_670_кВт_до_10_МВт!U350</f>
        <v>4691.38</v>
      </c>
      <c r="V127" s="11" t="n">
        <f aca="false">[1]для_сайта_от_670_кВт_до_10_МВт!V350</f>
        <v>4699.81</v>
      </c>
      <c r="W127" s="11" t="n">
        <f aca="false">[1]для_сайта_от_670_кВт_до_10_МВт!W350</f>
        <v>4564.64</v>
      </c>
      <c r="X127" s="11" t="n">
        <f aca="false">[1]для_сайта_от_670_кВт_до_10_МВт!X350</f>
        <v>4221.06</v>
      </c>
      <c r="Y127" s="11" t="n">
        <f aca="false">[1]для_сайта_от_670_кВт_до_10_МВт!Y350</f>
        <v>3775.18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3399.69</v>
      </c>
      <c r="C128" s="11" t="n">
        <f aca="false">[1]для_сайта_от_670_кВт_до_10_МВт!C351</f>
        <v>3175.84</v>
      </c>
      <c r="D128" s="11" t="n">
        <f aca="false">[1]для_сайта_от_670_кВт_до_10_МВт!D351</f>
        <v>3174.56</v>
      </c>
      <c r="E128" s="11" t="n">
        <f aca="false">[1]для_сайта_от_670_кВт_до_10_МВт!E351</f>
        <v>3184.27</v>
      </c>
      <c r="F128" s="11" t="n">
        <f aca="false">[1]для_сайта_от_670_кВт_до_10_МВт!F351</f>
        <v>3214.39</v>
      </c>
      <c r="G128" s="11" t="n">
        <f aca="false">[1]для_сайта_от_670_кВт_до_10_МВт!G351</f>
        <v>3284.83</v>
      </c>
      <c r="H128" s="11" t="n">
        <f aca="false">[1]для_сайта_от_670_кВт_до_10_МВт!H351</f>
        <v>3677.35</v>
      </c>
      <c r="I128" s="11" t="n">
        <f aca="false">[1]для_сайта_от_670_кВт_до_10_МВт!I351</f>
        <v>4219.41</v>
      </c>
      <c r="J128" s="11" t="n">
        <f aca="false">[1]для_сайта_от_670_кВт_до_10_МВт!J351</f>
        <v>4542.05</v>
      </c>
      <c r="K128" s="11" t="n">
        <f aca="false">[1]для_сайта_от_670_кВт_до_10_МВт!K351</f>
        <v>4650.86</v>
      </c>
      <c r="L128" s="11" t="n">
        <f aca="false">[1]для_сайта_от_670_кВт_до_10_МВт!L351</f>
        <v>4655.44</v>
      </c>
      <c r="M128" s="11" t="n">
        <f aca="false">[1]для_сайта_от_670_кВт_до_10_МВт!M351</f>
        <v>4639.69</v>
      </c>
      <c r="N128" s="11" t="n">
        <f aca="false">[1]для_сайта_от_670_кВт_до_10_МВт!N351</f>
        <v>4614.53</v>
      </c>
      <c r="O128" s="11" t="n">
        <f aca="false">[1]для_сайта_от_670_кВт_до_10_МВт!O351</f>
        <v>4613.42</v>
      </c>
      <c r="P128" s="11" t="n">
        <f aca="false">[1]для_сайта_от_670_кВт_до_10_МВт!P351</f>
        <v>4623.04</v>
      </c>
      <c r="Q128" s="11" t="n">
        <f aca="false">[1]для_сайта_от_670_кВт_до_10_МВт!Q351</f>
        <v>4643.73</v>
      </c>
      <c r="R128" s="11" t="n">
        <f aca="false">[1]для_сайта_от_670_кВт_до_10_МВт!R351</f>
        <v>4658.53</v>
      </c>
      <c r="S128" s="11" t="n">
        <f aca="false">[1]для_сайта_от_670_кВт_до_10_МВт!S351</f>
        <v>4657</v>
      </c>
      <c r="T128" s="11" t="n">
        <f aca="false">[1]для_сайта_от_670_кВт_до_10_МВт!T351</f>
        <v>4671.58</v>
      </c>
      <c r="U128" s="11" t="n">
        <f aca="false">[1]для_сайта_от_670_кВт_до_10_МВт!U351</f>
        <v>4689.58</v>
      </c>
      <c r="V128" s="11" t="n">
        <f aca="false">[1]для_сайта_от_670_кВт_до_10_МВт!V351</f>
        <v>4672.32</v>
      </c>
      <c r="W128" s="11" t="n">
        <f aca="false">[1]для_сайта_от_670_кВт_до_10_МВт!W351</f>
        <v>4658.44</v>
      </c>
      <c r="X128" s="11" t="n">
        <f aca="false">[1]для_сайта_от_670_кВт_до_10_МВт!X351</f>
        <v>4492.19</v>
      </c>
      <c r="Y128" s="11" t="n">
        <f aca="false">[1]для_сайта_от_670_кВт_до_10_МВт!Y351</f>
        <v>3832.39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3708.27</v>
      </c>
      <c r="C129" s="11" t="n">
        <f aca="false">[1]для_сайта_от_670_кВт_до_10_МВт!C352</f>
        <v>3408.57</v>
      </c>
      <c r="D129" s="11" t="n">
        <f aca="false">[1]для_сайта_от_670_кВт_до_10_МВт!D352</f>
        <v>3314.92</v>
      </c>
      <c r="E129" s="11" t="n">
        <f aca="false">[1]для_сайта_от_670_кВт_до_10_МВт!E352</f>
        <v>3264.25</v>
      </c>
      <c r="F129" s="11" t="n">
        <f aca="false">[1]для_сайта_от_670_кВт_до_10_МВт!F352</f>
        <v>3274.98</v>
      </c>
      <c r="G129" s="11" t="n">
        <f aca="false">[1]для_сайта_от_670_кВт_до_10_МВт!G352</f>
        <v>3302.64</v>
      </c>
      <c r="H129" s="11" t="n">
        <f aca="false">[1]для_сайта_от_670_кВт_до_10_МВт!H352</f>
        <v>3490.56</v>
      </c>
      <c r="I129" s="11" t="n">
        <f aca="false">[1]для_сайта_от_670_кВт_до_10_МВт!I352</f>
        <v>3812.49</v>
      </c>
      <c r="J129" s="11" t="n">
        <f aca="false">[1]для_сайта_от_670_кВт_до_10_МВт!J352</f>
        <v>4383.54</v>
      </c>
      <c r="K129" s="11" t="n">
        <f aca="false">[1]для_сайта_от_670_кВт_до_10_МВт!K352</f>
        <v>4556.97</v>
      </c>
      <c r="L129" s="11" t="n">
        <f aca="false">[1]для_сайта_от_670_кВт_до_10_МВт!L352</f>
        <v>4549.66</v>
      </c>
      <c r="M129" s="11" t="n">
        <f aca="false">[1]для_сайта_от_670_кВт_до_10_МВт!M352</f>
        <v>4525.86</v>
      </c>
      <c r="N129" s="11" t="n">
        <f aca="false">[1]для_сайта_от_670_кВт_до_10_МВт!N352</f>
        <v>4507.27</v>
      </c>
      <c r="O129" s="11" t="n">
        <f aca="false">[1]для_сайта_от_670_кВт_до_10_МВт!O352</f>
        <v>4488.22</v>
      </c>
      <c r="P129" s="11" t="n">
        <f aca="false">[1]для_сайта_от_670_кВт_до_10_МВт!P352</f>
        <v>4486.02</v>
      </c>
      <c r="Q129" s="11" t="n">
        <f aca="false">[1]для_сайта_от_670_кВт_до_10_МВт!Q352</f>
        <v>4484.15</v>
      </c>
      <c r="R129" s="11" t="n">
        <f aca="false">[1]для_сайта_от_670_кВт_до_10_МВт!R352</f>
        <v>4531.67</v>
      </c>
      <c r="S129" s="11" t="n">
        <f aca="false">[1]для_сайта_от_670_кВт_до_10_МВт!S352</f>
        <v>4561.16</v>
      </c>
      <c r="T129" s="11" t="n">
        <f aca="false">[1]для_сайта_от_670_кВт_до_10_МВт!T352</f>
        <v>4650.95</v>
      </c>
      <c r="U129" s="11" t="n">
        <f aca="false">[1]для_сайта_от_670_кВт_до_10_МВт!U352</f>
        <v>4710.59</v>
      </c>
      <c r="V129" s="11" t="n">
        <f aca="false">[1]для_сайта_от_670_кВт_до_10_МВт!V352</f>
        <v>4676.84</v>
      </c>
      <c r="W129" s="11" t="n">
        <f aca="false">[1]для_сайта_от_670_кВт_до_10_МВт!W352</f>
        <v>4657.32</v>
      </c>
      <c r="X129" s="11" t="n">
        <f aca="false">[1]для_сайта_от_670_кВт_до_10_МВт!X352</f>
        <v>4419.57</v>
      </c>
      <c r="Y129" s="11" t="n">
        <f aca="false">[1]для_сайта_от_670_кВт_до_10_МВт!Y352</f>
        <v>3828.67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3637.6</v>
      </c>
      <c r="C130" s="11" t="n">
        <f aca="false">[1]для_сайта_от_670_кВт_до_10_МВт!C353</f>
        <v>3307.35</v>
      </c>
      <c r="D130" s="11" t="n">
        <f aca="false">[1]для_сайта_от_670_кВт_до_10_МВт!D353</f>
        <v>3255.88</v>
      </c>
      <c r="E130" s="11" t="n">
        <f aca="false">[1]для_сайта_от_670_кВт_до_10_МВт!E353</f>
        <v>3242.03</v>
      </c>
      <c r="F130" s="11" t="n">
        <f aca="false">[1]для_сайта_от_670_кВт_до_10_МВт!F353</f>
        <v>3237.65</v>
      </c>
      <c r="G130" s="11" t="n">
        <f aca="false">[1]для_сайта_от_670_кВт_до_10_МВт!G353</f>
        <v>3218.88</v>
      </c>
      <c r="H130" s="11" t="n">
        <f aca="false">[1]для_сайта_от_670_кВт_до_10_МВт!H353</f>
        <v>3358.76</v>
      </c>
      <c r="I130" s="11" t="n">
        <f aca="false">[1]для_сайта_от_670_кВт_до_10_МВт!I353</f>
        <v>3683.11</v>
      </c>
      <c r="J130" s="11" t="n">
        <f aca="false">[1]для_сайта_от_670_кВт_до_10_МВт!J353</f>
        <v>3974.54</v>
      </c>
      <c r="K130" s="11" t="n">
        <f aca="false">[1]для_сайта_от_670_кВт_до_10_МВт!K353</f>
        <v>4201.45</v>
      </c>
      <c r="L130" s="11" t="n">
        <f aca="false">[1]для_сайта_от_670_кВт_до_10_МВт!L353</f>
        <v>4176.75</v>
      </c>
      <c r="M130" s="11" t="n">
        <f aca="false">[1]для_сайта_от_670_кВт_до_10_МВт!M353</f>
        <v>4152.65</v>
      </c>
      <c r="N130" s="11" t="n">
        <f aca="false">[1]для_сайта_от_670_кВт_до_10_МВт!N353</f>
        <v>4124</v>
      </c>
      <c r="O130" s="11" t="n">
        <f aca="false">[1]для_сайта_от_670_кВт_до_10_МВт!O353</f>
        <v>4115.29</v>
      </c>
      <c r="P130" s="11" t="n">
        <f aca="false">[1]для_сайта_от_670_кВт_до_10_МВт!P353</f>
        <v>4120.38</v>
      </c>
      <c r="Q130" s="11" t="n">
        <f aca="false">[1]для_сайта_от_670_кВт_до_10_МВт!Q353</f>
        <v>4144.98</v>
      </c>
      <c r="R130" s="11" t="n">
        <f aca="false">[1]для_сайта_от_670_кВт_до_10_МВт!R353</f>
        <v>4188.9</v>
      </c>
      <c r="S130" s="11" t="n">
        <f aca="false">[1]для_сайта_от_670_кВт_до_10_МВт!S353</f>
        <v>4266.48</v>
      </c>
      <c r="T130" s="11" t="n">
        <f aca="false">[1]для_сайта_от_670_кВт_до_10_МВт!T353</f>
        <v>4387.81</v>
      </c>
      <c r="U130" s="11" t="n">
        <f aca="false">[1]для_сайта_от_670_кВт_до_10_МВт!U353</f>
        <v>4638.89</v>
      </c>
      <c r="V130" s="11" t="n">
        <f aca="false">[1]для_сайта_от_670_кВт_до_10_МВт!V353</f>
        <v>4636.95</v>
      </c>
      <c r="W130" s="11" t="n">
        <f aca="false">[1]для_сайта_от_670_кВт_до_10_МВт!W353</f>
        <v>4504.28</v>
      </c>
      <c r="X130" s="11" t="n">
        <f aca="false">[1]для_сайта_от_670_кВт_до_10_МВт!X353</f>
        <v>4178.71</v>
      </c>
      <c r="Y130" s="11" t="n">
        <f aca="false">[1]для_сайта_от_670_кВт_до_10_МВт!Y353</f>
        <v>3763.25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3356.09</v>
      </c>
      <c r="C131" s="11" t="n">
        <f aca="false">[1]для_сайта_от_670_кВт_до_10_МВт!C354</f>
        <v>3219.46</v>
      </c>
      <c r="D131" s="11" t="n">
        <f aca="false">[1]для_сайта_от_670_кВт_до_10_МВт!D354</f>
        <v>3201.05</v>
      </c>
      <c r="E131" s="11" t="n">
        <f aca="false">[1]для_сайта_от_670_кВт_до_10_МВт!E354</f>
        <v>3203.49</v>
      </c>
      <c r="F131" s="11" t="n">
        <f aca="false">[1]для_сайта_от_670_кВт_до_10_МВт!F354</f>
        <v>3214.7</v>
      </c>
      <c r="G131" s="11" t="n">
        <f aca="false">[1]для_сайта_от_670_кВт_до_10_МВт!G354</f>
        <v>3347.52</v>
      </c>
      <c r="H131" s="11" t="n">
        <f aca="false">[1]для_сайта_от_670_кВт_до_10_МВт!H354</f>
        <v>3665.67</v>
      </c>
      <c r="I131" s="11" t="n">
        <f aca="false">[1]для_сайта_от_670_кВт_до_10_МВт!I354</f>
        <v>4152.54</v>
      </c>
      <c r="J131" s="11" t="n">
        <f aca="false">[1]для_сайта_от_670_кВт_до_10_МВт!J354</f>
        <v>4616.16</v>
      </c>
      <c r="K131" s="11" t="n">
        <f aca="false">[1]для_сайта_от_670_кВт_до_10_МВт!K354</f>
        <v>4665.73</v>
      </c>
      <c r="L131" s="11" t="n">
        <f aca="false">[1]для_сайта_от_670_кВт_до_10_МВт!L354</f>
        <v>4607.73</v>
      </c>
      <c r="M131" s="11" t="n">
        <f aca="false">[1]для_сайта_от_670_кВт_до_10_МВт!M354</f>
        <v>4576.22</v>
      </c>
      <c r="N131" s="11" t="n">
        <f aca="false">[1]для_сайта_от_670_кВт_до_10_МВт!N354</f>
        <v>4542.6</v>
      </c>
      <c r="O131" s="11" t="n">
        <f aca="false">[1]для_сайта_от_670_кВт_до_10_МВт!O354</f>
        <v>4594.33</v>
      </c>
      <c r="P131" s="11" t="n">
        <f aca="false">[1]для_сайта_от_670_кВт_до_10_МВт!P354</f>
        <v>4607.13</v>
      </c>
      <c r="Q131" s="11" t="n">
        <f aca="false">[1]для_сайта_от_670_кВт_до_10_МВт!Q354</f>
        <v>4627.73</v>
      </c>
      <c r="R131" s="11" t="n">
        <f aca="false">[1]для_сайта_от_670_кВт_до_10_МВт!R354</f>
        <v>4629.09</v>
      </c>
      <c r="S131" s="11" t="n">
        <f aca="false">[1]для_сайта_от_670_кВт_до_10_МВт!S354</f>
        <v>4621.27</v>
      </c>
      <c r="T131" s="11" t="n">
        <f aca="false">[1]для_сайта_от_670_кВт_до_10_МВт!T354</f>
        <v>4643.21</v>
      </c>
      <c r="U131" s="11" t="n">
        <f aca="false">[1]для_сайта_от_670_кВт_до_10_МВт!U354</f>
        <v>4655.34</v>
      </c>
      <c r="V131" s="11" t="n">
        <f aca="false">[1]для_сайта_от_670_кВт_до_10_МВт!V354</f>
        <v>4641.97</v>
      </c>
      <c r="W131" s="11" t="n">
        <f aca="false">[1]для_сайта_от_670_кВт_до_10_МВт!W354</f>
        <v>4626.34</v>
      </c>
      <c r="X131" s="11" t="n">
        <f aca="false">[1]для_сайта_от_670_кВт_до_10_МВт!X354</f>
        <v>4158.89</v>
      </c>
      <c r="Y131" s="11" t="n">
        <f aca="false">[1]для_сайта_от_670_кВт_до_10_МВт!Y354</f>
        <v>3741.07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3355.06</v>
      </c>
      <c r="C132" s="11" t="n">
        <f aca="false">[1]для_сайта_от_670_кВт_до_10_МВт!C355</f>
        <v>3264.4</v>
      </c>
      <c r="D132" s="11" t="n">
        <f aca="false">[1]для_сайта_от_670_кВт_до_10_МВт!D355</f>
        <v>3257.02</v>
      </c>
      <c r="E132" s="11" t="n">
        <f aca="false">[1]для_сайта_от_670_кВт_до_10_МВт!E355</f>
        <v>3246</v>
      </c>
      <c r="F132" s="11" t="n">
        <f aca="false">[1]для_сайта_от_670_кВт_до_10_МВт!F355</f>
        <v>3244.48</v>
      </c>
      <c r="G132" s="11" t="n">
        <f aca="false">[1]для_сайта_от_670_кВт_до_10_МВт!G355</f>
        <v>3336.22</v>
      </c>
      <c r="H132" s="11" t="n">
        <f aca="false">[1]для_сайта_от_670_кВт_до_10_МВт!H355</f>
        <v>3683.67</v>
      </c>
      <c r="I132" s="11" t="n">
        <f aca="false">[1]для_сайта_от_670_кВт_до_10_МВт!I355</f>
        <v>4001.11</v>
      </c>
      <c r="J132" s="11" t="n">
        <f aca="false">[1]для_сайта_от_670_кВт_до_10_МВт!J355</f>
        <v>4632.08</v>
      </c>
      <c r="K132" s="11" t="n">
        <f aca="false">[1]для_сайта_от_670_кВт_до_10_МВт!K355</f>
        <v>4679.56</v>
      </c>
      <c r="L132" s="11" t="n">
        <f aca="false">[1]для_сайта_от_670_кВт_до_10_МВт!L355</f>
        <v>4673.47</v>
      </c>
      <c r="M132" s="11" t="n">
        <f aca="false">[1]для_сайта_от_670_кВт_до_10_МВт!M355</f>
        <v>4648.21</v>
      </c>
      <c r="N132" s="11" t="n">
        <f aca="false">[1]для_сайта_от_670_кВт_до_10_МВт!N355</f>
        <v>4626.31</v>
      </c>
      <c r="O132" s="11" t="n">
        <f aca="false">[1]для_сайта_от_670_кВт_до_10_МВт!O355</f>
        <v>4627.52</v>
      </c>
      <c r="P132" s="11" t="n">
        <f aca="false">[1]для_сайта_от_670_кВт_до_10_МВт!P355</f>
        <v>4650.22</v>
      </c>
      <c r="Q132" s="11" t="n">
        <f aca="false">[1]для_сайта_от_670_кВт_до_10_МВт!Q355</f>
        <v>4660.99</v>
      </c>
      <c r="R132" s="11" t="n">
        <f aca="false">[1]для_сайта_от_670_кВт_до_10_МВт!R355</f>
        <v>4663.1</v>
      </c>
      <c r="S132" s="11" t="n">
        <f aca="false">[1]для_сайта_от_670_кВт_до_10_МВт!S355</f>
        <v>4664.43</v>
      </c>
      <c r="T132" s="11" t="n">
        <f aca="false">[1]для_сайта_от_670_кВт_до_10_МВт!T355</f>
        <v>4680.09</v>
      </c>
      <c r="U132" s="11" t="n">
        <f aca="false">[1]для_сайта_от_670_кВт_до_10_МВт!U355</f>
        <v>4802.83</v>
      </c>
      <c r="V132" s="11" t="n">
        <f aca="false">[1]для_сайта_от_670_кВт_до_10_МВт!V355</f>
        <v>4668.49</v>
      </c>
      <c r="W132" s="11" t="n">
        <f aca="false">[1]для_сайта_от_670_кВт_до_10_МВт!W355</f>
        <v>4656.67</v>
      </c>
      <c r="X132" s="11" t="n">
        <f aca="false">[1]для_сайта_от_670_кВт_до_10_МВт!X355</f>
        <v>4141.06</v>
      </c>
      <c r="Y132" s="11" t="n">
        <f aca="false">[1]для_сайта_от_670_кВт_до_10_МВт!Y355</f>
        <v>3700.74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3419.98</v>
      </c>
      <c r="C133" s="11" t="n">
        <f aca="false">[1]для_сайта_от_670_кВт_до_10_МВт!C356</f>
        <v>3273.12</v>
      </c>
      <c r="D133" s="11" t="n">
        <f aca="false">[1]для_сайта_от_670_кВт_до_10_МВт!D356</f>
        <v>3260.77</v>
      </c>
      <c r="E133" s="11" t="n">
        <f aca="false">[1]для_сайта_от_670_кВт_до_10_МВт!E356</f>
        <v>3253.35</v>
      </c>
      <c r="F133" s="11" t="n">
        <f aca="false">[1]для_сайта_от_670_кВт_до_10_МВт!F356</f>
        <v>3258.28</v>
      </c>
      <c r="G133" s="11" t="n">
        <f aca="false">[1]для_сайта_от_670_кВт_до_10_МВт!G356</f>
        <v>3380.42</v>
      </c>
      <c r="H133" s="11" t="n">
        <f aca="false">[1]для_сайта_от_670_кВт_до_10_МВт!H356</f>
        <v>3671.3</v>
      </c>
      <c r="I133" s="11" t="n">
        <f aca="false">[1]для_сайта_от_670_кВт_до_10_МВт!I356</f>
        <v>3808.15</v>
      </c>
      <c r="J133" s="11" t="n">
        <f aca="false">[1]для_сайта_от_670_кВт_до_10_МВт!J356</f>
        <v>4363.36</v>
      </c>
      <c r="K133" s="11" t="n">
        <f aca="false">[1]для_сайта_от_670_кВт_до_10_МВт!K356</f>
        <v>4439.11</v>
      </c>
      <c r="L133" s="11" t="n">
        <f aca="false">[1]для_сайта_от_670_кВт_до_10_МВт!L356</f>
        <v>4450.55</v>
      </c>
      <c r="M133" s="11" t="n">
        <f aca="false">[1]для_сайта_от_670_кВт_до_10_МВт!M356</f>
        <v>4424.29</v>
      </c>
      <c r="N133" s="11" t="n">
        <f aca="false">[1]для_сайта_от_670_кВт_до_10_МВт!N356</f>
        <v>4437.57</v>
      </c>
      <c r="O133" s="11" t="n">
        <f aca="false">[1]для_сайта_от_670_кВт_до_10_МВт!O356</f>
        <v>4450.41</v>
      </c>
      <c r="P133" s="11" t="n">
        <f aca="false">[1]для_сайта_от_670_кВт_до_10_МВт!P356</f>
        <v>4467.65</v>
      </c>
      <c r="Q133" s="11" t="n">
        <f aca="false">[1]для_сайта_от_670_кВт_до_10_МВт!Q356</f>
        <v>4480.28</v>
      </c>
      <c r="R133" s="11" t="n">
        <f aca="false">[1]для_сайта_от_670_кВт_до_10_МВт!R356</f>
        <v>4469.19</v>
      </c>
      <c r="S133" s="11" t="n">
        <f aca="false">[1]для_сайта_от_670_кВт_до_10_МВт!S356</f>
        <v>4462.3</v>
      </c>
      <c r="T133" s="11" t="n">
        <f aca="false">[1]для_сайта_от_670_кВт_до_10_МВт!T356</f>
        <v>4504.45</v>
      </c>
      <c r="U133" s="11" t="n">
        <f aca="false">[1]для_сайта_от_670_кВт_до_10_МВт!U356</f>
        <v>4605.73</v>
      </c>
      <c r="V133" s="11" t="n">
        <f aca="false">[1]для_сайта_от_670_кВт_до_10_МВт!V356</f>
        <v>4523.22</v>
      </c>
      <c r="W133" s="11" t="n">
        <f aca="false">[1]для_сайта_от_670_кВт_до_10_МВт!W356</f>
        <v>4419.71</v>
      </c>
      <c r="X133" s="11" t="n">
        <f aca="false">[1]для_сайта_от_670_кВт_до_10_МВт!X356</f>
        <v>3905.35</v>
      </c>
      <c r="Y133" s="11" t="n">
        <f aca="false">[1]для_сайта_от_670_кВт_до_10_МВт!Y356</f>
        <v>3037.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3167.65</v>
      </c>
      <c r="C134" s="11" t="n">
        <f aca="false">[1]для_сайта_от_670_кВт_до_10_МВт!C357</f>
        <v>1846.17</v>
      </c>
      <c r="D134" s="11" t="n">
        <f aca="false">[1]для_сайта_от_670_кВт_до_10_МВт!D357</f>
        <v>1845.95</v>
      </c>
      <c r="E134" s="11" t="n">
        <f aca="false">[1]для_сайта_от_670_кВт_до_10_МВт!E357</f>
        <v>1845.51</v>
      </c>
      <c r="F134" s="11" t="n">
        <f aca="false">[1]для_сайта_от_670_кВт_до_10_МВт!F357</f>
        <v>3110.8</v>
      </c>
      <c r="G134" s="11" t="n">
        <f aca="false">[1]для_сайта_от_670_кВт_до_10_МВт!G357</f>
        <v>3211.78</v>
      </c>
      <c r="H134" s="11" t="n">
        <f aca="false">[1]для_сайта_от_670_кВт_до_10_МВт!H357</f>
        <v>3156.91</v>
      </c>
      <c r="I134" s="11" t="n">
        <f aca="false">[1]для_сайта_от_670_кВт_до_10_МВт!I357</f>
        <v>3822.79</v>
      </c>
      <c r="J134" s="11" t="n">
        <f aca="false">[1]для_сайта_от_670_кВт_до_10_МВт!J357</f>
        <v>4462.52</v>
      </c>
      <c r="K134" s="11" t="n">
        <f aca="false">[1]для_сайта_от_670_кВт_до_10_МВт!K357</f>
        <v>4566.89</v>
      </c>
      <c r="L134" s="11" t="n">
        <f aca="false">[1]для_сайта_от_670_кВт_до_10_МВт!L357</f>
        <v>4580.71</v>
      </c>
      <c r="M134" s="11" t="n">
        <f aca="false">[1]для_сайта_от_670_кВт_до_10_МВт!M357</f>
        <v>4572.88</v>
      </c>
      <c r="N134" s="11" t="n">
        <f aca="false">[1]для_сайта_от_670_кВт_до_10_МВт!N357</f>
        <v>4521.74</v>
      </c>
      <c r="O134" s="11" t="n">
        <f aca="false">[1]для_сайта_от_670_кВт_до_10_МВт!O357</f>
        <v>4540.22</v>
      </c>
      <c r="P134" s="11" t="n">
        <f aca="false">[1]для_сайта_от_670_кВт_до_10_МВт!P357</f>
        <v>4506.88</v>
      </c>
      <c r="Q134" s="11" t="n">
        <f aca="false">[1]для_сайта_от_670_кВт_до_10_МВт!Q357</f>
        <v>4506.28</v>
      </c>
      <c r="R134" s="11" t="n">
        <f aca="false">[1]для_сайта_от_670_кВт_до_10_МВт!R357</f>
        <v>4525.44</v>
      </c>
      <c r="S134" s="11" t="n">
        <f aca="false">[1]для_сайта_от_670_кВт_до_10_МВт!S357</f>
        <v>4522</v>
      </c>
      <c r="T134" s="11" t="n">
        <f aca="false">[1]для_сайта_от_670_кВт_до_10_МВт!T357</f>
        <v>4593.84</v>
      </c>
      <c r="U134" s="11" t="n">
        <f aca="false">[1]для_сайта_от_670_кВт_до_10_МВт!U357</f>
        <v>4699.9</v>
      </c>
      <c r="V134" s="11" t="n">
        <f aca="false">[1]для_сайта_от_670_кВт_до_10_МВт!V357</f>
        <v>4628.59</v>
      </c>
      <c r="W134" s="11" t="n">
        <f aca="false">[1]для_сайта_от_670_кВт_до_10_МВт!W357</f>
        <v>4567.81</v>
      </c>
      <c r="X134" s="11" t="n">
        <f aca="false">[1]для_сайта_от_670_кВт_до_10_МВт!X357</f>
        <v>4139.51</v>
      </c>
      <c r="Y134" s="11" t="n">
        <f aca="false">[1]для_сайта_от_670_кВт_до_10_МВт!Y357</f>
        <v>3691.82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3513.04</v>
      </c>
      <c r="C135" s="11" t="n">
        <f aca="false">[1]для_сайта_от_670_кВт_до_10_МВт!C358</f>
        <v>3343.77</v>
      </c>
      <c r="D135" s="11" t="n">
        <f aca="false">[1]для_сайта_от_670_кВт_до_10_МВт!D358</f>
        <v>3280.48</v>
      </c>
      <c r="E135" s="11" t="n">
        <f aca="false">[1]для_сайта_от_670_кВт_до_10_МВт!E358</f>
        <v>3359.55</v>
      </c>
      <c r="F135" s="11" t="n">
        <f aca="false">[1]для_сайта_от_670_кВт_до_10_МВт!F358</f>
        <v>3407.99</v>
      </c>
      <c r="G135" s="11" t="n">
        <f aca="false">[1]для_сайта_от_670_кВт_до_10_МВт!G358</f>
        <v>3527.13</v>
      </c>
      <c r="H135" s="11" t="n">
        <f aca="false">[1]для_сайта_от_670_кВт_до_10_МВт!H358</f>
        <v>3885.43</v>
      </c>
      <c r="I135" s="11" t="n">
        <f aca="false">[1]для_сайта_от_670_кВт_до_10_МВт!I358</f>
        <v>4310.4</v>
      </c>
      <c r="J135" s="11" t="n">
        <f aca="false">[1]для_сайта_от_670_кВт_до_10_МВт!J358</f>
        <v>4696.96</v>
      </c>
      <c r="K135" s="11" t="n">
        <f aca="false">[1]для_сайта_от_670_кВт_до_10_МВт!K358</f>
        <v>4663.95</v>
      </c>
      <c r="L135" s="11" t="n">
        <f aca="false">[1]для_сайта_от_670_кВт_до_10_МВт!L358</f>
        <v>4670.53</v>
      </c>
      <c r="M135" s="11" t="n">
        <f aca="false">[1]для_сайта_от_670_кВт_до_10_МВт!M358</f>
        <v>4677.69</v>
      </c>
      <c r="N135" s="11" t="n">
        <f aca="false">[1]для_сайта_от_670_кВт_до_10_МВт!N358</f>
        <v>4663.8</v>
      </c>
      <c r="O135" s="11" t="n">
        <f aca="false">[1]для_сайта_от_670_кВт_до_10_МВт!O358</f>
        <v>4662.74</v>
      </c>
      <c r="P135" s="11" t="n">
        <f aca="false">[1]для_сайта_от_670_кВт_до_10_МВт!P358</f>
        <v>4640.09</v>
      </c>
      <c r="Q135" s="11" t="n">
        <f aca="false">[1]для_сайта_от_670_кВт_до_10_МВт!Q358</f>
        <v>4636.05</v>
      </c>
      <c r="R135" s="11" t="n">
        <f aca="false">[1]для_сайта_от_670_кВт_до_10_МВт!R358</f>
        <v>4633.34</v>
      </c>
      <c r="S135" s="11" t="n">
        <f aca="false">[1]для_сайта_от_670_кВт_до_10_МВт!S358</f>
        <v>4613.81</v>
      </c>
      <c r="T135" s="11" t="n">
        <f aca="false">[1]для_сайта_от_670_кВт_до_10_МВт!T358</f>
        <v>4633.06</v>
      </c>
      <c r="U135" s="11" t="n">
        <f aca="false">[1]для_сайта_от_670_кВт_до_10_МВт!U358</f>
        <v>4806.39</v>
      </c>
      <c r="V135" s="11" t="n">
        <f aca="false">[1]для_сайта_от_670_кВт_до_10_МВт!V358</f>
        <v>4649.23</v>
      </c>
      <c r="W135" s="11" t="n">
        <f aca="false">[1]для_сайта_от_670_кВт_до_10_МВт!W358</f>
        <v>4648.93</v>
      </c>
      <c r="X135" s="11" t="n">
        <f aca="false">[1]для_сайта_от_670_кВт_до_10_МВт!X358</f>
        <v>4484.66</v>
      </c>
      <c r="Y135" s="11" t="n">
        <f aca="false">[1]для_сайта_от_670_кВт_до_10_МВт!Y358</f>
        <v>3834.19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3780.25</v>
      </c>
      <c r="C136" s="11" t="n">
        <f aca="false">[1]для_сайта_от_670_кВт_до_10_МВт!C359</f>
        <v>3658.11</v>
      </c>
      <c r="D136" s="11" t="n">
        <f aca="false">[1]для_сайта_от_670_кВт_до_10_МВт!D359</f>
        <v>3538.99</v>
      </c>
      <c r="E136" s="11" t="n">
        <f aca="false">[1]для_сайта_от_670_кВт_до_10_МВт!E359</f>
        <v>3504.43</v>
      </c>
      <c r="F136" s="11" t="n">
        <f aca="false">[1]для_сайта_от_670_кВт_до_10_МВт!F359</f>
        <v>3502.44</v>
      </c>
      <c r="G136" s="11" t="n">
        <f aca="false">[1]для_сайта_от_670_кВт_до_10_МВт!G359</f>
        <v>3539.19</v>
      </c>
      <c r="H136" s="11" t="n">
        <f aca="false">[1]для_сайта_от_670_кВт_до_10_МВт!H359</f>
        <v>3733.18</v>
      </c>
      <c r="I136" s="11" t="n">
        <f aca="false">[1]для_сайта_от_670_кВт_до_10_МВт!I359</f>
        <v>4043.26</v>
      </c>
      <c r="J136" s="11" t="n">
        <f aca="false">[1]для_сайта_от_670_кВт_до_10_МВт!J359</f>
        <v>4516.38</v>
      </c>
      <c r="K136" s="11" t="n">
        <f aca="false">[1]для_сайта_от_670_кВт_до_10_МВт!K359</f>
        <v>4519.74</v>
      </c>
      <c r="L136" s="11" t="n">
        <f aca="false">[1]для_сайта_от_670_кВт_до_10_МВт!L359</f>
        <v>4526.76</v>
      </c>
      <c r="M136" s="11" t="n">
        <f aca="false">[1]для_сайта_от_670_кВт_до_10_МВт!M359</f>
        <v>4538.26</v>
      </c>
      <c r="N136" s="11" t="n">
        <f aca="false">[1]для_сайта_от_670_кВт_до_10_МВт!N359</f>
        <v>4530.52</v>
      </c>
      <c r="O136" s="11" t="n">
        <f aca="false">[1]для_сайта_от_670_кВт_до_10_МВт!O359</f>
        <v>4478.1</v>
      </c>
      <c r="P136" s="11" t="n">
        <f aca="false">[1]для_сайта_от_670_кВт_до_10_МВт!P359</f>
        <v>4466.21</v>
      </c>
      <c r="Q136" s="11" t="n">
        <f aca="false">[1]для_сайта_от_670_кВт_до_10_МВт!Q359</f>
        <v>4456.26</v>
      </c>
      <c r="R136" s="11" t="n">
        <f aca="false">[1]для_сайта_от_670_кВт_до_10_МВт!R359</f>
        <v>4483.47</v>
      </c>
      <c r="S136" s="11" t="n">
        <f aca="false">[1]для_сайта_от_670_кВт_до_10_МВт!S359</f>
        <v>4512.21</v>
      </c>
      <c r="T136" s="11" t="n">
        <f aca="false">[1]для_сайта_от_670_кВт_до_10_МВт!T359</f>
        <v>4535.92</v>
      </c>
      <c r="U136" s="11" t="n">
        <f aca="false">[1]для_сайта_от_670_кВт_до_10_МВт!U359</f>
        <v>4648.75</v>
      </c>
      <c r="V136" s="11" t="n">
        <f aca="false">[1]для_сайта_от_670_кВт_до_10_МВт!V359</f>
        <v>4661.52</v>
      </c>
      <c r="W136" s="11" t="n">
        <f aca="false">[1]для_сайта_от_670_кВт_до_10_МВт!W359</f>
        <v>4637.63</v>
      </c>
      <c r="X136" s="11" t="n">
        <f aca="false">[1]для_сайта_от_670_кВт_до_10_МВт!X359</f>
        <v>4273.65</v>
      </c>
      <c r="Y136" s="11" t="n">
        <f aca="false">[1]для_сайта_от_670_кВт_до_10_МВт!Y359</f>
        <v>3753.85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3589.36</v>
      </c>
      <c r="C137" s="11" t="n">
        <f aca="false">[1]для_сайта_от_670_кВт_до_10_МВт!C360</f>
        <v>3412.37</v>
      </c>
      <c r="D137" s="11" t="n">
        <f aca="false">[1]для_сайта_от_670_кВт_до_10_МВт!D360</f>
        <v>3354.04</v>
      </c>
      <c r="E137" s="11" t="n">
        <f aca="false">[1]для_сайта_от_670_кВт_до_10_МВт!E360</f>
        <v>3216.45</v>
      </c>
      <c r="F137" s="11" t="n">
        <f aca="false">[1]для_сайта_от_670_кВт_до_10_МВт!F360</f>
        <v>3285.8</v>
      </c>
      <c r="G137" s="11" t="n">
        <f aca="false">[1]для_сайта_от_670_кВт_до_10_МВт!G360</f>
        <v>3273.48</v>
      </c>
      <c r="H137" s="11" t="n">
        <f aca="false">[1]для_сайта_от_670_кВт_до_10_МВт!H360</f>
        <v>3427.4</v>
      </c>
      <c r="I137" s="11" t="n">
        <f aca="false">[1]для_сайта_от_670_кВт_до_10_МВт!I360</f>
        <v>3685.52</v>
      </c>
      <c r="J137" s="11" t="n">
        <f aca="false">[1]для_сайта_от_670_кВт_до_10_МВт!J360</f>
        <v>4061.2</v>
      </c>
      <c r="K137" s="11" t="n">
        <f aca="false">[1]для_сайта_от_670_кВт_до_10_МВт!K360</f>
        <v>4301.49</v>
      </c>
      <c r="L137" s="11" t="n">
        <f aca="false">[1]для_сайта_от_670_кВт_до_10_МВт!L360</f>
        <v>4405.08</v>
      </c>
      <c r="M137" s="11" t="n">
        <f aca="false">[1]для_сайта_от_670_кВт_до_10_МВт!M360</f>
        <v>4424.23</v>
      </c>
      <c r="N137" s="11" t="n">
        <f aca="false">[1]для_сайта_от_670_кВт_до_10_МВт!N360</f>
        <v>4411.58</v>
      </c>
      <c r="O137" s="11" t="n">
        <f aca="false">[1]для_сайта_от_670_кВт_до_10_МВт!O360</f>
        <v>4421.81</v>
      </c>
      <c r="P137" s="11" t="n">
        <f aca="false">[1]для_сайта_от_670_кВт_до_10_МВт!P360</f>
        <v>4375.47</v>
      </c>
      <c r="Q137" s="11" t="n">
        <f aca="false">[1]для_сайта_от_670_кВт_до_10_МВт!Q360</f>
        <v>4410.96</v>
      </c>
      <c r="R137" s="11" t="n">
        <f aca="false">[1]для_сайта_от_670_кВт_до_10_МВт!R360</f>
        <v>4454.74</v>
      </c>
      <c r="S137" s="11" t="n">
        <f aca="false">[1]для_сайта_от_670_кВт_до_10_МВт!S360</f>
        <v>4463.33</v>
      </c>
      <c r="T137" s="11" t="n">
        <f aca="false">[1]для_сайта_от_670_кВт_до_10_МВт!T360</f>
        <v>4495.79</v>
      </c>
      <c r="U137" s="11" t="n">
        <f aca="false">[1]для_сайта_от_670_кВт_до_10_МВт!U360</f>
        <v>4644.2</v>
      </c>
      <c r="V137" s="11" t="n">
        <f aca="false">[1]для_сайта_от_670_кВт_до_10_МВт!V360</f>
        <v>4652.01</v>
      </c>
      <c r="W137" s="11" t="n">
        <f aca="false">[1]для_сайта_от_670_кВт_до_10_МВт!W360</f>
        <v>4587.62</v>
      </c>
      <c r="X137" s="11" t="n">
        <f aca="false">[1]для_сайта_от_670_кВт_до_10_МВт!X360</f>
        <v>4260.37</v>
      </c>
      <c r="Y137" s="11" t="n">
        <f aca="false">[1]для_сайта_от_670_кВт_до_10_МВт!Y360</f>
        <v>3673.05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3548.77</v>
      </c>
      <c r="C138" s="11" t="n">
        <f aca="false">[1]для_сайта_от_670_кВт_до_10_МВт!C361</f>
        <v>3361.3</v>
      </c>
      <c r="D138" s="11" t="n">
        <f aca="false">[1]для_сайта_от_670_кВт_до_10_МВт!D361</f>
        <v>3196.96</v>
      </c>
      <c r="E138" s="11" t="n">
        <f aca="false">[1]для_сайта_от_670_кВт_до_10_МВт!E361</f>
        <v>3129.39</v>
      </c>
      <c r="F138" s="11" t="n">
        <f aca="false">[1]для_сайта_от_670_кВт_до_10_МВт!F361</f>
        <v>3224.08</v>
      </c>
      <c r="G138" s="11" t="n">
        <f aca="false">[1]для_сайта_от_670_кВт_до_10_МВт!G361</f>
        <v>3440.24</v>
      </c>
      <c r="H138" s="11" t="n">
        <f aca="false">[1]для_сайта_от_670_кВт_до_10_МВт!H361</f>
        <v>3762.98</v>
      </c>
      <c r="I138" s="11" t="n">
        <f aca="false">[1]для_сайта_от_670_кВт_до_10_МВт!I361</f>
        <v>4295.32</v>
      </c>
      <c r="J138" s="11" t="n">
        <f aca="false">[1]для_сайта_от_670_кВт_до_10_МВт!J361</f>
        <v>4618.02</v>
      </c>
      <c r="K138" s="11" t="n">
        <f aca="false">[1]для_сайта_от_670_кВт_до_10_МВт!K361</f>
        <v>4596.97</v>
      </c>
      <c r="L138" s="11" t="n">
        <f aca="false">[1]для_сайта_от_670_кВт_до_10_МВт!L361</f>
        <v>4602.87</v>
      </c>
      <c r="M138" s="11" t="n">
        <f aca="false">[1]для_сайта_от_670_кВт_до_10_МВт!M361</f>
        <v>4573.19</v>
      </c>
      <c r="N138" s="11" t="n">
        <f aca="false">[1]для_сайта_от_670_кВт_до_10_МВт!N361</f>
        <v>4475.01</v>
      </c>
      <c r="O138" s="11" t="n">
        <f aca="false">[1]для_сайта_от_670_кВт_до_10_МВт!O361</f>
        <v>4529.03</v>
      </c>
      <c r="P138" s="11" t="n">
        <f aca="false">[1]для_сайта_от_670_кВт_до_10_МВт!P361</f>
        <v>4576.99</v>
      </c>
      <c r="Q138" s="11" t="n">
        <f aca="false">[1]для_сайта_от_670_кВт_до_10_МВт!Q361</f>
        <v>4571.45</v>
      </c>
      <c r="R138" s="11" t="n">
        <f aca="false">[1]для_сайта_от_670_кВт_до_10_МВт!R361</f>
        <v>4577.01</v>
      </c>
      <c r="S138" s="11" t="n">
        <f aca="false">[1]для_сайта_от_670_кВт_до_10_МВт!S361</f>
        <v>4539.11</v>
      </c>
      <c r="T138" s="11" t="n">
        <f aca="false">[1]для_сайта_от_670_кВт_до_10_МВт!T361</f>
        <v>4570.07</v>
      </c>
      <c r="U138" s="11" t="n">
        <f aca="false">[1]для_сайта_от_670_кВт_до_10_МВт!U361</f>
        <v>4641.73</v>
      </c>
      <c r="V138" s="11" t="n">
        <f aca="false">[1]для_сайта_от_670_кВт_до_10_МВт!V361</f>
        <v>4651.16</v>
      </c>
      <c r="W138" s="11" t="n">
        <f aca="false">[1]для_сайта_от_670_кВт_до_10_МВт!W361</f>
        <v>4585.2</v>
      </c>
      <c r="X138" s="11" t="n">
        <f aca="false">[1]для_сайта_от_670_кВт_до_10_МВт!X361</f>
        <v>4024.19</v>
      </c>
      <c r="Y138" s="11" t="n">
        <f aca="false">[1]для_сайта_от_670_кВт_до_10_МВт!Y361</f>
        <v>3615.61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3479.89</v>
      </c>
      <c r="C139" s="11" t="n">
        <f aca="false">[1]для_сайта_от_670_кВт_до_10_МВт!C362</f>
        <v>3201.17</v>
      </c>
      <c r="D139" s="11" t="n">
        <f aca="false">[1]для_сайта_от_670_кВт_до_10_МВт!D362</f>
        <v>3117.51</v>
      </c>
      <c r="E139" s="11" t="n">
        <f aca="false">[1]для_сайта_от_670_кВт_до_10_МВт!E362</f>
        <v>3074.12</v>
      </c>
      <c r="F139" s="11" t="n">
        <f aca="false">[1]для_сайта_от_670_кВт_до_10_МВт!F362</f>
        <v>3154.77</v>
      </c>
      <c r="G139" s="11" t="n">
        <f aca="false">[1]для_сайта_от_670_кВт_до_10_МВт!G362</f>
        <v>3422.6</v>
      </c>
      <c r="H139" s="11" t="n">
        <f aca="false">[1]для_сайта_от_670_кВт_до_10_МВт!H362</f>
        <v>3758.97</v>
      </c>
      <c r="I139" s="11" t="n">
        <f aca="false">[1]для_сайта_от_670_кВт_до_10_МВт!I362</f>
        <v>4212.37</v>
      </c>
      <c r="J139" s="11" t="n">
        <f aca="false">[1]для_сайта_от_670_кВт_до_10_МВт!J362</f>
        <v>4593.96</v>
      </c>
      <c r="K139" s="11" t="n">
        <f aca="false">[1]для_сайта_от_670_кВт_до_10_МВт!K362</f>
        <v>4603.44</v>
      </c>
      <c r="L139" s="11" t="n">
        <f aca="false">[1]для_сайта_от_670_кВт_до_10_МВт!L362</f>
        <v>4598.92</v>
      </c>
      <c r="M139" s="11" t="n">
        <f aca="false">[1]для_сайта_от_670_кВт_до_10_МВт!M362</f>
        <v>4575.89</v>
      </c>
      <c r="N139" s="11" t="n">
        <f aca="false">[1]для_сайта_от_670_кВт_до_10_МВт!N362</f>
        <v>4533.01</v>
      </c>
      <c r="O139" s="11" t="n">
        <f aca="false">[1]для_сайта_от_670_кВт_до_10_МВт!O362</f>
        <v>4499.96</v>
      </c>
      <c r="P139" s="11" t="n">
        <f aca="false">[1]для_сайта_от_670_кВт_до_10_МВт!P362</f>
        <v>4465.67</v>
      </c>
      <c r="Q139" s="11" t="n">
        <f aca="false">[1]для_сайта_от_670_кВт_до_10_МВт!Q362</f>
        <v>4499.14</v>
      </c>
      <c r="R139" s="11" t="n">
        <f aca="false">[1]для_сайта_от_670_кВт_до_10_МВт!R362</f>
        <v>4509.18</v>
      </c>
      <c r="S139" s="11" t="n">
        <f aca="false">[1]для_сайта_от_670_кВт_до_10_МВт!S362</f>
        <v>4514.54</v>
      </c>
      <c r="T139" s="11" t="n">
        <f aca="false">[1]для_сайта_от_670_кВт_до_10_МВт!T362</f>
        <v>4512.09</v>
      </c>
      <c r="U139" s="11" t="n">
        <f aca="false">[1]для_сайта_от_670_кВт_до_10_МВт!U362</f>
        <v>4590.3</v>
      </c>
      <c r="V139" s="11" t="n">
        <f aca="false">[1]для_сайта_от_670_кВт_до_10_МВт!V362</f>
        <v>4604.99</v>
      </c>
      <c r="W139" s="11" t="n">
        <f aca="false">[1]для_сайта_от_670_кВт_до_10_МВт!W362</f>
        <v>4480.25</v>
      </c>
      <c r="X139" s="11" t="n">
        <f aca="false">[1]для_сайта_от_670_кВт_до_10_МВт!X362</f>
        <v>3965.82</v>
      </c>
      <c r="Y139" s="11" t="n">
        <f aca="false">[1]для_сайта_от_670_кВт_до_10_МВт!Y362</f>
        <v>3625.28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500.15</v>
      </c>
      <c r="C140" s="11" t="n">
        <f aca="false">[1]для_сайта_от_670_кВт_до_10_МВт!C363</f>
        <v>3346.9</v>
      </c>
      <c r="D140" s="11" t="n">
        <f aca="false">[1]для_сайта_от_670_кВт_до_10_МВт!D363</f>
        <v>3288.28</v>
      </c>
      <c r="E140" s="11" t="n">
        <f aca="false">[1]для_сайта_от_670_кВт_до_10_МВт!E363</f>
        <v>3277.13</v>
      </c>
      <c r="F140" s="11" t="n">
        <f aca="false">[1]для_сайта_от_670_кВт_до_10_МВт!F363</f>
        <v>3371.6</v>
      </c>
      <c r="G140" s="11" t="n">
        <f aca="false">[1]для_сайта_от_670_кВт_до_10_МВт!G363</f>
        <v>3447.29</v>
      </c>
      <c r="H140" s="11" t="n">
        <f aca="false">[1]для_сайта_от_670_кВт_до_10_МВт!H363</f>
        <v>3779.39</v>
      </c>
      <c r="I140" s="11" t="n">
        <f aca="false">[1]для_сайта_от_670_кВт_до_10_МВт!I363</f>
        <v>4258.15</v>
      </c>
      <c r="J140" s="11" t="n">
        <f aca="false">[1]для_сайта_от_670_кВт_до_10_МВт!J363</f>
        <v>4528</v>
      </c>
      <c r="K140" s="11" t="n">
        <f aca="false">[1]для_сайта_от_670_кВт_до_10_МВт!K363</f>
        <v>4529.93</v>
      </c>
      <c r="L140" s="11" t="n">
        <f aca="false">[1]для_сайта_от_670_кВт_до_10_МВт!L363</f>
        <v>4534.12</v>
      </c>
      <c r="M140" s="11" t="n">
        <f aca="false">[1]для_сайта_от_670_кВт_до_10_МВт!M363</f>
        <v>4515.81</v>
      </c>
      <c r="N140" s="11" t="n">
        <f aca="false">[1]для_сайта_от_670_кВт_до_10_МВт!N363</f>
        <v>4495.77</v>
      </c>
      <c r="O140" s="11" t="n">
        <f aca="false">[1]для_сайта_от_670_кВт_до_10_МВт!O363</f>
        <v>4541.78</v>
      </c>
      <c r="P140" s="11" t="n">
        <f aca="false">[1]для_сайта_от_670_кВт_до_10_МВт!P363</f>
        <v>4519.31</v>
      </c>
      <c r="Q140" s="11" t="n">
        <f aca="false">[1]для_сайта_от_670_кВт_до_10_МВт!Q363</f>
        <v>4577.95</v>
      </c>
      <c r="R140" s="11" t="n">
        <f aca="false">[1]для_сайта_от_670_кВт_до_10_МВт!R363</f>
        <v>4586.88</v>
      </c>
      <c r="S140" s="11" t="n">
        <f aca="false">[1]для_сайта_от_670_кВт_до_10_МВт!S363</f>
        <v>4579.05</v>
      </c>
      <c r="T140" s="11" t="n">
        <f aca="false">[1]для_сайта_от_670_кВт_до_10_МВт!T363</f>
        <v>4633.15</v>
      </c>
      <c r="U140" s="11" t="n">
        <f aca="false">[1]для_сайта_от_670_кВт_до_10_МВт!U363</f>
        <v>4654.59</v>
      </c>
      <c r="V140" s="11" t="n">
        <f aca="false">[1]для_сайта_от_670_кВт_до_10_МВт!V363</f>
        <v>4641.55</v>
      </c>
      <c r="W140" s="11" t="n">
        <f aca="false">[1]для_сайта_от_670_кВт_до_10_МВт!W363</f>
        <v>4503.13</v>
      </c>
      <c r="X140" s="11" t="n">
        <f aca="false">[1]для_сайта_от_670_кВт_до_10_МВт!X363</f>
        <v>3887.31</v>
      </c>
      <c r="Y140" s="11" t="n">
        <f aca="false">[1]для_сайта_от_670_кВт_до_10_МВт!Y363</f>
        <v>3210.88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3351.64</v>
      </c>
      <c r="C141" s="11" t="n">
        <f aca="false">[1]для_сайта_от_670_кВт_до_10_МВт!C364</f>
        <v>1847.74</v>
      </c>
      <c r="D141" s="11" t="n">
        <f aca="false">[1]для_сайта_от_670_кВт_до_10_МВт!D364</f>
        <v>1846.25</v>
      </c>
      <c r="E141" s="11" t="n">
        <f aca="false">[1]для_сайта_от_670_кВт_до_10_МВт!E364</f>
        <v>1845.22</v>
      </c>
      <c r="F141" s="11" t="n">
        <f aca="false">[1]для_сайта_от_670_кВт_до_10_МВт!F364</f>
        <v>1846.24</v>
      </c>
      <c r="G141" s="11" t="n">
        <f aca="false">[1]для_сайта_от_670_кВт_до_10_МВт!G364</f>
        <v>1846.49</v>
      </c>
      <c r="H141" s="11" t="n">
        <f aca="false">[1]для_сайта_от_670_кВт_до_10_МВт!H364</f>
        <v>3089.91</v>
      </c>
      <c r="I141" s="11" t="n">
        <f aca="false">[1]для_сайта_от_670_кВт_до_10_МВт!I364</f>
        <v>3679.97</v>
      </c>
      <c r="J141" s="11" t="n">
        <f aca="false">[1]для_сайта_от_670_кВт_до_10_МВт!J364</f>
        <v>4339.65</v>
      </c>
      <c r="K141" s="11" t="n">
        <f aca="false">[1]для_сайта_от_670_кВт_до_10_МВт!K364</f>
        <v>4541.79</v>
      </c>
      <c r="L141" s="11" t="n">
        <f aca="false">[1]для_сайта_от_670_кВт_до_10_МВт!L364</f>
        <v>4521.01</v>
      </c>
      <c r="M141" s="11" t="n">
        <f aca="false">[1]для_сайта_от_670_кВт_до_10_МВт!M364</f>
        <v>4495.28</v>
      </c>
      <c r="N141" s="11" t="n">
        <f aca="false">[1]для_сайта_от_670_кВт_до_10_МВт!N364</f>
        <v>4484.2</v>
      </c>
      <c r="O141" s="11" t="n">
        <f aca="false">[1]для_сайта_от_670_кВт_до_10_МВт!O364</f>
        <v>4496</v>
      </c>
      <c r="P141" s="11" t="n">
        <f aca="false">[1]для_сайта_от_670_кВт_до_10_МВт!P364</f>
        <v>4444.93</v>
      </c>
      <c r="Q141" s="11" t="n">
        <f aca="false">[1]для_сайта_от_670_кВт_до_10_МВт!Q364</f>
        <v>4472.29</v>
      </c>
      <c r="R141" s="11" t="n">
        <f aca="false">[1]для_сайта_от_670_кВт_до_10_МВт!R364</f>
        <v>4493.36</v>
      </c>
      <c r="S141" s="11" t="n">
        <f aca="false">[1]для_сайта_от_670_кВт_до_10_МВт!S364</f>
        <v>4455.01</v>
      </c>
      <c r="T141" s="11" t="n">
        <f aca="false">[1]для_сайта_от_670_кВт_до_10_МВт!T364</f>
        <v>4490.64</v>
      </c>
      <c r="U141" s="11" t="n">
        <f aca="false">[1]для_сайта_от_670_кВт_до_10_МВт!U364</f>
        <v>4623.4</v>
      </c>
      <c r="V141" s="11" t="n">
        <f aca="false">[1]для_сайта_от_670_кВт_до_10_МВт!V364</f>
        <v>4540.21</v>
      </c>
      <c r="W141" s="11" t="n">
        <f aca="false">[1]для_сайта_от_670_кВт_до_10_МВт!W364</f>
        <v>4417.31</v>
      </c>
      <c r="X141" s="11" t="n">
        <f aca="false">[1]для_сайта_от_670_кВт_до_10_МВт!X364</f>
        <v>3768.19</v>
      </c>
      <c r="Y141" s="11" t="n">
        <f aca="false">[1]для_сайта_от_670_кВт_до_10_МВт!Y364</f>
        <v>3026.32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2903.83</v>
      </c>
      <c r="C142" s="11" t="n">
        <f aca="false">[1]для_сайта_от_670_кВт_до_10_МВт!C365</f>
        <v>1851.58</v>
      </c>
      <c r="D142" s="11" t="n">
        <f aca="false">[1]для_сайта_от_670_кВт_до_10_МВт!D365</f>
        <v>1850.66</v>
      </c>
      <c r="E142" s="11" t="n">
        <f aca="false">[1]для_сайта_от_670_кВт_до_10_МВт!E365</f>
        <v>1849.97</v>
      </c>
      <c r="F142" s="11" t="n">
        <f aca="false">[1]для_сайта_от_670_кВт_до_10_МВт!F365</f>
        <v>2996.44</v>
      </c>
      <c r="G142" s="11" t="n">
        <f aca="false">[1]для_сайта_от_670_кВт_до_10_МВт!G365</f>
        <v>3009</v>
      </c>
      <c r="H142" s="11" t="n">
        <f aca="false">[1]для_сайта_от_670_кВт_до_10_МВт!H365</f>
        <v>3482.82</v>
      </c>
      <c r="I142" s="11" t="n">
        <f aca="false">[1]для_сайта_от_670_кВт_до_10_МВт!I365</f>
        <v>3888.02</v>
      </c>
      <c r="J142" s="11" t="n">
        <f aca="false">[1]для_сайта_от_670_кВт_до_10_МВт!J365</f>
        <v>4434.15</v>
      </c>
      <c r="K142" s="11" t="n">
        <f aca="false">[1]для_сайта_от_670_кВт_до_10_МВт!K365</f>
        <v>4601.55</v>
      </c>
      <c r="L142" s="11" t="n">
        <f aca="false">[1]для_сайта_от_670_кВт_до_10_МВт!L365</f>
        <v>4571.24</v>
      </c>
      <c r="M142" s="11" t="n">
        <f aca="false">[1]для_сайта_от_670_кВт_до_10_МВт!M365</f>
        <v>4574.42</v>
      </c>
      <c r="N142" s="11" t="n">
        <f aca="false">[1]для_сайта_от_670_кВт_до_10_МВт!N365</f>
        <v>4534.41</v>
      </c>
      <c r="O142" s="11" t="n">
        <f aca="false">[1]для_сайта_от_670_кВт_до_10_МВт!O365</f>
        <v>4576.76</v>
      </c>
      <c r="P142" s="11" t="n">
        <f aca="false">[1]для_сайта_от_670_кВт_до_10_МВт!P365</f>
        <v>4463.49</v>
      </c>
      <c r="Q142" s="11" t="n">
        <f aca="false">[1]для_сайта_от_670_кВт_до_10_МВт!Q365</f>
        <v>4506.58</v>
      </c>
      <c r="R142" s="11" t="n">
        <f aca="false">[1]для_сайта_от_670_кВт_до_10_МВт!R365</f>
        <v>4550.21</v>
      </c>
      <c r="S142" s="11" t="n">
        <f aca="false">[1]для_сайта_от_670_кВт_до_10_МВт!S365</f>
        <v>4601.27</v>
      </c>
      <c r="T142" s="11" t="n">
        <f aca="false">[1]для_сайта_от_670_кВт_до_10_МВт!T365</f>
        <v>4647.54</v>
      </c>
      <c r="U142" s="11" t="n">
        <f aca="false">[1]для_сайта_от_670_кВт_до_10_МВт!U365</f>
        <v>4697.42</v>
      </c>
      <c r="V142" s="11" t="n">
        <f aca="false">[1]для_сайта_от_670_кВт_до_10_МВт!V365</f>
        <v>4676.7</v>
      </c>
      <c r="W142" s="11" t="n">
        <f aca="false">[1]для_сайта_от_670_кВт_до_10_МВт!W365</f>
        <v>4670.95</v>
      </c>
      <c r="X142" s="11" t="n">
        <f aca="false">[1]для_сайта_от_670_кВт_до_10_МВт!X365</f>
        <v>4125.91</v>
      </c>
      <c r="Y142" s="11" t="n">
        <f aca="false">[1]для_сайта_от_670_кВт_до_10_МВт!Y365</f>
        <v>3472.31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3488.1</v>
      </c>
      <c r="C143" s="11" t="n">
        <f aca="false">[1]для_сайта_от_670_кВт_до_10_МВт!C366</f>
        <v>3355</v>
      </c>
      <c r="D143" s="11" t="n">
        <f aca="false">[1]для_сайта_от_670_кВт_до_10_МВт!D366</f>
        <v>3174.91</v>
      </c>
      <c r="E143" s="11" t="n">
        <f aca="false">[1]для_сайта_от_670_кВт_до_10_МВт!E366</f>
        <v>3129.23</v>
      </c>
      <c r="F143" s="11" t="n">
        <f aca="false">[1]для_сайта_от_670_кВт_до_10_МВт!F366</f>
        <v>3156.84</v>
      </c>
      <c r="G143" s="11" t="n">
        <f aca="false">[1]для_сайта_от_670_кВт_до_10_МВт!G366</f>
        <v>3133.77</v>
      </c>
      <c r="H143" s="11" t="n">
        <f aca="false">[1]для_сайта_от_670_кВт_до_10_МВт!H366</f>
        <v>3213.66</v>
      </c>
      <c r="I143" s="11" t="n">
        <f aca="false">[1]для_сайта_от_670_кВт_до_10_МВт!I366</f>
        <v>3631.54</v>
      </c>
      <c r="J143" s="11" t="n">
        <f aca="false">[1]для_сайта_от_670_кВт_до_10_МВт!J366</f>
        <v>4122.58</v>
      </c>
      <c r="K143" s="11" t="n">
        <f aca="false">[1]для_сайта_от_670_кВт_до_10_МВт!K366</f>
        <v>4389.01</v>
      </c>
      <c r="L143" s="11" t="n">
        <f aca="false">[1]для_сайта_от_670_кВт_до_10_МВт!L366</f>
        <v>4384.57</v>
      </c>
      <c r="M143" s="11" t="n">
        <f aca="false">[1]для_сайта_от_670_кВт_до_10_МВт!M366</f>
        <v>4435.72</v>
      </c>
      <c r="N143" s="11" t="n">
        <f aca="false">[1]для_сайта_от_670_кВт_до_10_МВт!N366</f>
        <v>4406.5</v>
      </c>
      <c r="O143" s="11" t="n">
        <f aca="false">[1]для_сайта_от_670_кВт_до_10_МВт!O366</f>
        <v>4319.33</v>
      </c>
      <c r="P143" s="11" t="n">
        <f aca="false">[1]для_сайта_от_670_кВт_до_10_МВт!P366</f>
        <v>4312.31</v>
      </c>
      <c r="Q143" s="11" t="n">
        <f aca="false">[1]для_сайта_от_670_кВт_до_10_МВт!Q366</f>
        <v>4363.82</v>
      </c>
      <c r="R143" s="11" t="n">
        <f aca="false">[1]для_сайта_от_670_кВт_до_10_МВт!R366</f>
        <v>4458.56</v>
      </c>
      <c r="S143" s="11" t="n">
        <f aca="false">[1]для_сайта_от_670_кВт_до_10_МВт!S366</f>
        <v>4517.83</v>
      </c>
      <c r="T143" s="11" t="n">
        <f aca="false">[1]для_сайта_от_670_кВт_до_10_МВт!T366</f>
        <v>4620.45</v>
      </c>
      <c r="U143" s="11" t="n">
        <f aca="false">[1]для_сайта_от_670_кВт_до_10_МВт!U366</f>
        <v>4665.54</v>
      </c>
      <c r="V143" s="11" t="n">
        <f aca="false">[1]для_сайта_от_670_кВт_до_10_МВт!V366</f>
        <v>4665.84</v>
      </c>
      <c r="W143" s="11" t="n">
        <f aca="false">[1]для_сайта_от_670_кВт_до_10_МВт!W366</f>
        <v>4546.46</v>
      </c>
      <c r="X143" s="11" t="n">
        <f aca="false">[1]для_сайта_от_670_кВт_до_10_МВт!X366</f>
        <v>3982.5</v>
      </c>
      <c r="Y143" s="11" t="n">
        <f aca="false">[1]для_сайта_от_670_кВт_до_10_МВт!Y366</f>
        <v>3533.67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3376.47</v>
      </c>
      <c r="C144" s="11" t="n">
        <f aca="false">[1]для_сайта_от_670_кВт_до_10_МВт!C367</f>
        <v>3255.21</v>
      </c>
      <c r="D144" s="11" t="n">
        <f aca="false">[1]для_сайта_от_670_кВт_до_10_МВт!D367</f>
        <v>3104.76</v>
      </c>
      <c r="E144" s="11" t="n">
        <f aca="false">[1]для_сайта_от_670_кВт_до_10_МВт!E367</f>
        <v>3081.73</v>
      </c>
      <c r="F144" s="11" t="n">
        <f aca="false">[1]для_сайта_от_670_кВт_до_10_МВт!F367</f>
        <v>3137.59</v>
      </c>
      <c r="G144" s="11" t="n">
        <f aca="false">[1]для_сайта_от_670_кВт_до_10_МВт!G367</f>
        <v>1846.76</v>
      </c>
      <c r="H144" s="11" t="n">
        <f aca="false">[1]для_сайта_от_670_кВт_до_10_МВт!H367</f>
        <v>1848.4</v>
      </c>
      <c r="I144" s="11" t="n">
        <f aca="false">[1]для_сайта_от_670_кВт_до_10_МВт!I367</f>
        <v>3109</v>
      </c>
      <c r="J144" s="11" t="n">
        <f aca="false">[1]для_сайта_от_670_кВт_до_10_МВт!J367</f>
        <v>3686.69</v>
      </c>
      <c r="K144" s="11" t="n">
        <f aca="false">[1]для_сайта_от_670_кВт_до_10_МВт!K367</f>
        <v>4110.84</v>
      </c>
      <c r="L144" s="11" t="n">
        <f aca="false">[1]для_сайта_от_670_кВт_до_10_МВт!L367</f>
        <v>4125.68</v>
      </c>
      <c r="M144" s="11" t="n">
        <f aca="false">[1]для_сайта_от_670_кВт_до_10_МВт!M367</f>
        <v>4125.97</v>
      </c>
      <c r="N144" s="11" t="n">
        <f aca="false">[1]для_сайта_от_670_кВт_до_10_МВт!N367</f>
        <v>4116.98</v>
      </c>
      <c r="O144" s="11" t="n">
        <f aca="false">[1]для_сайта_от_670_кВт_до_10_МВт!O367</f>
        <v>4113.08</v>
      </c>
      <c r="P144" s="11" t="n">
        <f aca="false">[1]для_сайта_от_670_кВт_до_10_МВт!P367</f>
        <v>4068.04</v>
      </c>
      <c r="Q144" s="11" t="n">
        <f aca="false">[1]для_сайта_от_670_кВт_до_10_МВт!Q367</f>
        <v>4110.88</v>
      </c>
      <c r="R144" s="11" t="n">
        <f aca="false">[1]для_сайта_от_670_кВт_до_10_МВт!R367</f>
        <v>4227.87</v>
      </c>
      <c r="S144" s="11" t="n">
        <f aca="false">[1]для_сайта_от_670_кВт_до_10_МВт!S367</f>
        <v>4363.69</v>
      </c>
      <c r="T144" s="11" t="n">
        <f aca="false">[1]для_сайта_от_670_кВт_до_10_МВт!T367</f>
        <v>4461.42</v>
      </c>
      <c r="U144" s="11" t="n">
        <f aca="false">[1]для_сайта_от_670_кВт_до_10_МВт!U367</f>
        <v>4642.95</v>
      </c>
      <c r="V144" s="11" t="n">
        <f aca="false">[1]для_сайта_от_670_кВт_до_10_МВт!V367</f>
        <v>4640.1</v>
      </c>
      <c r="W144" s="11" t="n">
        <f aca="false">[1]для_сайта_от_670_кВт_до_10_МВт!W367</f>
        <v>4305.13</v>
      </c>
      <c r="X144" s="11" t="n">
        <f aca="false">[1]для_сайта_от_670_кВт_до_10_МВт!X367</f>
        <v>3816.34</v>
      </c>
      <c r="Y144" s="11" t="n">
        <f aca="false">[1]для_сайта_от_670_кВт_до_10_МВт!Y367</f>
        <v>3144.61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3106.24</v>
      </c>
      <c r="C145" s="11" t="n">
        <f aca="false">[1]для_сайта_от_670_кВт_до_10_МВт!C368</f>
        <v>2001.27</v>
      </c>
      <c r="D145" s="11" t="n">
        <f aca="false">[1]для_сайта_от_670_кВт_до_10_МВт!D368</f>
        <v>2000.79</v>
      </c>
      <c r="E145" s="11" t="n">
        <f aca="false">[1]для_сайта_от_670_кВт_до_10_МВт!E368</f>
        <v>1998.47</v>
      </c>
      <c r="F145" s="11" t="n">
        <f aca="false">[1]для_сайта_от_670_кВт_до_10_МВт!F368</f>
        <v>1999.02</v>
      </c>
      <c r="G145" s="11" t="n">
        <f aca="false">[1]для_сайта_от_670_кВт_до_10_МВт!G368</f>
        <v>2955.14</v>
      </c>
      <c r="H145" s="11" t="n">
        <f aca="false">[1]для_сайта_от_670_кВт_до_10_МВт!H368</f>
        <v>3365.46</v>
      </c>
      <c r="I145" s="11" t="n">
        <f aca="false">[1]для_сайта_от_670_кВт_до_10_МВт!I368</f>
        <v>3637.59</v>
      </c>
      <c r="J145" s="11" t="n">
        <f aca="false">[1]для_сайта_от_670_кВт_до_10_МВт!J368</f>
        <v>4008.02</v>
      </c>
      <c r="K145" s="11" t="n">
        <f aca="false">[1]для_сайта_от_670_кВт_до_10_МВт!K368</f>
        <v>4224.95</v>
      </c>
      <c r="L145" s="11" t="n">
        <f aca="false">[1]для_сайта_от_670_кВт_до_10_МВт!L368</f>
        <v>4157.22</v>
      </c>
      <c r="M145" s="11" t="n">
        <f aca="false">[1]для_сайта_от_670_кВт_до_10_МВт!M368</f>
        <v>4051</v>
      </c>
      <c r="N145" s="11" t="n">
        <f aca="false">[1]для_сайта_от_670_кВт_до_10_МВт!N368</f>
        <v>4010.48</v>
      </c>
      <c r="O145" s="11" t="n">
        <f aca="false">[1]для_сайта_от_670_кВт_до_10_МВт!O368</f>
        <v>4079.93</v>
      </c>
      <c r="P145" s="11" t="n">
        <f aca="false">[1]для_сайта_от_670_кВт_до_10_МВт!P368</f>
        <v>4052.36</v>
      </c>
      <c r="Q145" s="11" t="n">
        <f aca="false">[1]для_сайта_от_670_кВт_до_10_МВт!Q368</f>
        <v>4071.96</v>
      </c>
      <c r="R145" s="11" t="n">
        <f aca="false">[1]для_сайта_от_670_кВт_до_10_МВт!R368</f>
        <v>4175.31</v>
      </c>
      <c r="S145" s="11" t="n">
        <f aca="false">[1]для_сайта_от_670_кВт_до_10_МВт!S368</f>
        <v>4160.61</v>
      </c>
      <c r="T145" s="11" t="n">
        <f aca="false">[1]для_сайта_от_670_кВт_до_10_МВт!T368</f>
        <v>4171.36</v>
      </c>
      <c r="U145" s="11" t="n">
        <f aca="false">[1]для_сайта_от_670_кВт_до_10_МВт!U368</f>
        <v>4244.28</v>
      </c>
      <c r="V145" s="11" t="n">
        <f aca="false">[1]для_сайта_от_670_кВт_до_10_МВт!V368</f>
        <v>4204.58</v>
      </c>
      <c r="W145" s="11" t="n">
        <f aca="false">[1]для_сайта_от_670_кВт_до_10_МВт!W368</f>
        <v>3964.92</v>
      </c>
      <c r="X145" s="11" t="n">
        <f aca="false">[1]для_сайта_от_670_кВт_до_10_МВт!X368</f>
        <v>3663.53</v>
      </c>
      <c r="Y145" s="11" t="n">
        <f aca="false">[1]для_сайта_от_670_кВт_до_10_МВт!Y368</f>
        <v>3235.55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2993.03</v>
      </c>
      <c r="C146" s="11" t="n">
        <f aca="false">[1]для_сайта_от_670_кВт_до_10_МВт!C369</f>
        <v>1843.12</v>
      </c>
      <c r="D146" s="11" t="n">
        <f aca="false">[1]для_сайта_от_670_кВт_до_10_МВт!D369</f>
        <v>1843.12</v>
      </c>
      <c r="E146" s="11" t="n">
        <f aca="false">[1]для_сайта_от_670_кВт_до_10_МВт!E369</f>
        <v>1843.12</v>
      </c>
      <c r="F146" s="11" t="n">
        <f aca="false">[1]для_сайта_от_670_кВт_до_10_МВт!F369</f>
        <v>1843.13</v>
      </c>
      <c r="G146" s="11" t="n">
        <f aca="false">[1]для_сайта_от_670_кВт_до_10_МВт!G369</f>
        <v>3026.76</v>
      </c>
      <c r="H146" s="11" t="n">
        <f aca="false">[1]для_сайта_от_670_кВт_до_10_МВт!H369</f>
        <v>3373.65</v>
      </c>
      <c r="I146" s="11" t="n">
        <f aca="false">[1]для_сайта_от_670_кВт_до_10_МВт!I369</f>
        <v>3730.41</v>
      </c>
      <c r="J146" s="11" t="n">
        <f aca="false">[1]для_сайта_от_670_кВт_до_10_МВт!J369</f>
        <v>4056.54</v>
      </c>
      <c r="K146" s="11" t="n">
        <f aca="false">[1]для_сайта_от_670_кВт_до_10_МВт!K369</f>
        <v>4290.13</v>
      </c>
      <c r="L146" s="11" t="n">
        <f aca="false">[1]для_сайта_от_670_кВт_до_10_МВт!L369</f>
        <v>4215.96</v>
      </c>
      <c r="M146" s="11" t="n">
        <f aca="false">[1]для_сайта_от_670_кВт_до_10_МВт!M369</f>
        <v>4178.78</v>
      </c>
      <c r="N146" s="11" t="n">
        <f aca="false">[1]для_сайта_от_670_кВт_до_10_МВт!N369</f>
        <v>4167.56</v>
      </c>
      <c r="O146" s="11" t="n">
        <f aca="false">[1]для_сайта_от_670_кВт_до_10_МВт!O369</f>
        <v>4200.02</v>
      </c>
      <c r="P146" s="11" t="n">
        <f aca="false">[1]для_сайта_от_670_кВт_до_10_МВт!P369</f>
        <v>4178.81</v>
      </c>
      <c r="Q146" s="11" t="n">
        <f aca="false">[1]для_сайта_от_670_кВт_до_10_МВт!Q369</f>
        <v>4189.26</v>
      </c>
      <c r="R146" s="11" t="n">
        <f aca="false">[1]для_сайта_от_670_кВт_до_10_МВт!R369</f>
        <v>4303.18</v>
      </c>
      <c r="S146" s="11" t="n">
        <f aca="false">[1]для_сайта_от_670_кВт_до_10_МВт!S369</f>
        <v>4339.73</v>
      </c>
      <c r="T146" s="11" t="n">
        <f aca="false">[1]для_сайта_от_670_кВт_до_10_МВт!T369</f>
        <v>4397.7</v>
      </c>
      <c r="U146" s="11" t="n">
        <f aca="false">[1]для_сайта_от_670_кВт_до_10_МВт!U369</f>
        <v>4461.42</v>
      </c>
      <c r="V146" s="11" t="n">
        <f aca="false">[1]для_сайта_от_670_кВт_до_10_МВт!V369</f>
        <v>4405.73</v>
      </c>
      <c r="W146" s="11" t="n">
        <f aca="false">[1]для_сайта_от_670_кВт_до_10_МВт!W369</f>
        <v>4142.26</v>
      </c>
      <c r="X146" s="11" t="n">
        <f aca="false">[1]для_сайта_от_670_кВт_до_10_МВт!X369</f>
        <v>3686.68</v>
      </c>
      <c r="Y146" s="11" t="n">
        <f aca="false">[1]для_сайта_от_670_кВт_до_10_МВт!Y369</f>
        <v>3353.52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0</v>
      </c>
      <c r="C147" s="11" t="n">
        <f aca="false">[1]для_сайта_от_670_кВт_до_10_МВт!C370</f>
        <v>0</v>
      </c>
      <c r="D147" s="11" t="n">
        <f aca="false">[1]для_сайта_от_670_кВт_до_10_МВт!D370</f>
        <v>0</v>
      </c>
      <c r="E147" s="11" t="n">
        <f aca="false">[1]для_сайта_от_670_кВт_до_10_МВт!E370</f>
        <v>0</v>
      </c>
      <c r="F147" s="11" t="n">
        <f aca="false">[1]для_сайта_от_670_кВт_до_10_МВт!F370</f>
        <v>0</v>
      </c>
      <c r="G147" s="11" t="n">
        <f aca="false">[1]для_сайта_от_670_кВт_до_10_МВт!G370</f>
        <v>0</v>
      </c>
      <c r="H147" s="11" t="n">
        <f aca="false">[1]для_сайта_от_670_кВт_до_10_МВт!H370</f>
        <v>0</v>
      </c>
      <c r="I147" s="11" t="n">
        <f aca="false">[1]для_сайта_от_670_кВт_до_10_МВт!I370</f>
        <v>0</v>
      </c>
      <c r="J147" s="11" t="n">
        <f aca="false">[1]для_сайта_от_670_кВт_до_10_МВт!J370</f>
        <v>0</v>
      </c>
      <c r="K147" s="11" t="n">
        <f aca="false">[1]для_сайта_от_670_кВт_до_10_МВт!K370</f>
        <v>0</v>
      </c>
      <c r="L147" s="11" t="n">
        <f aca="false">[1]для_сайта_от_670_кВт_до_10_МВт!L370</f>
        <v>0</v>
      </c>
      <c r="M147" s="11" t="n">
        <f aca="false">[1]для_сайта_от_670_кВт_до_10_МВт!M370</f>
        <v>0</v>
      </c>
      <c r="N147" s="11" t="n">
        <f aca="false">[1]для_сайта_от_670_кВт_до_10_МВт!N370</f>
        <v>0</v>
      </c>
      <c r="O147" s="11" t="n">
        <f aca="false">[1]для_сайта_от_670_кВт_до_10_МВт!O370</f>
        <v>0</v>
      </c>
      <c r="P147" s="11" t="n">
        <f aca="false">[1]для_сайта_от_670_кВт_до_10_МВт!P370</f>
        <v>0</v>
      </c>
      <c r="Q147" s="11" t="n">
        <f aca="false">[1]для_сайта_от_670_кВт_до_10_МВт!Q370</f>
        <v>0</v>
      </c>
      <c r="R147" s="11" t="n">
        <f aca="false">[1]для_сайта_от_670_кВт_до_10_МВт!R370</f>
        <v>0</v>
      </c>
      <c r="S147" s="11" t="n">
        <f aca="false">[1]для_сайта_от_670_кВт_до_10_МВт!S370</f>
        <v>0</v>
      </c>
      <c r="T147" s="11" t="n">
        <f aca="false">[1]для_сайта_от_670_кВт_до_10_МВт!T370</f>
        <v>0</v>
      </c>
      <c r="U147" s="11" t="n">
        <f aca="false">[1]для_сайта_от_670_кВт_до_10_МВт!U370</f>
        <v>0</v>
      </c>
      <c r="V147" s="11" t="n">
        <f aca="false">[1]для_сайта_от_670_кВт_до_10_МВт!V370</f>
        <v>0</v>
      </c>
      <c r="W147" s="11" t="n">
        <f aca="false">[1]для_сайта_от_670_кВт_до_10_МВт!W370</f>
        <v>0</v>
      </c>
      <c r="X147" s="11" t="n">
        <f aca="false">[1]для_сайта_от_670_кВт_до_10_МВт!X370</f>
        <v>0</v>
      </c>
      <c r="Y147" s="11" t="n">
        <f aca="false">[1]для_сайта_от_670_кВт_до_10_МВт!Y370</f>
        <v>0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984277.96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1072787.31</v>
      </c>
      <c r="E156" s="11" t="n">
        <f aca="false">[1]для_сайта_от_670_кВт_до_10_МВт!E379</f>
        <v>1232682.3</v>
      </c>
      <c r="F156" s="11" t="n">
        <f aca="false">[1]для_сайта_от_670_кВт_до_10_МВт!F379</f>
        <v>1514991.44</v>
      </c>
      <c r="G156" s="11" t="n">
        <f aca="false">[1]для_сайта_от_670_кВт_до_10_М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5-10-14T13:18:49Z</dcterms:modified>
  <cp:revision>0</cp:revision>
  <dc:subject/>
  <dc:title/>
</cp:coreProperties>
</file>