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48">
  <si>
    <t xml:space="preserve">6. Шестая ценовая категория</t>
  </si>
  <si>
    <t xml:space="preserve">-</t>
  </si>
  <si>
    <t xml:space="preserve">двухставочный тариф, почасовое планирование и учет, сетевые услуги по двух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  <si>
    <t xml:space="preserve">6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Величина ставки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6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6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0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    </cell>
        </row>
        <row r="2">
          <cell r="B2" t="str">
            <v>поставляемую покупателям ПАО "Ставропольэнергосбыт" за октябрь 2025 года (без НДС)</v>
          </cell>
        </row>
        <row r="613">
          <cell r="B613">
            <v>2360.89</v>
          </cell>
          <cell r="C613">
            <v>2298.16</v>
          </cell>
          <cell r="D613">
            <v>2214.15</v>
          </cell>
          <cell r="E613">
            <v>2210.47</v>
          </cell>
          <cell r="F613">
            <v>2294.28</v>
          </cell>
          <cell r="G613">
            <v>2464.33</v>
          </cell>
          <cell r="H613">
            <v>2724.29</v>
          </cell>
          <cell r="I613">
            <v>3089.1</v>
          </cell>
          <cell r="J613">
            <v>3517.6</v>
          </cell>
          <cell r="K613">
            <v>3742.02</v>
          </cell>
          <cell r="L613">
            <v>3747.51</v>
          </cell>
          <cell r="M613">
            <v>3683.93</v>
          </cell>
          <cell r="N613">
            <v>3644.24</v>
          </cell>
          <cell r="O613">
            <v>3598.71</v>
          </cell>
          <cell r="P613">
            <v>3659.43</v>
          </cell>
          <cell r="Q613">
            <v>3626.9</v>
          </cell>
          <cell r="R613">
            <v>3639.61</v>
          </cell>
          <cell r="S613">
            <v>3749.53</v>
          </cell>
          <cell r="T613">
            <v>3829.28</v>
          </cell>
          <cell r="U613">
            <v>3828.98</v>
          </cell>
          <cell r="V613">
            <v>3733.44</v>
          </cell>
          <cell r="W613">
            <v>3345.32</v>
          </cell>
          <cell r="X613">
            <v>2933.75</v>
          </cell>
          <cell r="Y613">
            <v>2520.77</v>
          </cell>
        </row>
        <row r="614">
          <cell r="B614">
            <v>2396.03</v>
          </cell>
          <cell r="C614">
            <v>2288.67</v>
          </cell>
          <cell r="D614">
            <v>2274</v>
          </cell>
          <cell r="E614">
            <v>2275.7</v>
          </cell>
          <cell r="F614">
            <v>2336.29</v>
          </cell>
          <cell r="G614">
            <v>2431.27</v>
          </cell>
          <cell r="H614">
            <v>2723.9</v>
          </cell>
          <cell r="I614">
            <v>3156</v>
          </cell>
          <cell r="J614">
            <v>3441.38</v>
          </cell>
          <cell r="K614">
            <v>3745.05</v>
          </cell>
          <cell r="L614">
            <v>3764.44</v>
          </cell>
          <cell r="M614">
            <v>3743.32</v>
          </cell>
          <cell r="N614">
            <v>3680</v>
          </cell>
          <cell r="O614">
            <v>3685.05</v>
          </cell>
          <cell r="P614">
            <v>3683.97</v>
          </cell>
          <cell r="Q614">
            <v>3706.64</v>
          </cell>
          <cell r="R614">
            <v>3694.97</v>
          </cell>
          <cell r="S614">
            <v>3712.25</v>
          </cell>
          <cell r="T614">
            <v>3754.94</v>
          </cell>
          <cell r="U614">
            <v>3748.39</v>
          </cell>
          <cell r="V614">
            <v>3717.89</v>
          </cell>
          <cell r="W614">
            <v>3478.38</v>
          </cell>
          <cell r="X614">
            <v>2971.63</v>
          </cell>
          <cell r="Y614">
            <v>2575.18</v>
          </cell>
        </row>
        <row r="615">
          <cell r="B615">
            <v>1037.04</v>
          </cell>
          <cell r="C615">
            <v>1036.54</v>
          </cell>
          <cell r="D615">
            <v>1036.62</v>
          </cell>
          <cell r="E615">
            <v>1036.73</v>
          </cell>
          <cell r="F615">
            <v>1036.71</v>
          </cell>
          <cell r="G615">
            <v>1036.78</v>
          </cell>
          <cell r="H615">
            <v>2402.81</v>
          </cell>
          <cell r="I615">
            <v>2599.71</v>
          </cell>
          <cell r="J615">
            <v>2902.11</v>
          </cell>
          <cell r="K615">
            <v>3010.96</v>
          </cell>
          <cell r="L615">
            <v>2998.68</v>
          </cell>
          <cell r="M615">
            <v>2926.72</v>
          </cell>
          <cell r="N615">
            <v>2889.53</v>
          </cell>
          <cell r="O615">
            <v>2862.34</v>
          </cell>
          <cell r="P615">
            <v>2889.82</v>
          </cell>
          <cell r="Q615">
            <v>2910.51</v>
          </cell>
          <cell r="R615">
            <v>2997.38</v>
          </cell>
          <cell r="S615">
            <v>3072.43</v>
          </cell>
          <cell r="T615">
            <v>3266.47</v>
          </cell>
          <cell r="U615">
            <v>3273.66</v>
          </cell>
          <cell r="V615">
            <v>3230.72</v>
          </cell>
          <cell r="W615">
            <v>3226.47</v>
          </cell>
          <cell r="X615">
            <v>2698.08</v>
          </cell>
          <cell r="Y615">
            <v>1037.02</v>
          </cell>
        </row>
        <row r="616">
          <cell r="B616">
            <v>2424.94</v>
          </cell>
          <cell r="C616">
            <v>2365.58</v>
          </cell>
          <cell r="D616">
            <v>2350.29</v>
          </cell>
          <cell r="E616">
            <v>2349.87</v>
          </cell>
          <cell r="F616">
            <v>2373.48</v>
          </cell>
          <cell r="G616">
            <v>2438.41</v>
          </cell>
          <cell r="H616">
            <v>2508.15</v>
          </cell>
          <cell r="I616">
            <v>2770.88</v>
          </cell>
          <cell r="J616">
            <v>3037.65</v>
          </cell>
          <cell r="K616">
            <v>3336.95</v>
          </cell>
          <cell r="L616">
            <v>3382.33</v>
          </cell>
          <cell r="M616">
            <v>3349.71</v>
          </cell>
          <cell r="N616">
            <v>3326.66</v>
          </cell>
          <cell r="O616">
            <v>3292.24</v>
          </cell>
          <cell r="P616">
            <v>3357.1</v>
          </cell>
          <cell r="Q616">
            <v>3449.6</v>
          </cell>
          <cell r="R616">
            <v>3601.79</v>
          </cell>
          <cell r="S616">
            <v>3711.45</v>
          </cell>
          <cell r="T616">
            <v>3782.23</v>
          </cell>
          <cell r="U616">
            <v>3869.82</v>
          </cell>
          <cell r="V616">
            <v>3821.18</v>
          </cell>
          <cell r="W616">
            <v>3426.48</v>
          </cell>
          <cell r="X616">
            <v>3016.46</v>
          </cell>
          <cell r="Y616">
            <v>2770.88</v>
          </cell>
        </row>
        <row r="617">
          <cell r="B617">
            <v>2410.49</v>
          </cell>
          <cell r="C617">
            <v>2365.38</v>
          </cell>
          <cell r="D617">
            <v>2358.68</v>
          </cell>
          <cell r="E617">
            <v>2352.8</v>
          </cell>
          <cell r="F617">
            <v>2385.98</v>
          </cell>
          <cell r="G617">
            <v>2446.56</v>
          </cell>
          <cell r="H617">
            <v>2480.49</v>
          </cell>
          <cell r="I617">
            <v>2622.57</v>
          </cell>
          <cell r="J617">
            <v>2993.5</v>
          </cell>
          <cell r="K617">
            <v>3391.64</v>
          </cell>
          <cell r="L617">
            <v>3479.2</v>
          </cell>
          <cell r="M617">
            <v>3506.72</v>
          </cell>
          <cell r="N617">
            <v>3525.71</v>
          </cell>
          <cell r="O617">
            <v>3466.05</v>
          </cell>
          <cell r="P617">
            <v>3455.23</v>
          </cell>
          <cell r="Q617">
            <v>3507.26</v>
          </cell>
          <cell r="R617">
            <v>3740.71</v>
          </cell>
          <cell r="S617">
            <v>3933.74</v>
          </cell>
          <cell r="T617">
            <v>4082.39</v>
          </cell>
          <cell r="U617">
            <v>4187.95</v>
          </cell>
          <cell r="V617">
            <v>4212.43</v>
          </cell>
          <cell r="W617">
            <v>3705.73</v>
          </cell>
          <cell r="X617">
            <v>3142.32</v>
          </cell>
          <cell r="Y617">
            <v>2852.83</v>
          </cell>
        </row>
        <row r="618">
          <cell r="B618">
            <v>2551.25</v>
          </cell>
          <cell r="C618">
            <v>2425.22</v>
          </cell>
          <cell r="D618">
            <v>2419.94</v>
          </cell>
          <cell r="E618">
            <v>2417.92</v>
          </cell>
          <cell r="F618">
            <v>2526.2</v>
          </cell>
          <cell r="G618">
            <v>2662.14</v>
          </cell>
          <cell r="H618">
            <v>3109.02</v>
          </cell>
          <cell r="I618">
            <v>3396.43</v>
          </cell>
          <cell r="J618">
            <v>3849.58</v>
          </cell>
          <cell r="K618">
            <v>3903.74</v>
          </cell>
          <cell r="L618">
            <v>3892.49</v>
          </cell>
          <cell r="M618">
            <v>3832.16</v>
          </cell>
          <cell r="N618">
            <v>3810.84</v>
          </cell>
          <cell r="O618">
            <v>3850.54</v>
          </cell>
          <cell r="P618">
            <v>3910.47</v>
          </cell>
          <cell r="Q618">
            <v>3914.99</v>
          </cell>
          <cell r="R618">
            <v>3920.46</v>
          </cell>
          <cell r="S618">
            <v>3938.37</v>
          </cell>
          <cell r="T618">
            <v>3986.15</v>
          </cell>
          <cell r="U618">
            <v>3927.22</v>
          </cell>
          <cell r="V618">
            <v>3914.46</v>
          </cell>
          <cell r="W618">
            <v>3783.74</v>
          </cell>
          <cell r="X618">
            <v>3374.95</v>
          </cell>
          <cell r="Y618">
            <v>2707.23</v>
          </cell>
        </row>
        <row r="619">
          <cell r="B619">
            <v>2504.7</v>
          </cell>
          <cell r="C619">
            <v>2395.29</v>
          </cell>
          <cell r="D619">
            <v>2352.64</v>
          </cell>
          <cell r="E619">
            <v>2342.43</v>
          </cell>
          <cell r="F619">
            <v>2404.88</v>
          </cell>
          <cell r="G619">
            <v>2410.18</v>
          </cell>
          <cell r="H619">
            <v>2710.19</v>
          </cell>
          <cell r="I619">
            <v>2904.54</v>
          </cell>
          <cell r="J619">
            <v>3467.98</v>
          </cell>
          <cell r="K619">
            <v>3772.16</v>
          </cell>
          <cell r="L619">
            <v>3722.58</v>
          </cell>
          <cell r="M619">
            <v>3659.62</v>
          </cell>
          <cell r="N619">
            <v>3442.26</v>
          </cell>
          <cell r="O619">
            <v>3521.13</v>
          </cell>
          <cell r="P619">
            <v>3539.45</v>
          </cell>
          <cell r="Q619">
            <v>3488.03</v>
          </cell>
          <cell r="R619">
            <v>3503.58</v>
          </cell>
          <cell r="S619">
            <v>3601.02</v>
          </cell>
          <cell r="T619">
            <v>3747.07</v>
          </cell>
          <cell r="U619">
            <v>3746.49</v>
          </cell>
          <cell r="V619">
            <v>3439.67</v>
          </cell>
          <cell r="W619">
            <v>3274.78</v>
          </cell>
          <cell r="X619">
            <v>2887.08</v>
          </cell>
          <cell r="Y619">
            <v>2554.57</v>
          </cell>
        </row>
        <row r="620">
          <cell r="B620">
            <v>2426.11</v>
          </cell>
          <cell r="C620">
            <v>2361.3</v>
          </cell>
          <cell r="D620">
            <v>2331.37</v>
          </cell>
          <cell r="E620">
            <v>2308.06</v>
          </cell>
          <cell r="F620">
            <v>2369.07</v>
          </cell>
          <cell r="G620">
            <v>2405.3</v>
          </cell>
          <cell r="H620">
            <v>2651</v>
          </cell>
          <cell r="I620">
            <v>2810.96</v>
          </cell>
          <cell r="J620">
            <v>3226.48</v>
          </cell>
          <cell r="K620">
            <v>3449.69</v>
          </cell>
          <cell r="L620">
            <v>3441.14</v>
          </cell>
          <cell r="M620">
            <v>3357.3</v>
          </cell>
          <cell r="N620">
            <v>3239.71</v>
          </cell>
          <cell r="O620">
            <v>3305.79</v>
          </cell>
          <cell r="P620">
            <v>3339.55</v>
          </cell>
          <cell r="Q620">
            <v>3355.88</v>
          </cell>
          <cell r="R620">
            <v>3395.95</v>
          </cell>
          <cell r="S620">
            <v>3401.97</v>
          </cell>
          <cell r="T620">
            <v>3611.22</v>
          </cell>
          <cell r="U620">
            <v>3628.99</v>
          </cell>
          <cell r="V620">
            <v>3383.34</v>
          </cell>
          <cell r="W620">
            <v>3205.62</v>
          </cell>
          <cell r="X620">
            <v>2915.32</v>
          </cell>
          <cell r="Y620">
            <v>2657.17</v>
          </cell>
        </row>
        <row r="621">
          <cell r="B621">
            <v>2445.93</v>
          </cell>
          <cell r="C621">
            <v>2367.02</v>
          </cell>
          <cell r="D621">
            <v>2375</v>
          </cell>
          <cell r="E621">
            <v>2390.66</v>
          </cell>
          <cell r="F621">
            <v>2494.26</v>
          </cell>
          <cell r="G621">
            <v>2614.05</v>
          </cell>
          <cell r="H621">
            <v>2890.66</v>
          </cell>
          <cell r="I621">
            <v>3124.6</v>
          </cell>
          <cell r="J621">
            <v>3763.02</v>
          </cell>
          <cell r="K621">
            <v>3917.4</v>
          </cell>
          <cell r="L621">
            <v>3917.76</v>
          </cell>
          <cell r="M621">
            <v>3898.09</v>
          </cell>
          <cell r="N621">
            <v>3855.7</v>
          </cell>
          <cell r="O621">
            <v>3917.83</v>
          </cell>
          <cell r="P621">
            <v>3919.66</v>
          </cell>
          <cell r="Q621">
            <v>3926.34</v>
          </cell>
          <cell r="R621">
            <v>3918.83</v>
          </cell>
          <cell r="S621">
            <v>3922.37</v>
          </cell>
          <cell r="T621">
            <v>3930.78</v>
          </cell>
          <cell r="U621">
            <v>3932.61</v>
          </cell>
          <cell r="V621">
            <v>3914.49</v>
          </cell>
          <cell r="W621">
            <v>3898.74</v>
          </cell>
          <cell r="X621">
            <v>3334.13</v>
          </cell>
          <cell r="Y621">
            <v>2905.45</v>
          </cell>
        </row>
        <row r="622">
          <cell r="B622">
            <v>2815.73</v>
          </cell>
          <cell r="C622">
            <v>2673.16</v>
          </cell>
          <cell r="D622">
            <v>2629.87</v>
          </cell>
          <cell r="E622">
            <v>2610.14</v>
          </cell>
          <cell r="F622">
            <v>2669.01</v>
          </cell>
          <cell r="G622">
            <v>2722.58</v>
          </cell>
          <cell r="H622">
            <v>2848.46</v>
          </cell>
          <cell r="I622">
            <v>3010.09</v>
          </cell>
          <cell r="J622">
            <v>3732.69</v>
          </cell>
          <cell r="K622">
            <v>3922.04</v>
          </cell>
          <cell r="L622">
            <v>3910.55</v>
          </cell>
          <cell r="M622">
            <v>3937.4</v>
          </cell>
          <cell r="N622">
            <v>3778.14</v>
          </cell>
          <cell r="O622">
            <v>3767.51</v>
          </cell>
          <cell r="P622">
            <v>3725.73</v>
          </cell>
          <cell r="Q622">
            <v>3698.12</v>
          </cell>
          <cell r="R622">
            <v>3698.49</v>
          </cell>
          <cell r="S622">
            <v>3716.25</v>
          </cell>
          <cell r="T622">
            <v>3793.87</v>
          </cell>
          <cell r="U622">
            <v>3776.63</v>
          </cell>
          <cell r="V622">
            <v>3701.91</v>
          </cell>
          <cell r="W622">
            <v>3434.78</v>
          </cell>
          <cell r="X622">
            <v>2948.35</v>
          </cell>
          <cell r="Y622">
            <v>2683.44</v>
          </cell>
        </row>
        <row r="623">
          <cell r="B623">
            <v>2634.87</v>
          </cell>
          <cell r="C623">
            <v>2468.94</v>
          </cell>
          <cell r="D623">
            <v>2416.73</v>
          </cell>
          <cell r="E623">
            <v>2379.21</v>
          </cell>
          <cell r="F623">
            <v>2386.1</v>
          </cell>
          <cell r="G623">
            <v>2396.85</v>
          </cell>
          <cell r="H623">
            <v>2463.08</v>
          </cell>
          <cell r="I623">
            <v>2771.52</v>
          </cell>
          <cell r="J623">
            <v>3385.46</v>
          </cell>
          <cell r="K623">
            <v>3232.27</v>
          </cell>
          <cell r="L623">
            <v>3245.52</v>
          </cell>
          <cell r="M623">
            <v>3246.8</v>
          </cell>
          <cell r="N623">
            <v>3242.11</v>
          </cell>
          <cell r="O623">
            <v>3225.91</v>
          </cell>
          <cell r="P623">
            <v>3239.9</v>
          </cell>
          <cell r="Q623">
            <v>3279.72</v>
          </cell>
          <cell r="R623">
            <v>3438.75</v>
          </cell>
          <cell r="S623">
            <v>3857.62</v>
          </cell>
          <cell r="T623">
            <v>3945.86</v>
          </cell>
          <cell r="U623">
            <v>3949.56</v>
          </cell>
          <cell r="V623">
            <v>3926.21</v>
          </cell>
          <cell r="W623">
            <v>3457.13</v>
          </cell>
          <cell r="X623">
            <v>2973.51</v>
          </cell>
          <cell r="Y623">
            <v>2662.84</v>
          </cell>
        </row>
        <row r="624">
          <cell r="B624">
            <v>2724.76</v>
          </cell>
          <cell r="C624">
            <v>2518.49</v>
          </cell>
          <cell r="D624">
            <v>2450.19</v>
          </cell>
          <cell r="E624">
            <v>2406.17</v>
          </cell>
          <cell r="F624">
            <v>2426.21</v>
          </cell>
          <cell r="G624">
            <v>2448.66</v>
          </cell>
          <cell r="H624">
            <v>2533.94</v>
          </cell>
          <cell r="I624">
            <v>2742.94</v>
          </cell>
          <cell r="J624">
            <v>3070.34</v>
          </cell>
          <cell r="K624">
            <v>3128.31</v>
          </cell>
          <cell r="L624">
            <v>3190.52</v>
          </cell>
          <cell r="M624">
            <v>3179.83</v>
          </cell>
          <cell r="N624">
            <v>3168.97</v>
          </cell>
          <cell r="O624">
            <v>3089.23</v>
          </cell>
          <cell r="P624">
            <v>3125.55</v>
          </cell>
          <cell r="Q624">
            <v>3179.44</v>
          </cell>
          <cell r="R624">
            <v>3459.51</v>
          </cell>
          <cell r="S624">
            <v>3893.4</v>
          </cell>
          <cell r="T624">
            <v>3930.1</v>
          </cell>
          <cell r="U624">
            <v>3948.97</v>
          </cell>
          <cell r="V624">
            <v>3891.06</v>
          </cell>
          <cell r="W624">
            <v>3823.52</v>
          </cell>
          <cell r="X624">
            <v>2968.38</v>
          </cell>
          <cell r="Y624">
            <v>2611.1</v>
          </cell>
        </row>
        <row r="625">
          <cell r="B625">
            <v>2933.89</v>
          </cell>
          <cell r="C625">
            <v>2513.08</v>
          </cell>
          <cell r="D625">
            <v>2457.21</v>
          </cell>
          <cell r="E625">
            <v>2434.76</v>
          </cell>
          <cell r="F625">
            <v>2508.56</v>
          </cell>
          <cell r="G625">
            <v>2656.78</v>
          </cell>
          <cell r="H625">
            <v>3005.44</v>
          </cell>
          <cell r="I625">
            <v>3085.83</v>
          </cell>
          <cell r="J625">
            <v>3740.47</v>
          </cell>
          <cell r="K625">
            <v>3919.34</v>
          </cell>
          <cell r="L625">
            <v>3922.92</v>
          </cell>
          <cell r="M625">
            <v>3842.94</v>
          </cell>
          <cell r="N625">
            <v>3797.03</v>
          </cell>
          <cell r="O625">
            <v>3818.78</v>
          </cell>
          <cell r="P625">
            <v>3840.83</v>
          </cell>
          <cell r="Q625">
            <v>3851.77</v>
          </cell>
          <cell r="R625">
            <v>3857</v>
          </cell>
          <cell r="S625">
            <v>3922.26</v>
          </cell>
          <cell r="T625">
            <v>3927.98</v>
          </cell>
          <cell r="U625">
            <v>3933.87</v>
          </cell>
          <cell r="V625">
            <v>3895.07</v>
          </cell>
          <cell r="W625">
            <v>3801.34</v>
          </cell>
          <cell r="X625">
            <v>3041.2</v>
          </cell>
          <cell r="Y625">
            <v>2726.43</v>
          </cell>
        </row>
        <row r="626">
          <cell r="B626">
            <v>2594.94</v>
          </cell>
          <cell r="C626">
            <v>2482.93</v>
          </cell>
          <cell r="D626">
            <v>2461.48</v>
          </cell>
          <cell r="E626">
            <v>2435.14</v>
          </cell>
          <cell r="F626">
            <v>2480.01</v>
          </cell>
          <cell r="G626">
            <v>2673.21</v>
          </cell>
          <cell r="H626">
            <v>2964.11</v>
          </cell>
          <cell r="I626">
            <v>3172.57</v>
          </cell>
          <cell r="J626">
            <v>3654.38</v>
          </cell>
          <cell r="K626">
            <v>3780.44</v>
          </cell>
          <cell r="L626">
            <v>3761.11</v>
          </cell>
          <cell r="M626">
            <v>3772.91</v>
          </cell>
          <cell r="N626">
            <v>3762.06</v>
          </cell>
          <cell r="O626">
            <v>3765.77</v>
          </cell>
          <cell r="P626">
            <v>3775.96</v>
          </cell>
          <cell r="Q626">
            <v>3796.92</v>
          </cell>
          <cell r="R626">
            <v>3773.72</v>
          </cell>
          <cell r="S626">
            <v>3921.97</v>
          </cell>
          <cell r="T626">
            <v>3972.97</v>
          </cell>
          <cell r="U626">
            <v>3958.66</v>
          </cell>
          <cell r="V626">
            <v>3856.38</v>
          </cell>
          <cell r="W626">
            <v>3930.18</v>
          </cell>
          <cell r="X626">
            <v>3674.9</v>
          </cell>
          <cell r="Y626">
            <v>3088.22</v>
          </cell>
        </row>
        <row r="627">
          <cell r="B627">
            <v>2877.1</v>
          </cell>
          <cell r="C627">
            <v>2532.82</v>
          </cell>
          <cell r="D627">
            <v>2399.31</v>
          </cell>
          <cell r="E627">
            <v>2450.14</v>
          </cell>
          <cell r="F627">
            <v>2507.08</v>
          </cell>
          <cell r="G627">
            <v>2700.05</v>
          </cell>
          <cell r="H627">
            <v>3011.75</v>
          </cell>
          <cell r="I627">
            <v>3265.84</v>
          </cell>
          <cell r="J627">
            <v>3866.71</v>
          </cell>
          <cell r="K627">
            <v>3957.59</v>
          </cell>
          <cell r="L627">
            <v>3960.94</v>
          </cell>
          <cell r="M627">
            <v>3967.8</v>
          </cell>
          <cell r="N627">
            <v>3952.94</v>
          </cell>
          <cell r="O627">
            <v>3955</v>
          </cell>
          <cell r="P627">
            <v>3963.21</v>
          </cell>
          <cell r="Q627">
            <v>3965.49</v>
          </cell>
          <cell r="R627">
            <v>3960.19</v>
          </cell>
          <cell r="S627">
            <v>3963.06</v>
          </cell>
          <cell r="T627">
            <v>3969.82</v>
          </cell>
          <cell r="U627">
            <v>3978.44</v>
          </cell>
          <cell r="V627">
            <v>3979.46</v>
          </cell>
          <cell r="W627">
            <v>3932.08</v>
          </cell>
          <cell r="X627">
            <v>3814.02</v>
          </cell>
          <cell r="Y627">
            <v>3075.3</v>
          </cell>
        </row>
        <row r="628">
          <cell r="B628">
            <v>2865.83</v>
          </cell>
          <cell r="C628">
            <v>2805.16</v>
          </cell>
          <cell r="D628">
            <v>2381.95</v>
          </cell>
          <cell r="E628">
            <v>2381.75</v>
          </cell>
          <cell r="F628">
            <v>2495.17</v>
          </cell>
          <cell r="G628">
            <v>2699.3</v>
          </cell>
          <cell r="H628">
            <v>3031.5</v>
          </cell>
          <cell r="I628">
            <v>3312.99</v>
          </cell>
          <cell r="J628">
            <v>3831.9</v>
          </cell>
          <cell r="K628">
            <v>3906.22</v>
          </cell>
          <cell r="L628">
            <v>3910.55</v>
          </cell>
          <cell r="M628">
            <v>3899.41</v>
          </cell>
          <cell r="N628">
            <v>3838.2</v>
          </cell>
          <cell r="O628">
            <v>3848.63</v>
          </cell>
          <cell r="P628">
            <v>3850.41</v>
          </cell>
          <cell r="Q628">
            <v>3876.74</v>
          </cell>
          <cell r="R628">
            <v>3894.06</v>
          </cell>
          <cell r="S628">
            <v>3938.45</v>
          </cell>
          <cell r="T628">
            <v>3962.17</v>
          </cell>
          <cell r="U628">
            <v>3966.25</v>
          </cell>
          <cell r="V628">
            <v>3955.8</v>
          </cell>
          <cell r="W628">
            <v>3881.99</v>
          </cell>
          <cell r="X628">
            <v>3782.71</v>
          </cell>
          <cell r="Y628">
            <v>3690.68</v>
          </cell>
        </row>
        <row r="629">
          <cell r="B629">
            <v>3605.35</v>
          </cell>
          <cell r="C629">
            <v>3013.09</v>
          </cell>
          <cell r="D629">
            <v>2992.39</v>
          </cell>
          <cell r="E629">
            <v>2957.88</v>
          </cell>
          <cell r="F629">
            <v>2885.41</v>
          </cell>
          <cell r="G629">
            <v>3002.71</v>
          </cell>
          <cell r="H629">
            <v>3699.62</v>
          </cell>
          <cell r="I629">
            <v>3748.05</v>
          </cell>
          <cell r="J629">
            <v>3855.53</v>
          </cell>
          <cell r="K629">
            <v>3929.81</v>
          </cell>
          <cell r="L629">
            <v>3862.71</v>
          </cell>
          <cell r="M629">
            <v>3819.42</v>
          </cell>
          <cell r="N629">
            <v>3784.44</v>
          </cell>
          <cell r="O629">
            <v>3787.2</v>
          </cell>
          <cell r="P629">
            <v>3800.7</v>
          </cell>
          <cell r="Q629">
            <v>3835.12</v>
          </cell>
          <cell r="R629">
            <v>3861.91</v>
          </cell>
          <cell r="S629">
            <v>3935.92</v>
          </cell>
          <cell r="T629">
            <v>3938.26</v>
          </cell>
          <cell r="U629">
            <v>3935.81</v>
          </cell>
          <cell r="V629">
            <v>3934.84</v>
          </cell>
          <cell r="W629">
            <v>3923.06</v>
          </cell>
          <cell r="X629">
            <v>3934.88</v>
          </cell>
          <cell r="Y629">
            <v>3586.21</v>
          </cell>
        </row>
        <row r="630">
          <cell r="B630">
            <v>3268.54</v>
          </cell>
          <cell r="C630">
            <v>2864.49</v>
          </cell>
          <cell r="D630">
            <v>2795.97</v>
          </cell>
          <cell r="E630">
            <v>2697.03</v>
          </cell>
          <cell r="F630">
            <v>2810.09</v>
          </cell>
          <cell r="G630">
            <v>2860.25</v>
          </cell>
          <cell r="H630">
            <v>2873.67</v>
          </cell>
          <cell r="I630">
            <v>3001.54</v>
          </cell>
          <cell r="J630">
            <v>3403.2</v>
          </cell>
          <cell r="K630">
            <v>3764.95</v>
          </cell>
          <cell r="L630">
            <v>3755.46</v>
          </cell>
          <cell r="M630">
            <v>3761.86</v>
          </cell>
          <cell r="N630">
            <v>3716.38</v>
          </cell>
          <cell r="O630">
            <v>3719.86</v>
          </cell>
          <cell r="P630">
            <v>3749.83</v>
          </cell>
          <cell r="Q630">
            <v>3764.61</v>
          </cell>
          <cell r="R630">
            <v>3870.49</v>
          </cell>
          <cell r="S630">
            <v>3909.72</v>
          </cell>
          <cell r="T630">
            <v>3898.09</v>
          </cell>
          <cell r="U630">
            <v>3903.9</v>
          </cell>
          <cell r="V630">
            <v>3893.65</v>
          </cell>
          <cell r="W630">
            <v>3879.54</v>
          </cell>
          <cell r="X630">
            <v>3543.75</v>
          </cell>
          <cell r="Y630">
            <v>3323.58</v>
          </cell>
        </row>
        <row r="631">
          <cell r="B631">
            <v>2811.52</v>
          </cell>
          <cell r="C631">
            <v>2580.75</v>
          </cell>
          <cell r="D631">
            <v>2484.52</v>
          </cell>
          <cell r="E631">
            <v>2455.27</v>
          </cell>
          <cell r="F631">
            <v>2501.65</v>
          </cell>
          <cell r="G631">
            <v>2621.99</v>
          </cell>
          <cell r="H631">
            <v>2763.94</v>
          </cell>
          <cell r="I631">
            <v>2904.25</v>
          </cell>
          <cell r="J631">
            <v>3370.74</v>
          </cell>
          <cell r="K631">
            <v>3764.99</v>
          </cell>
          <cell r="L631">
            <v>3822.87</v>
          </cell>
          <cell r="M631">
            <v>3848.16</v>
          </cell>
          <cell r="N631">
            <v>3784.79</v>
          </cell>
          <cell r="O631">
            <v>3797.32</v>
          </cell>
          <cell r="P631">
            <v>3825.54</v>
          </cell>
          <cell r="Q631">
            <v>3818.85</v>
          </cell>
          <cell r="R631">
            <v>3903.1</v>
          </cell>
          <cell r="S631">
            <v>3936.57</v>
          </cell>
          <cell r="T631">
            <v>3933.74</v>
          </cell>
          <cell r="U631">
            <v>3948.62</v>
          </cell>
          <cell r="V631">
            <v>3944.75</v>
          </cell>
          <cell r="W631">
            <v>3913.05</v>
          </cell>
          <cell r="X631">
            <v>3780.42</v>
          </cell>
          <cell r="Y631">
            <v>3573.43</v>
          </cell>
        </row>
        <row r="632">
          <cell r="B632">
            <v>2623.91</v>
          </cell>
          <cell r="C632">
            <v>2512.35</v>
          </cell>
          <cell r="D632">
            <v>2367.35</v>
          </cell>
          <cell r="E632">
            <v>2358.41</v>
          </cell>
          <cell r="F632">
            <v>2469.47</v>
          </cell>
          <cell r="G632">
            <v>2658.43</v>
          </cell>
          <cell r="H632">
            <v>2913.54</v>
          </cell>
          <cell r="I632">
            <v>3201.43</v>
          </cell>
          <cell r="J632">
            <v>3805.43</v>
          </cell>
          <cell r="K632">
            <v>3922.83</v>
          </cell>
          <cell r="L632">
            <v>3932.2</v>
          </cell>
          <cell r="M632">
            <v>3929.28</v>
          </cell>
          <cell r="N632">
            <v>3802.41</v>
          </cell>
          <cell r="O632">
            <v>3798.42</v>
          </cell>
          <cell r="P632">
            <v>3816.23</v>
          </cell>
          <cell r="Q632">
            <v>3764.26</v>
          </cell>
          <cell r="R632">
            <v>3881.08</v>
          </cell>
          <cell r="S632">
            <v>3916.98</v>
          </cell>
          <cell r="T632">
            <v>3941.35</v>
          </cell>
          <cell r="U632">
            <v>3944.02</v>
          </cell>
          <cell r="V632">
            <v>3932.02</v>
          </cell>
          <cell r="W632">
            <v>3881.17</v>
          </cell>
          <cell r="X632">
            <v>3110.07</v>
          </cell>
          <cell r="Y632">
            <v>2728.32</v>
          </cell>
        </row>
        <row r="633">
          <cell r="B633">
            <v>2787.12</v>
          </cell>
          <cell r="C633">
            <v>2540.59</v>
          </cell>
          <cell r="D633">
            <v>2428.71</v>
          </cell>
          <cell r="E633">
            <v>2399.9</v>
          </cell>
          <cell r="F633">
            <v>2529.37</v>
          </cell>
          <cell r="G633">
            <v>2810.62</v>
          </cell>
          <cell r="H633">
            <v>2958.27</v>
          </cell>
          <cell r="I633">
            <v>3499.7</v>
          </cell>
          <cell r="J633">
            <v>3938.86</v>
          </cell>
          <cell r="K633">
            <v>3943.95</v>
          </cell>
          <cell r="L633">
            <v>3945.39</v>
          </cell>
          <cell r="M633">
            <v>4084.81</v>
          </cell>
          <cell r="N633">
            <v>3958.62</v>
          </cell>
          <cell r="O633">
            <v>3953.37</v>
          </cell>
          <cell r="P633">
            <v>3958.54</v>
          </cell>
          <cell r="Q633">
            <v>3952.25</v>
          </cell>
          <cell r="R633">
            <v>3959.4</v>
          </cell>
          <cell r="S633">
            <v>3951.12</v>
          </cell>
          <cell r="T633">
            <v>3952.73</v>
          </cell>
          <cell r="U633">
            <v>3944.35</v>
          </cell>
          <cell r="V633">
            <v>3942.88</v>
          </cell>
          <cell r="W633">
            <v>4290.7</v>
          </cell>
          <cell r="X633">
            <v>3673.55</v>
          </cell>
          <cell r="Y633">
            <v>3558.85</v>
          </cell>
        </row>
        <row r="634">
          <cell r="B634">
            <v>3342.67</v>
          </cell>
          <cell r="C634">
            <v>2779.43</v>
          </cell>
          <cell r="D634">
            <v>2621.96</v>
          </cell>
          <cell r="E634">
            <v>2606.66</v>
          </cell>
          <cell r="F634">
            <v>2691.56</v>
          </cell>
          <cell r="G634">
            <v>2899.57</v>
          </cell>
          <cell r="H634">
            <v>3293.81</v>
          </cell>
          <cell r="I634">
            <v>3686.1</v>
          </cell>
          <cell r="J634">
            <v>3966.83</v>
          </cell>
          <cell r="K634">
            <v>3972.69</v>
          </cell>
          <cell r="L634">
            <v>3971.51</v>
          </cell>
          <cell r="M634">
            <v>3977.09</v>
          </cell>
          <cell r="N634">
            <v>3965.25</v>
          </cell>
          <cell r="O634">
            <v>3970.02</v>
          </cell>
          <cell r="P634">
            <v>3973.2</v>
          </cell>
          <cell r="Q634">
            <v>3973.52</v>
          </cell>
          <cell r="R634">
            <v>4002.48</v>
          </cell>
          <cell r="S634">
            <v>3962.16</v>
          </cell>
          <cell r="T634">
            <v>3941.37</v>
          </cell>
          <cell r="U634">
            <v>3950.59</v>
          </cell>
          <cell r="V634">
            <v>3941.72</v>
          </cell>
          <cell r="W634">
            <v>3944.56</v>
          </cell>
          <cell r="X634">
            <v>3715.84</v>
          </cell>
          <cell r="Y634">
            <v>2900.15</v>
          </cell>
        </row>
        <row r="635">
          <cell r="B635">
            <v>3607.52</v>
          </cell>
          <cell r="C635">
            <v>3158.02</v>
          </cell>
          <cell r="D635">
            <v>2663.88</v>
          </cell>
          <cell r="E635">
            <v>2646.68</v>
          </cell>
          <cell r="F635">
            <v>2690.92</v>
          </cell>
          <cell r="G635">
            <v>2889.37</v>
          </cell>
          <cell r="H635">
            <v>3452.16</v>
          </cell>
          <cell r="I635">
            <v>3749.64</v>
          </cell>
          <cell r="J635">
            <v>4005.28</v>
          </cell>
          <cell r="K635">
            <v>4018.25</v>
          </cell>
          <cell r="L635">
            <v>4016</v>
          </cell>
          <cell r="M635">
            <v>4017.51</v>
          </cell>
          <cell r="N635">
            <v>4226.49</v>
          </cell>
          <cell r="O635">
            <v>4255.34</v>
          </cell>
          <cell r="P635">
            <v>4179.98</v>
          </cell>
          <cell r="Q635">
            <v>4070.67</v>
          </cell>
          <cell r="R635">
            <v>4014.12</v>
          </cell>
          <cell r="S635">
            <v>3997.11</v>
          </cell>
          <cell r="T635">
            <v>4042.21</v>
          </cell>
          <cell r="U635">
            <v>4012.53</v>
          </cell>
          <cell r="V635">
            <v>4003.78</v>
          </cell>
          <cell r="W635">
            <v>4021.96</v>
          </cell>
          <cell r="X635">
            <v>4010.52</v>
          </cell>
          <cell r="Y635">
            <v>4198.28</v>
          </cell>
        </row>
        <row r="636">
          <cell r="B636">
            <v>3174.41</v>
          </cell>
          <cell r="C636">
            <v>2651.99</v>
          </cell>
          <cell r="D636">
            <v>2534.79</v>
          </cell>
          <cell r="E636">
            <v>2475.26</v>
          </cell>
          <cell r="F636">
            <v>2513.75</v>
          </cell>
          <cell r="G636">
            <v>2762.06</v>
          </cell>
          <cell r="H636">
            <v>3186.45</v>
          </cell>
          <cell r="I636">
            <v>3456.96</v>
          </cell>
          <cell r="J636">
            <v>3807.58</v>
          </cell>
          <cell r="K636">
            <v>3910.95</v>
          </cell>
          <cell r="L636">
            <v>3899.15</v>
          </cell>
          <cell r="M636">
            <v>3875.95</v>
          </cell>
          <cell r="N636">
            <v>3875.86</v>
          </cell>
          <cell r="O636">
            <v>3872.99</v>
          </cell>
          <cell r="P636">
            <v>3880.53</v>
          </cell>
          <cell r="Q636">
            <v>3870.09</v>
          </cell>
          <cell r="R636">
            <v>3864.55</v>
          </cell>
          <cell r="S636">
            <v>3879.11</v>
          </cell>
          <cell r="T636">
            <v>3851.74</v>
          </cell>
          <cell r="U636">
            <v>3866.49</v>
          </cell>
          <cell r="V636">
            <v>3828.05</v>
          </cell>
          <cell r="W636">
            <v>3811.36</v>
          </cell>
          <cell r="X636">
            <v>3672.35</v>
          </cell>
          <cell r="Y636">
            <v>3504.14</v>
          </cell>
        </row>
        <row r="637">
          <cell r="B637">
            <v>2886.74</v>
          </cell>
          <cell r="C637">
            <v>2734.48</v>
          </cell>
          <cell r="D637">
            <v>2613.41</v>
          </cell>
          <cell r="E637">
            <v>2554.14</v>
          </cell>
          <cell r="F637">
            <v>2604.59</v>
          </cell>
          <cell r="G637">
            <v>2726.68</v>
          </cell>
          <cell r="H637">
            <v>2863.02</v>
          </cell>
          <cell r="I637">
            <v>3083.69</v>
          </cell>
          <cell r="J637">
            <v>3555.4</v>
          </cell>
          <cell r="K637">
            <v>3729.83</v>
          </cell>
          <cell r="L637">
            <v>3814.7</v>
          </cell>
          <cell r="M637">
            <v>3846.9</v>
          </cell>
          <cell r="N637">
            <v>3827.07</v>
          </cell>
          <cell r="O637">
            <v>3873</v>
          </cell>
          <cell r="P637">
            <v>3890.73</v>
          </cell>
          <cell r="Q637">
            <v>3981.73</v>
          </cell>
          <cell r="R637">
            <v>3985.79</v>
          </cell>
          <cell r="S637">
            <v>3986.6</v>
          </cell>
          <cell r="T637">
            <v>4008.94</v>
          </cell>
          <cell r="U637">
            <v>3974.99</v>
          </cell>
          <cell r="V637">
            <v>4006.4</v>
          </cell>
          <cell r="W637">
            <v>3905.88</v>
          </cell>
          <cell r="X637">
            <v>3947.33</v>
          </cell>
          <cell r="Y637">
            <v>3711.9</v>
          </cell>
        </row>
        <row r="638">
          <cell r="B638">
            <v>4263.6</v>
          </cell>
          <cell r="C638">
            <v>3618.68</v>
          </cell>
          <cell r="D638">
            <v>3318.32</v>
          </cell>
          <cell r="E638">
            <v>2712.81</v>
          </cell>
          <cell r="F638">
            <v>2774.57</v>
          </cell>
          <cell r="G638">
            <v>3330.69</v>
          </cell>
          <cell r="H638">
            <v>2923.18</v>
          </cell>
          <cell r="I638">
            <v>3117.21</v>
          </cell>
          <cell r="J638">
            <v>3676.69</v>
          </cell>
          <cell r="K638">
            <v>4957.23</v>
          </cell>
          <cell r="L638">
            <v>4984.59</v>
          </cell>
          <cell r="M638">
            <v>5004.94</v>
          </cell>
          <cell r="N638">
            <v>5010.15</v>
          </cell>
          <cell r="O638">
            <v>5004.92</v>
          </cell>
          <cell r="P638">
            <v>5187.37</v>
          </cell>
          <cell r="Q638">
            <v>5715.22</v>
          </cell>
          <cell r="R638">
            <v>5688.11</v>
          </cell>
          <cell r="S638">
            <v>5609.26</v>
          </cell>
          <cell r="T638">
            <v>5081.18</v>
          </cell>
          <cell r="U638">
            <v>4978.73</v>
          </cell>
          <cell r="V638">
            <v>4889.98</v>
          </cell>
          <cell r="W638">
            <v>5058.07</v>
          </cell>
          <cell r="X638">
            <v>4477.13</v>
          </cell>
          <cell r="Y638">
            <v>4184.62</v>
          </cell>
        </row>
        <row r="639">
          <cell r="B639">
            <v>3664.43</v>
          </cell>
          <cell r="C639">
            <v>3612.66</v>
          </cell>
          <cell r="D639">
            <v>2721.65</v>
          </cell>
          <cell r="E639">
            <v>2690.17</v>
          </cell>
          <cell r="F639">
            <v>2780.39</v>
          </cell>
          <cell r="G639">
            <v>2909.78</v>
          </cell>
          <cell r="H639">
            <v>3361.25</v>
          </cell>
          <cell r="I639">
            <v>3663.82</v>
          </cell>
          <cell r="J639">
            <v>3923.02</v>
          </cell>
          <cell r="K639">
            <v>3978.15</v>
          </cell>
          <cell r="L639">
            <v>3983.76</v>
          </cell>
          <cell r="M639">
            <v>3989.31</v>
          </cell>
          <cell r="N639">
            <v>3991.1</v>
          </cell>
          <cell r="O639">
            <v>3990.14</v>
          </cell>
          <cell r="P639">
            <v>3987.97</v>
          </cell>
          <cell r="Q639">
            <v>3978</v>
          </cell>
          <cell r="R639">
            <v>3960.63</v>
          </cell>
          <cell r="S639">
            <v>3931.3</v>
          </cell>
          <cell r="T639">
            <v>3941.7</v>
          </cell>
          <cell r="U639">
            <v>3934.07</v>
          </cell>
          <cell r="V639">
            <v>3864.86</v>
          </cell>
          <cell r="W639">
            <v>3775.19</v>
          </cell>
          <cell r="X639">
            <v>3386.37</v>
          </cell>
          <cell r="Y639">
            <v>2820.78</v>
          </cell>
        </row>
        <row r="640">
          <cell r="B640">
            <v>3104.84</v>
          </cell>
          <cell r="C640">
            <v>3030.19</v>
          </cell>
          <cell r="D640">
            <v>2447.12</v>
          </cell>
          <cell r="E640">
            <v>2444.43</v>
          </cell>
          <cell r="F640">
            <v>2533.27</v>
          </cell>
          <cell r="G640">
            <v>2743.8</v>
          </cell>
          <cell r="H640">
            <v>3254.1</v>
          </cell>
          <cell r="I640">
            <v>3695.23</v>
          </cell>
          <cell r="J640">
            <v>3985.24</v>
          </cell>
          <cell r="K640">
            <v>4003.14</v>
          </cell>
          <cell r="L640">
            <v>4049.22</v>
          </cell>
          <cell r="M640">
            <v>4029.68</v>
          </cell>
          <cell r="N640">
            <v>4008.02</v>
          </cell>
          <cell r="O640">
            <v>4035.23</v>
          </cell>
          <cell r="P640">
            <v>4054.88</v>
          </cell>
          <cell r="Q640">
            <v>4021.16</v>
          </cell>
          <cell r="R640">
            <v>4011.23</v>
          </cell>
          <cell r="S640">
            <v>3998.91</v>
          </cell>
          <cell r="T640">
            <v>3993.65</v>
          </cell>
          <cell r="U640">
            <v>3989.2</v>
          </cell>
          <cell r="V640">
            <v>3986.7</v>
          </cell>
          <cell r="W640">
            <v>4088.27</v>
          </cell>
          <cell r="X640">
            <v>3956.65</v>
          </cell>
          <cell r="Y640">
            <v>3708.64</v>
          </cell>
        </row>
        <row r="641">
          <cell r="B641">
            <v>3632.68</v>
          </cell>
          <cell r="C641">
            <v>2837.44</v>
          </cell>
          <cell r="D641">
            <v>2718.01</v>
          </cell>
          <cell r="E641">
            <v>2675.68</v>
          </cell>
          <cell r="F641">
            <v>2782.5</v>
          </cell>
          <cell r="G641">
            <v>2947.82</v>
          </cell>
          <cell r="H641">
            <v>3361.09</v>
          </cell>
          <cell r="I641">
            <v>3737.41</v>
          </cell>
          <cell r="J641">
            <v>3890.39</v>
          </cell>
          <cell r="K641">
            <v>4001.1</v>
          </cell>
          <cell r="L641">
            <v>3995.03</v>
          </cell>
          <cell r="M641">
            <v>3992.3</v>
          </cell>
          <cell r="N641">
            <v>3983.78</v>
          </cell>
          <cell r="O641">
            <v>3972.88</v>
          </cell>
          <cell r="P641">
            <v>3969.76</v>
          </cell>
          <cell r="Q641">
            <v>3968.46</v>
          </cell>
          <cell r="R641">
            <v>3954.3</v>
          </cell>
          <cell r="S641">
            <v>3951.52</v>
          </cell>
          <cell r="T641">
            <v>3968.04</v>
          </cell>
          <cell r="U641">
            <v>3969.21</v>
          </cell>
          <cell r="V641">
            <v>3916.98</v>
          </cell>
          <cell r="W641">
            <v>3915.48</v>
          </cell>
          <cell r="X641">
            <v>3799.59</v>
          </cell>
          <cell r="Y641">
            <v>3401.12</v>
          </cell>
        </row>
        <row r="642">
          <cell r="B642">
            <v>3571.01</v>
          </cell>
          <cell r="C642">
            <v>2724.71</v>
          </cell>
          <cell r="D642">
            <v>2526.85</v>
          </cell>
          <cell r="E642">
            <v>2513.8</v>
          </cell>
          <cell r="F642">
            <v>2562.2</v>
          </cell>
          <cell r="G642">
            <v>2724.46</v>
          </cell>
          <cell r="H642">
            <v>3195.58</v>
          </cell>
          <cell r="I642">
            <v>3536.96</v>
          </cell>
          <cell r="J642">
            <v>3878</v>
          </cell>
          <cell r="K642">
            <v>3945.18</v>
          </cell>
          <cell r="L642">
            <v>3955.94</v>
          </cell>
          <cell r="M642">
            <v>3921.85</v>
          </cell>
          <cell r="N642">
            <v>3837.41</v>
          </cell>
          <cell r="O642">
            <v>3880.18</v>
          </cell>
          <cell r="P642">
            <v>3890.07</v>
          </cell>
          <cell r="Q642">
            <v>3846.29</v>
          </cell>
          <cell r="R642">
            <v>3915.91</v>
          </cell>
          <cell r="S642">
            <v>3911.7</v>
          </cell>
          <cell r="T642">
            <v>3915.05</v>
          </cell>
          <cell r="U642">
            <v>3916.15</v>
          </cell>
          <cell r="V642">
            <v>3911.9</v>
          </cell>
          <cell r="W642">
            <v>3929.64</v>
          </cell>
          <cell r="X642">
            <v>3799.74</v>
          </cell>
          <cell r="Y642">
            <v>3677.47</v>
          </cell>
        </row>
        <row r="643">
          <cell r="B643">
            <v>3709.96</v>
          </cell>
          <cell r="C643">
            <v>2736.7</v>
          </cell>
          <cell r="D643">
            <v>3213.56</v>
          </cell>
          <cell r="E643">
            <v>2580.63</v>
          </cell>
          <cell r="F643">
            <v>2613.81</v>
          </cell>
          <cell r="G643">
            <v>2813.39</v>
          </cell>
          <cell r="H643">
            <v>3248.83</v>
          </cell>
          <cell r="I643">
            <v>3585.81</v>
          </cell>
          <cell r="J643">
            <v>3824.8</v>
          </cell>
          <cell r="K643">
            <v>3934.78</v>
          </cell>
          <cell r="L643">
            <v>3920.86</v>
          </cell>
          <cell r="M643">
            <v>3926.15</v>
          </cell>
          <cell r="N643">
            <v>3831.58</v>
          </cell>
          <cell r="O643">
            <v>3949.09</v>
          </cell>
          <cell r="P643">
            <v>3963.04</v>
          </cell>
          <cell r="Q643">
            <v>3913.25</v>
          </cell>
          <cell r="R643">
            <v>3938.15</v>
          </cell>
          <cell r="S643">
            <v>3882.97</v>
          </cell>
          <cell r="T643">
            <v>3952.24</v>
          </cell>
          <cell r="U643">
            <v>3881.52</v>
          </cell>
          <cell r="V643">
            <v>3787.87</v>
          </cell>
          <cell r="W643">
            <v>3751.26</v>
          </cell>
          <cell r="X643">
            <v>3712.15</v>
          </cell>
          <cell r="Y643">
            <v>3422.16</v>
          </cell>
        </row>
        <row r="648">
          <cell r="B648">
            <v>2732.17</v>
          </cell>
          <cell r="C648">
            <v>2669.44</v>
          </cell>
          <cell r="D648">
            <v>2585.43</v>
          </cell>
          <cell r="E648">
            <v>2581.75</v>
          </cell>
          <cell r="F648">
            <v>2665.56</v>
          </cell>
          <cell r="G648">
            <v>2835.61</v>
          </cell>
          <cell r="H648">
            <v>3095.57</v>
          </cell>
          <cell r="I648">
            <v>3460.38</v>
          </cell>
          <cell r="J648">
            <v>3888.88</v>
          </cell>
          <cell r="K648">
            <v>4113.3</v>
          </cell>
          <cell r="L648">
            <v>4118.79</v>
          </cell>
          <cell r="M648">
            <v>4055.21</v>
          </cell>
          <cell r="N648">
            <v>4015.52</v>
          </cell>
          <cell r="O648">
            <v>3969.99</v>
          </cell>
          <cell r="P648">
            <v>4030.71</v>
          </cell>
          <cell r="Q648">
            <v>3998.18</v>
          </cell>
          <cell r="R648">
            <v>4010.89</v>
          </cell>
          <cell r="S648">
            <v>4120.81</v>
          </cell>
          <cell r="T648">
            <v>4200.56</v>
          </cell>
          <cell r="U648">
            <v>4200.26</v>
          </cell>
          <cell r="V648">
            <v>4104.72</v>
          </cell>
          <cell r="W648">
            <v>3716.6</v>
          </cell>
          <cell r="X648">
            <v>3305.03</v>
          </cell>
          <cell r="Y648">
            <v>2892.05</v>
          </cell>
        </row>
        <row r="649">
          <cell r="B649">
            <v>2767.31</v>
          </cell>
          <cell r="C649">
            <v>2659.95</v>
          </cell>
          <cell r="D649">
            <v>2645.28</v>
          </cell>
          <cell r="E649">
            <v>2646.98</v>
          </cell>
          <cell r="F649">
            <v>2707.57</v>
          </cell>
          <cell r="G649">
            <v>2802.55</v>
          </cell>
          <cell r="H649">
            <v>3095.18</v>
          </cell>
          <cell r="I649">
            <v>3527.28</v>
          </cell>
          <cell r="J649">
            <v>3812.66</v>
          </cell>
          <cell r="K649">
            <v>4116.33</v>
          </cell>
          <cell r="L649">
            <v>4135.72</v>
          </cell>
          <cell r="M649">
            <v>4114.6</v>
          </cell>
          <cell r="N649">
            <v>4051.28</v>
          </cell>
          <cell r="O649">
            <v>4056.33</v>
          </cell>
          <cell r="P649">
            <v>4055.25</v>
          </cell>
          <cell r="Q649">
            <v>4077.92</v>
          </cell>
          <cell r="R649">
            <v>4066.25</v>
          </cell>
          <cell r="S649">
            <v>4083.53</v>
          </cell>
          <cell r="T649">
            <v>4126.22</v>
          </cell>
          <cell r="U649">
            <v>4119.67</v>
          </cell>
          <cell r="V649">
            <v>4089.17</v>
          </cell>
          <cell r="W649">
            <v>3849.66</v>
          </cell>
          <cell r="X649">
            <v>3342.91</v>
          </cell>
          <cell r="Y649">
            <v>2946.46</v>
          </cell>
        </row>
        <row r="650">
          <cell r="B650">
            <v>1408.32</v>
          </cell>
          <cell r="C650">
            <v>1407.82</v>
          </cell>
          <cell r="D650">
            <v>1407.9</v>
          </cell>
          <cell r="E650">
            <v>1408.01</v>
          </cell>
          <cell r="F650">
            <v>1407.99</v>
          </cell>
          <cell r="G650">
            <v>1408.06</v>
          </cell>
          <cell r="H650">
            <v>2774.09</v>
          </cell>
          <cell r="I650">
            <v>2970.99</v>
          </cell>
          <cell r="J650">
            <v>3273.39</v>
          </cell>
          <cell r="K650">
            <v>3382.24</v>
          </cell>
          <cell r="L650">
            <v>3369.96</v>
          </cell>
          <cell r="M650">
            <v>3298</v>
          </cell>
          <cell r="N650">
            <v>3260.81</v>
          </cell>
          <cell r="O650">
            <v>3233.62</v>
          </cell>
          <cell r="P650">
            <v>3261.1</v>
          </cell>
          <cell r="Q650">
            <v>3281.79</v>
          </cell>
          <cell r="R650">
            <v>3368.66</v>
          </cell>
          <cell r="S650">
            <v>3443.71</v>
          </cell>
          <cell r="T650">
            <v>3637.75</v>
          </cell>
          <cell r="U650">
            <v>3644.94</v>
          </cell>
          <cell r="V650">
            <v>3602</v>
          </cell>
          <cell r="W650">
            <v>3597.75</v>
          </cell>
          <cell r="X650">
            <v>3069.36</v>
          </cell>
          <cell r="Y650">
            <v>1408.3</v>
          </cell>
        </row>
        <row r="651">
          <cell r="B651">
            <v>2796.22</v>
          </cell>
          <cell r="C651">
            <v>2736.86</v>
          </cell>
          <cell r="D651">
            <v>2721.57</v>
          </cell>
          <cell r="E651">
            <v>2721.15</v>
          </cell>
          <cell r="F651">
            <v>2744.76</v>
          </cell>
          <cell r="G651">
            <v>2809.69</v>
          </cell>
          <cell r="H651">
            <v>2879.43</v>
          </cell>
          <cell r="I651">
            <v>3142.16</v>
          </cell>
          <cell r="J651">
            <v>3408.93</v>
          </cell>
          <cell r="K651">
            <v>3708.23</v>
          </cell>
          <cell r="L651">
            <v>3753.61</v>
          </cell>
          <cell r="M651">
            <v>3720.99</v>
          </cell>
          <cell r="N651">
            <v>3697.94</v>
          </cell>
          <cell r="O651">
            <v>3663.52</v>
          </cell>
          <cell r="P651">
            <v>3728.38</v>
          </cell>
          <cell r="Q651">
            <v>3820.88</v>
          </cell>
          <cell r="R651">
            <v>3973.07</v>
          </cell>
          <cell r="S651">
            <v>4082.73</v>
          </cell>
          <cell r="T651">
            <v>4153.51</v>
          </cell>
          <cell r="U651">
            <v>4241.1</v>
          </cell>
          <cell r="V651">
            <v>4192.46</v>
          </cell>
          <cell r="W651">
            <v>3797.76</v>
          </cell>
          <cell r="X651">
            <v>3387.74</v>
          </cell>
          <cell r="Y651">
            <v>3142.16</v>
          </cell>
        </row>
        <row r="652">
          <cell r="B652">
            <v>2781.77</v>
          </cell>
          <cell r="C652">
            <v>2736.66</v>
          </cell>
          <cell r="D652">
            <v>2729.96</v>
          </cell>
          <cell r="E652">
            <v>2724.08</v>
          </cell>
          <cell r="F652">
            <v>2757.26</v>
          </cell>
          <cell r="G652">
            <v>2817.84</v>
          </cell>
          <cell r="H652">
            <v>2851.77</v>
          </cell>
          <cell r="I652">
            <v>2993.85</v>
          </cell>
          <cell r="J652">
            <v>3364.78</v>
          </cell>
          <cell r="K652">
            <v>3762.92</v>
          </cell>
          <cell r="L652">
            <v>3850.48</v>
          </cell>
          <cell r="M652">
            <v>3878</v>
          </cell>
          <cell r="N652">
            <v>3896.99</v>
          </cell>
          <cell r="O652">
            <v>3837.33</v>
          </cell>
          <cell r="P652">
            <v>3826.51</v>
          </cell>
          <cell r="Q652">
            <v>3878.54</v>
          </cell>
          <cell r="R652">
            <v>4111.99</v>
          </cell>
          <cell r="S652">
            <v>4305.02</v>
          </cell>
          <cell r="T652">
            <v>4453.67</v>
          </cell>
          <cell r="U652">
            <v>4559.23</v>
          </cell>
          <cell r="V652">
            <v>4583.71</v>
          </cell>
          <cell r="W652">
            <v>4077.01</v>
          </cell>
          <cell r="X652">
            <v>3513.6</v>
          </cell>
          <cell r="Y652">
            <v>3224.11</v>
          </cell>
        </row>
        <row r="653">
          <cell r="B653">
            <v>2922.53</v>
          </cell>
          <cell r="C653">
            <v>2796.5</v>
          </cell>
          <cell r="D653">
            <v>2791.22</v>
          </cell>
          <cell r="E653">
            <v>2789.2</v>
          </cell>
          <cell r="F653">
            <v>2897.48</v>
          </cell>
          <cell r="G653">
            <v>3033.42</v>
          </cell>
          <cell r="H653">
            <v>3480.3</v>
          </cell>
          <cell r="I653">
            <v>3767.71</v>
          </cell>
          <cell r="J653">
            <v>4220.86</v>
          </cell>
          <cell r="K653">
            <v>4275.02</v>
          </cell>
          <cell r="L653">
            <v>4263.77</v>
          </cell>
          <cell r="M653">
            <v>4203.44</v>
          </cell>
          <cell r="N653">
            <v>4182.12</v>
          </cell>
          <cell r="O653">
            <v>4221.82</v>
          </cell>
          <cell r="P653">
            <v>4281.75</v>
          </cell>
          <cell r="Q653">
            <v>4286.27</v>
          </cell>
          <cell r="R653">
            <v>4291.74</v>
          </cell>
          <cell r="S653">
            <v>4309.65</v>
          </cell>
          <cell r="T653">
            <v>4357.43</v>
          </cell>
          <cell r="U653">
            <v>4298.5</v>
          </cell>
          <cell r="V653">
            <v>4285.74</v>
          </cell>
          <cell r="W653">
            <v>4155.02</v>
          </cell>
          <cell r="X653">
            <v>3746.23</v>
          </cell>
          <cell r="Y653">
            <v>3078.51</v>
          </cell>
        </row>
        <row r="654">
          <cell r="B654">
            <v>2875.98</v>
          </cell>
          <cell r="C654">
            <v>2766.57</v>
          </cell>
          <cell r="D654">
            <v>2723.92</v>
          </cell>
          <cell r="E654">
            <v>2713.71</v>
          </cell>
          <cell r="F654">
            <v>2776.16</v>
          </cell>
          <cell r="G654">
            <v>2781.46</v>
          </cell>
          <cell r="H654">
            <v>3081.47</v>
          </cell>
          <cell r="I654">
            <v>3275.82</v>
          </cell>
          <cell r="J654">
            <v>3839.26</v>
          </cell>
          <cell r="K654">
            <v>4143.44</v>
          </cell>
          <cell r="L654">
            <v>4093.86</v>
          </cell>
          <cell r="M654">
            <v>4030.9</v>
          </cell>
          <cell r="N654">
            <v>3813.54</v>
          </cell>
          <cell r="O654">
            <v>3892.41</v>
          </cell>
          <cell r="P654">
            <v>3910.73</v>
          </cell>
          <cell r="Q654">
            <v>3859.31</v>
          </cell>
          <cell r="R654">
            <v>3874.86</v>
          </cell>
          <cell r="S654">
            <v>3972.3</v>
          </cell>
          <cell r="T654">
            <v>4118.35</v>
          </cell>
          <cell r="U654">
            <v>4117.77</v>
          </cell>
          <cell r="V654">
            <v>3810.95</v>
          </cell>
          <cell r="W654">
            <v>3646.06</v>
          </cell>
          <cell r="X654">
            <v>3258.36</v>
          </cell>
          <cell r="Y654">
            <v>2925.85</v>
          </cell>
        </row>
        <row r="655">
          <cell r="B655">
            <v>2797.39</v>
          </cell>
          <cell r="C655">
            <v>2732.58</v>
          </cell>
          <cell r="D655">
            <v>2702.65</v>
          </cell>
          <cell r="E655">
            <v>2679.34</v>
          </cell>
          <cell r="F655">
            <v>2740.35</v>
          </cell>
          <cell r="G655">
            <v>2776.58</v>
          </cell>
          <cell r="H655">
            <v>3022.28</v>
          </cell>
          <cell r="I655">
            <v>3182.24</v>
          </cell>
          <cell r="J655">
            <v>3597.76</v>
          </cell>
          <cell r="K655">
            <v>3820.97</v>
          </cell>
          <cell r="L655">
            <v>3812.42</v>
          </cell>
          <cell r="M655">
            <v>3728.58</v>
          </cell>
          <cell r="N655">
            <v>3610.99</v>
          </cell>
          <cell r="O655">
            <v>3677.07</v>
          </cell>
          <cell r="P655">
            <v>3710.83</v>
          </cell>
          <cell r="Q655">
            <v>3727.16</v>
          </cell>
          <cell r="R655">
            <v>3767.23</v>
          </cell>
          <cell r="S655">
            <v>3773.25</v>
          </cell>
          <cell r="T655">
            <v>3982.5</v>
          </cell>
          <cell r="U655">
            <v>4000.27</v>
          </cell>
          <cell r="V655">
            <v>3754.62</v>
          </cell>
          <cell r="W655">
            <v>3576.9</v>
          </cell>
          <cell r="X655">
            <v>3286.6</v>
          </cell>
          <cell r="Y655">
            <v>3028.45</v>
          </cell>
        </row>
        <row r="656">
          <cell r="B656">
            <v>2817.21</v>
          </cell>
          <cell r="C656">
            <v>2738.3</v>
          </cell>
          <cell r="D656">
            <v>2746.28</v>
          </cell>
          <cell r="E656">
            <v>2761.94</v>
          </cell>
          <cell r="F656">
            <v>2865.54</v>
          </cell>
          <cell r="G656">
            <v>2985.33</v>
          </cell>
          <cell r="H656">
            <v>3261.94</v>
          </cell>
          <cell r="I656">
            <v>3495.88</v>
          </cell>
          <cell r="J656">
            <v>4134.3</v>
          </cell>
          <cell r="K656">
            <v>4288.68</v>
          </cell>
          <cell r="L656">
            <v>4289.04</v>
          </cell>
          <cell r="M656">
            <v>4269.37</v>
          </cell>
          <cell r="N656">
            <v>4226.98</v>
          </cell>
          <cell r="O656">
            <v>4289.11</v>
          </cell>
          <cell r="P656">
            <v>4290.94</v>
          </cell>
          <cell r="Q656">
            <v>4297.62</v>
          </cell>
          <cell r="R656">
            <v>4290.11</v>
          </cell>
          <cell r="S656">
            <v>4293.65</v>
          </cell>
          <cell r="T656">
            <v>4302.06</v>
          </cell>
          <cell r="U656">
            <v>4303.89</v>
          </cell>
          <cell r="V656">
            <v>4285.77</v>
          </cell>
          <cell r="W656">
            <v>4270.02</v>
          </cell>
          <cell r="X656">
            <v>3705.41</v>
          </cell>
          <cell r="Y656">
            <v>3276.73</v>
          </cell>
        </row>
        <row r="657">
          <cell r="B657">
            <v>3187.01</v>
          </cell>
          <cell r="C657">
            <v>3044.44</v>
          </cell>
          <cell r="D657">
            <v>3001.15</v>
          </cell>
          <cell r="E657">
            <v>2981.42</v>
          </cell>
          <cell r="F657">
            <v>3040.29</v>
          </cell>
          <cell r="G657">
            <v>3093.86</v>
          </cell>
          <cell r="H657">
            <v>3219.74</v>
          </cell>
          <cell r="I657">
            <v>3381.37</v>
          </cell>
          <cell r="J657">
            <v>4103.97</v>
          </cell>
          <cell r="K657">
            <v>4293.32</v>
          </cell>
          <cell r="L657">
            <v>4281.83</v>
          </cell>
          <cell r="M657">
            <v>4308.68</v>
          </cell>
          <cell r="N657">
            <v>4149.42</v>
          </cell>
          <cell r="O657">
            <v>4138.79</v>
          </cell>
          <cell r="P657">
            <v>4097.01</v>
          </cell>
          <cell r="Q657">
            <v>4069.4</v>
          </cell>
          <cell r="R657">
            <v>4069.77</v>
          </cell>
          <cell r="S657">
            <v>4087.53</v>
          </cell>
          <cell r="T657">
            <v>4165.15</v>
          </cell>
          <cell r="U657">
            <v>4147.91</v>
          </cell>
          <cell r="V657">
            <v>4073.19</v>
          </cell>
          <cell r="W657">
            <v>3806.06</v>
          </cell>
          <cell r="X657">
            <v>3319.63</v>
          </cell>
          <cell r="Y657">
            <v>3054.72</v>
          </cell>
        </row>
        <row r="658">
          <cell r="B658">
            <v>3006.15</v>
          </cell>
          <cell r="C658">
            <v>2840.22</v>
          </cell>
          <cell r="D658">
            <v>2788.01</v>
          </cell>
          <cell r="E658">
            <v>2750.49</v>
          </cell>
          <cell r="F658">
            <v>2757.38</v>
          </cell>
          <cell r="G658">
            <v>2768.13</v>
          </cell>
          <cell r="H658">
            <v>2834.36</v>
          </cell>
          <cell r="I658">
            <v>3142.8</v>
          </cell>
          <cell r="J658">
            <v>3756.74</v>
          </cell>
          <cell r="K658">
            <v>3603.55</v>
          </cell>
          <cell r="L658">
            <v>3616.8</v>
          </cell>
          <cell r="M658">
            <v>3618.08</v>
          </cell>
          <cell r="N658">
            <v>3613.39</v>
          </cell>
          <cell r="O658">
            <v>3597.19</v>
          </cell>
          <cell r="P658">
            <v>3611.18</v>
          </cell>
          <cell r="Q658">
            <v>3651</v>
          </cell>
          <cell r="R658">
            <v>3810.03</v>
          </cell>
          <cell r="S658">
            <v>4228.9</v>
          </cell>
          <cell r="T658">
            <v>4317.14</v>
          </cell>
          <cell r="U658">
            <v>4320.84</v>
          </cell>
          <cell r="V658">
            <v>4297.49</v>
          </cell>
          <cell r="W658">
            <v>3828.41</v>
          </cell>
          <cell r="X658">
            <v>3344.79</v>
          </cell>
          <cell r="Y658">
            <v>3034.12</v>
          </cell>
        </row>
        <row r="659">
          <cell r="B659">
            <v>3096.04</v>
          </cell>
          <cell r="C659">
            <v>2889.77</v>
          </cell>
          <cell r="D659">
            <v>2821.47</v>
          </cell>
          <cell r="E659">
            <v>2777.45</v>
          </cell>
          <cell r="F659">
            <v>2797.49</v>
          </cell>
          <cell r="G659">
            <v>2819.94</v>
          </cell>
          <cell r="H659">
            <v>2905.22</v>
          </cell>
          <cell r="I659">
            <v>3114.22</v>
          </cell>
          <cell r="J659">
            <v>3441.62</v>
          </cell>
          <cell r="K659">
            <v>3499.59</v>
          </cell>
          <cell r="L659">
            <v>3561.8</v>
          </cell>
          <cell r="M659">
            <v>3551.11</v>
          </cell>
          <cell r="N659">
            <v>3540.25</v>
          </cell>
          <cell r="O659">
            <v>3460.51</v>
          </cell>
          <cell r="P659">
            <v>3496.83</v>
          </cell>
          <cell r="Q659">
            <v>3550.72</v>
          </cell>
          <cell r="R659">
            <v>3830.79</v>
          </cell>
          <cell r="S659">
            <v>4264.68</v>
          </cell>
          <cell r="T659">
            <v>4301.38</v>
          </cell>
          <cell r="U659">
            <v>4320.25</v>
          </cell>
          <cell r="V659">
            <v>4262.34</v>
          </cell>
          <cell r="W659">
            <v>4194.8</v>
          </cell>
          <cell r="X659">
            <v>3339.66</v>
          </cell>
          <cell r="Y659">
            <v>2982.38</v>
          </cell>
        </row>
        <row r="660">
          <cell r="B660">
            <v>3305.17</v>
          </cell>
          <cell r="C660">
            <v>2884.36</v>
          </cell>
          <cell r="D660">
            <v>2828.49</v>
          </cell>
          <cell r="E660">
            <v>2806.04</v>
          </cell>
          <cell r="F660">
            <v>2879.84</v>
          </cell>
          <cell r="G660">
            <v>3028.06</v>
          </cell>
          <cell r="H660">
            <v>3376.72</v>
          </cell>
          <cell r="I660">
            <v>3457.11</v>
          </cell>
          <cell r="J660">
            <v>4111.75</v>
          </cell>
          <cell r="K660">
            <v>4290.62</v>
          </cell>
          <cell r="L660">
            <v>4294.2</v>
          </cell>
          <cell r="M660">
            <v>4214.22</v>
          </cell>
          <cell r="N660">
            <v>4168.31</v>
          </cell>
          <cell r="O660">
            <v>4190.06</v>
          </cell>
          <cell r="P660">
            <v>4212.11</v>
          </cell>
          <cell r="Q660">
            <v>4223.05</v>
          </cell>
          <cell r="R660">
            <v>4228.28</v>
          </cell>
          <cell r="S660">
            <v>4293.54</v>
          </cell>
          <cell r="T660">
            <v>4299.26</v>
          </cell>
          <cell r="U660">
            <v>4305.15</v>
          </cell>
          <cell r="V660">
            <v>4266.35</v>
          </cell>
          <cell r="W660">
            <v>4172.62</v>
          </cell>
          <cell r="X660">
            <v>3412.48</v>
          </cell>
          <cell r="Y660">
            <v>3097.71</v>
          </cell>
        </row>
        <row r="661">
          <cell r="B661">
            <v>2966.22</v>
          </cell>
          <cell r="C661">
            <v>2854.21</v>
          </cell>
          <cell r="D661">
            <v>2832.76</v>
          </cell>
          <cell r="E661">
            <v>2806.42</v>
          </cell>
          <cell r="F661">
            <v>2851.29</v>
          </cell>
          <cell r="G661">
            <v>3044.49</v>
          </cell>
          <cell r="H661">
            <v>3335.39</v>
          </cell>
          <cell r="I661">
            <v>3543.85</v>
          </cell>
          <cell r="J661">
            <v>4025.66</v>
          </cell>
          <cell r="K661">
            <v>4151.72</v>
          </cell>
          <cell r="L661">
            <v>4132.39</v>
          </cell>
          <cell r="M661">
            <v>4144.19</v>
          </cell>
          <cell r="N661">
            <v>4133.34</v>
          </cell>
          <cell r="O661">
            <v>4137.05</v>
          </cell>
          <cell r="P661">
            <v>4147.24</v>
          </cell>
          <cell r="Q661">
            <v>4168.2</v>
          </cell>
          <cell r="R661">
            <v>4145</v>
          </cell>
          <cell r="S661">
            <v>4293.25</v>
          </cell>
          <cell r="T661">
            <v>4344.25</v>
          </cell>
          <cell r="U661">
            <v>4329.94</v>
          </cell>
          <cell r="V661">
            <v>4227.66</v>
          </cell>
          <cell r="W661">
            <v>4301.46</v>
          </cell>
          <cell r="X661">
            <v>4046.18</v>
          </cell>
          <cell r="Y661">
            <v>3459.5</v>
          </cell>
        </row>
        <row r="662">
          <cell r="B662">
            <v>3248.38</v>
          </cell>
          <cell r="C662">
            <v>2904.1</v>
          </cell>
          <cell r="D662">
            <v>2770.59</v>
          </cell>
          <cell r="E662">
            <v>2821.42</v>
          </cell>
          <cell r="F662">
            <v>2878.36</v>
          </cell>
          <cell r="G662">
            <v>3071.33</v>
          </cell>
          <cell r="H662">
            <v>3383.03</v>
          </cell>
          <cell r="I662">
            <v>3637.12</v>
          </cell>
          <cell r="J662">
            <v>4237.99</v>
          </cell>
          <cell r="K662">
            <v>4328.87</v>
          </cell>
          <cell r="L662">
            <v>4332.22</v>
          </cell>
          <cell r="M662">
            <v>4339.08</v>
          </cell>
          <cell r="N662">
            <v>4324.22</v>
          </cell>
          <cell r="O662">
            <v>4326.28</v>
          </cell>
          <cell r="P662">
            <v>4334.49</v>
          </cell>
          <cell r="Q662">
            <v>4336.77</v>
          </cell>
          <cell r="R662">
            <v>4331.47</v>
          </cell>
          <cell r="S662">
            <v>4334.34</v>
          </cell>
          <cell r="T662">
            <v>4341.1</v>
          </cell>
          <cell r="U662">
            <v>4349.72</v>
          </cell>
          <cell r="V662">
            <v>4350.74</v>
          </cell>
          <cell r="W662">
            <v>4303.36</v>
          </cell>
          <cell r="X662">
            <v>4185.3</v>
          </cell>
          <cell r="Y662">
            <v>3446.58</v>
          </cell>
        </row>
        <row r="663">
          <cell r="B663">
            <v>3237.11</v>
          </cell>
          <cell r="C663">
            <v>3176.44</v>
          </cell>
          <cell r="D663">
            <v>2753.23</v>
          </cell>
          <cell r="E663">
            <v>2753.03</v>
          </cell>
          <cell r="F663">
            <v>2866.45</v>
          </cell>
          <cell r="G663">
            <v>3070.58</v>
          </cell>
          <cell r="H663">
            <v>3402.78</v>
          </cell>
          <cell r="I663">
            <v>3684.27</v>
          </cell>
          <cell r="J663">
            <v>4203.18</v>
          </cell>
          <cell r="K663">
            <v>4277.5</v>
          </cell>
          <cell r="L663">
            <v>4281.83</v>
          </cell>
          <cell r="M663">
            <v>4270.69</v>
          </cell>
          <cell r="N663">
            <v>4209.48</v>
          </cell>
          <cell r="O663">
            <v>4219.91</v>
          </cell>
          <cell r="P663">
            <v>4221.69</v>
          </cell>
          <cell r="Q663">
            <v>4248.02</v>
          </cell>
          <cell r="R663">
            <v>4265.34</v>
          </cell>
          <cell r="S663">
            <v>4309.73</v>
          </cell>
          <cell r="T663">
            <v>4333.45</v>
          </cell>
          <cell r="U663">
            <v>4337.53</v>
          </cell>
          <cell r="V663">
            <v>4327.08</v>
          </cell>
          <cell r="W663">
            <v>4253.27</v>
          </cell>
          <cell r="X663">
            <v>4153.99</v>
          </cell>
          <cell r="Y663">
            <v>4061.96</v>
          </cell>
        </row>
        <row r="664">
          <cell r="B664">
            <v>3976.63</v>
          </cell>
          <cell r="C664">
            <v>3384.37</v>
          </cell>
          <cell r="D664">
            <v>3363.67</v>
          </cell>
          <cell r="E664">
            <v>3329.16</v>
          </cell>
          <cell r="F664">
            <v>3256.69</v>
          </cell>
          <cell r="G664">
            <v>3373.99</v>
          </cell>
          <cell r="H664">
            <v>4070.9</v>
          </cell>
          <cell r="I664">
            <v>4119.33</v>
          </cell>
          <cell r="J664">
            <v>4226.81</v>
          </cell>
          <cell r="K664">
            <v>4301.09</v>
          </cell>
          <cell r="L664">
            <v>4233.99</v>
          </cell>
          <cell r="M664">
            <v>4190.7</v>
          </cell>
          <cell r="N664">
            <v>4155.72</v>
          </cell>
          <cell r="O664">
            <v>4158.48</v>
          </cell>
          <cell r="P664">
            <v>4171.98</v>
          </cell>
          <cell r="Q664">
            <v>4206.4</v>
          </cell>
          <cell r="R664">
            <v>4233.19</v>
          </cell>
          <cell r="S664">
            <v>4307.2</v>
          </cell>
          <cell r="T664">
            <v>4309.54</v>
          </cell>
          <cell r="U664">
            <v>4307.09</v>
          </cell>
          <cell r="V664">
            <v>4306.12</v>
          </cell>
          <cell r="W664">
            <v>4294.34</v>
          </cell>
          <cell r="X664">
            <v>4306.16</v>
          </cell>
          <cell r="Y664">
            <v>3957.49</v>
          </cell>
        </row>
        <row r="665">
          <cell r="B665">
            <v>3639.82</v>
          </cell>
          <cell r="C665">
            <v>3235.77</v>
          </cell>
          <cell r="D665">
            <v>3167.25</v>
          </cell>
          <cell r="E665">
            <v>3068.31</v>
          </cell>
          <cell r="F665">
            <v>3181.37</v>
          </cell>
          <cell r="G665">
            <v>3231.53</v>
          </cell>
          <cell r="H665">
            <v>3244.95</v>
          </cell>
          <cell r="I665">
            <v>3372.82</v>
          </cell>
          <cell r="J665">
            <v>3774.48</v>
          </cell>
          <cell r="K665">
            <v>4136.23</v>
          </cell>
          <cell r="L665">
            <v>4126.74</v>
          </cell>
          <cell r="M665">
            <v>4133.14</v>
          </cell>
          <cell r="N665">
            <v>4087.66</v>
          </cell>
          <cell r="O665">
            <v>4091.14</v>
          </cell>
          <cell r="P665">
            <v>4121.11</v>
          </cell>
          <cell r="Q665">
            <v>4135.89</v>
          </cell>
          <cell r="R665">
            <v>4241.77</v>
          </cell>
          <cell r="S665">
            <v>4281</v>
          </cell>
          <cell r="T665">
            <v>4269.37</v>
          </cell>
          <cell r="U665">
            <v>4275.18</v>
          </cell>
          <cell r="V665">
            <v>4264.93</v>
          </cell>
          <cell r="W665">
            <v>4250.82</v>
          </cell>
          <cell r="X665">
            <v>3915.03</v>
          </cell>
          <cell r="Y665">
            <v>3694.86</v>
          </cell>
        </row>
        <row r="666">
          <cell r="B666">
            <v>3182.8</v>
          </cell>
          <cell r="C666">
            <v>2952.03</v>
          </cell>
          <cell r="D666">
            <v>2855.8</v>
          </cell>
          <cell r="E666">
            <v>2826.55</v>
          </cell>
          <cell r="F666">
            <v>2872.93</v>
          </cell>
          <cell r="G666">
            <v>2993.27</v>
          </cell>
          <cell r="H666">
            <v>3135.22</v>
          </cell>
          <cell r="I666">
            <v>3275.53</v>
          </cell>
          <cell r="J666">
            <v>3742.02</v>
          </cell>
          <cell r="K666">
            <v>4136.27</v>
          </cell>
          <cell r="L666">
            <v>4194.15</v>
          </cell>
          <cell r="M666">
            <v>4219.44</v>
          </cell>
          <cell r="N666">
            <v>4156.07</v>
          </cell>
          <cell r="O666">
            <v>4168.6</v>
          </cell>
          <cell r="P666">
            <v>4196.82</v>
          </cell>
          <cell r="Q666">
            <v>4190.13</v>
          </cell>
          <cell r="R666">
            <v>4274.38</v>
          </cell>
          <cell r="S666">
            <v>4307.85</v>
          </cell>
          <cell r="T666">
            <v>4305.02</v>
          </cell>
          <cell r="U666">
            <v>4319.9</v>
          </cell>
          <cell r="V666">
            <v>4316.03</v>
          </cell>
          <cell r="W666">
            <v>4284.33</v>
          </cell>
          <cell r="X666">
            <v>4151.7</v>
          </cell>
          <cell r="Y666">
            <v>3944.71</v>
          </cell>
        </row>
        <row r="667">
          <cell r="B667">
            <v>2995.19</v>
          </cell>
          <cell r="C667">
            <v>2883.63</v>
          </cell>
          <cell r="D667">
            <v>2738.63</v>
          </cell>
          <cell r="E667">
            <v>2729.69</v>
          </cell>
          <cell r="F667">
            <v>2840.75</v>
          </cell>
          <cell r="G667">
            <v>3029.71</v>
          </cell>
          <cell r="H667">
            <v>3284.82</v>
          </cell>
          <cell r="I667">
            <v>3572.71</v>
          </cell>
          <cell r="J667">
            <v>4176.71</v>
          </cell>
          <cell r="K667">
            <v>4294.11</v>
          </cell>
          <cell r="L667">
            <v>4303.48</v>
          </cell>
          <cell r="M667">
            <v>4300.56</v>
          </cell>
          <cell r="N667">
            <v>4173.69</v>
          </cell>
          <cell r="O667">
            <v>4169.7</v>
          </cell>
          <cell r="P667">
            <v>4187.51</v>
          </cell>
          <cell r="Q667">
            <v>4135.54</v>
          </cell>
          <cell r="R667">
            <v>4252.36</v>
          </cell>
          <cell r="S667">
            <v>4288.26</v>
          </cell>
          <cell r="T667">
            <v>4312.63</v>
          </cell>
          <cell r="U667">
            <v>4315.3</v>
          </cell>
          <cell r="V667">
            <v>4303.3</v>
          </cell>
          <cell r="W667">
            <v>4252.45</v>
          </cell>
          <cell r="X667">
            <v>3481.35</v>
          </cell>
          <cell r="Y667">
            <v>3099.6</v>
          </cell>
        </row>
        <row r="668">
          <cell r="B668">
            <v>3158.4</v>
          </cell>
          <cell r="C668">
            <v>2911.87</v>
          </cell>
          <cell r="D668">
            <v>2799.99</v>
          </cell>
          <cell r="E668">
            <v>2771.18</v>
          </cell>
          <cell r="F668">
            <v>2900.65</v>
          </cell>
          <cell r="G668">
            <v>3181.9</v>
          </cell>
          <cell r="H668">
            <v>3329.55</v>
          </cell>
          <cell r="I668">
            <v>3870.98</v>
          </cell>
          <cell r="J668">
            <v>4310.14</v>
          </cell>
          <cell r="K668">
            <v>4315.23</v>
          </cell>
          <cell r="L668">
            <v>4316.67</v>
          </cell>
          <cell r="M668">
            <v>4456.09</v>
          </cell>
          <cell r="N668">
            <v>4329.9</v>
          </cell>
          <cell r="O668">
            <v>4324.65</v>
          </cell>
          <cell r="P668">
            <v>4329.82</v>
          </cell>
          <cell r="Q668">
            <v>4323.53</v>
          </cell>
          <cell r="R668">
            <v>4330.68</v>
          </cell>
          <cell r="S668">
            <v>4322.4</v>
          </cell>
          <cell r="T668">
            <v>4324.01</v>
          </cell>
          <cell r="U668">
            <v>4315.63</v>
          </cell>
          <cell r="V668">
            <v>4314.16</v>
          </cell>
          <cell r="W668">
            <v>4661.98</v>
          </cell>
          <cell r="X668">
            <v>4044.83</v>
          </cell>
          <cell r="Y668">
            <v>3930.13</v>
          </cell>
        </row>
        <row r="669">
          <cell r="B669">
            <v>3713.95</v>
          </cell>
          <cell r="C669">
            <v>3150.71</v>
          </cell>
          <cell r="D669">
            <v>2993.24</v>
          </cell>
          <cell r="E669">
            <v>2977.94</v>
          </cell>
          <cell r="F669">
            <v>3062.84</v>
          </cell>
          <cell r="G669">
            <v>3270.85</v>
          </cell>
          <cell r="H669">
            <v>3665.09</v>
          </cell>
          <cell r="I669">
            <v>4057.38</v>
          </cell>
          <cell r="J669">
            <v>4338.11</v>
          </cell>
          <cell r="K669">
            <v>4343.97</v>
          </cell>
          <cell r="L669">
            <v>4342.79</v>
          </cell>
          <cell r="M669">
            <v>4348.37</v>
          </cell>
          <cell r="N669">
            <v>4336.53</v>
          </cell>
          <cell r="O669">
            <v>4341.3</v>
          </cell>
          <cell r="P669">
            <v>4344.48</v>
          </cell>
          <cell r="Q669">
            <v>4344.8</v>
          </cell>
          <cell r="R669">
            <v>4373.76</v>
          </cell>
          <cell r="S669">
            <v>4333.44</v>
          </cell>
          <cell r="T669">
            <v>4312.65</v>
          </cell>
          <cell r="U669">
            <v>4321.87</v>
          </cell>
          <cell r="V669">
            <v>4313</v>
          </cell>
          <cell r="W669">
            <v>4315.84</v>
          </cell>
          <cell r="X669">
            <v>4087.12</v>
          </cell>
          <cell r="Y669">
            <v>3271.43</v>
          </cell>
        </row>
        <row r="670">
          <cell r="B670">
            <v>3978.8</v>
          </cell>
          <cell r="C670">
            <v>3529.3</v>
          </cell>
          <cell r="D670">
            <v>3035.16</v>
          </cell>
          <cell r="E670">
            <v>3017.96</v>
          </cell>
          <cell r="F670">
            <v>3062.2</v>
          </cell>
          <cell r="G670">
            <v>3260.65</v>
          </cell>
          <cell r="H670">
            <v>3823.44</v>
          </cell>
          <cell r="I670">
            <v>4120.92</v>
          </cell>
          <cell r="J670">
            <v>4376.56</v>
          </cell>
          <cell r="K670">
            <v>4389.53</v>
          </cell>
          <cell r="L670">
            <v>4387.28</v>
          </cell>
          <cell r="M670">
            <v>4388.79</v>
          </cell>
          <cell r="N670">
            <v>4597.77</v>
          </cell>
          <cell r="O670">
            <v>4626.62</v>
          </cell>
          <cell r="P670">
            <v>4551.26</v>
          </cell>
          <cell r="Q670">
            <v>4441.95</v>
          </cell>
          <cell r="R670">
            <v>4385.4</v>
          </cell>
          <cell r="S670">
            <v>4368.39</v>
          </cell>
          <cell r="T670">
            <v>4413.49</v>
          </cell>
          <cell r="U670">
            <v>4383.81</v>
          </cell>
          <cell r="V670">
            <v>4375.06</v>
          </cell>
          <cell r="W670">
            <v>4393.24</v>
          </cell>
          <cell r="X670">
            <v>4381.8</v>
          </cell>
          <cell r="Y670">
            <v>4569.56</v>
          </cell>
        </row>
        <row r="671">
          <cell r="B671">
            <v>3545.69</v>
          </cell>
          <cell r="C671">
            <v>3023.27</v>
          </cell>
          <cell r="D671">
            <v>2906.07</v>
          </cell>
          <cell r="E671">
            <v>2846.54</v>
          </cell>
          <cell r="F671">
            <v>2885.03</v>
          </cell>
          <cell r="G671">
            <v>3133.34</v>
          </cell>
          <cell r="H671">
            <v>3557.73</v>
          </cell>
          <cell r="I671">
            <v>3828.24</v>
          </cell>
          <cell r="J671">
            <v>4178.86</v>
          </cell>
          <cell r="K671">
            <v>4282.23</v>
          </cell>
          <cell r="L671">
            <v>4270.43</v>
          </cell>
          <cell r="M671">
            <v>4247.23</v>
          </cell>
          <cell r="N671">
            <v>4247.14</v>
          </cell>
          <cell r="O671">
            <v>4244.27</v>
          </cell>
          <cell r="P671">
            <v>4251.81</v>
          </cell>
          <cell r="Q671">
            <v>4241.37</v>
          </cell>
          <cell r="R671">
            <v>4235.83</v>
          </cell>
          <cell r="S671">
            <v>4250.39</v>
          </cell>
          <cell r="T671">
            <v>4223.02</v>
          </cell>
          <cell r="U671">
            <v>4237.77</v>
          </cell>
          <cell r="V671">
            <v>4199.33</v>
          </cell>
          <cell r="W671">
            <v>4182.64</v>
          </cell>
          <cell r="X671">
            <v>4043.63</v>
          </cell>
          <cell r="Y671">
            <v>3875.42</v>
          </cell>
        </row>
        <row r="672">
          <cell r="B672">
            <v>3258.02</v>
          </cell>
          <cell r="C672">
            <v>3105.76</v>
          </cell>
          <cell r="D672">
            <v>2984.69</v>
          </cell>
          <cell r="E672">
            <v>2925.42</v>
          </cell>
          <cell r="F672">
            <v>2975.87</v>
          </cell>
          <cell r="G672">
            <v>3097.96</v>
          </cell>
          <cell r="H672">
            <v>3234.3</v>
          </cell>
          <cell r="I672">
            <v>3454.97</v>
          </cell>
          <cell r="J672">
            <v>3926.68</v>
          </cell>
          <cell r="K672">
            <v>4101.11</v>
          </cell>
          <cell r="L672">
            <v>4185.98</v>
          </cell>
          <cell r="M672">
            <v>4218.18</v>
          </cell>
          <cell r="N672">
            <v>4198.35</v>
          </cell>
          <cell r="O672">
            <v>4244.28</v>
          </cell>
          <cell r="P672">
            <v>4262.01</v>
          </cell>
          <cell r="Q672">
            <v>4353.01</v>
          </cell>
          <cell r="R672">
            <v>4357.07</v>
          </cell>
          <cell r="S672">
            <v>4357.88</v>
          </cell>
          <cell r="T672">
            <v>4380.22</v>
          </cell>
          <cell r="U672">
            <v>4346.27</v>
          </cell>
          <cell r="V672">
            <v>4377.68</v>
          </cell>
          <cell r="W672">
            <v>4277.16</v>
          </cell>
          <cell r="X672">
            <v>4318.61</v>
          </cell>
          <cell r="Y672">
            <v>4083.18</v>
          </cell>
        </row>
        <row r="673">
          <cell r="B673">
            <v>4634.88</v>
          </cell>
          <cell r="C673">
            <v>3989.96</v>
          </cell>
          <cell r="D673">
            <v>3689.6</v>
          </cell>
          <cell r="E673">
            <v>3084.09</v>
          </cell>
          <cell r="F673">
            <v>3145.85</v>
          </cell>
          <cell r="G673">
            <v>3701.97</v>
          </cell>
          <cell r="H673">
            <v>3294.46</v>
          </cell>
          <cell r="I673">
            <v>3488.49</v>
          </cell>
          <cell r="J673">
            <v>4047.97</v>
          </cell>
          <cell r="K673">
            <v>5328.51</v>
          </cell>
          <cell r="L673">
            <v>5355.87</v>
          </cell>
          <cell r="M673">
            <v>5376.22</v>
          </cell>
          <cell r="N673">
            <v>5381.43</v>
          </cell>
          <cell r="O673">
            <v>5376.2</v>
          </cell>
          <cell r="P673">
            <v>5558.65</v>
          </cell>
          <cell r="Q673">
            <v>6086.5</v>
          </cell>
          <cell r="R673">
            <v>6059.39</v>
          </cell>
          <cell r="S673">
            <v>5980.54</v>
          </cell>
          <cell r="T673">
            <v>5452.46</v>
          </cell>
          <cell r="U673">
            <v>5350.01</v>
          </cell>
          <cell r="V673">
            <v>5261.26</v>
          </cell>
          <cell r="W673">
            <v>5429.35</v>
          </cell>
          <cell r="X673">
            <v>4848.41</v>
          </cell>
          <cell r="Y673">
            <v>4555.9</v>
          </cell>
        </row>
        <row r="674">
          <cell r="B674">
            <v>4035.71</v>
          </cell>
          <cell r="C674">
            <v>3983.94</v>
          </cell>
          <cell r="D674">
            <v>3092.93</v>
          </cell>
          <cell r="E674">
            <v>3061.45</v>
          </cell>
          <cell r="F674">
            <v>3151.67</v>
          </cell>
          <cell r="G674">
            <v>3281.06</v>
          </cell>
          <cell r="H674">
            <v>3732.53</v>
          </cell>
          <cell r="I674">
            <v>4035.1</v>
          </cell>
          <cell r="J674">
            <v>4294.3</v>
          </cell>
          <cell r="K674">
            <v>4349.43</v>
          </cell>
          <cell r="L674">
            <v>4355.04</v>
          </cell>
          <cell r="M674">
            <v>4360.59</v>
          </cell>
          <cell r="N674">
            <v>4362.38</v>
          </cell>
          <cell r="O674">
            <v>4361.42</v>
          </cell>
          <cell r="P674">
            <v>4359.25</v>
          </cell>
          <cell r="Q674">
            <v>4349.28</v>
          </cell>
          <cell r="R674">
            <v>4331.91</v>
          </cell>
          <cell r="S674">
            <v>4302.58</v>
          </cell>
          <cell r="T674">
            <v>4312.98</v>
          </cell>
          <cell r="U674">
            <v>4305.35</v>
          </cell>
          <cell r="V674">
            <v>4236.14</v>
          </cell>
          <cell r="W674">
            <v>4146.47</v>
          </cell>
          <cell r="X674">
            <v>3757.65</v>
          </cell>
          <cell r="Y674">
            <v>3192.06</v>
          </cell>
        </row>
        <row r="675">
          <cell r="B675">
            <v>3476.12</v>
          </cell>
          <cell r="C675">
            <v>3401.47</v>
          </cell>
          <cell r="D675">
            <v>2818.4</v>
          </cell>
          <cell r="E675">
            <v>2815.71</v>
          </cell>
          <cell r="F675">
            <v>2904.55</v>
          </cell>
          <cell r="G675">
            <v>3115.08</v>
          </cell>
          <cell r="H675">
            <v>3625.38</v>
          </cell>
          <cell r="I675">
            <v>4066.51</v>
          </cell>
          <cell r="J675">
            <v>4356.52</v>
          </cell>
          <cell r="K675">
            <v>4374.42</v>
          </cell>
          <cell r="L675">
            <v>4420.5</v>
          </cell>
          <cell r="M675">
            <v>4400.96</v>
          </cell>
          <cell r="N675">
            <v>4379.3</v>
          </cell>
          <cell r="O675">
            <v>4406.51</v>
          </cell>
          <cell r="P675">
            <v>4426.16</v>
          </cell>
          <cell r="Q675">
            <v>4392.44</v>
          </cell>
          <cell r="R675">
            <v>4382.51</v>
          </cell>
          <cell r="S675">
            <v>4370.19</v>
          </cell>
          <cell r="T675">
            <v>4364.93</v>
          </cell>
          <cell r="U675">
            <v>4360.48</v>
          </cell>
          <cell r="V675">
            <v>4357.98</v>
          </cell>
          <cell r="W675">
            <v>4459.55</v>
          </cell>
          <cell r="X675">
            <v>4327.93</v>
          </cell>
          <cell r="Y675">
            <v>4079.92</v>
          </cell>
        </row>
        <row r="676">
          <cell r="B676">
            <v>4003.96</v>
          </cell>
          <cell r="C676">
            <v>3208.72</v>
          </cell>
          <cell r="D676">
            <v>3089.29</v>
          </cell>
          <cell r="E676">
            <v>3046.96</v>
          </cell>
          <cell r="F676">
            <v>3153.78</v>
          </cell>
          <cell r="G676">
            <v>3319.1</v>
          </cell>
          <cell r="H676">
            <v>3732.37</v>
          </cell>
          <cell r="I676">
            <v>4108.69</v>
          </cell>
          <cell r="J676">
            <v>4261.67</v>
          </cell>
          <cell r="K676">
            <v>4372.38</v>
          </cell>
          <cell r="L676">
            <v>4366.31</v>
          </cell>
          <cell r="M676">
            <v>4363.58</v>
          </cell>
          <cell r="N676">
            <v>4355.06</v>
          </cell>
          <cell r="O676">
            <v>4344.16</v>
          </cell>
          <cell r="P676">
            <v>4341.04</v>
          </cell>
          <cell r="Q676">
            <v>4339.74</v>
          </cell>
          <cell r="R676">
            <v>4325.58</v>
          </cell>
          <cell r="S676">
            <v>4322.8</v>
          </cell>
          <cell r="T676">
            <v>4339.32</v>
          </cell>
          <cell r="U676">
            <v>4340.49</v>
          </cell>
          <cell r="V676">
            <v>4288.26</v>
          </cell>
          <cell r="W676">
            <v>4286.76</v>
          </cell>
          <cell r="X676">
            <v>4170.87</v>
          </cell>
          <cell r="Y676">
            <v>3772.4</v>
          </cell>
        </row>
        <row r="677">
          <cell r="B677">
            <v>3942.29</v>
          </cell>
          <cell r="C677">
            <v>3095.99</v>
          </cell>
          <cell r="D677">
            <v>2898.13</v>
          </cell>
          <cell r="E677">
            <v>2885.08</v>
          </cell>
          <cell r="F677">
            <v>2933.48</v>
          </cell>
          <cell r="G677">
            <v>3095.74</v>
          </cell>
          <cell r="H677">
            <v>3566.86</v>
          </cell>
          <cell r="I677">
            <v>3908.24</v>
          </cell>
          <cell r="J677">
            <v>4249.28</v>
          </cell>
          <cell r="K677">
            <v>4316.46</v>
          </cell>
          <cell r="L677">
            <v>4327.22</v>
          </cell>
          <cell r="M677">
            <v>4293.13</v>
          </cell>
          <cell r="N677">
            <v>4208.69</v>
          </cell>
          <cell r="O677">
            <v>4251.46</v>
          </cell>
          <cell r="P677">
            <v>4261.35</v>
          </cell>
          <cell r="Q677">
            <v>4217.57</v>
          </cell>
          <cell r="R677">
            <v>4287.19</v>
          </cell>
          <cell r="S677">
            <v>4282.98</v>
          </cell>
          <cell r="T677">
            <v>4286.33</v>
          </cell>
          <cell r="U677">
            <v>4287.43</v>
          </cell>
          <cell r="V677">
            <v>4283.18</v>
          </cell>
          <cell r="W677">
            <v>4300.92</v>
          </cell>
          <cell r="X677">
            <v>4171.02</v>
          </cell>
          <cell r="Y677">
            <v>4048.75</v>
          </cell>
        </row>
        <row r="678">
          <cell r="B678">
            <v>4081.24</v>
          </cell>
          <cell r="C678">
            <v>3107.98</v>
          </cell>
          <cell r="D678">
            <v>3584.84</v>
          </cell>
          <cell r="E678">
            <v>2951.91</v>
          </cell>
          <cell r="F678">
            <v>2985.09</v>
          </cell>
          <cell r="G678">
            <v>3184.67</v>
          </cell>
          <cell r="H678">
            <v>3620.11</v>
          </cell>
          <cell r="I678">
            <v>3957.09</v>
          </cell>
          <cell r="J678">
            <v>4196.08</v>
          </cell>
          <cell r="K678">
            <v>4306.06</v>
          </cell>
          <cell r="L678">
            <v>4292.14</v>
          </cell>
          <cell r="M678">
            <v>4297.43</v>
          </cell>
          <cell r="N678">
            <v>4202.86</v>
          </cell>
          <cell r="O678">
            <v>4320.37</v>
          </cell>
          <cell r="P678">
            <v>4334.32</v>
          </cell>
          <cell r="Q678">
            <v>4284.53</v>
          </cell>
          <cell r="R678">
            <v>4309.43</v>
          </cell>
          <cell r="S678">
            <v>4254.25</v>
          </cell>
          <cell r="T678">
            <v>4323.52</v>
          </cell>
          <cell r="U678">
            <v>4252.8</v>
          </cell>
          <cell r="V678">
            <v>4159.15</v>
          </cell>
          <cell r="W678">
            <v>4122.54</v>
          </cell>
          <cell r="X678">
            <v>4083.43</v>
          </cell>
          <cell r="Y678">
            <v>3793.44</v>
          </cell>
        </row>
        <row r="683">
          <cell r="B683">
            <v>3130.76</v>
          </cell>
          <cell r="C683">
            <v>3068.03</v>
          </cell>
          <cell r="D683">
            <v>2984.02</v>
          </cell>
          <cell r="E683">
            <v>2980.34</v>
          </cell>
          <cell r="F683">
            <v>3064.15</v>
          </cell>
          <cell r="G683">
            <v>3234.2</v>
          </cell>
          <cell r="H683">
            <v>3494.16</v>
          </cell>
          <cell r="I683">
            <v>3858.97</v>
          </cell>
          <cell r="J683">
            <v>4287.47</v>
          </cell>
          <cell r="K683">
            <v>4511.89</v>
          </cell>
          <cell r="L683">
            <v>4517.38</v>
          </cell>
          <cell r="M683">
            <v>4453.8</v>
          </cell>
          <cell r="N683">
            <v>4414.11</v>
          </cell>
          <cell r="O683">
            <v>4368.58</v>
          </cell>
          <cell r="P683">
            <v>4429.3</v>
          </cell>
          <cell r="Q683">
            <v>4396.77</v>
          </cell>
          <cell r="R683">
            <v>4409.48</v>
          </cell>
          <cell r="S683">
            <v>4519.4</v>
          </cell>
          <cell r="T683">
            <v>4599.15</v>
          </cell>
          <cell r="U683">
            <v>4598.85</v>
          </cell>
          <cell r="V683">
            <v>4503.31</v>
          </cell>
          <cell r="W683">
            <v>4115.19</v>
          </cell>
          <cell r="X683">
            <v>3703.62</v>
          </cell>
          <cell r="Y683">
            <v>3290.64</v>
          </cell>
        </row>
        <row r="684">
          <cell r="B684">
            <v>3165.9</v>
          </cell>
          <cell r="C684">
            <v>3058.54</v>
          </cell>
          <cell r="D684">
            <v>3043.87</v>
          </cell>
          <cell r="E684">
            <v>3045.57</v>
          </cell>
          <cell r="F684">
            <v>3106.16</v>
          </cell>
          <cell r="G684">
            <v>3201.14</v>
          </cell>
          <cell r="H684">
            <v>3493.77</v>
          </cell>
          <cell r="I684">
            <v>3925.87</v>
          </cell>
          <cell r="J684">
            <v>4211.25</v>
          </cell>
          <cell r="K684">
            <v>4514.92</v>
          </cell>
          <cell r="L684">
            <v>4534.31</v>
          </cell>
          <cell r="M684">
            <v>4513.19</v>
          </cell>
          <cell r="N684">
            <v>4449.87</v>
          </cell>
          <cell r="O684">
            <v>4454.92</v>
          </cell>
          <cell r="P684">
            <v>4453.84</v>
          </cell>
          <cell r="Q684">
            <v>4476.51</v>
          </cell>
          <cell r="R684">
            <v>4464.84</v>
          </cell>
          <cell r="S684">
            <v>4482.12</v>
          </cell>
          <cell r="T684">
            <v>4524.81</v>
          </cell>
          <cell r="U684">
            <v>4518.26</v>
          </cell>
          <cell r="V684">
            <v>4487.76</v>
          </cell>
          <cell r="W684">
            <v>4248.25</v>
          </cell>
          <cell r="X684">
            <v>3741.5</v>
          </cell>
          <cell r="Y684">
            <v>3345.05</v>
          </cell>
        </row>
        <row r="685">
          <cell r="B685">
            <v>1806.91</v>
          </cell>
          <cell r="C685">
            <v>1806.41</v>
          </cell>
          <cell r="D685">
            <v>1806.49</v>
          </cell>
          <cell r="E685">
            <v>1806.6</v>
          </cell>
          <cell r="F685">
            <v>1806.58</v>
          </cell>
          <cell r="G685">
            <v>1806.65</v>
          </cell>
          <cell r="H685">
            <v>3172.68</v>
          </cell>
          <cell r="I685">
            <v>3369.58</v>
          </cell>
          <cell r="J685">
            <v>3671.98</v>
          </cell>
          <cell r="K685">
            <v>3780.83</v>
          </cell>
          <cell r="L685">
            <v>3768.55</v>
          </cell>
          <cell r="M685">
            <v>3696.59</v>
          </cell>
          <cell r="N685">
            <v>3659.4</v>
          </cell>
          <cell r="O685">
            <v>3632.21</v>
          </cell>
          <cell r="P685">
            <v>3659.69</v>
          </cell>
          <cell r="Q685">
            <v>3680.38</v>
          </cell>
          <cell r="R685">
            <v>3767.25</v>
          </cell>
          <cell r="S685">
            <v>3842.3</v>
          </cell>
          <cell r="T685">
            <v>4036.34</v>
          </cell>
          <cell r="U685">
            <v>4043.53</v>
          </cell>
          <cell r="V685">
            <v>4000.59</v>
          </cell>
          <cell r="W685">
            <v>3996.34</v>
          </cell>
          <cell r="X685">
            <v>3467.95</v>
          </cell>
          <cell r="Y685">
            <v>1806.89</v>
          </cell>
        </row>
        <row r="686">
          <cell r="B686">
            <v>3194.81</v>
          </cell>
          <cell r="C686">
            <v>3135.45</v>
          </cell>
          <cell r="D686">
            <v>3120.16</v>
          </cell>
          <cell r="E686">
            <v>3119.74</v>
          </cell>
          <cell r="F686">
            <v>3143.35</v>
          </cell>
          <cell r="G686">
            <v>3208.28</v>
          </cell>
          <cell r="H686">
            <v>3278.02</v>
          </cell>
          <cell r="I686">
            <v>3540.75</v>
          </cell>
          <cell r="J686">
            <v>3807.52</v>
          </cell>
          <cell r="K686">
            <v>4106.82</v>
          </cell>
          <cell r="L686">
            <v>4152.2</v>
          </cell>
          <cell r="M686">
            <v>4119.58</v>
          </cell>
          <cell r="N686">
            <v>4096.53</v>
          </cell>
          <cell r="O686">
            <v>4062.11</v>
          </cell>
          <cell r="P686">
            <v>4126.97</v>
          </cell>
          <cell r="Q686">
            <v>4219.47</v>
          </cell>
          <cell r="R686">
            <v>4371.66</v>
          </cell>
          <cell r="S686">
            <v>4481.32</v>
          </cell>
          <cell r="T686">
            <v>4552.1</v>
          </cell>
          <cell r="U686">
            <v>4639.69</v>
          </cell>
          <cell r="V686">
            <v>4591.05</v>
          </cell>
          <cell r="W686">
            <v>4196.35</v>
          </cell>
          <cell r="X686">
            <v>3786.33</v>
          </cell>
          <cell r="Y686">
            <v>3540.75</v>
          </cell>
        </row>
        <row r="687">
          <cell r="B687">
            <v>3180.36</v>
          </cell>
          <cell r="C687">
            <v>3135.25</v>
          </cell>
          <cell r="D687">
            <v>3128.55</v>
          </cell>
          <cell r="E687">
            <v>3122.67</v>
          </cell>
          <cell r="F687">
            <v>3155.85</v>
          </cell>
          <cell r="G687">
            <v>3216.43</v>
          </cell>
          <cell r="H687">
            <v>3250.36</v>
          </cell>
          <cell r="I687">
            <v>3392.44</v>
          </cell>
          <cell r="J687">
            <v>3763.37</v>
          </cell>
          <cell r="K687">
            <v>4161.51</v>
          </cell>
          <cell r="L687">
            <v>4249.07</v>
          </cell>
          <cell r="M687">
            <v>4276.59</v>
          </cell>
          <cell r="N687">
            <v>4295.58</v>
          </cell>
          <cell r="O687">
            <v>4235.92</v>
          </cell>
          <cell r="P687">
            <v>4225.1</v>
          </cell>
          <cell r="Q687">
            <v>4277.13</v>
          </cell>
          <cell r="R687">
            <v>4510.58</v>
          </cell>
          <cell r="S687">
            <v>4703.61</v>
          </cell>
          <cell r="T687">
            <v>4852.26</v>
          </cell>
          <cell r="U687">
            <v>4957.82</v>
          </cell>
          <cell r="V687">
            <v>4982.3</v>
          </cell>
          <cell r="W687">
            <v>4475.6</v>
          </cell>
          <cell r="X687">
            <v>3912.19</v>
          </cell>
          <cell r="Y687">
            <v>3622.7</v>
          </cell>
        </row>
        <row r="688">
          <cell r="B688">
            <v>3321.12</v>
          </cell>
          <cell r="C688">
            <v>3195.09</v>
          </cell>
          <cell r="D688">
            <v>3189.81</v>
          </cell>
          <cell r="E688">
            <v>3187.79</v>
          </cell>
          <cell r="F688">
            <v>3296.07</v>
          </cell>
          <cell r="G688">
            <v>3432.01</v>
          </cell>
          <cell r="H688">
            <v>3878.89</v>
          </cell>
          <cell r="I688">
            <v>4166.3</v>
          </cell>
          <cell r="J688">
            <v>4619.45</v>
          </cell>
          <cell r="K688">
            <v>4673.61</v>
          </cell>
          <cell r="L688">
            <v>4662.36</v>
          </cell>
          <cell r="M688">
            <v>4602.03</v>
          </cell>
          <cell r="N688">
            <v>4580.71</v>
          </cell>
          <cell r="O688">
            <v>4620.41</v>
          </cell>
          <cell r="P688">
            <v>4680.34</v>
          </cell>
          <cell r="Q688">
            <v>4684.86</v>
          </cell>
          <cell r="R688">
            <v>4690.33</v>
          </cell>
          <cell r="S688">
            <v>4708.24</v>
          </cell>
          <cell r="T688">
            <v>4756.02</v>
          </cell>
          <cell r="U688">
            <v>4697.09</v>
          </cell>
          <cell r="V688">
            <v>4684.33</v>
          </cell>
          <cell r="W688">
            <v>4553.61</v>
          </cell>
          <cell r="X688">
            <v>4144.82</v>
          </cell>
          <cell r="Y688">
            <v>3477.1</v>
          </cell>
        </row>
        <row r="689">
          <cell r="B689">
            <v>3274.57</v>
          </cell>
          <cell r="C689">
            <v>3165.16</v>
          </cell>
          <cell r="D689">
            <v>3122.51</v>
          </cell>
          <cell r="E689">
            <v>3112.3</v>
          </cell>
          <cell r="F689">
            <v>3174.75</v>
          </cell>
          <cell r="G689">
            <v>3180.05</v>
          </cell>
          <cell r="H689">
            <v>3480.06</v>
          </cell>
          <cell r="I689">
            <v>3674.41</v>
          </cell>
          <cell r="J689">
            <v>4237.85</v>
          </cell>
          <cell r="K689">
            <v>4542.03</v>
          </cell>
          <cell r="L689">
            <v>4492.45</v>
          </cell>
          <cell r="M689">
            <v>4429.49</v>
          </cell>
          <cell r="N689">
            <v>4212.13</v>
          </cell>
          <cell r="O689">
            <v>4291</v>
          </cell>
          <cell r="P689">
            <v>4309.32</v>
          </cell>
          <cell r="Q689">
            <v>4257.9</v>
          </cell>
          <cell r="R689">
            <v>4273.45</v>
          </cell>
          <cell r="S689">
            <v>4370.89</v>
          </cell>
          <cell r="T689">
            <v>4516.94</v>
          </cell>
          <cell r="U689">
            <v>4516.36</v>
          </cell>
          <cell r="V689">
            <v>4209.54</v>
          </cell>
          <cell r="W689">
            <v>4044.65</v>
          </cell>
          <cell r="X689">
            <v>3656.95</v>
          </cell>
          <cell r="Y689">
            <v>3324.44</v>
          </cell>
        </row>
        <row r="690">
          <cell r="B690">
            <v>3195.98</v>
          </cell>
          <cell r="C690">
            <v>3131.17</v>
          </cell>
          <cell r="D690">
            <v>3101.24</v>
          </cell>
          <cell r="E690">
            <v>3077.93</v>
          </cell>
          <cell r="F690">
            <v>3138.94</v>
          </cell>
          <cell r="G690">
            <v>3175.17</v>
          </cell>
          <cell r="H690">
            <v>3420.87</v>
          </cell>
          <cell r="I690">
            <v>3580.83</v>
          </cell>
          <cell r="J690">
            <v>3996.35</v>
          </cell>
          <cell r="K690">
            <v>4219.56</v>
          </cell>
          <cell r="L690">
            <v>4211.01</v>
          </cell>
          <cell r="M690">
            <v>4127.17</v>
          </cell>
          <cell r="N690">
            <v>4009.58</v>
          </cell>
          <cell r="O690">
            <v>4075.66</v>
          </cell>
          <cell r="P690">
            <v>4109.42</v>
          </cell>
          <cell r="Q690">
            <v>4125.75</v>
          </cell>
          <cell r="R690">
            <v>4165.82</v>
          </cell>
          <cell r="S690">
            <v>4171.84</v>
          </cell>
          <cell r="T690">
            <v>4381.09</v>
          </cell>
          <cell r="U690">
            <v>4398.86</v>
          </cell>
          <cell r="V690">
            <v>4153.21</v>
          </cell>
          <cell r="W690">
            <v>3975.49</v>
          </cell>
          <cell r="X690">
            <v>3685.19</v>
          </cell>
          <cell r="Y690">
            <v>3427.04</v>
          </cell>
        </row>
        <row r="691">
          <cell r="B691">
            <v>3215.8</v>
          </cell>
          <cell r="C691">
            <v>3136.89</v>
          </cell>
          <cell r="D691">
            <v>3144.87</v>
          </cell>
          <cell r="E691">
            <v>3160.53</v>
          </cell>
          <cell r="F691">
            <v>3264.13</v>
          </cell>
          <cell r="G691">
            <v>3383.92</v>
          </cell>
          <cell r="H691">
            <v>3660.53</v>
          </cell>
          <cell r="I691">
            <v>3894.47</v>
          </cell>
          <cell r="J691">
            <v>4532.89</v>
          </cell>
          <cell r="K691">
            <v>4687.27</v>
          </cell>
          <cell r="L691">
            <v>4687.63</v>
          </cell>
          <cell r="M691">
            <v>4667.96</v>
          </cell>
          <cell r="N691">
            <v>4625.57</v>
          </cell>
          <cell r="O691">
            <v>4687.7</v>
          </cell>
          <cell r="P691">
            <v>4689.53</v>
          </cell>
          <cell r="Q691">
            <v>4696.21</v>
          </cell>
          <cell r="R691">
            <v>4688.7</v>
          </cell>
          <cell r="S691">
            <v>4692.24</v>
          </cell>
          <cell r="T691">
            <v>4700.65</v>
          </cell>
          <cell r="U691">
            <v>4702.48</v>
          </cell>
          <cell r="V691">
            <v>4684.36</v>
          </cell>
          <cell r="W691">
            <v>4668.61</v>
          </cell>
          <cell r="X691">
            <v>4104</v>
          </cell>
          <cell r="Y691">
            <v>3675.32</v>
          </cell>
        </row>
        <row r="692">
          <cell r="B692">
            <v>3585.6</v>
          </cell>
          <cell r="C692">
            <v>3443.03</v>
          </cell>
          <cell r="D692">
            <v>3399.74</v>
          </cell>
          <cell r="E692">
            <v>3380.01</v>
          </cell>
          <cell r="F692">
            <v>3438.88</v>
          </cell>
          <cell r="G692">
            <v>3492.45</v>
          </cell>
          <cell r="H692">
            <v>3618.33</v>
          </cell>
          <cell r="I692">
            <v>3779.96</v>
          </cell>
          <cell r="J692">
            <v>4502.56</v>
          </cell>
          <cell r="K692">
            <v>4691.91</v>
          </cell>
          <cell r="L692">
            <v>4680.42</v>
          </cell>
          <cell r="M692">
            <v>4707.27</v>
          </cell>
          <cell r="N692">
            <v>4548.01</v>
          </cell>
          <cell r="O692">
            <v>4537.38</v>
          </cell>
          <cell r="P692">
            <v>4495.6</v>
          </cell>
          <cell r="Q692">
            <v>4467.99</v>
          </cell>
          <cell r="R692">
            <v>4468.36</v>
          </cell>
          <cell r="S692">
            <v>4486.12</v>
          </cell>
          <cell r="T692">
            <v>4563.74</v>
          </cell>
          <cell r="U692">
            <v>4546.5</v>
          </cell>
          <cell r="V692">
            <v>4471.78</v>
          </cell>
          <cell r="W692">
            <v>4204.65</v>
          </cell>
          <cell r="X692">
            <v>3718.22</v>
          </cell>
          <cell r="Y692">
            <v>3453.31</v>
          </cell>
        </row>
        <row r="693">
          <cell r="B693">
            <v>3404.74</v>
          </cell>
          <cell r="C693">
            <v>3238.81</v>
          </cell>
          <cell r="D693">
            <v>3186.6</v>
          </cell>
          <cell r="E693">
            <v>3149.08</v>
          </cell>
          <cell r="F693">
            <v>3155.97</v>
          </cell>
          <cell r="G693">
            <v>3166.72</v>
          </cell>
          <cell r="H693">
            <v>3232.95</v>
          </cell>
          <cell r="I693">
            <v>3541.39</v>
          </cell>
          <cell r="J693">
            <v>4155.33</v>
          </cell>
          <cell r="K693">
            <v>4002.14</v>
          </cell>
          <cell r="L693">
            <v>4015.39</v>
          </cell>
          <cell r="M693">
            <v>4016.67</v>
          </cell>
          <cell r="N693">
            <v>4011.98</v>
          </cell>
          <cell r="O693">
            <v>3995.78</v>
          </cell>
          <cell r="P693">
            <v>4009.77</v>
          </cell>
          <cell r="Q693">
            <v>4049.59</v>
          </cell>
          <cell r="R693">
            <v>4208.62</v>
          </cell>
          <cell r="S693">
            <v>4627.49</v>
          </cell>
          <cell r="T693">
            <v>4715.73</v>
          </cell>
          <cell r="U693">
            <v>4719.43</v>
          </cell>
          <cell r="V693">
            <v>4696.08</v>
          </cell>
          <cell r="W693">
            <v>4227</v>
          </cell>
          <cell r="X693">
            <v>3743.38</v>
          </cell>
          <cell r="Y693">
            <v>3432.71</v>
          </cell>
        </row>
        <row r="694">
          <cell r="B694">
            <v>3494.63</v>
          </cell>
          <cell r="C694">
            <v>3288.36</v>
          </cell>
          <cell r="D694">
            <v>3220.06</v>
          </cell>
          <cell r="E694">
            <v>3176.04</v>
          </cell>
          <cell r="F694">
            <v>3196.08</v>
          </cell>
          <cell r="G694">
            <v>3218.53</v>
          </cell>
          <cell r="H694">
            <v>3303.81</v>
          </cell>
          <cell r="I694">
            <v>3512.81</v>
          </cell>
          <cell r="J694">
            <v>3840.21</v>
          </cell>
          <cell r="K694">
            <v>3898.18</v>
          </cell>
          <cell r="L694">
            <v>3960.39</v>
          </cell>
          <cell r="M694">
            <v>3949.7</v>
          </cell>
          <cell r="N694">
            <v>3938.84</v>
          </cell>
          <cell r="O694">
            <v>3859.1</v>
          </cell>
          <cell r="P694">
            <v>3895.42</v>
          </cell>
          <cell r="Q694">
            <v>3949.31</v>
          </cell>
          <cell r="R694">
            <v>4229.38</v>
          </cell>
          <cell r="S694">
            <v>4663.27</v>
          </cell>
          <cell r="T694">
            <v>4699.97</v>
          </cell>
          <cell r="U694">
            <v>4718.84</v>
          </cell>
          <cell r="V694">
            <v>4660.93</v>
          </cell>
          <cell r="W694">
            <v>4593.39</v>
          </cell>
          <cell r="X694">
            <v>3738.25</v>
          </cell>
          <cell r="Y694">
            <v>3380.97</v>
          </cell>
        </row>
        <row r="695">
          <cell r="B695">
            <v>3703.76</v>
          </cell>
          <cell r="C695">
            <v>3282.95</v>
          </cell>
          <cell r="D695">
            <v>3227.08</v>
          </cell>
          <cell r="E695">
            <v>3204.63</v>
          </cell>
          <cell r="F695">
            <v>3278.43</v>
          </cell>
          <cell r="G695">
            <v>3426.65</v>
          </cell>
          <cell r="H695">
            <v>3775.31</v>
          </cell>
          <cell r="I695">
            <v>3855.7</v>
          </cell>
          <cell r="J695">
            <v>4510.34</v>
          </cell>
          <cell r="K695">
            <v>4689.21</v>
          </cell>
          <cell r="L695">
            <v>4692.79</v>
          </cell>
          <cell r="M695">
            <v>4612.81</v>
          </cell>
          <cell r="N695">
            <v>4566.9</v>
          </cell>
          <cell r="O695">
            <v>4588.65</v>
          </cell>
          <cell r="P695">
            <v>4610.7</v>
          </cell>
          <cell r="Q695">
            <v>4621.64</v>
          </cell>
          <cell r="R695">
            <v>4626.87</v>
          </cell>
          <cell r="S695">
            <v>4692.13</v>
          </cell>
          <cell r="T695">
            <v>4697.85</v>
          </cell>
          <cell r="U695">
            <v>4703.74</v>
          </cell>
          <cell r="V695">
            <v>4664.94</v>
          </cell>
          <cell r="W695">
            <v>4571.21</v>
          </cell>
          <cell r="X695">
            <v>3811.07</v>
          </cell>
          <cell r="Y695">
            <v>3496.3</v>
          </cell>
        </row>
        <row r="696">
          <cell r="B696">
            <v>3364.81</v>
          </cell>
          <cell r="C696">
            <v>3252.8</v>
          </cell>
          <cell r="D696">
            <v>3231.35</v>
          </cell>
          <cell r="E696">
            <v>3205.01</v>
          </cell>
          <cell r="F696">
            <v>3249.88</v>
          </cell>
          <cell r="G696">
            <v>3443.08</v>
          </cell>
          <cell r="H696">
            <v>3733.98</v>
          </cell>
          <cell r="I696">
            <v>3942.44</v>
          </cell>
          <cell r="J696">
            <v>4424.25</v>
          </cell>
          <cell r="K696">
            <v>4550.31</v>
          </cell>
          <cell r="L696">
            <v>4530.98</v>
          </cell>
          <cell r="M696">
            <v>4542.78</v>
          </cell>
          <cell r="N696">
            <v>4531.93</v>
          </cell>
          <cell r="O696">
            <v>4535.64</v>
          </cell>
          <cell r="P696">
            <v>4545.83</v>
          </cell>
          <cell r="Q696">
            <v>4566.79</v>
          </cell>
          <cell r="R696">
            <v>4543.59</v>
          </cell>
          <cell r="S696">
            <v>4691.84</v>
          </cell>
          <cell r="T696">
            <v>4742.84</v>
          </cell>
          <cell r="U696">
            <v>4728.53</v>
          </cell>
          <cell r="V696">
            <v>4626.25</v>
          </cell>
          <cell r="W696">
            <v>4700.05</v>
          </cell>
          <cell r="X696">
            <v>4444.77</v>
          </cell>
          <cell r="Y696">
            <v>3858.09</v>
          </cell>
        </row>
        <row r="697">
          <cell r="B697">
            <v>3646.97</v>
          </cell>
          <cell r="C697">
            <v>3302.69</v>
          </cell>
          <cell r="D697">
            <v>3169.18</v>
          </cell>
          <cell r="E697">
            <v>3220.01</v>
          </cell>
          <cell r="F697">
            <v>3276.95</v>
          </cell>
          <cell r="G697">
            <v>3469.92</v>
          </cell>
          <cell r="H697">
            <v>3781.62</v>
          </cell>
          <cell r="I697">
            <v>4035.71</v>
          </cell>
          <cell r="J697">
            <v>4636.58</v>
          </cell>
          <cell r="K697">
            <v>4727.46</v>
          </cell>
          <cell r="L697">
            <v>4730.81</v>
          </cell>
          <cell r="M697">
            <v>4737.67</v>
          </cell>
          <cell r="N697">
            <v>4722.81</v>
          </cell>
          <cell r="O697">
            <v>4724.87</v>
          </cell>
          <cell r="P697">
            <v>4733.08</v>
          </cell>
          <cell r="Q697">
            <v>4735.36</v>
          </cell>
          <cell r="R697">
            <v>4730.06</v>
          </cell>
          <cell r="S697">
            <v>4732.93</v>
          </cell>
          <cell r="T697">
            <v>4739.69</v>
          </cell>
          <cell r="U697">
            <v>4748.31</v>
          </cell>
          <cell r="V697">
            <v>4749.33</v>
          </cell>
          <cell r="W697">
            <v>4701.95</v>
          </cell>
          <cell r="X697">
            <v>4583.89</v>
          </cell>
          <cell r="Y697">
            <v>3845.17</v>
          </cell>
        </row>
        <row r="698">
          <cell r="B698">
            <v>3635.7</v>
          </cell>
          <cell r="C698">
            <v>3575.03</v>
          </cell>
          <cell r="D698">
            <v>3151.82</v>
          </cell>
          <cell r="E698">
            <v>3151.62</v>
          </cell>
          <cell r="F698">
            <v>3265.04</v>
          </cell>
          <cell r="G698">
            <v>3469.17</v>
          </cell>
          <cell r="H698">
            <v>3801.37</v>
          </cell>
          <cell r="I698">
            <v>4082.86</v>
          </cell>
          <cell r="J698">
            <v>4601.77</v>
          </cell>
          <cell r="K698">
            <v>4676.09</v>
          </cell>
          <cell r="L698">
            <v>4680.42</v>
          </cell>
          <cell r="M698">
            <v>4669.28</v>
          </cell>
          <cell r="N698">
            <v>4608.07</v>
          </cell>
          <cell r="O698">
            <v>4618.5</v>
          </cell>
          <cell r="P698">
            <v>4620.28</v>
          </cell>
          <cell r="Q698">
            <v>4646.61</v>
          </cell>
          <cell r="R698">
            <v>4663.93</v>
          </cell>
          <cell r="S698">
            <v>4708.32</v>
          </cell>
          <cell r="T698">
            <v>4732.04</v>
          </cell>
          <cell r="U698">
            <v>4736.12</v>
          </cell>
          <cell r="V698">
            <v>4725.67</v>
          </cell>
          <cell r="W698">
            <v>4651.86</v>
          </cell>
          <cell r="X698">
            <v>4552.58</v>
          </cell>
          <cell r="Y698">
            <v>4460.55</v>
          </cell>
        </row>
        <row r="699">
          <cell r="B699">
            <v>4375.22</v>
          </cell>
          <cell r="C699">
            <v>3782.96</v>
          </cell>
          <cell r="D699">
            <v>3762.26</v>
          </cell>
          <cell r="E699">
            <v>3727.75</v>
          </cell>
          <cell r="F699">
            <v>3655.28</v>
          </cell>
          <cell r="G699">
            <v>3772.58</v>
          </cell>
          <cell r="H699">
            <v>4469.49</v>
          </cell>
          <cell r="I699">
            <v>4517.92</v>
          </cell>
          <cell r="J699">
            <v>4625.4</v>
          </cell>
          <cell r="K699">
            <v>4699.68</v>
          </cell>
          <cell r="L699">
            <v>4632.58</v>
          </cell>
          <cell r="M699">
            <v>4589.29</v>
          </cell>
          <cell r="N699">
            <v>4554.31</v>
          </cell>
          <cell r="O699">
            <v>4557.07</v>
          </cell>
          <cell r="P699">
            <v>4570.57</v>
          </cell>
          <cell r="Q699">
            <v>4604.99</v>
          </cell>
          <cell r="R699">
            <v>4631.78</v>
          </cell>
          <cell r="S699">
            <v>4705.79</v>
          </cell>
          <cell r="T699">
            <v>4708.13</v>
          </cell>
          <cell r="U699">
            <v>4705.68</v>
          </cell>
          <cell r="V699">
            <v>4704.71</v>
          </cell>
          <cell r="W699">
            <v>4692.93</v>
          </cell>
          <cell r="X699">
            <v>4704.75</v>
          </cell>
          <cell r="Y699">
            <v>4356.08</v>
          </cell>
        </row>
        <row r="700">
          <cell r="B700">
            <v>4038.41</v>
          </cell>
          <cell r="C700">
            <v>3634.36</v>
          </cell>
          <cell r="D700">
            <v>3565.84</v>
          </cell>
          <cell r="E700">
            <v>3466.9</v>
          </cell>
          <cell r="F700">
            <v>3579.96</v>
          </cell>
          <cell r="G700">
            <v>3630.12</v>
          </cell>
          <cell r="H700">
            <v>3643.54</v>
          </cell>
          <cell r="I700">
            <v>3771.41</v>
          </cell>
          <cell r="J700">
            <v>4173.07</v>
          </cell>
          <cell r="K700">
            <v>4534.82</v>
          </cell>
          <cell r="L700">
            <v>4525.33</v>
          </cell>
          <cell r="M700">
            <v>4531.73</v>
          </cell>
          <cell r="N700">
            <v>4486.25</v>
          </cell>
          <cell r="O700">
            <v>4489.73</v>
          </cell>
          <cell r="P700">
            <v>4519.7</v>
          </cell>
          <cell r="Q700">
            <v>4534.48</v>
          </cell>
          <cell r="R700">
            <v>4640.36</v>
          </cell>
          <cell r="S700">
            <v>4679.59</v>
          </cell>
          <cell r="T700">
            <v>4667.96</v>
          </cell>
          <cell r="U700">
            <v>4673.77</v>
          </cell>
          <cell r="V700">
            <v>4663.52</v>
          </cell>
          <cell r="W700">
            <v>4649.41</v>
          </cell>
          <cell r="X700">
            <v>4313.62</v>
          </cell>
          <cell r="Y700">
            <v>4093.45</v>
          </cell>
        </row>
        <row r="701">
          <cell r="B701">
            <v>3581.39</v>
          </cell>
          <cell r="C701">
            <v>3350.62</v>
          </cell>
          <cell r="D701">
            <v>3254.39</v>
          </cell>
          <cell r="E701">
            <v>3225.14</v>
          </cell>
          <cell r="F701">
            <v>3271.52</v>
          </cell>
          <cell r="G701">
            <v>3391.86</v>
          </cell>
          <cell r="H701">
            <v>3533.81</v>
          </cell>
          <cell r="I701">
            <v>3674.12</v>
          </cell>
          <cell r="J701">
            <v>4140.61</v>
          </cell>
          <cell r="K701">
            <v>4534.86</v>
          </cell>
          <cell r="L701">
            <v>4592.74</v>
          </cell>
          <cell r="M701">
            <v>4618.03</v>
          </cell>
          <cell r="N701">
            <v>4554.66</v>
          </cell>
          <cell r="O701">
            <v>4567.19</v>
          </cell>
          <cell r="P701">
            <v>4595.41</v>
          </cell>
          <cell r="Q701">
            <v>4588.72</v>
          </cell>
          <cell r="R701">
            <v>4672.97</v>
          </cell>
          <cell r="S701">
            <v>4706.44</v>
          </cell>
          <cell r="T701">
            <v>4703.61</v>
          </cell>
          <cell r="U701">
            <v>4718.49</v>
          </cell>
          <cell r="V701">
            <v>4714.62</v>
          </cell>
          <cell r="W701">
            <v>4682.92</v>
          </cell>
          <cell r="X701">
            <v>4550.29</v>
          </cell>
          <cell r="Y701">
            <v>4343.3</v>
          </cell>
        </row>
        <row r="702">
          <cell r="B702">
            <v>3393.78</v>
          </cell>
          <cell r="C702">
            <v>3282.22</v>
          </cell>
          <cell r="D702">
            <v>3137.22</v>
          </cell>
          <cell r="E702">
            <v>3128.28</v>
          </cell>
          <cell r="F702">
            <v>3239.34</v>
          </cell>
          <cell r="G702">
            <v>3428.3</v>
          </cell>
          <cell r="H702">
            <v>3683.41</v>
          </cell>
          <cell r="I702">
            <v>3971.3</v>
          </cell>
          <cell r="J702">
            <v>4575.3</v>
          </cell>
          <cell r="K702">
            <v>4692.7</v>
          </cell>
          <cell r="L702">
            <v>4702.07</v>
          </cell>
          <cell r="M702">
            <v>4699.15</v>
          </cell>
          <cell r="N702">
            <v>4572.28</v>
          </cell>
          <cell r="O702">
            <v>4568.29</v>
          </cell>
          <cell r="P702">
            <v>4586.1</v>
          </cell>
          <cell r="Q702">
            <v>4534.13</v>
          </cell>
          <cell r="R702">
            <v>4650.95</v>
          </cell>
          <cell r="S702">
            <v>4686.85</v>
          </cell>
          <cell r="T702">
            <v>4711.22</v>
          </cell>
          <cell r="U702">
            <v>4713.89</v>
          </cell>
          <cell r="V702">
            <v>4701.89</v>
          </cell>
          <cell r="W702">
            <v>4651.04</v>
          </cell>
          <cell r="X702">
            <v>3879.94</v>
          </cell>
          <cell r="Y702">
            <v>3498.19</v>
          </cell>
        </row>
        <row r="703">
          <cell r="B703">
            <v>3556.99</v>
          </cell>
          <cell r="C703">
            <v>3310.46</v>
          </cell>
          <cell r="D703">
            <v>3198.58</v>
          </cell>
          <cell r="E703">
            <v>3169.77</v>
          </cell>
          <cell r="F703">
            <v>3299.24</v>
          </cell>
          <cell r="G703">
            <v>3580.49</v>
          </cell>
          <cell r="H703">
            <v>3728.14</v>
          </cell>
          <cell r="I703">
            <v>4269.57</v>
          </cell>
          <cell r="J703">
            <v>4708.73</v>
          </cell>
          <cell r="K703">
            <v>4713.82</v>
          </cell>
          <cell r="L703">
            <v>4715.26</v>
          </cell>
          <cell r="M703">
            <v>4854.68</v>
          </cell>
          <cell r="N703">
            <v>4728.49</v>
          </cell>
          <cell r="O703">
            <v>4723.24</v>
          </cell>
          <cell r="P703">
            <v>4728.41</v>
          </cell>
          <cell r="Q703">
            <v>4722.12</v>
          </cell>
          <cell r="R703">
            <v>4729.27</v>
          </cell>
          <cell r="S703">
            <v>4720.99</v>
          </cell>
          <cell r="T703">
            <v>4722.6</v>
          </cell>
          <cell r="U703">
            <v>4714.22</v>
          </cell>
          <cell r="V703">
            <v>4712.75</v>
          </cell>
          <cell r="W703">
            <v>5060.57</v>
          </cell>
          <cell r="X703">
            <v>4443.42</v>
          </cell>
          <cell r="Y703">
            <v>4328.72</v>
          </cell>
        </row>
        <row r="704">
          <cell r="B704">
            <v>4112.54</v>
          </cell>
          <cell r="C704">
            <v>3549.3</v>
          </cell>
          <cell r="D704">
            <v>3391.83</v>
          </cell>
          <cell r="E704">
            <v>3376.53</v>
          </cell>
          <cell r="F704">
            <v>3461.43</v>
          </cell>
          <cell r="G704">
            <v>3669.44</v>
          </cell>
          <cell r="H704">
            <v>4063.68</v>
          </cell>
          <cell r="I704">
            <v>4455.97</v>
          </cell>
          <cell r="J704">
            <v>4736.7</v>
          </cell>
          <cell r="K704">
            <v>4742.56</v>
          </cell>
          <cell r="L704">
            <v>4741.38</v>
          </cell>
          <cell r="M704">
            <v>4746.96</v>
          </cell>
          <cell r="N704">
            <v>4735.12</v>
          </cell>
          <cell r="O704">
            <v>4739.89</v>
          </cell>
          <cell r="P704">
            <v>4743.07</v>
          </cell>
          <cell r="Q704">
            <v>4743.39</v>
          </cell>
          <cell r="R704">
            <v>4772.35</v>
          </cell>
          <cell r="S704">
            <v>4732.03</v>
          </cell>
          <cell r="T704">
            <v>4711.24</v>
          </cell>
          <cell r="U704">
            <v>4720.46</v>
          </cell>
          <cell r="V704">
            <v>4711.59</v>
          </cell>
          <cell r="W704">
            <v>4714.43</v>
          </cell>
          <cell r="X704">
            <v>4485.71</v>
          </cell>
          <cell r="Y704">
            <v>3670.02</v>
          </cell>
        </row>
        <row r="705">
          <cell r="B705">
            <v>4377.39</v>
          </cell>
          <cell r="C705">
            <v>3927.89</v>
          </cell>
          <cell r="D705">
            <v>3433.75</v>
          </cell>
          <cell r="E705">
            <v>3416.55</v>
          </cell>
          <cell r="F705">
            <v>3460.79</v>
          </cell>
          <cell r="G705">
            <v>3659.24</v>
          </cell>
          <cell r="H705">
            <v>4222.03</v>
          </cell>
          <cell r="I705">
            <v>4519.51</v>
          </cell>
          <cell r="J705">
            <v>4775.15</v>
          </cell>
          <cell r="K705">
            <v>4788.12</v>
          </cell>
          <cell r="L705">
            <v>4785.87</v>
          </cell>
          <cell r="M705">
            <v>4787.38</v>
          </cell>
          <cell r="N705">
            <v>4996.36</v>
          </cell>
          <cell r="O705">
            <v>5025.21</v>
          </cell>
          <cell r="P705">
            <v>4949.85</v>
          </cell>
          <cell r="Q705">
            <v>4840.54</v>
          </cell>
          <cell r="R705">
            <v>4783.99</v>
          </cell>
          <cell r="S705">
            <v>4766.98</v>
          </cell>
          <cell r="T705">
            <v>4812.08</v>
          </cell>
          <cell r="U705">
            <v>4782.4</v>
          </cell>
          <cell r="V705">
            <v>4773.65</v>
          </cell>
          <cell r="W705">
            <v>4791.83</v>
          </cell>
          <cell r="X705">
            <v>4780.39</v>
          </cell>
          <cell r="Y705">
            <v>4968.15</v>
          </cell>
        </row>
        <row r="706">
          <cell r="B706">
            <v>3944.28</v>
          </cell>
          <cell r="C706">
            <v>3421.86</v>
          </cell>
          <cell r="D706">
            <v>3304.66</v>
          </cell>
          <cell r="E706">
            <v>3245.13</v>
          </cell>
          <cell r="F706">
            <v>3283.62</v>
          </cell>
          <cell r="G706">
            <v>3531.93</v>
          </cell>
          <cell r="H706">
            <v>3956.32</v>
          </cell>
          <cell r="I706">
            <v>4226.83</v>
          </cell>
          <cell r="J706">
            <v>4577.45</v>
          </cell>
          <cell r="K706">
            <v>4680.82</v>
          </cell>
          <cell r="L706">
            <v>4669.02</v>
          </cell>
          <cell r="M706">
            <v>4645.82</v>
          </cell>
          <cell r="N706">
            <v>4645.73</v>
          </cell>
          <cell r="O706">
            <v>4642.86</v>
          </cell>
          <cell r="P706">
            <v>4650.4</v>
          </cell>
          <cell r="Q706">
            <v>4639.96</v>
          </cell>
          <cell r="R706">
            <v>4634.42</v>
          </cell>
          <cell r="S706">
            <v>4648.98</v>
          </cell>
          <cell r="T706">
            <v>4621.61</v>
          </cell>
          <cell r="U706">
            <v>4636.36</v>
          </cell>
          <cell r="V706">
            <v>4597.92</v>
          </cell>
          <cell r="W706">
            <v>4581.23</v>
          </cell>
          <cell r="X706">
            <v>4442.22</v>
          </cell>
          <cell r="Y706">
            <v>4274.01</v>
          </cell>
        </row>
        <row r="707">
          <cell r="B707">
            <v>3656.61</v>
          </cell>
          <cell r="C707">
            <v>3504.35</v>
          </cell>
          <cell r="D707">
            <v>3383.28</v>
          </cell>
          <cell r="E707">
            <v>3324.01</v>
          </cell>
          <cell r="F707">
            <v>3374.46</v>
          </cell>
          <cell r="G707">
            <v>3496.55</v>
          </cell>
          <cell r="H707">
            <v>3632.89</v>
          </cell>
          <cell r="I707">
            <v>3853.56</v>
          </cell>
          <cell r="J707">
            <v>4325.27</v>
          </cell>
          <cell r="K707">
            <v>4499.7</v>
          </cell>
          <cell r="L707">
            <v>4584.57</v>
          </cell>
          <cell r="M707">
            <v>4616.77</v>
          </cell>
          <cell r="N707">
            <v>4596.94</v>
          </cell>
          <cell r="O707">
            <v>4642.87</v>
          </cell>
          <cell r="P707">
            <v>4660.6</v>
          </cell>
          <cell r="Q707">
            <v>4751.6</v>
          </cell>
          <cell r="R707">
            <v>4755.66</v>
          </cell>
          <cell r="S707">
            <v>4756.47</v>
          </cell>
          <cell r="T707">
            <v>4778.81</v>
          </cell>
          <cell r="U707">
            <v>4744.86</v>
          </cell>
          <cell r="V707">
            <v>4776.27</v>
          </cell>
          <cell r="W707">
            <v>4675.75</v>
          </cell>
          <cell r="X707">
            <v>4717.2</v>
          </cell>
          <cell r="Y707">
            <v>4481.77</v>
          </cell>
        </row>
        <row r="708">
          <cell r="B708">
            <v>5033.47</v>
          </cell>
          <cell r="C708">
            <v>4388.55</v>
          </cell>
          <cell r="D708">
            <v>4088.19</v>
          </cell>
          <cell r="E708">
            <v>3482.68</v>
          </cell>
          <cell r="F708">
            <v>3544.44</v>
          </cell>
          <cell r="G708">
            <v>4100.56</v>
          </cell>
          <cell r="H708">
            <v>3693.05</v>
          </cell>
          <cell r="I708">
            <v>3887.08</v>
          </cell>
          <cell r="J708">
            <v>4446.56</v>
          </cell>
          <cell r="K708">
            <v>5727.1</v>
          </cell>
          <cell r="L708">
            <v>5754.46</v>
          </cell>
          <cell r="M708">
            <v>5774.81</v>
          </cell>
          <cell r="N708">
            <v>5780.02</v>
          </cell>
          <cell r="O708">
            <v>5774.79</v>
          </cell>
          <cell r="P708">
            <v>5957.24</v>
          </cell>
          <cell r="Q708">
            <v>6485.09</v>
          </cell>
          <cell r="R708">
            <v>6457.98</v>
          </cell>
          <cell r="S708">
            <v>6379.13</v>
          </cell>
          <cell r="T708">
            <v>5851.05</v>
          </cell>
          <cell r="U708">
            <v>5748.6</v>
          </cell>
          <cell r="V708">
            <v>5659.85</v>
          </cell>
          <cell r="W708">
            <v>5827.94</v>
          </cell>
          <cell r="X708">
            <v>5247</v>
          </cell>
          <cell r="Y708">
            <v>4954.49</v>
          </cell>
        </row>
        <row r="709">
          <cell r="B709">
            <v>4434.3</v>
          </cell>
          <cell r="C709">
            <v>4382.53</v>
          </cell>
          <cell r="D709">
            <v>3491.52</v>
          </cell>
          <cell r="E709">
            <v>3460.04</v>
          </cell>
          <cell r="F709">
            <v>3550.26</v>
          </cell>
          <cell r="G709">
            <v>3679.65</v>
          </cell>
          <cell r="H709">
            <v>4131.12</v>
          </cell>
          <cell r="I709">
            <v>4433.69</v>
          </cell>
          <cell r="J709">
            <v>4692.89</v>
          </cell>
          <cell r="K709">
            <v>4748.02</v>
          </cell>
          <cell r="L709">
            <v>4753.63</v>
          </cell>
          <cell r="M709">
            <v>4759.18</v>
          </cell>
          <cell r="N709">
            <v>4760.97</v>
          </cell>
          <cell r="O709">
            <v>4760.01</v>
          </cell>
          <cell r="P709">
            <v>4757.84</v>
          </cell>
          <cell r="Q709">
            <v>4747.87</v>
          </cell>
          <cell r="R709">
            <v>4730.5</v>
          </cell>
          <cell r="S709">
            <v>4701.17</v>
          </cell>
          <cell r="T709">
            <v>4711.57</v>
          </cell>
          <cell r="U709">
            <v>4703.94</v>
          </cell>
          <cell r="V709">
            <v>4634.73</v>
          </cell>
          <cell r="W709">
            <v>4545.06</v>
          </cell>
          <cell r="X709">
            <v>4156.24</v>
          </cell>
          <cell r="Y709">
            <v>3590.65</v>
          </cell>
        </row>
        <row r="710">
          <cell r="B710">
            <v>3874.71</v>
          </cell>
          <cell r="C710">
            <v>3800.06</v>
          </cell>
          <cell r="D710">
            <v>3216.99</v>
          </cell>
          <cell r="E710">
            <v>3214.3</v>
          </cell>
          <cell r="F710">
            <v>3303.14</v>
          </cell>
          <cell r="G710">
            <v>3513.67</v>
          </cell>
          <cell r="H710">
            <v>4023.97</v>
          </cell>
          <cell r="I710">
            <v>4465.1</v>
          </cell>
          <cell r="J710">
            <v>4755.11</v>
          </cell>
          <cell r="K710">
            <v>4773.01</v>
          </cell>
          <cell r="L710">
            <v>4819.09</v>
          </cell>
          <cell r="M710">
            <v>4799.55</v>
          </cell>
          <cell r="N710">
            <v>4777.89</v>
          </cell>
          <cell r="O710">
            <v>4805.1</v>
          </cell>
          <cell r="P710">
            <v>4824.75</v>
          </cell>
          <cell r="Q710">
            <v>4791.03</v>
          </cell>
          <cell r="R710">
            <v>4781.1</v>
          </cell>
          <cell r="S710">
            <v>4768.78</v>
          </cell>
          <cell r="T710">
            <v>4763.52</v>
          </cell>
          <cell r="U710">
            <v>4759.07</v>
          </cell>
          <cell r="V710">
            <v>4756.57</v>
          </cell>
          <cell r="W710">
            <v>4858.14</v>
          </cell>
          <cell r="X710">
            <v>4726.52</v>
          </cell>
          <cell r="Y710">
            <v>4478.51</v>
          </cell>
        </row>
        <row r="711">
          <cell r="B711">
            <v>4402.55</v>
          </cell>
          <cell r="C711">
            <v>3607.31</v>
          </cell>
          <cell r="D711">
            <v>3487.88</v>
          </cell>
          <cell r="E711">
            <v>3445.55</v>
          </cell>
          <cell r="F711">
            <v>3552.37</v>
          </cell>
          <cell r="G711">
            <v>3717.69</v>
          </cell>
          <cell r="H711">
            <v>4130.96</v>
          </cell>
          <cell r="I711">
            <v>4507.28</v>
          </cell>
          <cell r="J711">
            <v>4660.26</v>
          </cell>
          <cell r="K711">
            <v>4770.97</v>
          </cell>
          <cell r="L711">
            <v>4764.9</v>
          </cell>
          <cell r="M711">
            <v>4762.17</v>
          </cell>
          <cell r="N711">
            <v>4753.65</v>
          </cell>
          <cell r="O711">
            <v>4742.75</v>
          </cell>
          <cell r="P711">
            <v>4739.63</v>
          </cell>
          <cell r="Q711">
            <v>4738.33</v>
          </cell>
          <cell r="R711">
            <v>4724.17</v>
          </cell>
          <cell r="S711">
            <v>4721.39</v>
          </cell>
          <cell r="T711">
            <v>4737.91</v>
          </cell>
          <cell r="U711">
            <v>4739.08</v>
          </cell>
          <cell r="V711">
            <v>4686.85</v>
          </cell>
          <cell r="W711">
            <v>4685.35</v>
          </cell>
          <cell r="X711">
            <v>4569.46</v>
          </cell>
          <cell r="Y711">
            <v>4170.99</v>
          </cell>
        </row>
        <row r="712">
          <cell r="B712">
            <v>4340.88</v>
          </cell>
          <cell r="C712">
            <v>3494.58</v>
          </cell>
          <cell r="D712">
            <v>3296.72</v>
          </cell>
          <cell r="E712">
            <v>3283.67</v>
          </cell>
          <cell r="F712">
            <v>3332.07</v>
          </cell>
          <cell r="G712">
            <v>3494.33</v>
          </cell>
          <cell r="H712">
            <v>3965.45</v>
          </cell>
          <cell r="I712">
            <v>4306.83</v>
          </cell>
          <cell r="J712">
            <v>4647.87</v>
          </cell>
          <cell r="K712">
            <v>4715.05</v>
          </cell>
          <cell r="L712">
            <v>4725.81</v>
          </cell>
          <cell r="M712">
            <v>4691.72</v>
          </cell>
          <cell r="N712">
            <v>4607.28</v>
          </cell>
          <cell r="O712">
            <v>4650.05</v>
          </cell>
          <cell r="P712">
            <v>4659.94</v>
          </cell>
          <cell r="Q712">
            <v>4616.16</v>
          </cell>
          <cell r="R712">
            <v>4685.78</v>
          </cell>
          <cell r="S712">
            <v>4681.57</v>
          </cell>
          <cell r="T712">
            <v>4684.92</v>
          </cell>
          <cell r="U712">
            <v>4686.02</v>
          </cell>
          <cell r="V712">
            <v>4681.77</v>
          </cell>
          <cell r="W712">
            <v>4699.51</v>
          </cell>
          <cell r="X712">
            <v>4569.61</v>
          </cell>
          <cell r="Y712">
            <v>4447.34</v>
          </cell>
        </row>
        <row r="713">
          <cell r="B713">
            <v>4479.83</v>
          </cell>
          <cell r="C713">
            <v>3506.57</v>
          </cell>
          <cell r="D713">
            <v>3983.43</v>
          </cell>
          <cell r="E713">
            <v>3350.5</v>
          </cell>
          <cell r="F713">
            <v>3383.68</v>
          </cell>
          <cell r="G713">
            <v>3583.26</v>
          </cell>
          <cell r="H713">
            <v>4018.7</v>
          </cell>
          <cell r="I713">
            <v>4355.68</v>
          </cell>
          <cell r="J713">
            <v>4594.67</v>
          </cell>
          <cell r="K713">
            <v>4704.65</v>
          </cell>
          <cell r="L713">
            <v>4690.73</v>
          </cell>
          <cell r="M713">
            <v>4696.02</v>
          </cell>
          <cell r="N713">
            <v>4601.45</v>
          </cell>
          <cell r="O713">
            <v>4718.96</v>
          </cell>
          <cell r="P713">
            <v>4732.91</v>
          </cell>
          <cell r="Q713">
            <v>4683.12</v>
          </cell>
          <cell r="R713">
            <v>4708.02</v>
          </cell>
          <cell r="S713">
            <v>4652.84</v>
          </cell>
          <cell r="T713">
            <v>4722.11</v>
          </cell>
          <cell r="U713">
            <v>4651.39</v>
          </cell>
          <cell r="V713">
            <v>4557.74</v>
          </cell>
          <cell r="W713">
            <v>4521.13</v>
          </cell>
          <cell r="X713">
            <v>4482.02</v>
          </cell>
          <cell r="Y713">
            <v>4192.03</v>
          </cell>
        </row>
        <row r="718">
          <cell r="B718">
            <v>3659.45</v>
          </cell>
          <cell r="C718">
            <v>3596.72</v>
          </cell>
          <cell r="D718">
            <v>3512.71</v>
          </cell>
          <cell r="E718">
            <v>3509.03</v>
          </cell>
          <cell r="F718">
            <v>3592.84</v>
          </cell>
          <cell r="G718">
            <v>3762.89</v>
          </cell>
          <cell r="H718">
            <v>4022.85</v>
          </cell>
          <cell r="I718">
            <v>4387.66</v>
          </cell>
          <cell r="J718">
            <v>4816.16</v>
          </cell>
          <cell r="K718">
            <v>5040.58</v>
          </cell>
          <cell r="L718">
            <v>5046.07</v>
          </cell>
          <cell r="M718">
            <v>4982.49</v>
          </cell>
          <cell r="N718">
            <v>4942.8</v>
          </cell>
          <cell r="O718">
            <v>4897.27</v>
          </cell>
          <cell r="P718">
            <v>4957.99</v>
          </cell>
          <cell r="Q718">
            <v>4925.46</v>
          </cell>
          <cell r="R718">
            <v>4938.17</v>
          </cell>
          <cell r="S718">
            <v>5048.09</v>
          </cell>
          <cell r="T718">
            <v>5127.84</v>
          </cell>
          <cell r="U718">
            <v>5127.54</v>
          </cell>
          <cell r="V718">
            <v>5032</v>
          </cell>
          <cell r="W718">
            <v>4643.88</v>
          </cell>
          <cell r="X718">
            <v>4232.31</v>
          </cell>
          <cell r="Y718">
            <v>3819.33</v>
          </cell>
        </row>
        <row r="719">
          <cell r="B719">
            <v>3694.59</v>
          </cell>
          <cell r="C719">
            <v>3587.23</v>
          </cell>
          <cell r="D719">
            <v>3572.56</v>
          </cell>
          <cell r="E719">
            <v>3574.26</v>
          </cell>
          <cell r="F719">
            <v>3634.85</v>
          </cell>
          <cell r="G719">
            <v>3729.83</v>
          </cell>
          <cell r="H719">
            <v>4022.46</v>
          </cell>
          <cell r="I719">
            <v>4454.56</v>
          </cell>
          <cell r="J719">
            <v>4739.94</v>
          </cell>
          <cell r="K719">
            <v>5043.61</v>
          </cell>
          <cell r="L719">
            <v>5063</v>
          </cell>
          <cell r="M719">
            <v>5041.88</v>
          </cell>
          <cell r="N719">
            <v>4978.56</v>
          </cell>
          <cell r="O719">
            <v>4983.61</v>
          </cell>
          <cell r="P719">
            <v>4982.53</v>
          </cell>
          <cell r="Q719">
            <v>5005.2</v>
          </cell>
          <cell r="R719">
            <v>4993.53</v>
          </cell>
          <cell r="S719">
            <v>5010.81</v>
          </cell>
          <cell r="T719">
            <v>5053.5</v>
          </cell>
          <cell r="U719">
            <v>5046.95</v>
          </cell>
          <cell r="V719">
            <v>5016.45</v>
          </cell>
          <cell r="W719">
            <v>4776.94</v>
          </cell>
          <cell r="X719">
            <v>4270.19</v>
          </cell>
          <cell r="Y719">
            <v>3873.74</v>
          </cell>
        </row>
        <row r="720">
          <cell r="B720">
            <v>2335.6</v>
          </cell>
          <cell r="C720">
            <v>2335.1</v>
          </cell>
          <cell r="D720">
            <v>2335.18</v>
          </cell>
          <cell r="E720">
            <v>2335.29</v>
          </cell>
          <cell r="F720">
            <v>2335.27</v>
          </cell>
          <cell r="G720">
            <v>2335.34</v>
          </cell>
          <cell r="H720">
            <v>3701.37</v>
          </cell>
          <cell r="I720">
            <v>3898.27</v>
          </cell>
          <cell r="J720">
            <v>4200.67</v>
          </cell>
          <cell r="K720">
            <v>4309.52</v>
          </cell>
          <cell r="L720">
            <v>4297.24</v>
          </cell>
          <cell r="M720">
            <v>4225.28</v>
          </cell>
          <cell r="N720">
            <v>4188.09</v>
          </cell>
          <cell r="O720">
            <v>4160.9</v>
          </cell>
          <cell r="P720">
            <v>4188.38</v>
          </cell>
          <cell r="Q720">
            <v>4209.07</v>
          </cell>
          <cell r="R720">
            <v>4295.94</v>
          </cell>
          <cell r="S720">
            <v>4370.99</v>
          </cell>
          <cell r="T720">
            <v>4565.03</v>
          </cell>
          <cell r="U720">
            <v>4572.22</v>
          </cell>
          <cell r="V720">
            <v>4529.28</v>
          </cell>
          <cell r="W720">
            <v>4525.03</v>
          </cell>
          <cell r="X720">
            <v>3996.64</v>
          </cell>
          <cell r="Y720">
            <v>2335.58</v>
          </cell>
        </row>
        <row r="721">
          <cell r="B721">
            <v>3723.5</v>
          </cell>
          <cell r="C721">
            <v>3664.14</v>
          </cell>
          <cell r="D721">
            <v>3648.85</v>
          </cell>
          <cell r="E721">
            <v>3648.43</v>
          </cell>
          <cell r="F721">
            <v>3672.04</v>
          </cell>
          <cell r="G721">
            <v>3736.97</v>
          </cell>
          <cell r="H721">
            <v>3806.71</v>
          </cell>
          <cell r="I721">
            <v>4069.44</v>
          </cell>
          <cell r="J721">
            <v>4336.21</v>
          </cell>
          <cell r="K721">
            <v>4635.51</v>
          </cell>
          <cell r="L721">
            <v>4680.89</v>
          </cell>
          <cell r="M721">
            <v>4648.27</v>
          </cell>
          <cell r="N721">
            <v>4625.22</v>
          </cell>
          <cell r="O721">
            <v>4590.8</v>
          </cell>
          <cell r="P721">
            <v>4655.66</v>
          </cell>
          <cell r="Q721">
            <v>4748.16</v>
          </cell>
          <cell r="R721">
            <v>4900.35</v>
          </cell>
          <cell r="S721">
            <v>5010.01</v>
          </cell>
          <cell r="T721">
            <v>5080.79</v>
          </cell>
          <cell r="U721">
            <v>5168.38</v>
          </cell>
          <cell r="V721">
            <v>5119.74</v>
          </cell>
          <cell r="W721">
            <v>4725.04</v>
          </cell>
          <cell r="X721">
            <v>4315.02</v>
          </cell>
          <cell r="Y721">
            <v>4069.44</v>
          </cell>
        </row>
        <row r="722">
          <cell r="B722">
            <v>3709.05</v>
          </cell>
          <cell r="C722">
            <v>3663.94</v>
          </cell>
          <cell r="D722">
            <v>3657.24</v>
          </cell>
          <cell r="E722">
            <v>3651.36</v>
          </cell>
          <cell r="F722">
            <v>3684.54</v>
          </cell>
          <cell r="G722">
            <v>3745.12</v>
          </cell>
          <cell r="H722">
            <v>3779.05</v>
          </cell>
          <cell r="I722">
            <v>3921.13</v>
          </cell>
          <cell r="J722">
            <v>4292.06</v>
          </cell>
          <cell r="K722">
            <v>4690.2</v>
          </cell>
          <cell r="L722">
            <v>4777.76</v>
          </cell>
          <cell r="M722">
            <v>4805.28</v>
          </cell>
          <cell r="N722">
            <v>4824.27</v>
          </cell>
          <cell r="O722">
            <v>4764.61</v>
          </cell>
          <cell r="P722">
            <v>4753.79</v>
          </cell>
          <cell r="Q722">
            <v>4805.82</v>
          </cell>
          <cell r="R722">
            <v>5039.27</v>
          </cell>
          <cell r="S722">
            <v>5232.3</v>
          </cell>
          <cell r="T722">
            <v>5380.95</v>
          </cell>
          <cell r="U722">
            <v>5486.51</v>
          </cell>
          <cell r="V722">
            <v>5510.99</v>
          </cell>
          <cell r="W722">
            <v>5004.29</v>
          </cell>
          <cell r="X722">
            <v>4440.88</v>
          </cell>
          <cell r="Y722">
            <v>4151.39</v>
          </cell>
        </row>
        <row r="723">
          <cell r="B723">
            <v>3849.81</v>
          </cell>
          <cell r="C723">
            <v>3723.78</v>
          </cell>
          <cell r="D723">
            <v>3718.5</v>
          </cell>
          <cell r="E723">
            <v>3716.48</v>
          </cell>
          <cell r="F723">
            <v>3824.76</v>
          </cell>
          <cell r="G723">
            <v>3960.7</v>
          </cell>
          <cell r="H723">
            <v>4407.58</v>
          </cell>
          <cell r="I723">
            <v>4694.99</v>
          </cell>
          <cell r="J723">
            <v>5148.14</v>
          </cell>
          <cell r="K723">
            <v>5202.3</v>
          </cell>
          <cell r="L723">
            <v>5191.05</v>
          </cell>
          <cell r="M723">
            <v>5130.72</v>
          </cell>
          <cell r="N723">
            <v>5109.4</v>
          </cell>
          <cell r="O723">
            <v>5149.1</v>
          </cell>
          <cell r="P723">
            <v>5209.03</v>
          </cell>
          <cell r="Q723">
            <v>5213.55</v>
          </cell>
          <cell r="R723">
            <v>5219.02</v>
          </cell>
          <cell r="S723">
            <v>5236.93</v>
          </cell>
          <cell r="T723">
            <v>5284.71</v>
          </cell>
          <cell r="U723">
            <v>5225.78</v>
          </cell>
          <cell r="V723">
            <v>5213.02</v>
          </cell>
          <cell r="W723">
            <v>5082.3</v>
          </cell>
          <cell r="X723">
            <v>4673.51</v>
          </cell>
          <cell r="Y723">
            <v>4005.79</v>
          </cell>
        </row>
        <row r="724">
          <cell r="B724">
            <v>3803.26</v>
          </cell>
          <cell r="C724">
            <v>3693.85</v>
          </cell>
          <cell r="D724">
            <v>3651.2</v>
          </cell>
          <cell r="E724">
            <v>3640.99</v>
          </cell>
          <cell r="F724">
            <v>3703.44</v>
          </cell>
          <cell r="G724">
            <v>3708.74</v>
          </cell>
          <cell r="H724">
            <v>4008.75</v>
          </cell>
          <cell r="I724">
            <v>4203.1</v>
          </cell>
          <cell r="J724">
            <v>4766.54</v>
          </cell>
          <cell r="K724">
            <v>5070.72</v>
          </cell>
          <cell r="L724">
            <v>5021.14</v>
          </cell>
          <cell r="M724">
            <v>4958.18</v>
          </cell>
          <cell r="N724">
            <v>4740.82</v>
          </cell>
          <cell r="O724">
            <v>4819.69</v>
          </cell>
          <cell r="P724">
            <v>4838.01</v>
          </cell>
          <cell r="Q724">
            <v>4786.59</v>
          </cell>
          <cell r="R724">
            <v>4802.14</v>
          </cell>
          <cell r="S724">
            <v>4899.58</v>
          </cell>
          <cell r="T724">
            <v>5045.63</v>
          </cell>
          <cell r="U724">
            <v>5045.05</v>
          </cell>
          <cell r="V724">
            <v>4738.23</v>
          </cell>
          <cell r="W724">
            <v>4573.34</v>
          </cell>
          <cell r="X724">
            <v>4185.64</v>
          </cell>
          <cell r="Y724">
            <v>3853.13</v>
          </cell>
        </row>
        <row r="725">
          <cell r="B725">
            <v>3724.67</v>
          </cell>
          <cell r="C725">
            <v>3659.86</v>
          </cell>
          <cell r="D725">
            <v>3629.93</v>
          </cell>
          <cell r="E725">
            <v>3606.62</v>
          </cell>
          <cell r="F725">
            <v>3667.63</v>
          </cell>
          <cell r="G725">
            <v>3703.86</v>
          </cell>
          <cell r="H725">
            <v>3949.56</v>
          </cell>
          <cell r="I725">
            <v>4109.52</v>
          </cell>
          <cell r="J725">
            <v>4525.04</v>
          </cell>
          <cell r="K725">
            <v>4748.25</v>
          </cell>
          <cell r="L725">
            <v>4739.7</v>
          </cell>
          <cell r="M725">
            <v>4655.86</v>
          </cell>
          <cell r="N725">
            <v>4538.27</v>
          </cell>
          <cell r="O725">
            <v>4604.35</v>
          </cell>
          <cell r="P725">
            <v>4638.11</v>
          </cell>
          <cell r="Q725">
            <v>4654.44</v>
          </cell>
          <cell r="R725">
            <v>4694.51</v>
          </cell>
          <cell r="S725">
            <v>4700.53</v>
          </cell>
          <cell r="T725">
            <v>4909.78</v>
          </cell>
          <cell r="U725">
            <v>4927.55</v>
          </cell>
          <cell r="V725">
            <v>4681.9</v>
          </cell>
          <cell r="W725">
            <v>4504.18</v>
          </cell>
          <cell r="X725">
            <v>4213.88</v>
          </cell>
          <cell r="Y725">
            <v>3955.73</v>
          </cell>
        </row>
        <row r="726">
          <cell r="B726">
            <v>3744.49</v>
          </cell>
          <cell r="C726">
            <v>3665.58</v>
          </cell>
          <cell r="D726">
            <v>3673.56</v>
          </cell>
          <cell r="E726">
            <v>3689.22</v>
          </cell>
          <cell r="F726">
            <v>3792.82</v>
          </cell>
          <cell r="G726">
            <v>3912.61</v>
          </cell>
          <cell r="H726">
            <v>4189.22</v>
          </cell>
          <cell r="I726">
            <v>4423.16</v>
          </cell>
          <cell r="J726">
            <v>5061.58</v>
          </cell>
          <cell r="K726">
            <v>5215.96</v>
          </cell>
          <cell r="L726">
            <v>5216.32</v>
          </cell>
          <cell r="M726">
            <v>5196.65</v>
          </cell>
          <cell r="N726">
            <v>5154.26</v>
          </cell>
          <cell r="O726">
            <v>5216.39</v>
          </cell>
          <cell r="P726">
            <v>5218.22</v>
          </cell>
          <cell r="Q726">
            <v>5224.9</v>
          </cell>
          <cell r="R726">
            <v>5217.39</v>
          </cell>
          <cell r="S726">
            <v>5220.93</v>
          </cell>
          <cell r="T726">
            <v>5229.34</v>
          </cell>
          <cell r="U726">
            <v>5231.17</v>
          </cell>
          <cell r="V726">
            <v>5213.05</v>
          </cell>
          <cell r="W726">
            <v>5197.3</v>
          </cell>
          <cell r="X726">
            <v>4632.69</v>
          </cell>
          <cell r="Y726">
            <v>4204.01</v>
          </cell>
        </row>
        <row r="727">
          <cell r="B727">
            <v>4114.29</v>
          </cell>
          <cell r="C727">
            <v>3971.72</v>
          </cell>
          <cell r="D727">
            <v>3928.43</v>
          </cell>
          <cell r="E727">
            <v>3908.7</v>
          </cell>
          <cell r="F727">
            <v>3967.57</v>
          </cell>
          <cell r="G727">
            <v>4021.14</v>
          </cell>
          <cell r="H727">
            <v>4147.02</v>
          </cell>
          <cell r="I727">
            <v>4308.65</v>
          </cell>
          <cell r="J727">
            <v>5031.25</v>
          </cell>
          <cell r="K727">
            <v>5220.6</v>
          </cell>
          <cell r="L727">
            <v>5209.11</v>
          </cell>
          <cell r="M727">
            <v>5235.96</v>
          </cell>
          <cell r="N727">
            <v>5076.7</v>
          </cell>
          <cell r="O727">
            <v>5066.07</v>
          </cell>
          <cell r="P727">
            <v>5024.29</v>
          </cell>
          <cell r="Q727">
            <v>4996.68</v>
          </cell>
          <cell r="R727">
            <v>4997.05</v>
          </cell>
          <cell r="S727">
            <v>5014.81</v>
          </cell>
          <cell r="T727">
            <v>5092.43</v>
          </cell>
          <cell r="U727">
            <v>5075.19</v>
          </cell>
          <cell r="V727">
            <v>5000.47</v>
          </cell>
          <cell r="W727">
            <v>4733.34</v>
          </cell>
          <cell r="X727">
            <v>4246.91</v>
          </cell>
          <cell r="Y727">
            <v>3982</v>
          </cell>
        </row>
        <row r="728">
          <cell r="B728">
            <v>3933.43</v>
          </cell>
          <cell r="C728">
            <v>3767.5</v>
          </cell>
          <cell r="D728">
            <v>3715.29</v>
          </cell>
          <cell r="E728">
            <v>3677.77</v>
          </cell>
          <cell r="F728">
            <v>3684.66</v>
          </cell>
          <cell r="G728">
            <v>3695.41</v>
          </cell>
          <cell r="H728">
            <v>3761.64</v>
          </cell>
          <cell r="I728">
            <v>4070.08</v>
          </cell>
          <cell r="J728">
            <v>4684.02</v>
          </cell>
          <cell r="K728">
            <v>4530.83</v>
          </cell>
          <cell r="L728">
            <v>4544.08</v>
          </cell>
          <cell r="M728">
            <v>4545.36</v>
          </cell>
          <cell r="N728">
            <v>4540.67</v>
          </cell>
          <cell r="O728">
            <v>4524.47</v>
          </cell>
          <cell r="P728">
            <v>4538.46</v>
          </cell>
          <cell r="Q728">
            <v>4578.28</v>
          </cell>
          <cell r="R728">
            <v>4737.31</v>
          </cell>
          <cell r="S728">
            <v>5156.18</v>
          </cell>
          <cell r="T728">
            <v>5244.42</v>
          </cell>
          <cell r="U728">
            <v>5248.12</v>
          </cell>
          <cell r="V728">
            <v>5224.77</v>
          </cell>
          <cell r="W728">
            <v>4755.69</v>
          </cell>
          <cell r="X728">
            <v>4272.07</v>
          </cell>
          <cell r="Y728">
            <v>3961.4</v>
          </cell>
        </row>
        <row r="729">
          <cell r="B729">
            <v>4023.32</v>
          </cell>
          <cell r="C729">
            <v>3817.05</v>
          </cell>
          <cell r="D729">
            <v>3748.75</v>
          </cell>
          <cell r="E729">
            <v>3704.73</v>
          </cell>
          <cell r="F729">
            <v>3724.77</v>
          </cell>
          <cell r="G729">
            <v>3747.22</v>
          </cell>
          <cell r="H729">
            <v>3832.5</v>
          </cell>
          <cell r="I729">
            <v>4041.5</v>
          </cell>
          <cell r="J729">
            <v>4368.9</v>
          </cell>
          <cell r="K729">
            <v>4426.87</v>
          </cell>
          <cell r="L729">
            <v>4489.08</v>
          </cell>
          <cell r="M729">
            <v>4478.39</v>
          </cell>
          <cell r="N729">
            <v>4467.53</v>
          </cell>
          <cell r="O729">
            <v>4387.79</v>
          </cell>
          <cell r="P729">
            <v>4424.11</v>
          </cell>
          <cell r="Q729">
            <v>4478</v>
          </cell>
          <cell r="R729">
            <v>4758.07</v>
          </cell>
          <cell r="S729">
            <v>5191.96</v>
          </cell>
          <cell r="T729">
            <v>5228.66</v>
          </cell>
          <cell r="U729">
            <v>5247.53</v>
          </cell>
          <cell r="V729">
            <v>5189.62</v>
          </cell>
          <cell r="W729">
            <v>5122.08</v>
          </cell>
          <cell r="X729">
            <v>4266.94</v>
          </cell>
          <cell r="Y729">
            <v>3909.66</v>
          </cell>
        </row>
        <row r="730">
          <cell r="B730">
            <v>4232.45</v>
          </cell>
          <cell r="C730">
            <v>3811.64</v>
          </cell>
          <cell r="D730">
            <v>3755.77</v>
          </cell>
          <cell r="E730">
            <v>3733.32</v>
          </cell>
          <cell r="F730">
            <v>3807.12</v>
          </cell>
          <cell r="G730">
            <v>3955.34</v>
          </cell>
          <cell r="H730">
            <v>4304</v>
          </cell>
          <cell r="I730">
            <v>4384.39</v>
          </cell>
          <cell r="J730">
            <v>5039.03</v>
          </cell>
          <cell r="K730">
            <v>5217.9</v>
          </cell>
          <cell r="L730">
            <v>5221.48</v>
          </cell>
          <cell r="M730">
            <v>5141.5</v>
          </cell>
          <cell r="N730">
            <v>5095.59</v>
          </cell>
          <cell r="O730">
            <v>5117.34</v>
          </cell>
          <cell r="P730">
            <v>5139.39</v>
          </cell>
          <cell r="Q730">
            <v>5150.33</v>
          </cell>
          <cell r="R730">
            <v>5155.56</v>
          </cell>
          <cell r="S730">
            <v>5220.82</v>
          </cell>
          <cell r="T730">
            <v>5226.54</v>
          </cell>
          <cell r="U730">
            <v>5232.43</v>
          </cell>
          <cell r="V730">
            <v>5193.63</v>
          </cell>
          <cell r="W730">
            <v>5099.9</v>
          </cell>
          <cell r="X730">
            <v>4339.76</v>
          </cell>
          <cell r="Y730">
            <v>4024.99</v>
          </cell>
        </row>
        <row r="731">
          <cell r="B731">
            <v>3893.5</v>
          </cell>
          <cell r="C731">
            <v>3781.49</v>
          </cell>
          <cell r="D731">
            <v>3760.04</v>
          </cell>
          <cell r="E731">
            <v>3733.7</v>
          </cell>
          <cell r="F731">
            <v>3778.57</v>
          </cell>
          <cell r="G731">
            <v>3971.77</v>
          </cell>
          <cell r="H731">
            <v>4262.67</v>
          </cell>
          <cell r="I731">
            <v>4471.13</v>
          </cell>
          <cell r="J731">
            <v>4952.94</v>
          </cell>
          <cell r="K731">
            <v>5079</v>
          </cell>
          <cell r="L731">
            <v>5059.67</v>
          </cell>
          <cell r="M731">
            <v>5071.47</v>
          </cell>
          <cell r="N731">
            <v>5060.62</v>
          </cell>
          <cell r="O731">
            <v>5064.33</v>
          </cell>
          <cell r="P731">
            <v>5074.52</v>
          </cell>
          <cell r="Q731">
            <v>5095.48</v>
          </cell>
          <cell r="R731">
            <v>5072.28</v>
          </cell>
          <cell r="S731">
            <v>5220.53</v>
          </cell>
          <cell r="T731">
            <v>5271.53</v>
          </cell>
          <cell r="U731">
            <v>5257.22</v>
          </cell>
          <cell r="V731">
            <v>5154.94</v>
          </cell>
          <cell r="W731">
            <v>5228.74</v>
          </cell>
          <cell r="X731">
            <v>4973.46</v>
          </cell>
          <cell r="Y731">
            <v>4386.78</v>
          </cell>
        </row>
        <row r="732">
          <cell r="B732">
            <v>4175.66</v>
          </cell>
          <cell r="C732">
            <v>3831.38</v>
          </cell>
          <cell r="D732">
            <v>3697.87</v>
          </cell>
          <cell r="E732">
            <v>3748.7</v>
          </cell>
          <cell r="F732">
            <v>3805.64</v>
          </cell>
          <cell r="G732">
            <v>3998.61</v>
          </cell>
          <cell r="H732">
            <v>4310.31</v>
          </cell>
          <cell r="I732">
            <v>4564.4</v>
          </cell>
          <cell r="J732">
            <v>5165.27</v>
          </cell>
          <cell r="K732">
            <v>5256.15</v>
          </cell>
          <cell r="L732">
            <v>5259.5</v>
          </cell>
          <cell r="M732">
            <v>5266.36</v>
          </cell>
          <cell r="N732">
            <v>5251.5</v>
          </cell>
          <cell r="O732">
            <v>5253.56</v>
          </cell>
          <cell r="P732">
            <v>5261.77</v>
          </cell>
          <cell r="Q732">
            <v>5264.05</v>
          </cell>
          <cell r="R732">
            <v>5258.75</v>
          </cell>
          <cell r="S732">
            <v>5261.62</v>
          </cell>
          <cell r="T732">
            <v>5268.38</v>
          </cell>
          <cell r="U732">
            <v>5277</v>
          </cell>
          <cell r="V732">
            <v>5278.02</v>
          </cell>
          <cell r="W732">
            <v>5230.64</v>
          </cell>
          <cell r="X732">
            <v>5112.58</v>
          </cell>
          <cell r="Y732">
            <v>4373.86</v>
          </cell>
        </row>
        <row r="733">
          <cell r="B733">
            <v>4164.39</v>
          </cell>
          <cell r="C733">
            <v>4103.72</v>
          </cell>
          <cell r="D733">
            <v>3680.51</v>
          </cell>
          <cell r="E733">
            <v>3680.31</v>
          </cell>
          <cell r="F733">
            <v>3793.73</v>
          </cell>
          <cell r="G733">
            <v>3997.86</v>
          </cell>
          <cell r="H733">
            <v>4330.06</v>
          </cell>
          <cell r="I733">
            <v>4611.55</v>
          </cell>
          <cell r="J733">
            <v>5130.46</v>
          </cell>
          <cell r="K733">
            <v>5204.78</v>
          </cell>
          <cell r="L733">
            <v>5209.11</v>
          </cell>
          <cell r="M733">
            <v>5197.97</v>
          </cell>
          <cell r="N733">
            <v>5136.76</v>
          </cell>
          <cell r="O733">
            <v>5147.19</v>
          </cell>
          <cell r="P733">
            <v>5148.97</v>
          </cell>
          <cell r="Q733">
            <v>5175.3</v>
          </cell>
          <cell r="R733">
            <v>5192.62</v>
          </cell>
          <cell r="S733">
            <v>5237.01</v>
          </cell>
          <cell r="T733">
            <v>5260.73</v>
          </cell>
          <cell r="U733">
            <v>5264.81</v>
          </cell>
          <cell r="V733">
            <v>5254.36</v>
          </cell>
          <cell r="W733">
            <v>5180.55</v>
          </cell>
          <cell r="X733">
            <v>5081.27</v>
          </cell>
          <cell r="Y733">
            <v>4989.24</v>
          </cell>
        </row>
        <row r="734">
          <cell r="B734">
            <v>4903.91</v>
          </cell>
          <cell r="C734">
            <v>4311.65</v>
          </cell>
          <cell r="D734">
            <v>4290.95</v>
          </cell>
          <cell r="E734">
            <v>4256.44</v>
          </cell>
          <cell r="F734">
            <v>4183.97</v>
          </cell>
          <cell r="G734">
            <v>4301.27</v>
          </cell>
          <cell r="H734">
            <v>4998.18</v>
          </cell>
          <cell r="I734">
            <v>5046.61</v>
          </cell>
          <cell r="J734">
            <v>5154.09</v>
          </cell>
          <cell r="K734">
            <v>5228.37</v>
          </cell>
          <cell r="L734">
            <v>5161.27</v>
          </cell>
          <cell r="M734">
            <v>5117.98</v>
          </cell>
          <cell r="N734">
            <v>5083</v>
          </cell>
          <cell r="O734">
            <v>5085.76</v>
          </cell>
          <cell r="P734">
            <v>5099.26</v>
          </cell>
          <cell r="Q734">
            <v>5133.68</v>
          </cell>
          <cell r="R734">
            <v>5160.47</v>
          </cell>
          <cell r="S734">
            <v>5234.48</v>
          </cell>
          <cell r="T734">
            <v>5236.82</v>
          </cell>
          <cell r="U734">
            <v>5234.37</v>
          </cell>
          <cell r="V734">
            <v>5233.4</v>
          </cell>
          <cell r="W734">
            <v>5221.62</v>
          </cell>
          <cell r="X734">
            <v>5233.44</v>
          </cell>
          <cell r="Y734">
            <v>4884.77</v>
          </cell>
        </row>
        <row r="735">
          <cell r="B735">
            <v>4567.1</v>
          </cell>
          <cell r="C735">
            <v>4163.05</v>
          </cell>
          <cell r="D735">
            <v>4094.53</v>
          </cell>
          <cell r="E735">
            <v>3995.59</v>
          </cell>
          <cell r="F735">
            <v>4108.65</v>
          </cell>
          <cell r="G735">
            <v>4158.81</v>
          </cell>
          <cell r="H735">
            <v>4172.23</v>
          </cell>
          <cell r="I735">
            <v>4300.1</v>
          </cell>
          <cell r="J735">
            <v>4701.76</v>
          </cell>
          <cell r="K735">
            <v>5063.51</v>
          </cell>
          <cell r="L735">
            <v>5054.02</v>
          </cell>
          <cell r="M735">
            <v>5060.42</v>
          </cell>
          <cell r="N735">
            <v>5014.94</v>
          </cell>
          <cell r="O735">
            <v>5018.42</v>
          </cell>
          <cell r="P735">
            <v>5048.39</v>
          </cell>
          <cell r="Q735">
            <v>5063.17</v>
          </cell>
          <cell r="R735">
            <v>5169.05</v>
          </cell>
          <cell r="S735">
            <v>5208.28</v>
          </cell>
          <cell r="T735">
            <v>5196.65</v>
          </cell>
          <cell r="U735">
            <v>5202.46</v>
          </cell>
          <cell r="V735">
            <v>5192.21</v>
          </cell>
          <cell r="W735">
            <v>5178.1</v>
          </cell>
          <cell r="X735">
            <v>4842.31</v>
          </cell>
          <cell r="Y735">
            <v>4622.14</v>
          </cell>
        </row>
        <row r="736">
          <cell r="B736">
            <v>4110.08</v>
          </cell>
          <cell r="C736">
            <v>3879.31</v>
          </cell>
          <cell r="D736">
            <v>3783.08</v>
          </cell>
          <cell r="E736">
            <v>3753.83</v>
          </cell>
          <cell r="F736">
            <v>3800.21</v>
          </cell>
          <cell r="G736">
            <v>3920.55</v>
          </cell>
          <cell r="H736">
            <v>4062.5</v>
          </cell>
          <cell r="I736">
            <v>4202.81</v>
          </cell>
          <cell r="J736">
            <v>4669.3</v>
          </cell>
          <cell r="K736">
            <v>5063.55</v>
          </cell>
          <cell r="L736">
            <v>5121.43</v>
          </cell>
          <cell r="M736">
            <v>5146.72</v>
          </cell>
          <cell r="N736">
            <v>5083.35</v>
          </cell>
          <cell r="O736">
            <v>5095.88</v>
          </cell>
          <cell r="P736">
            <v>5124.1</v>
          </cell>
          <cell r="Q736">
            <v>5117.41</v>
          </cell>
          <cell r="R736">
            <v>5201.66</v>
          </cell>
          <cell r="S736">
            <v>5235.13</v>
          </cell>
          <cell r="T736">
            <v>5232.3</v>
          </cell>
          <cell r="U736">
            <v>5247.18</v>
          </cell>
          <cell r="V736">
            <v>5243.31</v>
          </cell>
          <cell r="W736">
            <v>5211.61</v>
          </cell>
          <cell r="X736">
            <v>5078.98</v>
          </cell>
          <cell r="Y736">
            <v>4871.99</v>
          </cell>
        </row>
        <row r="737">
          <cell r="B737">
            <v>3922.47</v>
          </cell>
          <cell r="C737">
            <v>3810.91</v>
          </cell>
          <cell r="D737">
            <v>3665.91</v>
          </cell>
          <cell r="E737">
            <v>3656.97</v>
          </cell>
          <cell r="F737">
            <v>3768.03</v>
          </cell>
          <cell r="G737">
            <v>3956.99</v>
          </cell>
          <cell r="H737">
            <v>4212.1</v>
          </cell>
          <cell r="I737">
            <v>4499.99</v>
          </cell>
          <cell r="J737">
            <v>5103.99</v>
          </cell>
          <cell r="K737">
            <v>5221.39</v>
          </cell>
          <cell r="L737">
            <v>5230.76</v>
          </cell>
          <cell r="M737">
            <v>5227.84</v>
          </cell>
          <cell r="N737">
            <v>5100.97</v>
          </cell>
          <cell r="O737">
            <v>5096.98</v>
          </cell>
          <cell r="P737">
            <v>5114.79</v>
          </cell>
          <cell r="Q737">
            <v>5062.82</v>
          </cell>
          <cell r="R737">
            <v>5179.64</v>
          </cell>
          <cell r="S737">
            <v>5215.54</v>
          </cell>
          <cell r="T737">
            <v>5239.91</v>
          </cell>
          <cell r="U737">
            <v>5242.58</v>
          </cell>
          <cell r="V737">
            <v>5230.58</v>
          </cell>
          <cell r="W737">
            <v>5179.73</v>
          </cell>
          <cell r="X737">
            <v>4408.63</v>
          </cell>
          <cell r="Y737">
            <v>4026.88</v>
          </cell>
        </row>
        <row r="738">
          <cell r="B738">
            <v>4085.68</v>
          </cell>
          <cell r="C738">
            <v>3839.15</v>
          </cell>
          <cell r="D738">
            <v>3727.27</v>
          </cell>
          <cell r="E738">
            <v>3698.46</v>
          </cell>
          <cell r="F738">
            <v>3827.93</v>
          </cell>
          <cell r="G738">
            <v>4109.18</v>
          </cell>
          <cell r="H738">
            <v>4256.83</v>
          </cell>
          <cell r="I738">
            <v>4798.26</v>
          </cell>
          <cell r="J738">
            <v>5237.42</v>
          </cell>
          <cell r="K738">
            <v>5242.51</v>
          </cell>
          <cell r="L738">
            <v>5243.95</v>
          </cell>
          <cell r="M738">
            <v>5383.37</v>
          </cell>
          <cell r="N738">
            <v>5257.18</v>
          </cell>
          <cell r="O738">
            <v>5251.93</v>
          </cell>
          <cell r="P738">
            <v>5257.1</v>
          </cell>
          <cell r="Q738">
            <v>5250.81</v>
          </cell>
          <cell r="R738">
            <v>5257.96</v>
          </cell>
          <cell r="S738">
            <v>5249.68</v>
          </cell>
          <cell r="T738">
            <v>5251.29</v>
          </cell>
          <cell r="U738">
            <v>5242.91</v>
          </cell>
          <cell r="V738">
            <v>5241.44</v>
          </cell>
          <cell r="W738">
            <v>5589.26</v>
          </cell>
          <cell r="X738">
            <v>4972.11</v>
          </cell>
          <cell r="Y738">
            <v>4857.41</v>
          </cell>
        </row>
        <row r="739">
          <cell r="B739">
            <v>4641.23</v>
          </cell>
          <cell r="C739">
            <v>4077.99</v>
          </cell>
          <cell r="D739">
            <v>3920.52</v>
          </cell>
          <cell r="E739">
            <v>3905.22</v>
          </cell>
          <cell r="F739">
            <v>3990.12</v>
          </cell>
          <cell r="G739">
            <v>4198.13</v>
          </cell>
          <cell r="H739">
            <v>4592.37</v>
          </cell>
          <cell r="I739">
            <v>4984.66</v>
          </cell>
          <cell r="J739">
            <v>5265.39</v>
          </cell>
          <cell r="K739">
            <v>5271.25</v>
          </cell>
          <cell r="L739">
            <v>5270.07</v>
          </cell>
          <cell r="M739">
            <v>5275.65</v>
          </cell>
          <cell r="N739">
            <v>5263.81</v>
          </cell>
          <cell r="O739">
            <v>5268.58</v>
          </cell>
          <cell r="P739">
            <v>5271.76</v>
          </cell>
          <cell r="Q739">
            <v>5272.08</v>
          </cell>
          <cell r="R739">
            <v>5301.04</v>
          </cell>
          <cell r="S739">
            <v>5260.72</v>
          </cell>
          <cell r="T739">
            <v>5239.93</v>
          </cell>
          <cell r="U739">
            <v>5249.15</v>
          </cell>
          <cell r="V739">
            <v>5240.28</v>
          </cell>
          <cell r="W739">
            <v>5243.12</v>
          </cell>
          <cell r="X739">
            <v>5014.4</v>
          </cell>
          <cell r="Y739">
            <v>4198.71</v>
          </cell>
        </row>
        <row r="740">
          <cell r="B740">
            <v>4906.08</v>
          </cell>
          <cell r="C740">
            <v>4456.58</v>
          </cell>
          <cell r="D740">
            <v>3962.44</v>
          </cell>
          <cell r="E740">
            <v>3945.24</v>
          </cell>
          <cell r="F740">
            <v>3989.48</v>
          </cell>
          <cell r="G740">
            <v>4187.93</v>
          </cell>
          <cell r="H740">
            <v>4750.72</v>
          </cell>
          <cell r="I740">
            <v>5048.2</v>
          </cell>
          <cell r="J740">
            <v>5303.84</v>
          </cell>
          <cell r="K740">
            <v>5316.81</v>
          </cell>
          <cell r="L740">
            <v>5314.56</v>
          </cell>
          <cell r="M740">
            <v>5316.07</v>
          </cell>
          <cell r="N740">
            <v>5525.05</v>
          </cell>
          <cell r="O740">
            <v>5553.9</v>
          </cell>
          <cell r="P740">
            <v>5478.54</v>
          </cell>
          <cell r="Q740">
            <v>5369.23</v>
          </cell>
          <cell r="R740">
            <v>5312.68</v>
          </cell>
          <cell r="S740">
            <v>5295.67</v>
          </cell>
          <cell r="T740">
            <v>5340.77</v>
          </cell>
          <cell r="U740">
            <v>5311.09</v>
          </cell>
          <cell r="V740">
            <v>5302.34</v>
          </cell>
          <cell r="W740">
            <v>5320.52</v>
          </cell>
          <cell r="X740">
            <v>5309.08</v>
          </cell>
          <cell r="Y740">
            <v>5496.84</v>
          </cell>
        </row>
        <row r="741">
          <cell r="B741">
            <v>4472.97</v>
          </cell>
          <cell r="C741">
            <v>3950.55</v>
          </cell>
          <cell r="D741">
            <v>3833.35</v>
          </cell>
          <cell r="E741">
            <v>3773.82</v>
          </cell>
          <cell r="F741">
            <v>3812.31</v>
          </cell>
          <cell r="G741">
            <v>4060.62</v>
          </cell>
          <cell r="H741">
            <v>4485.01</v>
          </cell>
          <cell r="I741">
            <v>4755.52</v>
          </cell>
          <cell r="J741">
            <v>5106.14</v>
          </cell>
          <cell r="K741">
            <v>5209.51</v>
          </cell>
          <cell r="L741">
            <v>5197.71</v>
          </cell>
          <cell r="M741">
            <v>5174.51</v>
          </cell>
          <cell r="N741">
            <v>5174.42</v>
          </cell>
          <cell r="O741">
            <v>5171.55</v>
          </cell>
          <cell r="P741">
            <v>5179.09</v>
          </cell>
          <cell r="Q741">
            <v>5168.65</v>
          </cell>
          <cell r="R741">
            <v>5163.11</v>
          </cell>
          <cell r="S741">
            <v>5177.67</v>
          </cell>
          <cell r="T741">
            <v>5150.3</v>
          </cell>
          <cell r="U741">
            <v>5165.05</v>
          </cell>
          <cell r="V741">
            <v>5126.61</v>
          </cell>
          <cell r="W741">
            <v>5109.92</v>
          </cell>
          <cell r="X741">
            <v>4970.91</v>
          </cell>
          <cell r="Y741">
            <v>4802.7</v>
          </cell>
        </row>
        <row r="742">
          <cell r="B742">
            <v>4185.3</v>
          </cell>
          <cell r="C742">
            <v>4033.04</v>
          </cell>
          <cell r="D742">
            <v>3911.97</v>
          </cell>
          <cell r="E742">
            <v>3852.7</v>
          </cell>
          <cell r="F742">
            <v>3903.15</v>
          </cell>
          <cell r="G742">
            <v>4025.24</v>
          </cell>
          <cell r="H742">
            <v>4161.58</v>
          </cell>
          <cell r="I742">
            <v>4382.25</v>
          </cell>
          <cell r="J742">
            <v>4853.96</v>
          </cell>
          <cell r="K742">
            <v>5028.39</v>
          </cell>
          <cell r="L742">
            <v>5113.26</v>
          </cell>
          <cell r="M742">
            <v>5145.46</v>
          </cell>
          <cell r="N742">
            <v>5125.63</v>
          </cell>
          <cell r="O742">
            <v>5171.56</v>
          </cell>
          <cell r="P742">
            <v>5189.29</v>
          </cell>
          <cell r="Q742">
            <v>5280.29</v>
          </cell>
          <cell r="R742">
            <v>5284.35</v>
          </cell>
          <cell r="S742">
            <v>5285.16</v>
          </cell>
          <cell r="T742">
            <v>5307.5</v>
          </cell>
          <cell r="U742">
            <v>5273.55</v>
          </cell>
          <cell r="V742">
            <v>5304.96</v>
          </cell>
          <cell r="W742">
            <v>5204.44</v>
          </cell>
          <cell r="X742">
            <v>5245.89</v>
          </cell>
          <cell r="Y742">
            <v>5010.46</v>
          </cell>
        </row>
        <row r="743">
          <cell r="B743">
            <v>5562.16</v>
          </cell>
          <cell r="C743">
            <v>4917.24</v>
          </cell>
          <cell r="D743">
            <v>4616.88</v>
          </cell>
          <cell r="E743">
            <v>4011.37</v>
          </cell>
          <cell r="F743">
            <v>4073.13</v>
          </cell>
          <cell r="G743">
            <v>4629.25</v>
          </cell>
          <cell r="H743">
            <v>4221.74</v>
          </cell>
          <cell r="I743">
            <v>4415.77</v>
          </cell>
          <cell r="J743">
            <v>4975.25</v>
          </cell>
          <cell r="K743">
            <v>6255.79</v>
          </cell>
          <cell r="L743">
            <v>6283.15</v>
          </cell>
          <cell r="M743">
            <v>6303.5</v>
          </cell>
          <cell r="N743">
            <v>6308.71</v>
          </cell>
          <cell r="O743">
            <v>6303.48</v>
          </cell>
          <cell r="P743">
            <v>6485.93</v>
          </cell>
          <cell r="Q743">
            <v>7013.78</v>
          </cell>
          <cell r="R743">
            <v>6986.67</v>
          </cell>
          <cell r="S743">
            <v>6907.82</v>
          </cell>
          <cell r="T743">
            <v>6379.74</v>
          </cell>
          <cell r="U743">
            <v>6277.29</v>
          </cell>
          <cell r="V743">
            <v>6188.54</v>
          </cell>
          <cell r="W743">
            <v>6356.63</v>
          </cell>
          <cell r="X743">
            <v>5775.69</v>
          </cell>
          <cell r="Y743">
            <v>5483.18</v>
          </cell>
        </row>
        <row r="744">
          <cell r="B744">
            <v>4962.99</v>
          </cell>
          <cell r="C744">
            <v>4911.22</v>
          </cell>
          <cell r="D744">
            <v>4020.21</v>
          </cell>
          <cell r="E744">
            <v>3988.73</v>
          </cell>
          <cell r="F744">
            <v>4078.95</v>
          </cell>
          <cell r="G744">
            <v>4208.34</v>
          </cell>
          <cell r="H744">
            <v>4659.81</v>
          </cell>
          <cell r="I744">
            <v>4962.38</v>
          </cell>
          <cell r="J744">
            <v>5221.58</v>
          </cell>
          <cell r="K744">
            <v>5276.71</v>
          </cell>
          <cell r="L744">
            <v>5282.32</v>
          </cell>
          <cell r="M744">
            <v>5287.87</v>
          </cell>
          <cell r="N744">
            <v>5289.66</v>
          </cell>
          <cell r="O744">
            <v>5288.7</v>
          </cell>
          <cell r="P744">
            <v>5286.53</v>
          </cell>
          <cell r="Q744">
            <v>5276.56</v>
          </cell>
          <cell r="R744">
            <v>5259.19</v>
          </cell>
          <cell r="S744">
            <v>5229.86</v>
          </cell>
          <cell r="T744">
            <v>5240.26</v>
          </cell>
          <cell r="U744">
            <v>5232.63</v>
          </cell>
          <cell r="V744">
            <v>5163.42</v>
          </cell>
          <cell r="W744">
            <v>5073.75</v>
          </cell>
          <cell r="X744">
            <v>4684.93</v>
          </cell>
          <cell r="Y744">
            <v>4119.34</v>
          </cell>
        </row>
        <row r="745">
          <cell r="B745">
            <v>4403.4</v>
          </cell>
          <cell r="C745">
            <v>4328.75</v>
          </cell>
          <cell r="D745">
            <v>3745.68</v>
          </cell>
          <cell r="E745">
            <v>3742.99</v>
          </cell>
          <cell r="F745">
            <v>3831.83</v>
          </cell>
          <cell r="G745">
            <v>4042.36</v>
          </cell>
          <cell r="H745">
            <v>4552.66</v>
          </cell>
          <cell r="I745">
            <v>4993.79</v>
          </cell>
          <cell r="J745">
            <v>5283.8</v>
          </cell>
          <cell r="K745">
            <v>5301.7</v>
          </cell>
          <cell r="L745">
            <v>5347.78</v>
          </cell>
          <cell r="M745">
            <v>5328.24</v>
          </cell>
          <cell r="N745">
            <v>5306.58</v>
          </cell>
          <cell r="O745">
            <v>5333.79</v>
          </cell>
          <cell r="P745">
            <v>5353.44</v>
          </cell>
          <cell r="Q745">
            <v>5319.72</v>
          </cell>
          <cell r="R745">
            <v>5309.79</v>
          </cell>
          <cell r="S745">
            <v>5297.47</v>
          </cell>
          <cell r="T745">
            <v>5292.21</v>
          </cell>
          <cell r="U745">
            <v>5287.76</v>
          </cell>
          <cell r="V745">
            <v>5285.26</v>
          </cell>
          <cell r="W745">
            <v>5386.83</v>
          </cell>
          <cell r="X745">
            <v>5255.21</v>
          </cell>
          <cell r="Y745">
            <v>5007.2</v>
          </cell>
        </row>
        <row r="746">
          <cell r="B746">
            <v>4931.24</v>
          </cell>
          <cell r="C746">
            <v>4136</v>
          </cell>
          <cell r="D746">
            <v>4016.57</v>
          </cell>
          <cell r="E746">
            <v>3974.24</v>
          </cell>
          <cell r="F746">
            <v>4081.06</v>
          </cell>
          <cell r="G746">
            <v>4246.38</v>
          </cell>
          <cell r="H746">
            <v>4659.65</v>
          </cell>
          <cell r="I746">
            <v>5035.97</v>
          </cell>
          <cell r="J746">
            <v>5188.95</v>
          </cell>
          <cell r="K746">
            <v>5299.66</v>
          </cell>
          <cell r="L746">
            <v>5293.59</v>
          </cell>
          <cell r="M746">
            <v>5290.86</v>
          </cell>
          <cell r="N746">
            <v>5282.34</v>
          </cell>
          <cell r="O746">
            <v>5271.44</v>
          </cell>
          <cell r="P746">
            <v>5268.32</v>
          </cell>
          <cell r="Q746">
            <v>5267.02</v>
          </cell>
          <cell r="R746">
            <v>5252.86</v>
          </cell>
          <cell r="S746">
            <v>5250.08</v>
          </cell>
          <cell r="T746">
            <v>5266.6</v>
          </cell>
          <cell r="U746">
            <v>5267.77</v>
          </cell>
          <cell r="V746">
            <v>5215.54</v>
          </cell>
          <cell r="W746">
            <v>5214.04</v>
          </cell>
          <cell r="X746">
            <v>5098.15</v>
          </cell>
          <cell r="Y746">
            <v>4699.68</v>
          </cell>
        </row>
        <row r="747">
          <cell r="B747">
            <v>4869.57</v>
          </cell>
          <cell r="C747">
            <v>4023.27</v>
          </cell>
          <cell r="D747">
            <v>3825.41</v>
          </cell>
          <cell r="E747">
            <v>3812.36</v>
          </cell>
          <cell r="F747">
            <v>3860.76</v>
          </cell>
          <cell r="G747">
            <v>4023.02</v>
          </cell>
          <cell r="H747">
            <v>4494.14</v>
          </cell>
          <cell r="I747">
            <v>4835.52</v>
          </cell>
          <cell r="J747">
            <v>5176.56</v>
          </cell>
          <cell r="K747">
            <v>5243.74</v>
          </cell>
          <cell r="L747">
            <v>5254.5</v>
          </cell>
          <cell r="M747">
            <v>5220.41</v>
          </cell>
          <cell r="N747">
            <v>5135.97</v>
          </cell>
          <cell r="O747">
            <v>5178.74</v>
          </cell>
          <cell r="P747">
            <v>5188.63</v>
          </cell>
          <cell r="Q747">
            <v>5144.85</v>
          </cell>
          <cell r="R747">
            <v>5214.47</v>
          </cell>
          <cell r="S747">
            <v>5210.26</v>
          </cell>
          <cell r="T747">
            <v>5213.61</v>
          </cell>
          <cell r="U747">
            <v>5214.71</v>
          </cell>
          <cell r="V747">
            <v>5210.46</v>
          </cell>
          <cell r="W747">
            <v>5228.2</v>
          </cell>
          <cell r="X747">
            <v>5098.3</v>
          </cell>
          <cell r="Y747">
            <v>4976.03</v>
          </cell>
        </row>
        <row r="748">
          <cell r="B748">
            <v>5008.52</v>
          </cell>
          <cell r="C748">
            <v>4035.26</v>
          </cell>
          <cell r="D748">
            <v>4512.12</v>
          </cell>
          <cell r="E748">
            <v>3879.19</v>
          </cell>
          <cell r="F748">
            <v>3912.37</v>
          </cell>
          <cell r="G748">
            <v>4111.95</v>
          </cell>
          <cell r="H748">
            <v>4547.39</v>
          </cell>
          <cell r="I748">
            <v>4884.37</v>
          </cell>
          <cell r="J748">
            <v>5123.36</v>
          </cell>
          <cell r="K748">
            <v>5233.34</v>
          </cell>
          <cell r="L748">
            <v>5219.42</v>
          </cell>
          <cell r="M748">
            <v>5224.71</v>
          </cell>
          <cell r="N748">
            <v>5130.14</v>
          </cell>
          <cell r="O748">
            <v>5247.65</v>
          </cell>
          <cell r="P748">
            <v>5261.6</v>
          </cell>
          <cell r="Q748">
            <v>5211.81</v>
          </cell>
          <cell r="R748">
            <v>5236.71</v>
          </cell>
          <cell r="S748">
            <v>5181.53</v>
          </cell>
          <cell r="T748">
            <v>5250.8</v>
          </cell>
          <cell r="U748">
            <v>5180.08</v>
          </cell>
          <cell r="V748">
            <v>5086.43</v>
          </cell>
          <cell r="W748">
            <v>5049.82</v>
          </cell>
          <cell r="X748">
            <v>5010.71</v>
          </cell>
          <cell r="Y748">
            <v>4720.72</v>
          </cell>
        </row>
        <row r="753">
          <cell r="B753">
            <v>5.6</v>
          </cell>
          <cell r="C753">
            <v>8.71</v>
          </cell>
          <cell r="D753">
            <v>124.41</v>
          </cell>
          <cell r="E753">
            <v>156.58</v>
          </cell>
          <cell r="F753">
            <v>110.81</v>
          </cell>
          <cell r="G753">
            <v>204.78</v>
          </cell>
          <cell r="H753">
            <v>373.36</v>
          </cell>
          <cell r="I753">
            <v>581.59</v>
          </cell>
          <cell r="J753">
            <v>387.87</v>
          </cell>
          <cell r="K753">
            <v>160.35</v>
          </cell>
          <cell r="L753">
            <v>119.68</v>
          </cell>
          <cell r="M753">
            <v>67.23</v>
          </cell>
          <cell r="N753">
            <v>7.71</v>
          </cell>
          <cell r="O753">
            <v>0</v>
          </cell>
          <cell r="P753">
            <v>3.25</v>
          </cell>
          <cell r="Q753">
            <v>13.07</v>
          </cell>
          <cell r="R753">
            <v>121.76</v>
          </cell>
          <cell r="S753">
            <v>176.98</v>
          </cell>
          <cell r="T753">
            <v>76.19</v>
          </cell>
          <cell r="U753">
            <v>40.97</v>
          </cell>
          <cell r="V753">
            <v>2.58</v>
          </cell>
          <cell r="W753">
            <v>73.73</v>
          </cell>
          <cell r="X753">
            <v>0</v>
          </cell>
          <cell r="Y753">
            <v>0</v>
          </cell>
        </row>
        <row r="754">
          <cell r="B754">
            <v>0</v>
          </cell>
          <cell r="C754">
            <v>0</v>
          </cell>
          <cell r="D754">
            <v>0</v>
          </cell>
          <cell r="E754">
            <v>8.58</v>
          </cell>
          <cell r="F754">
            <v>47.66</v>
          </cell>
          <cell r="G754">
            <v>129.9</v>
          </cell>
          <cell r="H754">
            <v>293.26</v>
          </cell>
          <cell r="I754">
            <v>391.85</v>
          </cell>
          <cell r="J754">
            <v>380.27</v>
          </cell>
          <cell r="K754">
            <v>67.79</v>
          </cell>
          <cell r="L754">
            <v>0</v>
          </cell>
          <cell r="M754">
            <v>0</v>
          </cell>
          <cell r="N754">
            <v>0</v>
          </cell>
          <cell r="O754">
            <v>0</v>
          </cell>
          <cell r="P754">
            <v>0</v>
          </cell>
          <cell r="Q754">
            <v>0</v>
          </cell>
          <cell r="R754">
            <v>0</v>
          </cell>
          <cell r="S754">
            <v>0.06</v>
          </cell>
          <cell r="T754">
            <v>14.62</v>
          </cell>
          <cell r="U754">
            <v>0</v>
          </cell>
          <cell r="V754">
            <v>0</v>
          </cell>
          <cell r="W754">
            <v>0</v>
          </cell>
          <cell r="X754">
            <v>0</v>
          </cell>
          <cell r="Y754">
            <v>0</v>
          </cell>
        </row>
        <row r="755">
          <cell r="B755">
            <v>1296.13</v>
          </cell>
          <cell r="C755">
            <v>1255.14</v>
          </cell>
          <cell r="D755">
            <v>1307.96</v>
          </cell>
          <cell r="E755">
            <v>1337.96</v>
          </cell>
          <cell r="F755">
            <v>1358.15</v>
          </cell>
          <cell r="G755">
            <v>1554.61</v>
          </cell>
          <cell r="H755">
            <v>569.01</v>
          </cell>
          <cell r="I755">
            <v>592.57</v>
          </cell>
          <cell r="J755">
            <v>656</v>
          </cell>
          <cell r="K755">
            <v>509.9</v>
          </cell>
          <cell r="L755">
            <v>409.91</v>
          </cell>
          <cell r="M755">
            <v>325.48</v>
          </cell>
          <cell r="N755">
            <v>274.68</v>
          </cell>
          <cell r="O755">
            <v>313.08</v>
          </cell>
          <cell r="P755">
            <v>332.02</v>
          </cell>
          <cell r="Q755">
            <v>320.48</v>
          </cell>
          <cell r="R755">
            <v>248.39</v>
          </cell>
          <cell r="S755">
            <v>489.34</v>
          </cell>
          <cell r="T755">
            <v>478.07</v>
          </cell>
          <cell r="U755">
            <v>326.45</v>
          </cell>
          <cell r="V755">
            <v>66.41</v>
          </cell>
          <cell r="W755">
            <v>0</v>
          </cell>
          <cell r="X755">
            <v>0</v>
          </cell>
          <cell r="Y755">
            <v>1395.83</v>
          </cell>
        </row>
        <row r="756">
          <cell r="B756">
            <v>0</v>
          </cell>
          <cell r="C756">
            <v>0</v>
          </cell>
          <cell r="D756">
            <v>0.15</v>
          </cell>
          <cell r="E756">
            <v>0.5</v>
          </cell>
          <cell r="F756">
            <v>18.61</v>
          </cell>
          <cell r="G756">
            <v>96.99</v>
          </cell>
          <cell r="H756">
            <v>287.09</v>
          </cell>
          <cell r="I756">
            <v>291.99</v>
          </cell>
          <cell r="J756">
            <v>224.5</v>
          </cell>
          <cell r="K756">
            <v>161.13</v>
          </cell>
          <cell r="L756">
            <v>100.35</v>
          </cell>
          <cell r="M756">
            <v>70.82</v>
          </cell>
          <cell r="N756">
            <v>20.71</v>
          </cell>
          <cell r="O756">
            <v>0.76</v>
          </cell>
          <cell r="P756">
            <v>0</v>
          </cell>
          <cell r="Q756">
            <v>0</v>
          </cell>
          <cell r="R756">
            <v>0</v>
          </cell>
          <cell r="S756">
            <v>8.39</v>
          </cell>
          <cell r="T756">
            <v>76.96</v>
          </cell>
          <cell r="U756">
            <v>0.64</v>
          </cell>
          <cell r="V756">
            <v>7.45</v>
          </cell>
          <cell r="W756">
            <v>0</v>
          </cell>
          <cell r="X756">
            <v>0</v>
          </cell>
          <cell r="Y756">
            <v>0</v>
          </cell>
        </row>
        <row r="757">
          <cell r="B757">
            <v>15.82</v>
          </cell>
          <cell r="C757">
            <v>13.17</v>
          </cell>
          <cell r="D757">
            <v>28.12</v>
          </cell>
          <cell r="E757">
            <v>32.87</v>
          </cell>
          <cell r="F757">
            <v>5.67</v>
          </cell>
          <cell r="G757">
            <v>0</v>
          </cell>
          <cell r="H757">
            <v>14.71</v>
          </cell>
          <cell r="I757">
            <v>188.25</v>
          </cell>
          <cell r="J757">
            <v>192.19</v>
          </cell>
          <cell r="K757">
            <v>2.6</v>
          </cell>
          <cell r="L757">
            <v>1.33</v>
          </cell>
          <cell r="M757">
            <v>30.32</v>
          </cell>
          <cell r="N757">
            <v>35.5</v>
          </cell>
          <cell r="O757">
            <v>127.01</v>
          </cell>
          <cell r="P757">
            <v>223.57</v>
          </cell>
          <cell r="Q757">
            <v>184.48</v>
          </cell>
          <cell r="R757">
            <v>18.74</v>
          </cell>
          <cell r="S757">
            <v>0.21</v>
          </cell>
          <cell r="T757">
            <v>0.08</v>
          </cell>
          <cell r="U757">
            <v>0</v>
          </cell>
          <cell r="V757">
            <v>0</v>
          </cell>
          <cell r="W757">
            <v>0</v>
          </cell>
          <cell r="X757">
            <v>1.41</v>
          </cell>
          <cell r="Y757">
            <v>0</v>
          </cell>
        </row>
        <row r="758">
          <cell r="B758">
            <v>0</v>
          </cell>
          <cell r="C758">
            <v>0</v>
          </cell>
          <cell r="D758">
            <v>0</v>
          </cell>
          <cell r="E758">
            <v>0</v>
          </cell>
          <cell r="F758">
            <v>0</v>
          </cell>
          <cell r="G758">
            <v>23.57</v>
          </cell>
          <cell r="H758">
            <v>73.57</v>
          </cell>
          <cell r="I758">
            <v>141.06</v>
          </cell>
          <cell r="J758">
            <v>5.46</v>
          </cell>
          <cell r="K758">
            <v>0</v>
          </cell>
          <cell r="L758">
            <v>4.56</v>
          </cell>
          <cell r="M758">
            <v>1.34</v>
          </cell>
          <cell r="N758">
            <v>5.07</v>
          </cell>
          <cell r="O758">
            <v>28.97</v>
          </cell>
          <cell r="P758">
            <v>0.22</v>
          </cell>
          <cell r="Q758">
            <v>1.86</v>
          </cell>
          <cell r="R758">
            <v>0.05</v>
          </cell>
          <cell r="S758">
            <v>6.54</v>
          </cell>
          <cell r="T758">
            <v>0</v>
          </cell>
          <cell r="U758">
            <v>0.25</v>
          </cell>
          <cell r="V758">
            <v>0</v>
          </cell>
          <cell r="W758">
            <v>0</v>
          </cell>
          <cell r="X758">
            <v>0</v>
          </cell>
          <cell r="Y758">
            <v>0</v>
          </cell>
        </row>
        <row r="759">
          <cell r="B759">
            <v>0</v>
          </cell>
          <cell r="C759">
            <v>0</v>
          </cell>
          <cell r="D759">
            <v>0</v>
          </cell>
          <cell r="E759">
            <v>0</v>
          </cell>
          <cell r="F759">
            <v>0</v>
          </cell>
          <cell r="G759">
            <v>2.75</v>
          </cell>
          <cell r="H759">
            <v>58.54</v>
          </cell>
          <cell r="I759">
            <v>149.56</v>
          </cell>
          <cell r="J759">
            <v>0</v>
          </cell>
          <cell r="K759">
            <v>0</v>
          </cell>
          <cell r="L759">
            <v>0</v>
          </cell>
          <cell r="M759">
            <v>0</v>
          </cell>
          <cell r="N759">
            <v>0</v>
          </cell>
          <cell r="O759">
            <v>0</v>
          </cell>
          <cell r="P759">
            <v>0</v>
          </cell>
          <cell r="Q759">
            <v>0</v>
          </cell>
          <cell r="R759">
            <v>0</v>
          </cell>
          <cell r="S759">
            <v>112.39</v>
          </cell>
          <cell r="T759">
            <v>7.94</v>
          </cell>
          <cell r="U759">
            <v>0.01</v>
          </cell>
          <cell r="V759">
            <v>0</v>
          </cell>
          <cell r="W759">
            <v>0</v>
          </cell>
          <cell r="X759">
            <v>0</v>
          </cell>
          <cell r="Y759">
            <v>0</v>
          </cell>
        </row>
        <row r="760">
          <cell r="B760">
            <v>0</v>
          </cell>
          <cell r="C760">
            <v>0</v>
          </cell>
          <cell r="D760">
            <v>0</v>
          </cell>
          <cell r="E760">
            <v>7.03</v>
          </cell>
          <cell r="F760">
            <v>17.56</v>
          </cell>
          <cell r="G760">
            <v>381.11</v>
          </cell>
          <cell r="H760">
            <v>137.45</v>
          </cell>
          <cell r="I760">
            <v>150.41</v>
          </cell>
          <cell r="J760">
            <v>167.38</v>
          </cell>
          <cell r="K760">
            <v>100.92</v>
          </cell>
          <cell r="L760">
            <v>37.65</v>
          </cell>
          <cell r="M760">
            <v>79.29</v>
          </cell>
          <cell r="N760">
            <v>116.24</v>
          </cell>
          <cell r="O760">
            <v>122.61</v>
          </cell>
          <cell r="P760">
            <v>148.99</v>
          </cell>
          <cell r="Q760">
            <v>191.02</v>
          </cell>
          <cell r="R760">
            <v>172.94</v>
          </cell>
          <cell r="S760">
            <v>408.96</v>
          </cell>
          <cell r="T760">
            <v>257.93</v>
          </cell>
          <cell r="U760">
            <v>185.71</v>
          </cell>
          <cell r="V760">
            <v>277.33</v>
          </cell>
          <cell r="W760">
            <v>0</v>
          </cell>
          <cell r="X760">
            <v>0</v>
          </cell>
          <cell r="Y760">
            <v>0</v>
          </cell>
        </row>
        <row r="761">
          <cell r="B761">
            <v>0</v>
          </cell>
          <cell r="C761">
            <v>0</v>
          </cell>
          <cell r="D761">
            <v>0.03</v>
          </cell>
          <cell r="E761">
            <v>7.01</v>
          </cell>
          <cell r="F761">
            <v>113.17</v>
          </cell>
          <cell r="G761">
            <v>197.13</v>
          </cell>
          <cell r="H761">
            <v>299.12</v>
          </cell>
          <cell r="I761">
            <v>351.1</v>
          </cell>
          <cell r="J761">
            <v>180.96</v>
          </cell>
          <cell r="K761">
            <v>19.18</v>
          </cell>
          <cell r="L761">
            <v>27.64</v>
          </cell>
          <cell r="M761">
            <v>33.41</v>
          </cell>
          <cell r="N761">
            <v>69.98</v>
          </cell>
          <cell r="O761">
            <v>24.67</v>
          </cell>
          <cell r="P761">
            <v>20.39</v>
          </cell>
          <cell r="Q761">
            <v>13.03</v>
          </cell>
          <cell r="R761">
            <v>42.21</v>
          </cell>
          <cell r="S761">
            <v>267.99</v>
          </cell>
          <cell r="T761">
            <v>360.2</v>
          </cell>
          <cell r="U761">
            <v>137.98</v>
          </cell>
          <cell r="V761">
            <v>33.26</v>
          </cell>
          <cell r="W761">
            <v>0</v>
          </cell>
          <cell r="X761">
            <v>0</v>
          </cell>
          <cell r="Y761">
            <v>0</v>
          </cell>
        </row>
        <row r="762">
          <cell r="B762">
            <v>0</v>
          </cell>
          <cell r="C762">
            <v>0</v>
          </cell>
          <cell r="D762">
            <v>0</v>
          </cell>
          <cell r="E762">
            <v>0</v>
          </cell>
          <cell r="F762">
            <v>46.25</v>
          </cell>
          <cell r="G762">
            <v>67.01</v>
          </cell>
          <cell r="H762">
            <v>127.7</v>
          </cell>
          <cell r="I762">
            <v>355.76</v>
          </cell>
          <cell r="J762">
            <v>142.28</v>
          </cell>
          <cell r="K762">
            <v>3.47</v>
          </cell>
          <cell r="L762">
            <v>7.14</v>
          </cell>
          <cell r="M762">
            <v>0</v>
          </cell>
          <cell r="N762">
            <v>0</v>
          </cell>
          <cell r="O762">
            <v>0</v>
          </cell>
          <cell r="P762">
            <v>0</v>
          </cell>
          <cell r="Q762">
            <v>0</v>
          </cell>
          <cell r="R762">
            <v>0</v>
          </cell>
          <cell r="S762">
            <v>184.77</v>
          </cell>
          <cell r="T762">
            <v>80.12</v>
          </cell>
          <cell r="U762">
            <v>89.39</v>
          </cell>
          <cell r="V762">
            <v>0</v>
          </cell>
          <cell r="W762">
            <v>0</v>
          </cell>
          <cell r="X762">
            <v>0</v>
          </cell>
          <cell r="Y762">
            <v>0</v>
          </cell>
        </row>
        <row r="763">
          <cell r="B763">
            <v>0</v>
          </cell>
          <cell r="C763">
            <v>0</v>
          </cell>
          <cell r="D763">
            <v>0</v>
          </cell>
          <cell r="E763">
            <v>0.04</v>
          </cell>
          <cell r="F763">
            <v>0.04</v>
          </cell>
          <cell r="G763">
            <v>0</v>
          </cell>
          <cell r="H763">
            <v>0</v>
          </cell>
          <cell r="I763">
            <v>386.22</v>
          </cell>
          <cell r="J763">
            <v>281.99</v>
          </cell>
          <cell r="K763">
            <v>417.81</v>
          </cell>
          <cell r="L763">
            <v>353.59</v>
          </cell>
          <cell r="M763">
            <v>347.58</v>
          </cell>
          <cell r="N763">
            <v>391.85</v>
          </cell>
          <cell r="O763">
            <v>430.24</v>
          </cell>
          <cell r="P763">
            <v>487.83</v>
          </cell>
          <cell r="Q763">
            <v>540.28</v>
          </cell>
          <cell r="R763">
            <v>471.35</v>
          </cell>
          <cell r="S763">
            <v>113.18</v>
          </cell>
          <cell r="T763">
            <v>114.44</v>
          </cell>
          <cell r="U763">
            <v>69.5</v>
          </cell>
          <cell r="V763">
            <v>23.92</v>
          </cell>
          <cell r="W763">
            <v>0</v>
          </cell>
          <cell r="X763">
            <v>0</v>
          </cell>
          <cell r="Y763">
            <v>0</v>
          </cell>
        </row>
        <row r="764">
          <cell r="B764">
            <v>0</v>
          </cell>
          <cell r="C764">
            <v>0</v>
          </cell>
          <cell r="D764">
            <v>0</v>
          </cell>
          <cell r="E764">
            <v>19.75</v>
          </cell>
          <cell r="F764">
            <v>54.68</v>
          </cell>
          <cell r="G764">
            <v>117.66</v>
          </cell>
          <cell r="H764">
            <v>127.34</v>
          </cell>
          <cell r="I764">
            <v>762.94</v>
          </cell>
          <cell r="J764">
            <v>794.54</v>
          </cell>
          <cell r="K764">
            <v>0</v>
          </cell>
          <cell r="L764">
            <v>0</v>
          </cell>
          <cell r="M764">
            <v>0</v>
          </cell>
          <cell r="N764">
            <v>0</v>
          </cell>
          <cell r="O764">
            <v>0</v>
          </cell>
          <cell r="P764">
            <v>0</v>
          </cell>
          <cell r="Q764">
            <v>673.48</v>
          </cell>
          <cell r="R764">
            <v>516.85</v>
          </cell>
          <cell r="S764">
            <v>287.5</v>
          </cell>
          <cell r="T764">
            <v>0</v>
          </cell>
          <cell r="U764">
            <v>59.55</v>
          </cell>
          <cell r="V764">
            <v>15.2</v>
          </cell>
          <cell r="W764">
            <v>0</v>
          </cell>
          <cell r="X764">
            <v>0</v>
          </cell>
          <cell r="Y764">
            <v>17.86</v>
          </cell>
        </row>
        <row r="765">
          <cell r="B765">
            <v>0</v>
          </cell>
          <cell r="C765">
            <v>0</v>
          </cell>
          <cell r="D765">
            <v>0</v>
          </cell>
          <cell r="E765">
            <v>0</v>
          </cell>
          <cell r="F765">
            <v>45.8</v>
          </cell>
          <cell r="G765">
            <v>132.42</v>
          </cell>
          <cell r="H765">
            <v>190.11</v>
          </cell>
          <cell r="I765">
            <v>555.01</v>
          </cell>
          <cell r="J765">
            <v>240.18</v>
          </cell>
          <cell r="K765">
            <v>51.17</v>
          </cell>
          <cell r="L765">
            <v>39.98</v>
          </cell>
          <cell r="M765">
            <v>81.22</v>
          </cell>
          <cell r="N765">
            <v>114.09</v>
          </cell>
          <cell r="O765">
            <v>161.69</v>
          </cell>
          <cell r="P765">
            <v>139.6</v>
          </cell>
          <cell r="Q765">
            <v>141.41</v>
          </cell>
          <cell r="R765">
            <v>133.26</v>
          </cell>
          <cell r="S765">
            <v>150.81</v>
          </cell>
          <cell r="T765">
            <v>57.96</v>
          </cell>
          <cell r="U765">
            <v>15.51</v>
          </cell>
          <cell r="V765">
            <v>6.99</v>
          </cell>
          <cell r="W765">
            <v>0</v>
          </cell>
          <cell r="X765">
            <v>0</v>
          </cell>
          <cell r="Y765">
            <v>0.76</v>
          </cell>
        </row>
        <row r="766">
          <cell r="B766">
            <v>1.5</v>
          </cell>
          <cell r="C766">
            <v>1.8</v>
          </cell>
          <cell r="D766">
            <v>1.03</v>
          </cell>
          <cell r="E766">
            <v>48.6</v>
          </cell>
          <cell r="F766">
            <v>145.61</v>
          </cell>
          <cell r="G766">
            <v>135.69</v>
          </cell>
          <cell r="H766">
            <v>423.09</v>
          </cell>
          <cell r="I766">
            <v>541.37</v>
          </cell>
          <cell r="J766">
            <v>329.44</v>
          </cell>
          <cell r="K766">
            <v>211.83</v>
          </cell>
          <cell r="L766">
            <v>212.48</v>
          </cell>
          <cell r="M766">
            <v>141.74</v>
          </cell>
          <cell r="N766">
            <v>56.57</v>
          </cell>
          <cell r="O766">
            <v>62.93</v>
          </cell>
          <cell r="P766">
            <v>53.51</v>
          </cell>
          <cell r="Q766">
            <v>0.06</v>
          </cell>
          <cell r="R766">
            <v>11.02</v>
          </cell>
          <cell r="S766">
            <v>91.11</v>
          </cell>
          <cell r="T766">
            <v>642.18</v>
          </cell>
          <cell r="U766">
            <v>0.01</v>
          </cell>
          <cell r="V766">
            <v>0</v>
          </cell>
          <cell r="W766">
            <v>3.55</v>
          </cell>
          <cell r="X766">
            <v>0</v>
          </cell>
          <cell r="Y766">
            <v>0</v>
          </cell>
        </row>
        <row r="767">
          <cell r="B767">
            <v>0</v>
          </cell>
          <cell r="C767">
            <v>293.25</v>
          </cell>
          <cell r="D767">
            <v>433.22</v>
          </cell>
          <cell r="E767">
            <v>0</v>
          </cell>
          <cell r="F767">
            <v>53.15</v>
          </cell>
          <cell r="G767">
            <v>231.58</v>
          </cell>
          <cell r="H767">
            <v>467.24</v>
          </cell>
          <cell r="I767">
            <v>227.5</v>
          </cell>
          <cell r="J767">
            <v>119.98</v>
          </cell>
          <cell r="K767">
            <v>28.43</v>
          </cell>
          <cell r="L767">
            <v>23.18</v>
          </cell>
          <cell r="M767">
            <v>16.9</v>
          </cell>
          <cell r="N767">
            <v>28.19</v>
          </cell>
          <cell r="O767">
            <v>21.01</v>
          </cell>
          <cell r="P767">
            <v>13.93</v>
          </cell>
          <cell r="Q767">
            <v>15.96</v>
          </cell>
          <cell r="R767">
            <v>18.69</v>
          </cell>
          <cell r="S767">
            <v>63.62</v>
          </cell>
          <cell r="T767">
            <v>134.45</v>
          </cell>
          <cell r="U767">
            <v>27.77</v>
          </cell>
          <cell r="V767">
            <v>0</v>
          </cell>
          <cell r="W767">
            <v>779.89</v>
          </cell>
          <cell r="X767">
            <v>936.03</v>
          </cell>
          <cell r="Y767">
            <v>0</v>
          </cell>
        </row>
        <row r="768">
          <cell r="B768">
            <v>0.5</v>
          </cell>
          <cell r="C768">
            <v>5.39</v>
          </cell>
          <cell r="D768">
            <v>1054.8</v>
          </cell>
          <cell r="E768">
            <v>629.49</v>
          </cell>
          <cell r="F768">
            <v>285.02</v>
          </cell>
          <cell r="G768">
            <v>472.78</v>
          </cell>
          <cell r="H768">
            <v>951.05</v>
          </cell>
          <cell r="I768">
            <v>1322.19</v>
          </cell>
          <cell r="J768">
            <v>625.73</v>
          </cell>
          <cell r="K768">
            <v>414.3</v>
          </cell>
          <cell r="L768">
            <v>958.69</v>
          </cell>
          <cell r="M768">
            <v>913.81</v>
          </cell>
          <cell r="N768">
            <v>1021.58</v>
          </cell>
          <cell r="O768">
            <v>1007.83</v>
          </cell>
          <cell r="P768">
            <v>1009.53</v>
          </cell>
          <cell r="Q768">
            <v>950.8</v>
          </cell>
          <cell r="R768">
            <v>983.01</v>
          </cell>
          <cell r="S768">
            <v>1083.7</v>
          </cell>
          <cell r="T768">
            <v>1148.3</v>
          </cell>
          <cell r="U768">
            <v>1200.23</v>
          </cell>
          <cell r="V768">
            <v>1082.13</v>
          </cell>
          <cell r="W768">
            <v>939.69</v>
          </cell>
          <cell r="X768">
            <v>0</v>
          </cell>
          <cell r="Y768">
            <v>11.31</v>
          </cell>
        </row>
        <row r="769">
          <cell r="B769">
            <v>0</v>
          </cell>
          <cell r="C769">
            <v>0.01</v>
          </cell>
          <cell r="D769">
            <v>13.75</v>
          </cell>
          <cell r="E769">
            <v>38.64</v>
          </cell>
          <cell r="F769">
            <v>180.44</v>
          </cell>
          <cell r="G769">
            <v>745.74</v>
          </cell>
          <cell r="H769">
            <v>150.14</v>
          </cell>
          <cell r="I769">
            <v>157.91</v>
          </cell>
          <cell r="J769">
            <v>103.69</v>
          </cell>
          <cell r="K769">
            <v>44.8</v>
          </cell>
          <cell r="L769">
            <v>86.42</v>
          </cell>
          <cell r="M769">
            <v>113.02</v>
          </cell>
          <cell r="N769">
            <v>135.64</v>
          </cell>
          <cell r="O769">
            <v>139.74</v>
          </cell>
          <cell r="P769">
            <v>125.97</v>
          </cell>
          <cell r="Q769">
            <v>107.86</v>
          </cell>
          <cell r="R769">
            <v>72.45</v>
          </cell>
          <cell r="S769">
            <v>23.19</v>
          </cell>
          <cell r="T769">
            <v>4.46</v>
          </cell>
          <cell r="U769">
            <v>0.37</v>
          </cell>
          <cell r="V769">
            <v>0</v>
          </cell>
          <cell r="W769">
            <v>0</v>
          </cell>
          <cell r="X769">
            <v>0</v>
          </cell>
          <cell r="Y769">
            <v>0</v>
          </cell>
        </row>
        <row r="770">
          <cell r="B770">
            <v>0</v>
          </cell>
          <cell r="C770">
            <v>0</v>
          </cell>
          <cell r="D770">
            <v>17.07</v>
          </cell>
          <cell r="E770">
            <v>54.9</v>
          </cell>
          <cell r="F770">
            <v>17.03</v>
          </cell>
          <cell r="G770">
            <v>75.75</v>
          </cell>
          <cell r="H770">
            <v>724.92</v>
          </cell>
          <cell r="I770">
            <v>359.71</v>
          </cell>
          <cell r="J770">
            <v>491.07</v>
          </cell>
          <cell r="K770">
            <v>164.09</v>
          </cell>
          <cell r="L770">
            <v>199.53</v>
          </cell>
          <cell r="M770">
            <v>165.19</v>
          </cell>
          <cell r="N770">
            <v>186.66</v>
          </cell>
          <cell r="O770">
            <v>182.02</v>
          </cell>
          <cell r="P770">
            <v>159.48</v>
          </cell>
          <cell r="Q770">
            <v>452.2</v>
          </cell>
          <cell r="R770">
            <v>230.76</v>
          </cell>
          <cell r="S770">
            <v>2173.15</v>
          </cell>
          <cell r="T770">
            <v>2194.59</v>
          </cell>
          <cell r="U770">
            <v>1605.7</v>
          </cell>
          <cell r="V770">
            <v>1058.66</v>
          </cell>
          <cell r="W770">
            <v>1067.94</v>
          </cell>
          <cell r="X770">
            <v>852.79</v>
          </cell>
          <cell r="Y770">
            <v>585.98</v>
          </cell>
        </row>
        <row r="771">
          <cell r="B771">
            <v>977.49</v>
          </cell>
          <cell r="C771">
            <v>1066.21</v>
          </cell>
          <cell r="D771">
            <v>633.89</v>
          </cell>
          <cell r="E771">
            <v>465.34</v>
          </cell>
          <cell r="F771">
            <v>570.76</v>
          </cell>
          <cell r="G771">
            <v>530.8</v>
          </cell>
          <cell r="H771">
            <v>865.08</v>
          </cell>
          <cell r="I771">
            <v>1076</v>
          </cell>
          <cell r="J771">
            <v>1499.73</v>
          </cell>
          <cell r="K771">
            <v>1174.9</v>
          </cell>
          <cell r="L771">
            <v>647.09</v>
          </cell>
          <cell r="M771">
            <v>632.6</v>
          </cell>
          <cell r="N771">
            <v>692.64</v>
          </cell>
          <cell r="O771">
            <v>686.41</v>
          </cell>
          <cell r="P771">
            <v>647.58</v>
          </cell>
          <cell r="Q771">
            <v>748.63</v>
          </cell>
          <cell r="R771">
            <v>531.31</v>
          </cell>
          <cell r="S771">
            <v>608.6</v>
          </cell>
          <cell r="T771">
            <v>543.69</v>
          </cell>
          <cell r="U771">
            <v>205.24</v>
          </cell>
          <cell r="V771">
            <v>7.2</v>
          </cell>
          <cell r="W771">
            <v>17.7</v>
          </cell>
          <cell r="X771">
            <v>0</v>
          </cell>
          <cell r="Y771">
            <v>0</v>
          </cell>
        </row>
        <row r="772">
          <cell r="B772">
            <v>0</v>
          </cell>
          <cell r="C772">
            <v>0</v>
          </cell>
          <cell r="D772">
            <v>0</v>
          </cell>
          <cell r="E772">
            <v>1.03</v>
          </cell>
          <cell r="F772">
            <v>0</v>
          </cell>
          <cell r="G772">
            <v>99.42</v>
          </cell>
          <cell r="H772">
            <v>280.62</v>
          </cell>
          <cell r="I772">
            <v>248.33</v>
          </cell>
          <cell r="J772">
            <v>87.7</v>
          </cell>
          <cell r="K772">
            <v>34.14</v>
          </cell>
          <cell r="L772">
            <v>8.14</v>
          </cell>
          <cell r="M772">
            <v>0</v>
          </cell>
          <cell r="N772">
            <v>0</v>
          </cell>
          <cell r="O772">
            <v>0</v>
          </cell>
          <cell r="P772">
            <v>0</v>
          </cell>
          <cell r="Q772">
            <v>104.37</v>
          </cell>
          <cell r="R772">
            <v>76.2</v>
          </cell>
          <cell r="S772">
            <v>96.46</v>
          </cell>
          <cell r="T772">
            <v>61.17</v>
          </cell>
          <cell r="U772">
            <v>14.15</v>
          </cell>
          <cell r="V772">
            <v>3.63</v>
          </cell>
          <cell r="W772">
            <v>0</v>
          </cell>
          <cell r="X772">
            <v>0</v>
          </cell>
          <cell r="Y772">
            <v>0</v>
          </cell>
        </row>
        <row r="773">
          <cell r="B773">
            <v>87.55</v>
          </cell>
          <cell r="C773">
            <v>15.11</v>
          </cell>
          <cell r="D773">
            <v>42.12</v>
          </cell>
          <cell r="E773">
            <v>63.49</v>
          </cell>
          <cell r="F773">
            <v>505.81</v>
          </cell>
          <cell r="G773">
            <v>646.42</v>
          </cell>
          <cell r="H773">
            <v>292.66</v>
          </cell>
          <cell r="I773">
            <v>931.16</v>
          </cell>
          <cell r="J773">
            <v>727.84</v>
          </cell>
          <cell r="K773">
            <v>760.68</v>
          </cell>
          <cell r="L773">
            <v>692.89</v>
          </cell>
          <cell r="M773">
            <v>555.7</v>
          </cell>
          <cell r="N773">
            <v>640.07</v>
          </cell>
          <cell r="O773">
            <v>614.85</v>
          </cell>
          <cell r="P773">
            <v>616.94</v>
          </cell>
          <cell r="Q773">
            <v>844.71</v>
          </cell>
          <cell r="R773">
            <v>690.08</v>
          </cell>
          <cell r="S773">
            <v>730.95</v>
          </cell>
          <cell r="T773">
            <v>531.48</v>
          </cell>
          <cell r="U773">
            <v>12.54</v>
          </cell>
          <cell r="V773">
            <v>0</v>
          </cell>
          <cell r="W773">
            <v>228.76</v>
          </cell>
          <cell r="X773">
            <v>914.9</v>
          </cell>
          <cell r="Y773">
            <v>42.09</v>
          </cell>
        </row>
        <row r="774">
          <cell r="B774">
            <v>234.3</v>
          </cell>
          <cell r="C774">
            <v>20.06</v>
          </cell>
          <cell r="D774">
            <v>118.05</v>
          </cell>
          <cell r="E774">
            <v>108.87</v>
          </cell>
          <cell r="F774">
            <v>959.75</v>
          </cell>
          <cell r="G774">
            <v>152.49</v>
          </cell>
          <cell r="H774">
            <v>529.84</v>
          </cell>
          <cell r="I774">
            <v>289.2</v>
          </cell>
          <cell r="J774">
            <v>543.57</v>
          </cell>
          <cell r="K774">
            <v>89.99</v>
          </cell>
          <cell r="L774">
            <v>50.3</v>
          </cell>
          <cell r="M774">
            <v>1.43</v>
          </cell>
          <cell r="N774">
            <v>1</v>
          </cell>
          <cell r="O774">
            <v>0.65</v>
          </cell>
          <cell r="P774">
            <v>0.64</v>
          </cell>
          <cell r="Q774">
            <v>6.16</v>
          </cell>
          <cell r="R774">
            <v>354.77</v>
          </cell>
          <cell r="S774">
            <v>154.28</v>
          </cell>
          <cell r="T774">
            <v>15.02</v>
          </cell>
          <cell r="U774">
            <v>7.24</v>
          </cell>
          <cell r="V774">
            <v>0.65</v>
          </cell>
          <cell r="W774">
            <v>0.18</v>
          </cell>
          <cell r="X774">
            <v>60.44</v>
          </cell>
          <cell r="Y774">
            <v>0</v>
          </cell>
        </row>
        <row r="775">
          <cell r="B775">
            <v>0</v>
          </cell>
          <cell r="C775">
            <v>0</v>
          </cell>
          <cell r="D775">
            <v>27.01</v>
          </cell>
          <cell r="E775">
            <v>44.48</v>
          </cell>
          <cell r="F775">
            <v>147.4</v>
          </cell>
          <cell r="G775">
            <v>535.98</v>
          </cell>
          <cell r="H775">
            <v>558.87</v>
          </cell>
          <cell r="I775">
            <v>252.48</v>
          </cell>
          <cell r="J775">
            <v>364.92</v>
          </cell>
          <cell r="K775">
            <v>105.06</v>
          </cell>
          <cell r="L775">
            <v>56.97</v>
          </cell>
          <cell r="M775">
            <v>0</v>
          </cell>
          <cell r="N775">
            <v>0</v>
          </cell>
          <cell r="O775">
            <v>0</v>
          </cell>
          <cell r="P775">
            <v>0</v>
          </cell>
          <cell r="Q775">
            <v>0</v>
          </cell>
          <cell r="R775">
            <v>0</v>
          </cell>
          <cell r="S775">
            <v>0</v>
          </cell>
          <cell r="T775">
            <v>0</v>
          </cell>
          <cell r="U775">
            <v>459.57</v>
          </cell>
          <cell r="V775">
            <v>35.68</v>
          </cell>
          <cell r="W775">
            <v>0</v>
          </cell>
          <cell r="X775">
            <v>0</v>
          </cell>
          <cell r="Y775">
            <v>0</v>
          </cell>
        </row>
        <row r="776">
          <cell r="B776">
            <v>12.19</v>
          </cell>
          <cell r="C776">
            <v>185.23</v>
          </cell>
          <cell r="D776">
            <v>204.66</v>
          </cell>
          <cell r="E776">
            <v>340.67</v>
          </cell>
          <cell r="F776">
            <v>588.62</v>
          </cell>
          <cell r="G776">
            <v>930.59</v>
          </cell>
          <cell r="H776">
            <v>837.46</v>
          </cell>
          <cell r="I776">
            <v>546.94</v>
          </cell>
          <cell r="J776">
            <v>220.09</v>
          </cell>
          <cell r="K776">
            <v>675.77</v>
          </cell>
          <cell r="L776">
            <v>658.56</v>
          </cell>
          <cell r="M776">
            <v>671.66</v>
          </cell>
          <cell r="N776">
            <v>656.04</v>
          </cell>
          <cell r="O776">
            <v>988.24</v>
          </cell>
          <cell r="P776">
            <v>953.96</v>
          </cell>
          <cell r="Q776">
            <v>150.92</v>
          </cell>
          <cell r="R776">
            <v>147.95</v>
          </cell>
          <cell r="S776">
            <v>140.33</v>
          </cell>
          <cell r="T776">
            <v>134.03</v>
          </cell>
          <cell r="U776">
            <v>108.13</v>
          </cell>
          <cell r="V776">
            <v>42.43</v>
          </cell>
          <cell r="W776">
            <v>0</v>
          </cell>
          <cell r="X776">
            <v>0</v>
          </cell>
          <cell r="Y776">
            <v>0</v>
          </cell>
        </row>
        <row r="777">
          <cell r="B777">
            <v>0.93</v>
          </cell>
          <cell r="C777">
            <v>47.24</v>
          </cell>
          <cell r="D777">
            <v>98.85</v>
          </cell>
          <cell r="E777">
            <v>68.72</v>
          </cell>
          <cell r="F777">
            <v>146.47</v>
          </cell>
          <cell r="G777">
            <v>500.98</v>
          </cell>
          <cell r="H777">
            <v>487</v>
          </cell>
          <cell r="I777">
            <v>658.28</v>
          </cell>
          <cell r="J777">
            <v>841.41</v>
          </cell>
          <cell r="K777">
            <v>1193.84</v>
          </cell>
          <cell r="L777">
            <v>686.39</v>
          </cell>
          <cell r="M777">
            <v>633.69</v>
          </cell>
          <cell r="N777">
            <v>662.39</v>
          </cell>
          <cell r="O777">
            <v>585.52</v>
          </cell>
          <cell r="P777">
            <v>568.07</v>
          </cell>
          <cell r="Q777">
            <v>351.78</v>
          </cell>
          <cell r="R777">
            <v>972.81</v>
          </cell>
          <cell r="S777">
            <v>951.88</v>
          </cell>
          <cell r="T777">
            <v>907.73</v>
          </cell>
          <cell r="U777">
            <v>911.66</v>
          </cell>
          <cell r="V777">
            <v>900.28</v>
          </cell>
          <cell r="W777">
            <v>1028.19</v>
          </cell>
          <cell r="X777">
            <v>0.29</v>
          </cell>
          <cell r="Y777">
            <v>0</v>
          </cell>
        </row>
        <row r="778">
          <cell r="B778">
            <v>0</v>
          </cell>
          <cell r="C778">
            <v>0</v>
          </cell>
          <cell r="D778">
            <v>0</v>
          </cell>
          <cell r="E778">
            <v>13.73</v>
          </cell>
          <cell r="F778">
            <v>40.05</v>
          </cell>
          <cell r="G778">
            <v>296.19</v>
          </cell>
          <cell r="H778">
            <v>147.59</v>
          </cell>
          <cell r="I778">
            <v>453.36</v>
          </cell>
          <cell r="J778">
            <v>218.35</v>
          </cell>
          <cell r="K778">
            <v>0</v>
          </cell>
          <cell r="L778">
            <v>0</v>
          </cell>
          <cell r="M778">
            <v>0</v>
          </cell>
          <cell r="N778">
            <v>0</v>
          </cell>
          <cell r="O778">
            <v>0</v>
          </cell>
          <cell r="P778">
            <v>0</v>
          </cell>
          <cell r="Q778">
            <v>0</v>
          </cell>
          <cell r="R778">
            <v>0</v>
          </cell>
          <cell r="S778">
            <v>0</v>
          </cell>
          <cell r="T778">
            <v>0</v>
          </cell>
          <cell r="U778">
            <v>0</v>
          </cell>
          <cell r="V778">
            <v>0</v>
          </cell>
          <cell r="W778">
            <v>0</v>
          </cell>
          <cell r="X778">
            <v>0</v>
          </cell>
          <cell r="Y778">
            <v>0</v>
          </cell>
        </row>
        <row r="779">
          <cell r="B779">
            <v>0</v>
          </cell>
          <cell r="C779">
            <v>0</v>
          </cell>
          <cell r="D779">
            <v>0</v>
          </cell>
          <cell r="E779">
            <v>0</v>
          </cell>
          <cell r="F779">
            <v>0</v>
          </cell>
          <cell r="G779">
            <v>0</v>
          </cell>
          <cell r="H779">
            <v>0</v>
          </cell>
          <cell r="I779">
            <v>0</v>
          </cell>
          <cell r="J779">
            <v>0</v>
          </cell>
          <cell r="K779">
            <v>0</v>
          </cell>
          <cell r="L779">
            <v>0</v>
          </cell>
          <cell r="M779">
            <v>0</v>
          </cell>
          <cell r="N779">
            <v>0</v>
          </cell>
          <cell r="O779">
            <v>0</v>
          </cell>
          <cell r="P779">
            <v>0</v>
          </cell>
          <cell r="Q779">
            <v>0</v>
          </cell>
          <cell r="R779">
            <v>0</v>
          </cell>
          <cell r="S779">
            <v>1.56</v>
          </cell>
          <cell r="T779">
            <v>0</v>
          </cell>
          <cell r="U779">
            <v>0</v>
          </cell>
          <cell r="V779">
            <v>0</v>
          </cell>
          <cell r="W779">
            <v>0</v>
          </cell>
          <cell r="X779">
            <v>0</v>
          </cell>
          <cell r="Y779">
            <v>0</v>
          </cell>
        </row>
        <row r="780">
          <cell r="B780">
            <v>0</v>
          </cell>
          <cell r="C780">
            <v>0</v>
          </cell>
          <cell r="D780">
            <v>0</v>
          </cell>
          <cell r="E780">
            <v>44.27</v>
          </cell>
          <cell r="F780">
            <v>153.36</v>
          </cell>
          <cell r="G780">
            <v>317.53</v>
          </cell>
          <cell r="H780">
            <v>497.61</v>
          </cell>
          <cell r="I780">
            <v>259.91</v>
          </cell>
          <cell r="J780">
            <v>97.59</v>
          </cell>
          <cell r="K780">
            <v>308.61</v>
          </cell>
          <cell r="L780">
            <v>451.01</v>
          </cell>
          <cell r="M780">
            <v>373.99</v>
          </cell>
          <cell r="N780">
            <v>404.33</v>
          </cell>
          <cell r="O780">
            <v>380.23</v>
          </cell>
          <cell r="P780">
            <v>360.73</v>
          </cell>
          <cell r="Q780">
            <v>419.53</v>
          </cell>
          <cell r="R780">
            <v>532.63</v>
          </cell>
          <cell r="S780">
            <v>454.69</v>
          </cell>
          <cell r="T780">
            <v>397.47</v>
          </cell>
          <cell r="U780">
            <v>216.24</v>
          </cell>
          <cell r="V780">
            <v>70.26</v>
          </cell>
          <cell r="W780">
            <v>0</v>
          </cell>
          <cell r="X780">
            <v>8.61</v>
          </cell>
          <cell r="Y780">
            <v>0</v>
          </cell>
        </row>
        <row r="781">
          <cell r="B781">
            <v>90.23</v>
          </cell>
          <cell r="C781">
            <v>291.85</v>
          </cell>
          <cell r="D781">
            <v>22.67</v>
          </cell>
          <cell r="E781">
            <v>994.26</v>
          </cell>
          <cell r="F781">
            <v>40.8</v>
          </cell>
          <cell r="G781">
            <v>209.51</v>
          </cell>
          <cell r="H781">
            <v>433.96</v>
          </cell>
          <cell r="I781">
            <v>68.85</v>
          </cell>
          <cell r="J781">
            <v>14.08</v>
          </cell>
          <cell r="K781">
            <v>0</v>
          </cell>
          <cell r="L781">
            <v>0</v>
          </cell>
          <cell r="M781">
            <v>0</v>
          </cell>
          <cell r="N781">
            <v>0</v>
          </cell>
          <cell r="O781">
            <v>0</v>
          </cell>
          <cell r="P781">
            <v>0</v>
          </cell>
          <cell r="Q781">
            <v>0</v>
          </cell>
          <cell r="R781">
            <v>0.38</v>
          </cell>
          <cell r="S781">
            <v>12.13</v>
          </cell>
          <cell r="T781">
            <v>5.29</v>
          </cell>
          <cell r="U781">
            <v>0</v>
          </cell>
          <cell r="V781">
            <v>0</v>
          </cell>
          <cell r="W781">
            <v>5.99</v>
          </cell>
          <cell r="X781">
            <v>0</v>
          </cell>
          <cell r="Y781">
            <v>0</v>
          </cell>
        </row>
        <row r="782">
          <cell r="B782">
            <v>0</v>
          </cell>
          <cell r="C782">
            <v>0</v>
          </cell>
          <cell r="D782">
            <v>0</v>
          </cell>
          <cell r="E782">
            <v>70.87</v>
          </cell>
          <cell r="F782">
            <v>97.56</v>
          </cell>
          <cell r="G782">
            <v>286.01</v>
          </cell>
          <cell r="H782">
            <v>353.57</v>
          </cell>
          <cell r="I782">
            <v>236.82</v>
          </cell>
          <cell r="J782">
            <v>74.81</v>
          </cell>
          <cell r="K782">
            <v>12.5</v>
          </cell>
          <cell r="L782">
            <v>7.36</v>
          </cell>
          <cell r="M782">
            <v>23.81</v>
          </cell>
          <cell r="N782">
            <v>19.87</v>
          </cell>
          <cell r="O782">
            <v>0.7</v>
          </cell>
          <cell r="P782">
            <v>62.61</v>
          </cell>
          <cell r="Q782">
            <v>102.12</v>
          </cell>
          <cell r="R782">
            <v>99.97</v>
          </cell>
          <cell r="S782">
            <v>370.59</v>
          </cell>
          <cell r="T782">
            <v>159.76</v>
          </cell>
          <cell r="U782">
            <v>36.44</v>
          </cell>
          <cell r="V782">
            <v>0</v>
          </cell>
          <cell r="W782">
            <v>420.99</v>
          </cell>
          <cell r="X782">
            <v>0</v>
          </cell>
          <cell r="Y782">
            <v>0</v>
          </cell>
        </row>
        <row r="783">
          <cell r="B783">
            <v>0</v>
          </cell>
          <cell r="C783">
            <v>0</v>
          </cell>
          <cell r="D783">
            <v>424.66</v>
          </cell>
          <cell r="E783">
            <v>0</v>
          </cell>
          <cell r="F783">
            <v>75.02</v>
          </cell>
          <cell r="G783">
            <v>1203.52</v>
          </cell>
          <cell r="H783">
            <v>776.01</v>
          </cell>
          <cell r="I783">
            <v>691.51</v>
          </cell>
          <cell r="J783">
            <v>1716.69</v>
          </cell>
          <cell r="K783">
            <v>1716.38</v>
          </cell>
          <cell r="L783">
            <v>1680.93</v>
          </cell>
          <cell r="M783">
            <v>1582.89</v>
          </cell>
          <cell r="N783">
            <v>964.1</v>
          </cell>
          <cell r="O783">
            <v>49.68</v>
          </cell>
          <cell r="P783">
            <v>30.99</v>
          </cell>
          <cell r="Q783">
            <v>81.74</v>
          </cell>
          <cell r="R783">
            <v>54.72</v>
          </cell>
          <cell r="S783">
            <v>0.13</v>
          </cell>
          <cell r="T783">
            <v>0</v>
          </cell>
          <cell r="U783">
            <v>0</v>
          </cell>
          <cell r="V783">
            <v>0</v>
          </cell>
          <cell r="W783">
            <v>0</v>
          </cell>
          <cell r="X783">
            <v>0</v>
          </cell>
          <cell r="Y783">
            <v>0</v>
          </cell>
        </row>
        <row r="788">
          <cell r="B788">
            <v>0.46</v>
          </cell>
          <cell r="C788">
            <v>0.55</v>
          </cell>
          <cell r="D788">
            <v>0</v>
          </cell>
          <cell r="E788">
            <v>0</v>
          </cell>
          <cell r="F788">
            <v>0</v>
          </cell>
          <cell r="G788">
            <v>0</v>
          </cell>
          <cell r="H788">
            <v>0</v>
          </cell>
          <cell r="I788">
            <v>0</v>
          </cell>
          <cell r="J788">
            <v>0</v>
          </cell>
          <cell r="K788">
            <v>0.01</v>
          </cell>
          <cell r="L788">
            <v>0.96</v>
          </cell>
          <cell r="M788">
            <v>5.63</v>
          </cell>
          <cell r="N788">
            <v>28.77</v>
          </cell>
          <cell r="O788">
            <v>173.09</v>
          </cell>
          <cell r="P788">
            <v>47.63</v>
          </cell>
          <cell r="Q788">
            <v>20.48</v>
          </cell>
          <cell r="R788">
            <v>2.09</v>
          </cell>
          <cell r="S788">
            <v>0</v>
          </cell>
          <cell r="T788">
            <v>5.67</v>
          </cell>
          <cell r="U788">
            <v>5.18</v>
          </cell>
          <cell r="V788">
            <v>41.21</v>
          </cell>
          <cell r="W788">
            <v>0</v>
          </cell>
          <cell r="X788">
            <v>169.33</v>
          </cell>
          <cell r="Y788">
            <v>120.51</v>
          </cell>
        </row>
        <row r="789">
          <cell r="B789">
            <v>110.32</v>
          </cell>
          <cell r="C789">
            <v>370.92</v>
          </cell>
          <cell r="D789">
            <v>162.33</v>
          </cell>
          <cell r="E789">
            <v>0.14</v>
          </cell>
          <cell r="F789">
            <v>0</v>
          </cell>
          <cell r="G789">
            <v>0</v>
          </cell>
          <cell r="H789">
            <v>0</v>
          </cell>
          <cell r="I789">
            <v>0</v>
          </cell>
          <cell r="J789">
            <v>0</v>
          </cell>
          <cell r="K789">
            <v>2.33</v>
          </cell>
          <cell r="L789">
            <v>72.71</v>
          </cell>
          <cell r="M789">
            <v>254.59</v>
          </cell>
          <cell r="N789">
            <v>284.16</v>
          </cell>
          <cell r="O789">
            <v>276.93</v>
          </cell>
          <cell r="P789">
            <v>392.33</v>
          </cell>
          <cell r="Q789">
            <v>523.51</v>
          </cell>
          <cell r="R789">
            <v>360.57</v>
          </cell>
          <cell r="S789">
            <v>31.26</v>
          </cell>
          <cell r="T789">
            <v>0.66</v>
          </cell>
          <cell r="U789">
            <v>31.62</v>
          </cell>
          <cell r="V789">
            <v>260.05</v>
          </cell>
          <cell r="W789">
            <v>803.6</v>
          </cell>
          <cell r="X789">
            <v>816.98</v>
          </cell>
          <cell r="Y789">
            <v>647.61</v>
          </cell>
        </row>
        <row r="790">
          <cell r="B790">
            <v>0</v>
          </cell>
          <cell r="C790">
            <v>0</v>
          </cell>
          <cell r="D790">
            <v>0</v>
          </cell>
          <cell r="E790">
            <v>0</v>
          </cell>
          <cell r="F790">
            <v>0</v>
          </cell>
          <cell r="G790">
            <v>0</v>
          </cell>
          <cell r="H790">
            <v>0</v>
          </cell>
          <cell r="I790">
            <v>0</v>
          </cell>
          <cell r="J790">
            <v>0</v>
          </cell>
          <cell r="K790">
            <v>0</v>
          </cell>
          <cell r="L790">
            <v>0</v>
          </cell>
          <cell r="M790">
            <v>0</v>
          </cell>
          <cell r="N790">
            <v>0</v>
          </cell>
          <cell r="O790">
            <v>0</v>
          </cell>
          <cell r="P790">
            <v>0</v>
          </cell>
          <cell r="Q790">
            <v>0</v>
          </cell>
          <cell r="R790">
            <v>0</v>
          </cell>
          <cell r="S790">
            <v>0</v>
          </cell>
          <cell r="T790">
            <v>0</v>
          </cell>
          <cell r="U790">
            <v>0</v>
          </cell>
          <cell r="V790">
            <v>0.09</v>
          </cell>
          <cell r="W790">
            <v>358.4</v>
          </cell>
          <cell r="X790">
            <v>283.94</v>
          </cell>
          <cell r="Y790">
            <v>0</v>
          </cell>
        </row>
        <row r="791">
          <cell r="B791">
            <v>50.17</v>
          </cell>
          <cell r="C791">
            <v>22.89</v>
          </cell>
          <cell r="D791">
            <v>17.42</v>
          </cell>
          <cell r="E791">
            <v>7.89</v>
          </cell>
          <cell r="F791">
            <v>0.2</v>
          </cell>
          <cell r="G791">
            <v>0</v>
          </cell>
          <cell r="H791">
            <v>0</v>
          </cell>
          <cell r="I791">
            <v>0</v>
          </cell>
          <cell r="J791">
            <v>0</v>
          </cell>
          <cell r="K791">
            <v>0</v>
          </cell>
          <cell r="L791">
            <v>0</v>
          </cell>
          <cell r="M791">
            <v>0</v>
          </cell>
          <cell r="N791">
            <v>0.23</v>
          </cell>
          <cell r="O791">
            <v>33.72</v>
          </cell>
          <cell r="P791">
            <v>87.29</v>
          </cell>
          <cell r="Q791">
            <v>130.63</v>
          </cell>
          <cell r="R791">
            <v>170.24</v>
          </cell>
          <cell r="S791">
            <v>6.74</v>
          </cell>
          <cell r="T791">
            <v>0</v>
          </cell>
          <cell r="U791">
            <v>21.07</v>
          </cell>
          <cell r="V791">
            <v>5.99</v>
          </cell>
          <cell r="W791">
            <v>151.84</v>
          </cell>
          <cell r="X791">
            <v>96.33</v>
          </cell>
          <cell r="Y791">
            <v>256.47</v>
          </cell>
        </row>
        <row r="792">
          <cell r="B792">
            <v>0.06</v>
          </cell>
          <cell r="C792">
            <v>0.08</v>
          </cell>
          <cell r="D792">
            <v>0.01</v>
          </cell>
          <cell r="E792">
            <v>0</v>
          </cell>
          <cell r="F792">
            <v>0.74</v>
          </cell>
          <cell r="G792">
            <v>26.65</v>
          </cell>
          <cell r="H792">
            <v>0.09</v>
          </cell>
          <cell r="I792">
            <v>0</v>
          </cell>
          <cell r="J792">
            <v>0</v>
          </cell>
          <cell r="K792">
            <v>33.82</v>
          </cell>
          <cell r="L792">
            <v>66.48</v>
          </cell>
          <cell r="M792">
            <v>3.95</v>
          </cell>
          <cell r="N792">
            <v>1.63</v>
          </cell>
          <cell r="O792">
            <v>0</v>
          </cell>
          <cell r="P792">
            <v>0</v>
          </cell>
          <cell r="Q792">
            <v>0</v>
          </cell>
          <cell r="R792">
            <v>14.3</v>
          </cell>
          <cell r="S792">
            <v>37.14</v>
          </cell>
          <cell r="T792">
            <v>104.39</v>
          </cell>
          <cell r="U792">
            <v>296.5</v>
          </cell>
          <cell r="V792">
            <v>351.47</v>
          </cell>
          <cell r="W792">
            <v>258.21</v>
          </cell>
          <cell r="X792">
            <v>133.52</v>
          </cell>
          <cell r="Y792">
            <v>340.65</v>
          </cell>
        </row>
        <row r="793">
          <cell r="B793">
            <v>132.36</v>
          </cell>
          <cell r="C793">
            <v>41.89</v>
          </cell>
          <cell r="D793">
            <v>11.68</v>
          </cell>
          <cell r="E793">
            <v>55.61</v>
          </cell>
          <cell r="F793">
            <v>23.94</v>
          </cell>
          <cell r="G793">
            <v>0.35</v>
          </cell>
          <cell r="H793">
            <v>0.05</v>
          </cell>
          <cell r="I793">
            <v>0</v>
          </cell>
          <cell r="J793">
            <v>2.23</v>
          </cell>
          <cell r="K793">
            <v>96.57</v>
          </cell>
          <cell r="L793">
            <v>1.4</v>
          </cell>
          <cell r="M793">
            <v>32.4</v>
          </cell>
          <cell r="N793">
            <v>4.91</v>
          </cell>
          <cell r="O793">
            <v>0</v>
          </cell>
          <cell r="P793">
            <v>35.59</v>
          </cell>
          <cell r="Q793">
            <v>6.04</v>
          </cell>
          <cell r="R793">
            <v>14.72</v>
          </cell>
          <cell r="S793">
            <v>4.22</v>
          </cell>
          <cell r="T793">
            <v>74.07</v>
          </cell>
          <cell r="U793">
            <v>39.66</v>
          </cell>
          <cell r="V793">
            <v>366.9</v>
          </cell>
          <cell r="W793">
            <v>1018.15</v>
          </cell>
          <cell r="X793">
            <v>1379.43</v>
          </cell>
          <cell r="Y793">
            <v>799.47</v>
          </cell>
        </row>
        <row r="794">
          <cell r="B794">
            <v>161.6</v>
          </cell>
          <cell r="C794">
            <v>161.5</v>
          </cell>
          <cell r="D794">
            <v>131.8</v>
          </cell>
          <cell r="E794">
            <v>139.16</v>
          </cell>
          <cell r="F794">
            <v>67.2</v>
          </cell>
          <cell r="G794">
            <v>1.77</v>
          </cell>
          <cell r="H794">
            <v>0.55</v>
          </cell>
          <cell r="I794">
            <v>0</v>
          </cell>
          <cell r="J794">
            <v>119.38</v>
          </cell>
          <cell r="K794">
            <v>257.66</v>
          </cell>
          <cell r="L794">
            <v>450.44</v>
          </cell>
          <cell r="M794">
            <v>529.54</v>
          </cell>
          <cell r="N794">
            <v>312.55</v>
          </cell>
          <cell r="O794">
            <v>404.5</v>
          </cell>
          <cell r="P794">
            <v>406.33</v>
          </cell>
          <cell r="Q794">
            <v>197.59</v>
          </cell>
          <cell r="R794">
            <v>43.74</v>
          </cell>
          <cell r="S794">
            <v>0</v>
          </cell>
          <cell r="T794">
            <v>5.01</v>
          </cell>
          <cell r="U794">
            <v>149.47</v>
          </cell>
          <cell r="V794">
            <v>248.42</v>
          </cell>
          <cell r="W794">
            <v>551.61</v>
          </cell>
          <cell r="X794">
            <v>359.04</v>
          </cell>
          <cell r="Y794">
            <v>514.15</v>
          </cell>
        </row>
        <row r="795">
          <cell r="B795">
            <v>39.68</v>
          </cell>
          <cell r="C795">
            <v>123.16</v>
          </cell>
          <cell r="D795">
            <v>109.05</v>
          </cell>
          <cell r="E795">
            <v>0.11</v>
          </cell>
          <cell r="F795">
            <v>0</v>
          </cell>
          <cell r="G795">
            <v>0</v>
          </cell>
          <cell r="H795">
            <v>0</v>
          </cell>
          <cell r="I795">
            <v>0</v>
          </cell>
          <cell r="J795">
            <v>5.66</v>
          </cell>
          <cell r="K795">
            <v>0</v>
          </cell>
          <cell r="L795">
            <v>0</v>
          </cell>
          <cell r="M795">
            <v>0</v>
          </cell>
          <cell r="N795">
            <v>0</v>
          </cell>
          <cell r="O795">
            <v>0</v>
          </cell>
          <cell r="P795">
            <v>0</v>
          </cell>
          <cell r="Q795">
            <v>0</v>
          </cell>
          <cell r="R795">
            <v>0</v>
          </cell>
          <cell r="S795">
            <v>0</v>
          </cell>
          <cell r="T795">
            <v>0</v>
          </cell>
          <cell r="U795">
            <v>0</v>
          </cell>
          <cell r="V795">
            <v>0</v>
          </cell>
          <cell r="W795">
            <v>189.08</v>
          </cell>
          <cell r="X795">
            <v>242.08</v>
          </cell>
          <cell r="Y795">
            <v>580.62</v>
          </cell>
        </row>
        <row r="796">
          <cell r="B796">
            <v>84.08</v>
          </cell>
          <cell r="C796">
            <v>121.72</v>
          </cell>
          <cell r="D796">
            <v>13.25</v>
          </cell>
          <cell r="E796">
            <v>0.11</v>
          </cell>
          <cell r="F796">
            <v>0</v>
          </cell>
          <cell r="G796">
            <v>0</v>
          </cell>
          <cell r="H796">
            <v>0</v>
          </cell>
          <cell r="I796">
            <v>0</v>
          </cell>
          <cell r="J796">
            <v>0</v>
          </cell>
          <cell r="K796">
            <v>0.84</v>
          </cell>
          <cell r="L796">
            <v>0.04</v>
          </cell>
          <cell r="M796">
            <v>0</v>
          </cell>
          <cell r="N796">
            <v>0</v>
          </cell>
          <cell r="O796">
            <v>0</v>
          </cell>
          <cell r="P796">
            <v>0.02</v>
          </cell>
          <cell r="Q796">
            <v>0.03</v>
          </cell>
          <cell r="R796">
            <v>0</v>
          </cell>
          <cell r="S796">
            <v>0</v>
          </cell>
          <cell r="T796">
            <v>0</v>
          </cell>
          <cell r="U796">
            <v>0</v>
          </cell>
          <cell r="V796">
            <v>0</v>
          </cell>
          <cell r="W796">
            <v>93.68</v>
          </cell>
          <cell r="X796">
            <v>455.08</v>
          </cell>
          <cell r="Y796">
            <v>337.58</v>
          </cell>
        </row>
        <row r="797">
          <cell r="B797">
            <v>118.93</v>
          </cell>
          <cell r="C797">
            <v>107.72</v>
          </cell>
          <cell r="D797">
            <v>60.33</v>
          </cell>
          <cell r="E797">
            <v>110.28</v>
          </cell>
          <cell r="F797">
            <v>0</v>
          </cell>
          <cell r="G797">
            <v>0</v>
          </cell>
          <cell r="H797">
            <v>0</v>
          </cell>
          <cell r="I797">
            <v>0</v>
          </cell>
          <cell r="J797">
            <v>0</v>
          </cell>
          <cell r="K797">
            <v>2.34</v>
          </cell>
          <cell r="L797">
            <v>7.95</v>
          </cell>
          <cell r="M797">
            <v>255.23</v>
          </cell>
          <cell r="N797">
            <v>254.13</v>
          </cell>
          <cell r="O797">
            <v>270.36</v>
          </cell>
          <cell r="P797">
            <v>362.9</v>
          </cell>
          <cell r="Q797">
            <v>322.43</v>
          </cell>
          <cell r="R797">
            <v>277.08</v>
          </cell>
          <cell r="S797">
            <v>0</v>
          </cell>
          <cell r="T797">
            <v>0</v>
          </cell>
          <cell r="U797">
            <v>0</v>
          </cell>
          <cell r="V797">
            <v>362.32</v>
          </cell>
          <cell r="W797">
            <v>855.35</v>
          </cell>
          <cell r="X797">
            <v>631.29</v>
          </cell>
          <cell r="Y797">
            <v>1702.5</v>
          </cell>
        </row>
        <row r="798">
          <cell r="B798">
            <v>150.3</v>
          </cell>
          <cell r="C798">
            <v>117.77</v>
          </cell>
          <cell r="D798">
            <v>61.61</v>
          </cell>
          <cell r="E798">
            <v>29.57</v>
          </cell>
          <cell r="F798">
            <v>37.74</v>
          </cell>
          <cell r="G798">
            <v>38.75</v>
          </cell>
          <cell r="H798">
            <v>104.4</v>
          </cell>
          <cell r="I798">
            <v>0</v>
          </cell>
          <cell r="J798">
            <v>9.83</v>
          </cell>
          <cell r="K798">
            <v>0</v>
          </cell>
          <cell r="L798">
            <v>0</v>
          </cell>
          <cell r="M798">
            <v>0</v>
          </cell>
          <cell r="N798">
            <v>0</v>
          </cell>
          <cell r="O798">
            <v>0</v>
          </cell>
          <cell r="P798">
            <v>0</v>
          </cell>
          <cell r="Q798">
            <v>0</v>
          </cell>
          <cell r="R798">
            <v>0</v>
          </cell>
          <cell r="S798">
            <v>0</v>
          </cell>
          <cell r="T798">
            <v>0</v>
          </cell>
          <cell r="U798">
            <v>0</v>
          </cell>
          <cell r="V798">
            <v>1.08</v>
          </cell>
          <cell r="W798">
            <v>61.41</v>
          </cell>
          <cell r="X798">
            <v>93.97</v>
          </cell>
          <cell r="Y798">
            <v>37.48</v>
          </cell>
        </row>
        <row r="799">
          <cell r="B799">
            <v>81.55</v>
          </cell>
          <cell r="C799">
            <v>44.53</v>
          </cell>
          <cell r="D799">
            <v>31.87</v>
          </cell>
          <cell r="E799">
            <v>0.02</v>
          </cell>
          <cell r="F799">
            <v>0</v>
          </cell>
          <cell r="G799">
            <v>0</v>
          </cell>
          <cell r="H799">
            <v>0</v>
          </cell>
          <cell r="I799">
            <v>0</v>
          </cell>
          <cell r="J799">
            <v>0</v>
          </cell>
          <cell r="K799">
            <v>251.01</v>
          </cell>
          <cell r="L799">
            <v>178.31</v>
          </cell>
          <cell r="M799">
            <v>380.12</v>
          </cell>
          <cell r="N799">
            <v>561.52</v>
          </cell>
          <cell r="O799">
            <v>652.61</v>
          </cell>
          <cell r="P799">
            <v>390.64</v>
          </cell>
          <cell r="Q799">
            <v>0</v>
          </cell>
          <cell r="R799">
            <v>0</v>
          </cell>
          <cell r="S799">
            <v>0</v>
          </cell>
          <cell r="T799">
            <v>125.74</v>
          </cell>
          <cell r="U799">
            <v>0</v>
          </cell>
          <cell r="V799">
            <v>15.12</v>
          </cell>
          <cell r="W799">
            <v>266.9</v>
          </cell>
          <cell r="X799">
            <v>36.32</v>
          </cell>
          <cell r="Y799">
            <v>0</v>
          </cell>
        </row>
        <row r="800">
          <cell r="B800">
            <v>307.99</v>
          </cell>
          <cell r="C800">
            <v>94.79</v>
          </cell>
          <cell r="D800">
            <v>77.99</v>
          </cell>
          <cell r="E800">
            <v>35.8</v>
          </cell>
          <cell r="F800">
            <v>0</v>
          </cell>
          <cell r="G800">
            <v>0</v>
          </cell>
          <cell r="H800">
            <v>0</v>
          </cell>
          <cell r="I800">
            <v>0</v>
          </cell>
          <cell r="J800">
            <v>0</v>
          </cell>
          <cell r="K800">
            <v>0</v>
          </cell>
          <cell r="L800">
            <v>0</v>
          </cell>
          <cell r="M800">
            <v>0</v>
          </cell>
          <cell r="N800">
            <v>0</v>
          </cell>
          <cell r="O800">
            <v>0</v>
          </cell>
          <cell r="P800">
            <v>0</v>
          </cell>
          <cell r="Q800">
            <v>0</v>
          </cell>
          <cell r="R800">
            <v>0</v>
          </cell>
          <cell r="S800">
            <v>0</v>
          </cell>
          <cell r="T800">
            <v>0</v>
          </cell>
          <cell r="U800">
            <v>2.7</v>
          </cell>
          <cell r="V800">
            <v>122.02</v>
          </cell>
          <cell r="W800">
            <v>864.03</v>
          </cell>
          <cell r="X800">
            <v>307.52</v>
          </cell>
          <cell r="Y800">
            <v>163.95</v>
          </cell>
        </row>
        <row r="801">
          <cell r="B801">
            <v>199.38</v>
          </cell>
          <cell r="C801">
            <v>90.61</v>
          </cell>
          <cell r="D801">
            <v>57.02</v>
          </cell>
          <cell r="E801">
            <v>0</v>
          </cell>
          <cell r="F801">
            <v>0</v>
          </cell>
          <cell r="G801">
            <v>0</v>
          </cell>
          <cell r="H801">
            <v>0</v>
          </cell>
          <cell r="I801">
            <v>0</v>
          </cell>
          <cell r="J801">
            <v>0</v>
          </cell>
          <cell r="K801">
            <v>0</v>
          </cell>
          <cell r="L801">
            <v>0</v>
          </cell>
          <cell r="M801">
            <v>0</v>
          </cell>
          <cell r="N801">
            <v>0</v>
          </cell>
          <cell r="O801">
            <v>0</v>
          </cell>
          <cell r="P801">
            <v>0</v>
          </cell>
          <cell r="Q801">
            <v>11.51</v>
          </cell>
          <cell r="R801">
            <v>0.29</v>
          </cell>
          <cell r="S801">
            <v>0</v>
          </cell>
          <cell r="T801">
            <v>0</v>
          </cell>
          <cell r="U801">
            <v>38.16</v>
          </cell>
          <cell r="V801">
            <v>355.28</v>
          </cell>
          <cell r="W801">
            <v>102.76</v>
          </cell>
          <cell r="X801">
            <v>1061.2</v>
          </cell>
          <cell r="Y801">
            <v>505.42</v>
          </cell>
        </row>
        <row r="802">
          <cell r="B802">
            <v>21.55</v>
          </cell>
          <cell r="C802">
            <v>0</v>
          </cell>
          <cell r="D802">
            <v>0</v>
          </cell>
          <cell r="E802">
            <v>296.24</v>
          </cell>
          <cell r="F802">
            <v>148.75</v>
          </cell>
          <cell r="G802">
            <v>0</v>
          </cell>
          <cell r="H802">
            <v>0</v>
          </cell>
          <cell r="I802">
            <v>0</v>
          </cell>
          <cell r="J802">
            <v>0</v>
          </cell>
          <cell r="K802">
            <v>0.06</v>
          </cell>
          <cell r="L802">
            <v>0.02</v>
          </cell>
          <cell r="M802">
            <v>0</v>
          </cell>
          <cell r="N802">
            <v>0.01</v>
          </cell>
          <cell r="O802">
            <v>0</v>
          </cell>
          <cell r="P802">
            <v>0</v>
          </cell>
          <cell r="Q802">
            <v>0.07</v>
          </cell>
          <cell r="R802">
            <v>0</v>
          </cell>
          <cell r="S802">
            <v>0</v>
          </cell>
          <cell r="T802">
            <v>0</v>
          </cell>
          <cell r="U802">
            <v>0.04</v>
          </cell>
          <cell r="V802">
            <v>29.69</v>
          </cell>
          <cell r="W802">
            <v>0</v>
          </cell>
          <cell r="X802">
            <v>0</v>
          </cell>
          <cell r="Y802">
            <v>536.77</v>
          </cell>
        </row>
        <row r="803">
          <cell r="B803">
            <v>97.53</v>
          </cell>
          <cell r="C803">
            <v>59.5</v>
          </cell>
          <cell r="D803">
            <v>0</v>
          </cell>
          <cell r="E803">
            <v>0</v>
          </cell>
          <cell r="F803">
            <v>8.66</v>
          </cell>
          <cell r="G803">
            <v>0</v>
          </cell>
          <cell r="H803">
            <v>0</v>
          </cell>
          <cell r="I803">
            <v>0</v>
          </cell>
          <cell r="J803">
            <v>0</v>
          </cell>
          <cell r="K803">
            <v>0</v>
          </cell>
          <cell r="L803">
            <v>0</v>
          </cell>
          <cell r="M803">
            <v>0</v>
          </cell>
          <cell r="N803">
            <v>0</v>
          </cell>
          <cell r="O803">
            <v>0</v>
          </cell>
          <cell r="P803">
            <v>0</v>
          </cell>
          <cell r="Q803">
            <v>0</v>
          </cell>
          <cell r="R803">
            <v>0</v>
          </cell>
          <cell r="S803">
            <v>0</v>
          </cell>
          <cell r="T803">
            <v>0</v>
          </cell>
          <cell r="U803">
            <v>0</v>
          </cell>
          <cell r="V803">
            <v>0</v>
          </cell>
          <cell r="W803">
            <v>0</v>
          </cell>
          <cell r="X803">
            <v>974.69</v>
          </cell>
          <cell r="Y803">
            <v>17.55</v>
          </cell>
        </row>
        <row r="804">
          <cell r="B804">
            <v>811.35</v>
          </cell>
          <cell r="C804">
            <v>29.21</v>
          </cell>
          <cell r="D804">
            <v>6.48</v>
          </cell>
          <cell r="E804">
            <v>1.36</v>
          </cell>
          <cell r="F804">
            <v>0</v>
          </cell>
          <cell r="G804">
            <v>0</v>
          </cell>
          <cell r="H804">
            <v>0.53</v>
          </cell>
          <cell r="I804">
            <v>1.69</v>
          </cell>
          <cell r="J804">
            <v>4.69</v>
          </cell>
          <cell r="K804">
            <v>7.29</v>
          </cell>
          <cell r="L804">
            <v>5.01</v>
          </cell>
          <cell r="M804">
            <v>3.86</v>
          </cell>
          <cell r="N804">
            <v>3.03</v>
          </cell>
          <cell r="O804">
            <v>3.1</v>
          </cell>
          <cell r="P804">
            <v>3.55</v>
          </cell>
          <cell r="Q804">
            <v>3.44</v>
          </cell>
          <cell r="R804">
            <v>4.07</v>
          </cell>
          <cell r="S804">
            <v>0.05</v>
          </cell>
          <cell r="T804">
            <v>0.88</v>
          </cell>
          <cell r="U804">
            <v>12.06</v>
          </cell>
          <cell r="V804">
            <v>647.98</v>
          </cell>
          <cell r="W804">
            <v>870.64</v>
          </cell>
          <cell r="X804">
            <v>1130.66</v>
          </cell>
          <cell r="Y804">
            <v>1007.51</v>
          </cell>
        </row>
        <row r="805">
          <cell r="B805">
            <v>431.24</v>
          </cell>
          <cell r="C805">
            <v>82.54</v>
          </cell>
          <cell r="D805">
            <v>21.98</v>
          </cell>
          <cell r="E805">
            <v>6.94</v>
          </cell>
          <cell r="F805">
            <v>19.05</v>
          </cell>
          <cell r="G805">
            <v>3.5</v>
          </cell>
          <cell r="H805">
            <v>0</v>
          </cell>
          <cell r="I805">
            <v>0</v>
          </cell>
          <cell r="J805">
            <v>0</v>
          </cell>
          <cell r="K805">
            <v>0</v>
          </cell>
          <cell r="L805">
            <v>0</v>
          </cell>
          <cell r="M805">
            <v>0</v>
          </cell>
          <cell r="N805">
            <v>0</v>
          </cell>
          <cell r="O805">
            <v>0</v>
          </cell>
          <cell r="P805">
            <v>0</v>
          </cell>
          <cell r="Q805">
            <v>0</v>
          </cell>
          <cell r="R805">
            <v>0</v>
          </cell>
          <cell r="S805">
            <v>0</v>
          </cell>
          <cell r="T805">
            <v>0</v>
          </cell>
          <cell r="U805">
            <v>0</v>
          </cell>
          <cell r="V805">
            <v>0</v>
          </cell>
          <cell r="W805">
            <v>0</v>
          </cell>
          <cell r="X805">
            <v>0</v>
          </cell>
          <cell r="Y805">
            <v>0</v>
          </cell>
        </row>
        <row r="806">
          <cell r="B806">
            <v>0</v>
          </cell>
          <cell r="C806">
            <v>0</v>
          </cell>
          <cell r="D806">
            <v>0</v>
          </cell>
          <cell r="E806">
            <v>0</v>
          </cell>
          <cell r="F806">
            <v>0</v>
          </cell>
          <cell r="G806">
            <v>0</v>
          </cell>
          <cell r="H806">
            <v>0</v>
          </cell>
          <cell r="I806">
            <v>0</v>
          </cell>
          <cell r="J806">
            <v>0</v>
          </cell>
          <cell r="K806">
            <v>0</v>
          </cell>
          <cell r="L806">
            <v>0</v>
          </cell>
          <cell r="M806">
            <v>0</v>
          </cell>
          <cell r="N806">
            <v>0</v>
          </cell>
          <cell r="O806">
            <v>0</v>
          </cell>
          <cell r="P806">
            <v>0</v>
          </cell>
          <cell r="Q806">
            <v>0</v>
          </cell>
          <cell r="R806">
            <v>0</v>
          </cell>
          <cell r="S806">
            <v>0</v>
          </cell>
          <cell r="T806">
            <v>0</v>
          </cell>
          <cell r="U806">
            <v>0</v>
          </cell>
          <cell r="V806">
            <v>6.13</v>
          </cell>
          <cell r="W806">
            <v>3.07</v>
          </cell>
          <cell r="X806">
            <v>922.34</v>
          </cell>
          <cell r="Y806">
            <v>1078.77</v>
          </cell>
        </row>
        <row r="807">
          <cell r="B807">
            <v>183.18</v>
          </cell>
          <cell r="C807">
            <v>183.89</v>
          </cell>
          <cell r="D807">
            <v>23.8</v>
          </cell>
          <cell r="E807">
            <v>26.7</v>
          </cell>
          <cell r="F807">
            <v>116.19</v>
          </cell>
          <cell r="G807">
            <v>0</v>
          </cell>
          <cell r="H807">
            <v>0</v>
          </cell>
          <cell r="I807">
            <v>0</v>
          </cell>
          <cell r="J807">
            <v>0.01</v>
          </cell>
          <cell r="K807">
            <v>0</v>
          </cell>
          <cell r="L807">
            <v>3.98</v>
          </cell>
          <cell r="M807">
            <v>128.83</v>
          </cell>
          <cell r="N807">
            <v>41.89</v>
          </cell>
          <cell r="O807">
            <v>41.4</v>
          </cell>
          <cell r="P807">
            <v>68.09</v>
          </cell>
          <cell r="Q807">
            <v>0</v>
          </cell>
          <cell r="R807">
            <v>0</v>
          </cell>
          <cell r="S807">
            <v>0</v>
          </cell>
          <cell r="T807">
            <v>0.64</v>
          </cell>
          <cell r="U807">
            <v>1</v>
          </cell>
          <cell r="V807">
            <v>9.25</v>
          </cell>
          <cell r="W807">
            <v>1334.97</v>
          </cell>
          <cell r="X807">
            <v>692.26</v>
          </cell>
          <cell r="Y807">
            <v>597.48</v>
          </cell>
        </row>
        <row r="808">
          <cell r="B808">
            <v>103.8</v>
          </cell>
          <cell r="C808">
            <v>194.09</v>
          </cell>
          <cell r="D808">
            <v>99.14</v>
          </cell>
          <cell r="E808">
            <v>70.91</v>
          </cell>
          <cell r="F808">
            <v>0</v>
          </cell>
          <cell r="G808">
            <v>0</v>
          </cell>
          <cell r="H808">
            <v>0</v>
          </cell>
          <cell r="I808">
            <v>0</v>
          </cell>
          <cell r="J808">
            <v>0</v>
          </cell>
          <cell r="K808">
            <v>0</v>
          </cell>
          <cell r="L808">
            <v>0</v>
          </cell>
          <cell r="M808">
            <v>0</v>
          </cell>
          <cell r="N808">
            <v>0</v>
          </cell>
          <cell r="O808">
            <v>0</v>
          </cell>
          <cell r="P808">
            <v>0</v>
          </cell>
          <cell r="Q808">
            <v>0</v>
          </cell>
          <cell r="R808">
            <v>0</v>
          </cell>
          <cell r="S808">
            <v>0</v>
          </cell>
          <cell r="T808">
            <v>0</v>
          </cell>
          <cell r="U808">
            <v>0.58</v>
          </cell>
          <cell r="V808">
            <v>55.03</v>
          </cell>
          <cell r="W808">
            <v>0</v>
          </cell>
          <cell r="X808">
            <v>0</v>
          </cell>
          <cell r="Y808">
            <v>0.1</v>
          </cell>
        </row>
        <row r="809">
          <cell r="B809">
            <v>0</v>
          </cell>
          <cell r="C809">
            <v>0</v>
          </cell>
          <cell r="D809">
            <v>0</v>
          </cell>
          <cell r="E809">
            <v>0</v>
          </cell>
          <cell r="F809">
            <v>0</v>
          </cell>
          <cell r="G809">
            <v>0</v>
          </cell>
          <cell r="H809">
            <v>0</v>
          </cell>
          <cell r="I809">
            <v>0</v>
          </cell>
          <cell r="J809">
            <v>0</v>
          </cell>
          <cell r="K809">
            <v>0</v>
          </cell>
          <cell r="L809">
            <v>0</v>
          </cell>
          <cell r="M809">
            <v>6.75</v>
          </cell>
          <cell r="N809">
            <v>6.22</v>
          </cell>
          <cell r="O809">
            <v>9.71</v>
          </cell>
          <cell r="P809">
            <v>5.14</v>
          </cell>
          <cell r="Q809">
            <v>1.86</v>
          </cell>
          <cell r="R809">
            <v>0</v>
          </cell>
          <cell r="S809">
            <v>0</v>
          </cell>
          <cell r="T809">
            <v>0.71</v>
          </cell>
          <cell r="U809">
            <v>0.88</v>
          </cell>
          <cell r="V809">
            <v>7.77</v>
          </cell>
          <cell r="W809">
            <v>14.44</v>
          </cell>
          <cell r="X809">
            <v>2.61</v>
          </cell>
          <cell r="Y809">
            <v>129.1</v>
          </cell>
        </row>
        <row r="810">
          <cell r="B810">
            <v>637.87</v>
          </cell>
          <cell r="C810">
            <v>487.3</v>
          </cell>
          <cell r="D810">
            <v>0</v>
          </cell>
          <cell r="E810">
            <v>0</v>
          </cell>
          <cell r="F810">
            <v>0</v>
          </cell>
          <cell r="G810">
            <v>0</v>
          </cell>
          <cell r="H810">
            <v>0</v>
          </cell>
          <cell r="I810">
            <v>0</v>
          </cell>
          <cell r="J810">
            <v>0</v>
          </cell>
          <cell r="K810">
            <v>0</v>
          </cell>
          <cell r="L810">
            <v>0.08</v>
          </cell>
          <cell r="M810">
            <v>39.38</v>
          </cell>
          <cell r="N810">
            <v>264.36</v>
          </cell>
          <cell r="O810">
            <v>289.77</v>
          </cell>
          <cell r="P810">
            <v>114.43</v>
          </cell>
          <cell r="Q810">
            <v>190.56</v>
          </cell>
          <cell r="R810">
            <v>167.99</v>
          </cell>
          <cell r="S810">
            <v>169.01</v>
          </cell>
          <cell r="T810">
            <v>352.55</v>
          </cell>
          <cell r="U810">
            <v>0</v>
          </cell>
          <cell r="V810">
            <v>0.1</v>
          </cell>
          <cell r="W810">
            <v>175.12</v>
          </cell>
          <cell r="X810">
            <v>545.58</v>
          </cell>
          <cell r="Y810">
            <v>1356.84</v>
          </cell>
        </row>
        <row r="811">
          <cell r="B811">
            <v>75.78</v>
          </cell>
          <cell r="C811">
            <v>0</v>
          </cell>
          <cell r="D811">
            <v>0</v>
          </cell>
          <cell r="E811">
            <v>0</v>
          </cell>
          <cell r="F811">
            <v>0</v>
          </cell>
          <cell r="G811">
            <v>0</v>
          </cell>
          <cell r="H811">
            <v>0</v>
          </cell>
          <cell r="I811">
            <v>0</v>
          </cell>
          <cell r="J811">
            <v>0</v>
          </cell>
          <cell r="K811">
            <v>17.67</v>
          </cell>
          <cell r="L811">
            <v>0</v>
          </cell>
          <cell r="M811">
            <v>13.6</v>
          </cell>
          <cell r="N811">
            <v>16.09</v>
          </cell>
          <cell r="O811">
            <v>0</v>
          </cell>
          <cell r="P811">
            <v>0</v>
          </cell>
          <cell r="Q811">
            <v>0</v>
          </cell>
          <cell r="R811">
            <v>0</v>
          </cell>
          <cell r="S811">
            <v>0</v>
          </cell>
          <cell r="T811">
            <v>1.1</v>
          </cell>
          <cell r="U811">
            <v>3.41</v>
          </cell>
          <cell r="V811">
            <v>40.78</v>
          </cell>
          <cell r="W811">
            <v>222.96</v>
          </cell>
          <cell r="X811">
            <v>723.27</v>
          </cell>
          <cell r="Y811">
            <v>586.01</v>
          </cell>
        </row>
        <row r="812">
          <cell r="B812">
            <v>17.35</v>
          </cell>
          <cell r="C812">
            <v>1.91</v>
          </cell>
          <cell r="D812">
            <v>0.02</v>
          </cell>
          <cell r="E812">
            <v>0.01</v>
          </cell>
          <cell r="F812">
            <v>0</v>
          </cell>
          <cell r="G812">
            <v>0</v>
          </cell>
          <cell r="H812">
            <v>0</v>
          </cell>
          <cell r="I812">
            <v>0</v>
          </cell>
          <cell r="J812">
            <v>0</v>
          </cell>
          <cell r="K812">
            <v>0</v>
          </cell>
          <cell r="L812">
            <v>0</v>
          </cell>
          <cell r="M812">
            <v>0</v>
          </cell>
          <cell r="N812">
            <v>0</v>
          </cell>
          <cell r="O812">
            <v>11.81</v>
          </cell>
          <cell r="P812">
            <v>3.68</v>
          </cell>
          <cell r="Q812">
            <v>0</v>
          </cell>
          <cell r="R812">
            <v>0</v>
          </cell>
          <cell r="S812">
            <v>0</v>
          </cell>
          <cell r="T812">
            <v>0</v>
          </cell>
          <cell r="U812">
            <v>0</v>
          </cell>
          <cell r="V812">
            <v>0</v>
          </cell>
          <cell r="W812">
            <v>0</v>
          </cell>
          <cell r="X812">
            <v>149.66</v>
          </cell>
          <cell r="Y812">
            <v>936.1</v>
          </cell>
        </row>
        <row r="813">
          <cell r="B813">
            <v>1467.62</v>
          </cell>
          <cell r="C813">
            <v>841.39</v>
          </cell>
          <cell r="D813">
            <v>628.06</v>
          </cell>
          <cell r="E813">
            <v>11.76</v>
          </cell>
          <cell r="F813">
            <v>7.82</v>
          </cell>
          <cell r="G813">
            <v>0</v>
          </cell>
          <cell r="H813">
            <v>1.22</v>
          </cell>
          <cell r="I813">
            <v>0</v>
          </cell>
          <cell r="J813">
            <v>0</v>
          </cell>
          <cell r="K813">
            <v>770.03</v>
          </cell>
          <cell r="L813">
            <v>784.13</v>
          </cell>
          <cell r="M813">
            <v>1208.63</v>
          </cell>
          <cell r="N813">
            <v>1215.36</v>
          </cell>
          <cell r="O813">
            <v>1197.86</v>
          </cell>
          <cell r="P813">
            <v>1370.63</v>
          </cell>
          <cell r="Q813">
            <v>1661.74</v>
          </cell>
          <cell r="R813">
            <v>1742.34</v>
          </cell>
          <cell r="S813">
            <v>1681.8</v>
          </cell>
          <cell r="T813">
            <v>1138</v>
          </cell>
          <cell r="U813">
            <v>1104.28</v>
          </cell>
          <cell r="V813">
            <v>628.68</v>
          </cell>
          <cell r="W813">
            <v>788.7</v>
          </cell>
          <cell r="X813">
            <v>109.56</v>
          </cell>
          <cell r="Y813">
            <v>1439.44</v>
          </cell>
        </row>
        <row r="814">
          <cell r="B814">
            <v>1287.36</v>
          </cell>
          <cell r="C814">
            <v>1238.22</v>
          </cell>
          <cell r="D814">
            <v>315.65</v>
          </cell>
          <cell r="E814">
            <v>243.15</v>
          </cell>
          <cell r="F814">
            <v>216.18</v>
          </cell>
          <cell r="G814">
            <v>32.42</v>
          </cell>
          <cell r="H814">
            <v>80.1</v>
          </cell>
          <cell r="I814">
            <v>152.06</v>
          </cell>
          <cell r="J814">
            <v>322.45</v>
          </cell>
          <cell r="K814">
            <v>369.01</v>
          </cell>
          <cell r="L814">
            <v>384.9</v>
          </cell>
          <cell r="M814">
            <v>382.44</v>
          </cell>
          <cell r="N814">
            <v>463.04</v>
          </cell>
          <cell r="O814">
            <v>510.09</v>
          </cell>
          <cell r="P814">
            <v>470.94</v>
          </cell>
          <cell r="Q814">
            <v>374.91</v>
          </cell>
          <cell r="R814">
            <v>379.49</v>
          </cell>
          <cell r="S814">
            <v>54.07</v>
          </cell>
          <cell r="T814">
            <v>310.59</v>
          </cell>
          <cell r="U814">
            <v>445.45</v>
          </cell>
          <cell r="V814">
            <v>865.95</v>
          </cell>
          <cell r="W814">
            <v>2715.21</v>
          </cell>
          <cell r="X814">
            <v>2291.99</v>
          </cell>
          <cell r="Y814">
            <v>1697.55</v>
          </cell>
        </row>
        <row r="815">
          <cell r="B815">
            <v>732.37</v>
          </cell>
          <cell r="C815">
            <v>656.04</v>
          </cell>
          <cell r="D815">
            <v>44.08</v>
          </cell>
          <cell r="E815">
            <v>0</v>
          </cell>
          <cell r="F815">
            <v>0</v>
          </cell>
          <cell r="G815">
            <v>0</v>
          </cell>
          <cell r="H815">
            <v>0</v>
          </cell>
          <cell r="I815">
            <v>0</v>
          </cell>
          <cell r="J815">
            <v>0</v>
          </cell>
          <cell r="K815">
            <v>0</v>
          </cell>
          <cell r="L815">
            <v>0</v>
          </cell>
          <cell r="M815">
            <v>0</v>
          </cell>
          <cell r="N815">
            <v>0</v>
          </cell>
          <cell r="O815">
            <v>0</v>
          </cell>
          <cell r="P815">
            <v>0</v>
          </cell>
          <cell r="Q815">
            <v>0</v>
          </cell>
          <cell r="R815">
            <v>0</v>
          </cell>
          <cell r="S815">
            <v>0</v>
          </cell>
          <cell r="T815">
            <v>0</v>
          </cell>
          <cell r="U815">
            <v>0</v>
          </cell>
          <cell r="V815">
            <v>0</v>
          </cell>
          <cell r="W815">
            <v>110.77</v>
          </cell>
          <cell r="X815">
            <v>16.97</v>
          </cell>
          <cell r="Y815">
            <v>932.01</v>
          </cell>
        </row>
        <row r="816">
          <cell r="B816">
            <v>0.12</v>
          </cell>
          <cell r="C816">
            <v>0</v>
          </cell>
          <cell r="D816">
            <v>2.02</v>
          </cell>
          <cell r="E816">
            <v>0</v>
          </cell>
          <cell r="F816">
            <v>1.08</v>
          </cell>
          <cell r="G816">
            <v>0</v>
          </cell>
          <cell r="H816">
            <v>0</v>
          </cell>
          <cell r="I816">
            <v>1.66</v>
          </cell>
          <cell r="J816">
            <v>53.56</v>
          </cell>
          <cell r="K816">
            <v>135.08</v>
          </cell>
          <cell r="L816">
            <v>99.36</v>
          </cell>
          <cell r="M816">
            <v>126.75</v>
          </cell>
          <cell r="N816">
            <v>115.69</v>
          </cell>
          <cell r="O816">
            <v>115.05</v>
          </cell>
          <cell r="P816">
            <v>102.27</v>
          </cell>
          <cell r="Q816">
            <v>87.41</v>
          </cell>
          <cell r="R816">
            <v>59.27</v>
          </cell>
          <cell r="S816">
            <v>0.51</v>
          </cell>
          <cell r="T816">
            <v>1.69</v>
          </cell>
          <cell r="U816">
            <v>107.27</v>
          </cell>
          <cell r="V816">
            <v>109.93</v>
          </cell>
          <cell r="W816">
            <v>37.08</v>
          </cell>
          <cell r="X816">
            <v>846.4</v>
          </cell>
          <cell r="Y816">
            <v>662.33</v>
          </cell>
        </row>
        <row r="817">
          <cell r="B817">
            <v>933.61</v>
          </cell>
          <cell r="C817">
            <v>119.02</v>
          </cell>
          <cell r="D817">
            <v>34.95</v>
          </cell>
          <cell r="E817">
            <v>0</v>
          </cell>
          <cell r="F817">
            <v>0</v>
          </cell>
          <cell r="G817">
            <v>0</v>
          </cell>
          <cell r="H817">
            <v>0</v>
          </cell>
          <cell r="I817">
            <v>0</v>
          </cell>
          <cell r="J817">
            <v>0</v>
          </cell>
          <cell r="K817">
            <v>0.91</v>
          </cell>
          <cell r="L817">
            <v>14.68</v>
          </cell>
          <cell r="M817">
            <v>0.05</v>
          </cell>
          <cell r="N817">
            <v>2.1</v>
          </cell>
          <cell r="O817">
            <v>70.73</v>
          </cell>
          <cell r="P817">
            <v>0</v>
          </cell>
          <cell r="Q817">
            <v>0</v>
          </cell>
          <cell r="R817">
            <v>0</v>
          </cell>
          <cell r="S817">
            <v>0</v>
          </cell>
          <cell r="T817">
            <v>0</v>
          </cell>
          <cell r="U817">
            <v>1.26</v>
          </cell>
          <cell r="V817">
            <v>483.34</v>
          </cell>
          <cell r="W817">
            <v>5.74</v>
          </cell>
          <cell r="X817">
            <v>614.1</v>
          </cell>
          <cell r="Y817">
            <v>978.28</v>
          </cell>
        </row>
        <row r="818">
          <cell r="B818">
            <v>1078.03</v>
          </cell>
          <cell r="C818">
            <v>324.99</v>
          </cell>
          <cell r="D818">
            <v>0</v>
          </cell>
          <cell r="E818">
            <v>85.75</v>
          </cell>
          <cell r="F818">
            <v>0</v>
          </cell>
          <cell r="G818">
            <v>0</v>
          </cell>
          <cell r="H818">
            <v>0</v>
          </cell>
          <cell r="I818">
            <v>0</v>
          </cell>
          <cell r="J818">
            <v>0</v>
          </cell>
          <cell r="K818">
            <v>0</v>
          </cell>
          <cell r="L818">
            <v>0</v>
          </cell>
          <cell r="M818">
            <v>0</v>
          </cell>
          <cell r="N818">
            <v>0</v>
          </cell>
          <cell r="O818">
            <v>0.34</v>
          </cell>
          <cell r="P818">
            <v>8.07</v>
          </cell>
          <cell r="Q818">
            <v>0</v>
          </cell>
          <cell r="R818">
            <v>4.05</v>
          </cell>
          <cell r="S818">
            <v>88.03</v>
          </cell>
          <cell r="T818">
            <v>383.66</v>
          </cell>
          <cell r="U818">
            <v>151.88</v>
          </cell>
          <cell r="V818">
            <v>341.84</v>
          </cell>
          <cell r="W818">
            <v>314.01</v>
          </cell>
          <cell r="X818">
            <v>1090.3</v>
          </cell>
          <cell r="Y818">
            <v>812.58</v>
          </cell>
        </row>
        <row r="821">
          <cell r="D821">
            <v>5.65</v>
          </cell>
        </row>
        <row r="822">
          <cell r="D822">
            <v>299.75</v>
          </cell>
        </row>
        <row r="825">
          <cell r="A825">
            <v>1065358.12</v>
          </cell>
        </row>
        <row r="830">
          <cell r="D830">
            <v>1072787.31</v>
          </cell>
          <cell r="E830">
            <v>1232682.3</v>
          </cell>
          <cell r="F830">
            <v>1514991.44</v>
          </cell>
          <cell r="G830">
            <v>1932556.9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229" activeCellId="0" sqref="E2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150_до_670_кВт!$B$2</f>
        <v>поставляемую покупателям ПАО "Ставропольэнергосбыт" за октябр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1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2" t="n">
        <v>1</v>
      </c>
      <c r="B12" s="11" t="n">
        <f aca="false">[1]для_сайта_от_150_до_670_кВт!B613</f>
        <v>2360.89</v>
      </c>
      <c r="C12" s="11" t="n">
        <f aca="false">[1]для_сайта_от_150_до_670_кВт!C613</f>
        <v>2298.16</v>
      </c>
      <c r="D12" s="11" t="n">
        <f aca="false">[1]для_сайта_от_150_до_670_кВт!D613</f>
        <v>2214.15</v>
      </c>
      <c r="E12" s="11" t="n">
        <f aca="false">[1]для_сайта_от_150_до_670_кВт!E613</f>
        <v>2210.47</v>
      </c>
      <c r="F12" s="11" t="n">
        <f aca="false">[1]для_сайта_от_150_до_670_кВт!F613</f>
        <v>2294.28</v>
      </c>
      <c r="G12" s="11" t="n">
        <f aca="false">[1]для_сайта_от_150_до_670_кВт!G613</f>
        <v>2464.33</v>
      </c>
      <c r="H12" s="11" t="n">
        <f aca="false">[1]для_сайта_от_150_до_670_кВт!H613</f>
        <v>2724.29</v>
      </c>
      <c r="I12" s="11" t="n">
        <f aca="false">[1]для_сайта_от_150_до_670_кВт!I613</f>
        <v>3089.1</v>
      </c>
      <c r="J12" s="11" t="n">
        <f aca="false">[1]для_сайта_от_150_до_670_кВт!J613</f>
        <v>3517.6</v>
      </c>
      <c r="K12" s="11" t="n">
        <f aca="false">[1]для_сайта_от_150_до_670_кВт!K613</f>
        <v>3742.02</v>
      </c>
      <c r="L12" s="11" t="n">
        <f aca="false">[1]для_сайта_от_150_до_670_кВт!L613</f>
        <v>3747.51</v>
      </c>
      <c r="M12" s="11" t="n">
        <f aca="false">[1]для_сайта_от_150_до_670_кВт!M613</f>
        <v>3683.93</v>
      </c>
      <c r="N12" s="11" t="n">
        <f aca="false">[1]для_сайта_от_150_до_670_кВт!N613</f>
        <v>3644.24</v>
      </c>
      <c r="O12" s="11" t="n">
        <f aca="false">[1]для_сайта_от_150_до_670_кВт!O613</f>
        <v>3598.71</v>
      </c>
      <c r="P12" s="11" t="n">
        <f aca="false">[1]для_сайта_от_150_до_670_кВт!P613</f>
        <v>3659.43</v>
      </c>
      <c r="Q12" s="11" t="n">
        <f aca="false">[1]для_сайта_от_150_до_670_кВт!Q613</f>
        <v>3626.9</v>
      </c>
      <c r="R12" s="11" t="n">
        <f aca="false">[1]для_сайта_от_150_до_670_кВт!R613</f>
        <v>3639.61</v>
      </c>
      <c r="S12" s="11" t="n">
        <f aca="false">[1]для_сайта_от_150_до_670_кВт!S613</f>
        <v>3749.53</v>
      </c>
      <c r="T12" s="11" t="n">
        <f aca="false">[1]для_сайта_от_150_до_670_кВт!T613</f>
        <v>3829.28</v>
      </c>
      <c r="U12" s="11" t="n">
        <f aca="false">[1]для_сайта_от_150_до_670_кВт!U613</f>
        <v>3828.98</v>
      </c>
      <c r="V12" s="11" t="n">
        <f aca="false">[1]для_сайта_от_150_до_670_кВт!V613</f>
        <v>3733.44</v>
      </c>
      <c r="W12" s="11" t="n">
        <f aca="false">[1]для_сайта_от_150_до_670_кВт!W613</f>
        <v>3345.32</v>
      </c>
      <c r="X12" s="11" t="n">
        <f aca="false">[1]для_сайта_от_150_до_670_кВт!X613</f>
        <v>2933.75</v>
      </c>
      <c r="Y12" s="11" t="n">
        <f aca="false">[1]для_сайта_от_150_до_670_кВт!Y613</f>
        <v>2520.77</v>
      </c>
    </row>
    <row r="13" customFormat="false" ht="15.75" hidden="false" customHeight="false" outlineLevel="0" collapsed="false">
      <c r="A13" s="12" t="n">
        <v>2</v>
      </c>
      <c r="B13" s="11" t="n">
        <f aca="false">[1]для_сайта_от_150_до_670_кВт!B614</f>
        <v>2396.03</v>
      </c>
      <c r="C13" s="11" t="n">
        <f aca="false">[1]для_сайта_от_150_до_670_кВт!C614</f>
        <v>2288.67</v>
      </c>
      <c r="D13" s="11" t="n">
        <f aca="false">[1]для_сайта_от_150_до_670_кВт!D614</f>
        <v>2274</v>
      </c>
      <c r="E13" s="11" t="n">
        <f aca="false">[1]для_сайта_от_150_до_670_кВт!E614</f>
        <v>2275.7</v>
      </c>
      <c r="F13" s="11" t="n">
        <f aca="false">[1]для_сайта_от_150_до_670_кВт!F614</f>
        <v>2336.29</v>
      </c>
      <c r="G13" s="11" t="n">
        <f aca="false">[1]для_сайта_от_150_до_670_кВт!G614</f>
        <v>2431.27</v>
      </c>
      <c r="H13" s="11" t="n">
        <f aca="false">[1]для_сайта_от_150_до_670_кВт!H614</f>
        <v>2723.9</v>
      </c>
      <c r="I13" s="11" t="n">
        <f aca="false">[1]для_сайта_от_150_до_670_кВт!I614</f>
        <v>3156</v>
      </c>
      <c r="J13" s="11" t="n">
        <f aca="false">[1]для_сайта_от_150_до_670_кВт!J614</f>
        <v>3441.38</v>
      </c>
      <c r="K13" s="11" t="n">
        <f aca="false">[1]для_сайта_от_150_до_670_кВт!K614</f>
        <v>3745.05</v>
      </c>
      <c r="L13" s="11" t="n">
        <f aca="false">[1]для_сайта_от_150_до_670_кВт!L614</f>
        <v>3764.44</v>
      </c>
      <c r="M13" s="11" t="n">
        <f aca="false">[1]для_сайта_от_150_до_670_кВт!M614</f>
        <v>3743.32</v>
      </c>
      <c r="N13" s="11" t="n">
        <f aca="false">[1]для_сайта_от_150_до_670_кВт!N614</f>
        <v>3680</v>
      </c>
      <c r="O13" s="11" t="n">
        <f aca="false">[1]для_сайта_от_150_до_670_кВт!O614</f>
        <v>3685.05</v>
      </c>
      <c r="P13" s="11" t="n">
        <f aca="false">[1]для_сайта_от_150_до_670_кВт!P614</f>
        <v>3683.97</v>
      </c>
      <c r="Q13" s="11" t="n">
        <f aca="false">[1]для_сайта_от_150_до_670_кВт!Q614</f>
        <v>3706.64</v>
      </c>
      <c r="R13" s="11" t="n">
        <f aca="false">[1]для_сайта_от_150_до_670_кВт!R614</f>
        <v>3694.97</v>
      </c>
      <c r="S13" s="11" t="n">
        <f aca="false">[1]для_сайта_от_150_до_670_кВт!S614</f>
        <v>3712.25</v>
      </c>
      <c r="T13" s="11" t="n">
        <f aca="false">[1]для_сайта_от_150_до_670_кВт!T614</f>
        <v>3754.94</v>
      </c>
      <c r="U13" s="11" t="n">
        <f aca="false">[1]для_сайта_от_150_до_670_кВт!U614</f>
        <v>3748.39</v>
      </c>
      <c r="V13" s="11" t="n">
        <f aca="false">[1]для_сайта_от_150_до_670_кВт!V614</f>
        <v>3717.89</v>
      </c>
      <c r="W13" s="11" t="n">
        <f aca="false">[1]для_сайта_от_150_до_670_кВт!W614</f>
        <v>3478.38</v>
      </c>
      <c r="X13" s="11" t="n">
        <f aca="false">[1]для_сайта_от_150_до_670_кВт!X614</f>
        <v>2971.63</v>
      </c>
      <c r="Y13" s="11" t="n">
        <f aca="false">[1]для_сайта_от_150_до_670_кВт!Y614</f>
        <v>2575.18</v>
      </c>
    </row>
    <row r="14" customFormat="false" ht="15.75" hidden="false" customHeight="false" outlineLevel="0" collapsed="false">
      <c r="A14" s="12" t="n">
        <v>3</v>
      </c>
      <c r="B14" s="11" t="n">
        <f aca="false">[1]для_сайта_от_150_до_670_кВт!B615</f>
        <v>1037.04</v>
      </c>
      <c r="C14" s="11" t="n">
        <f aca="false">[1]для_сайта_от_150_до_670_кВт!C615</f>
        <v>1036.54</v>
      </c>
      <c r="D14" s="11" t="n">
        <f aca="false">[1]для_сайта_от_150_до_670_кВт!D615</f>
        <v>1036.62</v>
      </c>
      <c r="E14" s="11" t="n">
        <f aca="false">[1]для_сайта_от_150_до_670_кВт!E615</f>
        <v>1036.73</v>
      </c>
      <c r="F14" s="11" t="n">
        <f aca="false">[1]для_сайта_от_150_до_670_кВт!F615</f>
        <v>1036.71</v>
      </c>
      <c r="G14" s="11" t="n">
        <f aca="false">[1]для_сайта_от_150_до_670_кВт!G615</f>
        <v>1036.78</v>
      </c>
      <c r="H14" s="11" t="n">
        <f aca="false">[1]для_сайта_от_150_до_670_кВт!H615</f>
        <v>2402.81</v>
      </c>
      <c r="I14" s="11" t="n">
        <f aca="false">[1]для_сайта_от_150_до_670_кВт!I615</f>
        <v>2599.71</v>
      </c>
      <c r="J14" s="11" t="n">
        <f aca="false">[1]для_сайта_от_150_до_670_кВт!J615</f>
        <v>2902.11</v>
      </c>
      <c r="K14" s="11" t="n">
        <f aca="false">[1]для_сайта_от_150_до_670_кВт!K615</f>
        <v>3010.96</v>
      </c>
      <c r="L14" s="11" t="n">
        <f aca="false">[1]для_сайта_от_150_до_670_кВт!L615</f>
        <v>2998.68</v>
      </c>
      <c r="M14" s="11" t="n">
        <f aca="false">[1]для_сайта_от_150_до_670_кВт!M615</f>
        <v>2926.72</v>
      </c>
      <c r="N14" s="11" t="n">
        <f aca="false">[1]для_сайта_от_150_до_670_кВт!N615</f>
        <v>2889.53</v>
      </c>
      <c r="O14" s="11" t="n">
        <f aca="false">[1]для_сайта_от_150_до_670_кВт!O615</f>
        <v>2862.34</v>
      </c>
      <c r="P14" s="11" t="n">
        <f aca="false">[1]для_сайта_от_150_до_670_кВт!P615</f>
        <v>2889.82</v>
      </c>
      <c r="Q14" s="11" t="n">
        <f aca="false">[1]для_сайта_от_150_до_670_кВт!Q615</f>
        <v>2910.51</v>
      </c>
      <c r="R14" s="11" t="n">
        <f aca="false">[1]для_сайта_от_150_до_670_кВт!R615</f>
        <v>2997.38</v>
      </c>
      <c r="S14" s="11" t="n">
        <f aca="false">[1]для_сайта_от_150_до_670_кВт!S615</f>
        <v>3072.43</v>
      </c>
      <c r="T14" s="11" t="n">
        <f aca="false">[1]для_сайта_от_150_до_670_кВт!T615</f>
        <v>3266.47</v>
      </c>
      <c r="U14" s="11" t="n">
        <f aca="false">[1]для_сайта_от_150_до_670_кВт!U615</f>
        <v>3273.66</v>
      </c>
      <c r="V14" s="11" t="n">
        <f aca="false">[1]для_сайта_от_150_до_670_кВт!V615</f>
        <v>3230.72</v>
      </c>
      <c r="W14" s="11" t="n">
        <f aca="false">[1]для_сайта_от_150_до_670_кВт!W615</f>
        <v>3226.47</v>
      </c>
      <c r="X14" s="11" t="n">
        <f aca="false">[1]для_сайта_от_150_до_670_кВт!X615</f>
        <v>2698.08</v>
      </c>
      <c r="Y14" s="11" t="n">
        <f aca="false">[1]для_сайта_от_150_до_670_кВт!Y615</f>
        <v>1037.02</v>
      </c>
    </row>
    <row r="15" customFormat="false" ht="15.75" hidden="false" customHeight="false" outlineLevel="0" collapsed="false">
      <c r="A15" s="12" t="n">
        <v>4</v>
      </c>
      <c r="B15" s="11" t="n">
        <f aca="false">[1]для_сайта_от_150_до_670_кВт!B616</f>
        <v>2424.94</v>
      </c>
      <c r="C15" s="11" t="n">
        <f aca="false">[1]для_сайта_от_150_до_670_кВт!C616</f>
        <v>2365.58</v>
      </c>
      <c r="D15" s="11" t="n">
        <f aca="false">[1]для_сайта_от_150_до_670_кВт!D616</f>
        <v>2350.29</v>
      </c>
      <c r="E15" s="11" t="n">
        <f aca="false">[1]для_сайта_от_150_до_670_кВт!E616</f>
        <v>2349.87</v>
      </c>
      <c r="F15" s="11" t="n">
        <f aca="false">[1]для_сайта_от_150_до_670_кВт!F616</f>
        <v>2373.48</v>
      </c>
      <c r="G15" s="11" t="n">
        <f aca="false">[1]для_сайта_от_150_до_670_кВт!G616</f>
        <v>2438.41</v>
      </c>
      <c r="H15" s="11" t="n">
        <f aca="false">[1]для_сайта_от_150_до_670_кВт!H616</f>
        <v>2508.15</v>
      </c>
      <c r="I15" s="11" t="n">
        <f aca="false">[1]для_сайта_от_150_до_670_кВт!I616</f>
        <v>2770.88</v>
      </c>
      <c r="J15" s="11" t="n">
        <f aca="false">[1]для_сайта_от_150_до_670_кВт!J616</f>
        <v>3037.65</v>
      </c>
      <c r="K15" s="11" t="n">
        <f aca="false">[1]для_сайта_от_150_до_670_кВт!K616</f>
        <v>3336.95</v>
      </c>
      <c r="L15" s="11" t="n">
        <f aca="false">[1]для_сайта_от_150_до_670_кВт!L616</f>
        <v>3382.33</v>
      </c>
      <c r="M15" s="11" t="n">
        <f aca="false">[1]для_сайта_от_150_до_670_кВт!M616</f>
        <v>3349.71</v>
      </c>
      <c r="N15" s="11" t="n">
        <f aca="false">[1]для_сайта_от_150_до_670_кВт!N616</f>
        <v>3326.66</v>
      </c>
      <c r="O15" s="11" t="n">
        <f aca="false">[1]для_сайта_от_150_до_670_кВт!O616</f>
        <v>3292.24</v>
      </c>
      <c r="P15" s="11" t="n">
        <f aca="false">[1]для_сайта_от_150_до_670_кВт!P616</f>
        <v>3357.1</v>
      </c>
      <c r="Q15" s="11" t="n">
        <f aca="false">[1]для_сайта_от_150_до_670_кВт!Q616</f>
        <v>3449.6</v>
      </c>
      <c r="R15" s="11" t="n">
        <f aca="false">[1]для_сайта_от_150_до_670_кВт!R616</f>
        <v>3601.79</v>
      </c>
      <c r="S15" s="11" t="n">
        <f aca="false">[1]для_сайта_от_150_до_670_кВт!S616</f>
        <v>3711.45</v>
      </c>
      <c r="T15" s="11" t="n">
        <f aca="false">[1]для_сайта_от_150_до_670_кВт!T616</f>
        <v>3782.23</v>
      </c>
      <c r="U15" s="11" t="n">
        <f aca="false">[1]для_сайта_от_150_до_670_кВт!U616</f>
        <v>3869.82</v>
      </c>
      <c r="V15" s="11" t="n">
        <f aca="false">[1]для_сайта_от_150_до_670_кВт!V616</f>
        <v>3821.18</v>
      </c>
      <c r="W15" s="11" t="n">
        <f aca="false">[1]для_сайта_от_150_до_670_кВт!W616</f>
        <v>3426.48</v>
      </c>
      <c r="X15" s="11" t="n">
        <f aca="false">[1]для_сайта_от_150_до_670_кВт!X616</f>
        <v>3016.46</v>
      </c>
      <c r="Y15" s="11" t="n">
        <f aca="false">[1]для_сайта_от_150_до_670_кВт!Y616</f>
        <v>2770.88</v>
      </c>
    </row>
    <row r="16" customFormat="false" ht="15.75" hidden="false" customHeight="false" outlineLevel="0" collapsed="false">
      <c r="A16" s="12" t="n">
        <v>5</v>
      </c>
      <c r="B16" s="11" t="n">
        <f aca="false">[1]для_сайта_от_150_до_670_кВт!B617</f>
        <v>2410.49</v>
      </c>
      <c r="C16" s="11" t="n">
        <f aca="false">[1]для_сайта_от_150_до_670_кВт!C617</f>
        <v>2365.38</v>
      </c>
      <c r="D16" s="11" t="n">
        <f aca="false">[1]для_сайта_от_150_до_670_кВт!D617</f>
        <v>2358.68</v>
      </c>
      <c r="E16" s="11" t="n">
        <f aca="false">[1]для_сайта_от_150_до_670_кВт!E617</f>
        <v>2352.8</v>
      </c>
      <c r="F16" s="11" t="n">
        <f aca="false">[1]для_сайта_от_150_до_670_кВт!F617</f>
        <v>2385.98</v>
      </c>
      <c r="G16" s="11" t="n">
        <f aca="false">[1]для_сайта_от_150_до_670_кВт!G617</f>
        <v>2446.56</v>
      </c>
      <c r="H16" s="11" t="n">
        <f aca="false">[1]для_сайта_от_150_до_670_кВт!H617</f>
        <v>2480.49</v>
      </c>
      <c r="I16" s="11" t="n">
        <f aca="false">[1]для_сайта_от_150_до_670_кВт!I617</f>
        <v>2622.57</v>
      </c>
      <c r="J16" s="11" t="n">
        <f aca="false">[1]для_сайта_от_150_до_670_кВт!J617</f>
        <v>2993.5</v>
      </c>
      <c r="K16" s="11" t="n">
        <f aca="false">[1]для_сайта_от_150_до_670_кВт!K617</f>
        <v>3391.64</v>
      </c>
      <c r="L16" s="11" t="n">
        <f aca="false">[1]для_сайта_от_150_до_670_кВт!L617</f>
        <v>3479.2</v>
      </c>
      <c r="M16" s="11" t="n">
        <f aca="false">[1]для_сайта_от_150_до_670_кВт!M617</f>
        <v>3506.72</v>
      </c>
      <c r="N16" s="11" t="n">
        <f aca="false">[1]для_сайта_от_150_до_670_кВт!N617</f>
        <v>3525.71</v>
      </c>
      <c r="O16" s="11" t="n">
        <f aca="false">[1]для_сайта_от_150_до_670_кВт!O617</f>
        <v>3466.05</v>
      </c>
      <c r="P16" s="11" t="n">
        <f aca="false">[1]для_сайта_от_150_до_670_кВт!P617</f>
        <v>3455.23</v>
      </c>
      <c r="Q16" s="11" t="n">
        <f aca="false">[1]для_сайта_от_150_до_670_кВт!Q617</f>
        <v>3507.26</v>
      </c>
      <c r="R16" s="11" t="n">
        <f aca="false">[1]для_сайта_от_150_до_670_кВт!R617</f>
        <v>3740.71</v>
      </c>
      <c r="S16" s="11" t="n">
        <f aca="false">[1]для_сайта_от_150_до_670_кВт!S617</f>
        <v>3933.74</v>
      </c>
      <c r="T16" s="11" t="n">
        <f aca="false">[1]для_сайта_от_150_до_670_кВт!T617</f>
        <v>4082.39</v>
      </c>
      <c r="U16" s="11" t="n">
        <f aca="false">[1]для_сайта_от_150_до_670_кВт!U617</f>
        <v>4187.95</v>
      </c>
      <c r="V16" s="11" t="n">
        <f aca="false">[1]для_сайта_от_150_до_670_кВт!V617</f>
        <v>4212.43</v>
      </c>
      <c r="W16" s="11" t="n">
        <f aca="false">[1]для_сайта_от_150_до_670_кВт!W617</f>
        <v>3705.73</v>
      </c>
      <c r="X16" s="11" t="n">
        <f aca="false">[1]для_сайта_от_150_до_670_кВт!X617</f>
        <v>3142.32</v>
      </c>
      <c r="Y16" s="11" t="n">
        <f aca="false">[1]для_сайта_от_150_до_670_кВт!Y617</f>
        <v>2852.83</v>
      </c>
    </row>
    <row r="17" customFormat="false" ht="15.75" hidden="false" customHeight="false" outlineLevel="0" collapsed="false">
      <c r="A17" s="12" t="n">
        <v>6</v>
      </c>
      <c r="B17" s="11" t="n">
        <f aca="false">[1]для_сайта_от_150_до_670_кВт!B618</f>
        <v>2551.25</v>
      </c>
      <c r="C17" s="11" t="n">
        <f aca="false">[1]для_сайта_от_150_до_670_кВт!C618</f>
        <v>2425.22</v>
      </c>
      <c r="D17" s="11" t="n">
        <f aca="false">[1]для_сайта_от_150_до_670_кВт!D618</f>
        <v>2419.94</v>
      </c>
      <c r="E17" s="11" t="n">
        <f aca="false">[1]для_сайта_от_150_до_670_кВт!E618</f>
        <v>2417.92</v>
      </c>
      <c r="F17" s="11" t="n">
        <f aca="false">[1]для_сайта_от_150_до_670_кВт!F618</f>
        <v>2526.2</v>
      </c>
      <c r="G17" s="11" t="n">
        <f aca="false">[1]для_сайта_от_150_до_670_кВт!G618</f>
        <v>2662.14</v>
      </c>
      <c r="H17" s="11" t="n">
        <f aca="false">[1]для_сайта_от_150_до_670_кВт!H618</f>
        <v>3109.02</v>
      </c>
      <c r="I17" s="11" t="n">
        <f aca="false">[1]для_сайта_от_150_до_670_кВт!I618</f>
        <v>3396.43</v>
      </c>
      <c r="J17" s="11" t="n">
        <f aca="false">[1]для_сайта_от_150_до_670_кВт!J618</f>
        <v>3849.58</v>
      </c>
      <c r="K17" s="11" t="n">
        <f aca="false">[1]для_сайта_от_150_до_670_кВт!K618</f>
        <v>3903.74</v>
      </c>
      <c r="L17" s="11" t="n">
        <f aca="false">[1]для_сайта_от_150_до_670_кВт!L618</f>
        <v>3892.49</v>
      </c>
      <c r="M17" s="11" t="n">
        <f aca="false">[1]для_сайта_от_150_до_670_кВт!M618</f>
        <v>3832.16</v>
      </c>
      <c r="N17" s="11" t="n">
        <f aca="false">[1]для_сайта_от_150_до_670_кВт!N618</f>
        <v>3810.84</v>
      </c>
      <c r="O17" s="11" t="n">
        <f aca="false">[1]для_сайта_от_150_до_670_кВт!O618</f>
        <v>3850.54</v>
      </c>
      <c r="P17" s="11" t="n">
        <f aca="false">[1]для_сайта_от_150_до_670_кВт!P618</f>
        <v>3910.47</v>
      </c>
      <c r="Q17" s="11" t="n">
        <f aca="false">[1]для_сайта_от_150_до_670_кВт!Q618</f>
        <v>3914.99</v>
      </c>
      <c r="R17" s="11" t="n">
        <f aca="false">[1]для_сайта_от_150_до_670_кВт!R618</f>
        <v>3920.46</v>
      </c>
      <c r="S17" s="11" t="n">
        <f aca="false">[1]для_сайта_от_150_до_670_кВт!S618</f>
        <v>3938.37</v>
      </c>
      <c r="T17" s="11" t="n">
        <f aca="false">[1]для_сайта_от_150_до_670_кВт!T618</f>
        <v>3986.15</v>
      </c>
      <c r="U17" s="11" t="n">
        <f aca="false">[1]для_сайта_от_150_до_670_кВт!U618</f>
        <v>3927.22</v>
      </c>
      <c r="V17" s="11" t="n">
        <f aca="false">[1]для_сайта_от_150_до_670_кВт!V618</f>
        <v>3914.46</v>
      </c>
      <c r="W17" s="11" t="n">
        <f aca="false">[1]для_сайта_от_150_до_670_кВт!W618</f>
        <v>3783.74</v>
      </c>
      <c r="X17" s="11" t="n">
        <f aca="false">[1]для_сайта_от_150_до_670_кВт!X618</f>
        <v>3374.95</v>
      </c>
      <c r="Y17" s="11" t="n">
        <f aca="false">[1]для_сайта_от_150_до_670_кВт!Y618</f>
        <v>2707.23</v>
      </c>
    </row>
    <row r="18" customFormat="false" ht="15.75" hidden="false" customHeight="false" outlineLevel="0" collapsed="false">
      <c r="A18" s="12" t="n">
        <v>7</v>
      </c>
      <c r="B18" s="11" t="n">
        <f aca="false">[1]для_сайта_от_150_до_670_кВт!B619</f>
        <v>2504.7</v>
      </c>
      <c r="C18" s="11" t="n">
        <f aca="false">[1]для_сайта_от_150_до_670_кВт!C619</f>
        <v>2395.29</v>
      </c>
      <c r="D18" s="11" t="n">
        <f aca="false">[1]для_сайта_от_150_до_670_кВт!D619</f>
        <v>2352.64</v>
      </c>
      <c r="E18" s="11" t="n">
        <f aca="false">[1]для_сайта_от_150_до_670_кВт!E619</f>
        <v>2342.43</v>
      </c>
      <c r="F18" s="11" t="n">
        <f aca="false">[1]для_сайта_от_150_до_670_кВт!F619</f>
        <v>2404.88</v>
      </c>
      <c r="G18" s="11" t="n">
        <f aca="false">[1]для_сайта_от_150_до_670_кВт!G619</f>
        <v>2410.18</v>
      </c>
      <c r="H18" s="11" t="n">
        <f aca="false">[1]для_сайта_от_150_до_670_кВт!H619</f>
        <v>2710.19</v>
      </c>
      <c r="I18" s="11" t="n">
        <f aca="false">[1]для_сайта_от_150_до_670_кВт!I619</f>
        <v>2904.54</v>
      </c>
      <c r="J18" s="11" t="n">
        <f aca="false">[1]для_сайта_от_150_до_670_кВт!J619</f>
        <v>3467.98</v>
      </c>
      <c r="K18" s="11" t="n">
        <f aca="false">[1]для_сайта_от_150_до_670_кВт!K619</f>
        <v>3772.16</v>
      </c>
      <c r="L18" s="11" t="n">
        <f aca="false">[1]для_сайта_от_150_до_670_кВт!L619</f>
        <v>3722.58</v>
      </c>
      <c r="M18" s="11" t="n">
        <f aca="false">[1]для_сайта_от_150_до_670_кВт!M619</f>
        <v>3659.62</v>
      </c>
      <c r="N18" s="11" t="n">
        <f aca="false">[1]для_сайта_от_150_до_670_кВт!N619</f>
        <v>3442.26</v>
      </c>
      <c r="O18" s="11" t="n">
        <f aca="false">[1]для_сайта_от_150_до_670_кВт!O619</f>
        <v>3521.13</v>
      </c>
      <c r="P18" s="11" t="n">
        <f aca="false">[1]для_сайта_от_150_до_670_кВт!P619</f>
        <v>3539.45</v>
      </c>
      <c r="Q18" s="11" t="n">
        <f aca="false">[1]для_сайта_от_150_до_670_кВт!Q619</f>
        <v>3488.03</v>
      </c>
      <c r="R18" s="11" t="n">
        <f aca="false">[1]для_сайта_от_150_до_670_кВт!R619</f>
        <v>3503.58</v>
      </c>
      <c r="S18" s="11" t="n">
        <f aca="false">[1]для_сайта_от_150_до_670_кВт!S619</f>
        <v>3601.02</v>
      </c>
      <c r="T18" s="11" t="n">
        <f aca="false">[1]для_сайта_от_150_до_670_кВт!T619</f>
        <v>3747.07</v>
      </c>
      <c r="U18" s="11" t="n">
        <f aca="false">[1]для_сайта_от_150_до_670_кВт!U619</f>
        <v>3746.49</v>
      </c>
      <c r="V18" s="11" t="n">
        <f aca="false">[1]для_сайта_от_150_до_670_кВт!V619</f>
        <v>3439.67</v>
      </c>
      <c r="W18" s="11" t="n">
        <f aca="false">[1]для_сайта_от_150_до_670_кВт!W619</f>
        <v>3274.78</v>
      </c>
      <c r="X18" s="11" t="n">
        <f aca="false">[1]для_сайта_от_150_до_670_кВт!X619</f>
        <v>2887.08</v>
      </c>
      <c r="Y18" s="11" t="n">
        <f aca="false">[1]для_сайта_от_150_до_670_кВт!Y619</f>
        <v>2554.57</v>
      </c>
    </row>
    <row r="19" customFormat="false" ht="15.75" hidden="false" customHeight="false" outlineLevel="0" collapsed="false">
      <c r="A19" s="12" t="n">
        <v>8</v>
      </c>
      <c r="B19" s="11" t="n">
        <f aca="false">[1]для_сайта_от_150_до_670_кВт!B620</f>
        <v>2426.11</v>
      </c>
      <c r="C19" s="11" t="n">
        <f aca="false">[1]для_сайта_от_150_до_670_кВт!C620</f>
        <v>2361.3</v>
      </c>
      <c r="D19" s="11" t="n">
        <f aca="false">[1]для_сайта_от_150_до_670_кВт!D620</f>
        <v>2331.37</v>
      </c>
      <c r="E19" s="11" t="n">
        <f aca="false">[1]для_сайта_от_150_до_670_кВт!E620</f>
        <v>2308.06</v>
      </c>
      <c r="F19" s="11" t="n">
        <f aca="false">[1]для_сайта_от_150_до_670_кВт!F620</f>
        <v>2369.07</v>
      </c>
      <c r="G19" s="11" t="n">
        <f aca="false">[1]для_сайта_от_150_до_670_кВт!G620</f>
        <v>2405.3</v>
      </c>
      <c r="H19" s="11" t="n">
        <f aca="false">[1]для_сайта_от_150_до_670_кВт!H620</f>
        <v>2651</v>
      </c>
      <c r="I19" s="11" t="n">
        <f aca="false">[1]для_сайта_от_150_до_670_кВт!I620</f>
        <v>2810.96</v>
      </c>
      <c r="J19" s="11" t="n">
        <f aca="false">[1]для_сайта_от_150_до_670_кВт!J620</f>
        <v>3226.48</v>
      </c>
      <c r="K19" s="11" t="n">
        <f aca="false">[1]для_сайта_от_150_до_670_кВт!K620</f>
        <v>3449.69</v>
      </c>
      <c r="L19" s="11" t="n">
        <f aca="false">[1]для_сайта_от_150_до_670_кВт!L620</f>
        <v>3441.14</v>
      </c>
      <c r="M19" s="11" t="n">
        <f aca="false">[1]для_сайта_от_150_до_670_кВт!M620</f>
        <v>3357.3</v>
      </c>
      <c r="N19" s="11" t="n">
        <f aca="false">[1]для_сайта_от_150_до_670_кВт!N620</f>
        <v>3239.71</v>
      </c>
      <c r="O19" s="11" t="n">
        <f aca="false">[1]для_сайта_от_150_до_670_кВт!O620</f>
        <v>3305.79</v>
      </c>
      <c r="P19" s="11" t="n">
        <f aca="false">[1]для_сайта_от_150_до_670_кВт!P620</f>
        <v>3339.55</v>
      </c>
      <c r="Q19" s="11" t="n">
        <f aca="false">[1]для_сайта_от_150_до_670_кВт!Q620</f>
        <v>3355.88</v>
      </c>
      <c r="R19" s="11" t="n">
        <f aca="false">[1]для_сайта_от_150_до_670_кВт!R620</f>
        <v>3395.95</v>
      </c>
      <c r="S19" s="11" t="n">
        <f aca="false">[1]для_сайта_от_150_до_670_кВт!S620</f>
        <v>3401.97</v>
      </c>
      <c r="T19" s="11" t="n">
        <f aca="false">[1]для_сайта_от_150_до_670_кВт!T620</f>
        <v>3611.22</v>
      </c>
      <c r="U19" s="11" t="n">
        <f aca="false">[1]для_сайта_от_150_до_670_кВт!U620</f>
        <v>3628.99</v>
      </c>
      <c r="V19" s="11" t="n">
        <f aca="false">[1]для_сайта_от_150_до_670_кВт!V620</f>
        <v>3383.34</v>
      </c>
      <c r="W19" s="11" t="n">
        <f aca="false">[1]для_сайта_от_150_до_670_кВт!W620</f>
        <v>3205.62</v>
      </c>
      <c r="X19" s="11" t="n">
        <f aca="false">[1]для_сайта_от_150_до_670_кВт!X620</f>
        <v>2915.32</v>
      </c>
      <c r="Y19" s="11" t="n">
        <f aca="false">[1]для_сайта_от_150_до_670_кВт!Y620</f>
        <v>2657.17</v>
      </c>
    </row>
    <row r="20" customFormat="false" ht="15.75" hidden="false" customHeight="false" outlineLevel="0" collapsed="false">
      <c r="A20" s="12" t="n">
        <v>9</v>
      </c>
      <c r="B20" s="11" t="n">
        <f aca="false">[1]для_сайта_от_150_до_670_кВт!B621</f>
        <v>2445.93</v>
      </c>
      <c r="C20" s="11" t="n">
        <f aca="false">[1]для_сайта_от_150_до_670_кВт!C621</f>
        <v>2367.02</v>
      </c>
      <c r="D20" s="11" t="n">
        <f aca="false">[1]для_сайта_от_150_до_670_кВт!D621</f>
        <v>2375</v>
      </c>
      <c r="E20" s="11" t="n">
        <f aca="false">[1]для_сайта_от_150_до_670_кВт!E621</f>
        <v>2390.66</v>
      </c>
      <c r="F20" s="11" t="n">
        <f aca="false">[1]для_сайта_от_150_до_670_кВт!F621</f>
        <v>2494.26</v>
      </c>
      <c r="G20" s="11" t="n">
        <f aca="false">[1]для_сайта_от_150_до_670_кВт!G621</f>
        <v>2614.05</v>
      </c>
      <c r="H20" s="11" t="n">
        <f aca="false">[1]для_сайта_от_150_до_670_кВт!H621</f>
        <v>2890.66</v>
      </c>
      <c r="I20" s="11" t="n">
        <f aca="false">[1]для_сайта_от_150_до_670_кВт!I621</f>
        <v>3124.6</v>
      </c>
      <c r="J20" s="11" t="n">
        <f aca="false">[1]для_сайта_от_150_до_670_кВт!J621</f>
        <v>3763.02</v>
      </c>
      <c r="K20" s="11" t="n">
        <f aca="false">[1]для_сайта_от_150_до_670_кВт!K621</f>
        <v>3917.4</v>
      </c>
      <c r="L20" s="11" t="n">
        <f aca="false">[1]для_сайта_от_150_до_670_кВт!L621</f>
        <v>3917.76</v>
      </c>
      <c r="M20" s="11" t="n">
        <f aca="false">[1]для_сайта_от_150_до_670_кВт!M621</f>
        <v>3898.09</v>
      </c>
      <c r="N20" s="11" t="n">
        <f aca="false">[1]для_сайта_от_150_до_670_кВт!N621</f>
        <v>3855.7</v>
      </c>
      <c r="O20" s="11" t="n">
        <f aca="false">[1]для_сайта_от_150_до_670_кВт!O621</f>
        <v>3917.83</v>
      </c>
      <c r="P20" s="11" t="n">
        <f aca="false">[1]для_сайта_от_150_до_670_кВт!P621</f>
        <v>3919.66</v>
      </c>
      <c r="Q20" s="11" t="n">
        <f aca="false">[1]для_сайта_от_150_до_670_кВт!Q621</f>
        <v>3926.34</v>
      </c>
      <c r="R20" s="11" t="n">
        <f aca="false">[1]для_сайта_от_150_до_670_кВт!R621</f>
        <v>3918.83</v>
      </c>
      <c r="S20" s="11" t="n">
        <f aca="false">[1]для_сайта_от_150_до_670_кВт!S621</f>
        <v>3922.37</v>
      </c>
      <c r="T20" s="11" t="n">
        <f aca="false">[1]для_сайта_от_150_до_670_кВт!T621</f>
        <v>3930.78</v>
      </c>
      <c r="U20" s="11" t="n">
        <f aca="false">[1]для_сайта_от_150_до_670_кВт!U621</f>
        <v>3932.61</v>
      </c>
      <c r="V20" s="11" t="n">
        <f aca="false">[1]для_сайта_от_150_до_670_кВт!V621</f>
        <v>3914.49</v>
      </c>
      <c r="W20" s="11" t="n">
        <f aca="false">[1]для_сайта_от_150_до_670_кВт!W621</f>
        <v>3898.74</v>
      </c>
      <c r="X20" s="11" t="n">
        <f aca="false">[1]для_сайта_от_150_до_670_кВт!X621</f>
        <v>3334.13</v>
      </c>
      <c r="Y20" s="11" t="n">
        <f aca="false">[1]для_сайта_от_150_до_670_кВт!Y621</f>
        <v>2905.45</v>
      </c>
    </row>
    <row r="21" customFormat="false" ht="15.75" hidden="false" customHeight="false" outlineLevel="0" collapsed="false">
      <c r="A21" s="12" t="n">
        <v>10</v>
      </c>
      <c r="B21" s="11" t="n">
        <f aca="false">[1]для_сайта_от_150_до_670_кВт!B622</f>
        <v>2815.73</v>
      </c>
      <c r="C21" s="11" t="n">
        <f aca="false">[1]для_сайта_от_150_до_670_кВт!C622</f>
        <v>2673.16</v>
      </c>
      <c r="D21" s="11" t="n">
        <f aca="false">[1]для_сайта_от_150_до_670_кВт!D622</f>
        <v>2629.87</v>
      </c>
      <c r="E21" s="11" t="n">
        <f aca="false">[1]для_сайта_от_150_до_670_кВт!E622</f>
        <v>2610.14</v>
      </c>
      <c r="F21" s="11" t="n">
        <f aca="false">[1]для_сайта_от_150_до_670_кВт!F622</f>
        <v>2669.01</v>
      </c>
      <c r="G21" s="11" t="n">
        <f aca="false">[1]для_сайта_от_150_до_670_кВт!G622</f>
        <v>2722.58</v>
      </c>
      <c r="H21" s="11" t="n">
        <f aca="false">[1]для_сайта_от_150_до_670_кВт!H622</f>
        <v>2848.46</v>
      </c>
      <c r="I21" s="11" t="n">
        <f aca="false">[1]для_сайта_от_150_до_670_кВт!I622</f>
        <v>3010.09</v>
      </c>
      <c r="J21" s="11" t="n">
        <f aca="false">[1]для_сайта_от_150_до_670_кВт!J622</f>
        <v>3732.69</v>
      </c>
      <c r="K21" s="11" t="n">
        <f aca="false">[1]для_сайта_от_150_до_670_кВт!K622</f>
        <v>3922.04</v>
      </c>
      <c r="L21" s="11" t="n">
        <f aca="false">[1]для_сайта_от_150_до_670_кВт!L622</f>
        <v>3910.55</v>
      </c>
      <c r="M21" s="11" t="n">
        <f aca="false">[1]для_сайта_от_150_до_670_кВт!M622</f>
        <v>3937.4</v>
      </c>
      <c r="N21" s="11" t="n">
        <f aca="false">[1]для_сайта_от_150_до_670_кВт!N622</f>
        <v>3778.14</v>
      </c>
      <c r="O21" s="11" t="n">
        <f aca="false">[1]для_сайта_от_150_до_670_кВт!O622</f>
        <v>3767.51</v>
      </c>
      <c r="P21" s="11" t="n">
        <f aca="false">[1]для_сайта_от_150_до_670_кВт!P622</f>
        <v>3725.73</v>
      </c>
      <c r="Q21" s="11" t="n">
        <f aca="false">[1]для_сайта_от_150_до_670_кВт!Q622</f>
        <v>3698.12</v>
      </c>
      <c r="R21" s="11" t="n">
        <f aca="false">[1]для_сайта_от_150_до_670_кВт!R622</f>
        <v>3698.49</v>
      </c>
      <c r="S21" s="11" t="n">
        <f aca="false">[1]для_сайта_от_150_до_670_кВт!S622</f>
        <v>3716.25</v>
      </c>
      <c r="T21" s="11" t="n">
        <f aca="false">[1]для_сайта_от_150_до_670_кВт!T622</f>
        <v>3793.87</v>
      </c>
      <c r="U21" s="11" t="n">
        <f aca="false">[1]для_сайта_от_150_до_670_кВт!U622</f>
        <v>3776.63</v>
      </c>
      <c r="V21" s="11" t="n">
        <f aca="false">[1]для_сайта_от_150_до_670_кВт!V622</f>
        <v>3701.91</v>
      </c>
      <c r="W21" s="11" t="n">
        <f aca="false">[1]для_сайта_от_150_до_670_кВт!W622</f>
        <v>3434.78</v>
      </c>
      <c r="X21" s="11" t="n">
        <f aca="false">[1]для_сайта_от_150_до_670_кВт!X622</f>
        <v>2948.35</v>
      </c>
      <c r="Y21" s="11" t="n">
        <f aca="false">[1]для_сайта_от_150_до_670_кВт!Y622</f>
        <v>2683.44</v>
      </c>
    </row>
    <row r="22" customFormat="false" ht="15.75" hidden="false" customHeight="false" outlineLevel="0" collapsed="false">
      <c r="A22" s="12" t="n">
        <v>11</v>
      </c>
      <c r="B22" s="11" t="n">
        <f aca="false">[1]для_сайта_от_150_до_670_кВт!B623</f>
        <v>2634.87</v>
      </c>
      <c r="C22" s="11" t="n">
        <f aca="false">[1]для_сайта_от_150_до_670_кВт!C623</f>
        <v>2468.94</v>
      </c>
      <c r="D22" s="11" t="n">
        <f aca="false">[1]для_сайта_от_150_до_670_кВт!D623</f>
        <v>2416.73</v>
      </c>
      <c r="E22" s="11" t="n">
        <f aca="false">[1]для_сайта_от_150_до_670_кВт!E623</f>
        <v>2379.21</v>
      </c>
      <c r="F22" s="11" t="n">
        <f aca="false">[1]для_сайта_от_150_до_670_кВт!F623</f>
        <v>2386.1</v>
      </c>
      <c r="G22" s="11" t="n">
        <f aca="false">[1]для_сайта_от_150_до_670_кВт!G623</f>
        <v>2396.85</v>
      </c>
      <c r="H22" s="11" t="n">
        <f aca="false">[1]для_сайта_от_150_до_670_кВт!H623</f>
        <v>2463.08</v>
      </c>
      <c r="I22" s="11" t="n">
        <f aca="false">[1]для_сайта_от_150_до_670_кВт!I623</f>
        <v>2771.52</v>
      </c>
      <c r="J22" s="11" t="n">
        <f aca="false">[1]для_сайта_от_150_до_670_кВт!J623</f>
        <v>3385.46</v>
      </c>
      <c r="K22" s="11" t="n">
        <f aca="false">[1]для_сайта_от_150_до_670_кВт!K623</f>
        <v>3232.27</v>
      </c>
      <c r="L22" s="11" t="n">
        <f aca="false">[1]для_сайта_от_150_до_670_кВт!L623</f>
        <v>3245.52</v>
      </c>
      <c r="M22" s="11" t="n">
        <f aca="false">[1]для_сайта_от_150_до_670_кВт!M623</f>
        <v>3246.8</v>
      </c>
      <c r="N22" s="11" t="n">
        <f aca="false">[1]для_сайта_от_150_до_670_кВт!N623</f>
        <v>3242.11</v>
      </c>
      <c r="O22" s="11" t="n">
        <f aca="false">[1]для_сайта_от_150_до_670_кВт!O623</f>
        <v>3225.91</v>
      </c>
      <c r="P22" s="11" t="n">
        <f aca="false">[1]для_сайта_от_150_до_670_кВт!P623</f>
        <v>3239.9</v>
      </c>
      <c r="Q22" s="11" t="n">
        <f aca="false">[1]для_сайта_от_150_до_670_кВт!Q623</f>
        <v>3279.72</v>
      </c>
      <c r="R22" s="11" t="n">
        <f aca="false">[1]для_сайта_от_150_до_670_кВт!R623</f>
        <v>3438.75</v>
      </c>
      <c r="S22" s="11" t="n">
        <f aca="false">[1]для_сайта_от_150_до_670_кВт!S623</f>
        <v>3857.62</v>
      </c>
      <c r="T22" s="11" t="n">
        <f aca="false">[1]для_сайта_от_150_до_670_кВт!T623</f>
        <v>3945.86</v>
      </c>
      <c r="U22" s="11" t="n">
        <f aca="false">[1]для_сайта_от_150_до_670_кВт!U623</f>
        <v>3949.56</v>
      </c>
      <c r="V22" s="11" t="n">
        <f aca="false">[1]для_сайта_от_150_до_670_кВт!V623</f>
        <v>3926.21</v>
      </c>
      <c r="W22" s="11" t="n">
        <f aca="false">[1]для_сайта_от_150_до_670_кВт!W623</f>
        <v>3457.13</v>
      </c>
      <c r="X22" s="11" t="n">
        <f aca="false">[1]для_сайта_от_150_до_670_кВт!X623</f>
        <v>2973.51</v>
      </c>
      <c r="Y22" s="11" t="n">
        <f aca="false">[1]для_сайта_от_150_до_670_кВт!Y623</f>
        <v>2662.84</v>
      </c>
    </row>
    <row r="23" customFormat="false" ht="15.75" hidden="false" customHeight="false" outlineLevel="0" collapsed="false">
      <c r="A23" s="12" t="n">
        <v>12</v>
      </c>
      <c r="B23" s="11" t="n">
        <f aca="false">[1]для_сайта_от_150_до_670_кВт!B624</f>
        <v>2724.76</v>
      </c>
      <c r="C23" s="11" t="n">
        <f aca="false">[1]для_сайта_от_150_до_670_кВт!C624</f>
        <v>2518.49</v>
      </c>
      <c r="D23" s="11" t="n">
        <f aca="false">[1]для_сайта_от_150_до_670_кВт!D624</f>
        <v>2450.19</v>
      </c>
      <c r="E23" s="11" t="n">
        <f aca="false">[1]для_сайта_от_150_до_670_кВт!E624</f>
        <v>2406.17</v>
      </c>
      <c r="F23" s="11" t="n">
        <f aca="false">[1]для_сайта_от_150_до_670_кВт!F624</f>
        <v>2426.21</v>
      </c>
      <c r="G23" s="11" t="n">
        <f aca="false">[1]для_сайта_от_150_до_670_кВт!G624</f>
        <v>2448.66</v>
      </c>
      <c r="H23" s="11" t="n">
        <f aca="false">[1]для_сайта_от_150_до_670_кВт!H624</f>
        <v>2533.94</v>
      </c>
      <c r="I23" s="11" t="n">
        <f aca="false">[1]для_сайта_от_150_до_670_кВт!I624</f>
        <v>2742.94</v>
      </c>
      <c r="J23" s="11" t="n">
        <f aca="false">[1]для_сайта_от_150_до_670_кВт!J624</f>
        <v>3070.34</v>
      </c>
      <c r="K23" s="11" t="n">
        <f aca="false">[1]для_сайта_от_150_до_670_кВт!K624</f>
        <v>3128.31</v>
      </c>
      <c r="L23" s="11" t="n">
        <f aca="false">[1]для_сайта_от_150_до_670_кВт!L624</f>
        <v>3190.52</v>
      </c>
      <c r="M23" s="11" t="n">
        <f aca="false">[1]для_сайта_от_150_до_670_кВт!M624</f>
        <v>3179.83</v>
      </c>
      <c r="N23" s="11" t="n">
        <f aca="false">[1]для_сайта_от_150_до_670_кВт!N624</f>
        <v>3168.97</v>
      </c>
      <c r="O23" s="11" t="n">
        <f aca="false">[1]для_сайта_от_150_до_670_кВт!O624</f>
        <v>3089.23</v>
      </c>
      <c r="P23" s="11" t="n">
        <f aca="false">[1]для_сайта_от_150_до_670_кВт!P624</f>
        <v>3125.55</v>
      </c>
      <c r="Q23" s="11" t="n">
        <f aca="false">[1]для_сайта_от_150_до_670_кВт!Q624</f>
        <v>3179.44</v>
      </c>
      <c r="R23" s="11" t="n">
        <f aca="false">[1]для_сайта_от_150_до_670_кВт!R624</f>
        <v>3459.51</v>
      </c>
      <c r="S23" s="11" t="n">
        <f aca="false">[1]для_сайта_от_150_до_670_кВт!S624</f>
        <v>3893.4</v>
      </c>
      <c r="T23" s="11" t="n">
        <f aca="false">[1]для_сайта_от_150_до_670_кВт!T624</f>
        <v>3930.1</v>
      </c>
      <c r="U23" s="11" t="n">
        <f aca="false">[1]для_сайта_от_150_до_670_кВт!U624</f>
        <v>3948.97</v>
      </c>
      <c r="V23" s="11" t="n">
        <f aca="false">[1]для_сайта_от_150_до_670_кВт!V624</f>
        <v>3891.06</v>
      </c>
      <c r="W23" s="11" t="n">
        <f aca="false">[1]для_сайта_от_150_до_670_кВт!W624</f>
        <v>3823.52</v>
      </c>
      <c r="X23" s="11" t="n">
        <f aca="false">[1]для_сайта_от_150_до_670_кВт!X624</f>
        <v>2968.38</v>
      </c>
      <c r="Y23" s="11" t="n">
        <f aca="false">[1]для_сайта_от_150_до_670_кВт!Y624</f>
        <v>2611.1</v>
      </c>
    </row>
    <row r="24" customFormat="false" ht="15.75" hidden="false" customHeight="false" outlineLevel="0" collapsed="false">
      <c r="A24" s="12" t="n">
        <v>13</v>
      </c>
      <c r="B24" s="11" t="n">
        <f aca="false">[1]для_сайта_от_150_до_670_кВт!B625</f>
        <v>2933.89</v>
      </c>
      <c r="C24" s="11" t="n">
        <f aca="false">[1]для_сайта_от_150_до_670_кВт!C625</f>
        <v>2513.08</v>
      </c>
      <c r="D24" s="11" t="n">
        <f aca="false">[1]для_сайта_от_150_до_670_кВт!D625</f>
        <v>2457.21</v>
      </c>
      <c r="E24" s="11" t="n">
        <f aca="false">[1]для_сайта_от_150_до_670_кВт!E625</f>
        <v>2434.76</v>
      </c>
      <c r="F24" s="11" t="n">
        <f aca="false">[1]для_сайта_от_150_до_670_кВт!F625</f>
        <v>2508.56</v>
      </c>
      <c r="G24" s="11" t="n">
        <f aca="false">[1]для_сайта_от_150_до_670_кВт!G625</f>
        <v>2656.78</v>
      </c>
      <c r="H24" s="11" t="n">
        <f aca="false">[1]для_сайта_от_150_до_670_кВт!H625</f>
        <v>3005.44</v>
      </c>
      <c r="I24" s="11" t="n">
        <f aca="false">[1]для_сайта_от_150_до_670_кВт!I625</f>
        <v>3085.83</v>
      </c>
      <c r="J24" s="11" t="n">
        <f aca="false">[1]для_сайта_от_150_до_670_кВт!J625</f>
        <v>3740.47</v>
      </c>
      <c r="K24" s="11" t="n">
        <f aca="false">[1]для_сайта_от_150_до_670_кВт!K625</f>
        <v>3919.34</v>
      </c>
      <c r="L24" s="11" t="n">
        <f aca="false">[1]для_сайта_от_150_до_670_кВт!L625</f>
        <v>3922.92</v>
      </c>
      <c r="M24" s="11" t="n">
        <f aca="false">[1]для_сайта_от_150_до_670_кВт!M625</f>
        <v>3842.94</v>
      </c>
      <c r="N24" s="11" t="n">
        <f aca="false">[1]для_сайта_от_150_до_670_кВт!N625</f>
        <v>3797.03</v>
      </c>
      <c r="O24" s="11" t="n">
        <f aca="false">[1]для_сайта_от_150_до_670_кВт!O625</f>
        <v>3818.78</v>
      </c>
      <c r="P24" s="11" t="n">
        <f aca="false">[1]для_сайта_от_150_до_670_кВт!P625</f>
        <v>3840.83</v>
      </c>
      <c r="Q24" s="11" t="n">
        <f aca="false">[1]для_сайта_от_150_до_670_кВт!Q625</f>
        <v>3851.77</v>
      </c>
      <c r="R24" s="11" t="n">
        <f aca="false">[1]для_сайта_от_150_до_670_кВт!R625</f>
        <v>3857</v>
      </c>
      <c r="S24" s="11" t="n">
        <f aca="false">[1]для_сайта_от_150_до_670_кВт!S625</f>
        <v>3922.26</v>
      </c>
      <c r="T24" s="11" t="n">
        <f aca="false">[1]для_сайта_от_150_до_670_кВт!T625</f>
        <v>3927.98</v>
      </c>
      <c r="U24" s="11" t="n">
        <f aca="false">[1]для_сайта_от_150_до_670_кВт!U625</f>
        <v>3933.87</v>
      </c>
      <c r="V24" s="11" t="n">
        <f aca="false">[1]для_сайта_от_150_до_670_кВт!V625</f>
        <v>3895.07</v>
      </c>
      <c r="W24" s="11" t="n">
        <f aca="false">[1]для_сайта_от_150_до_670_кВт!W625</f>
        <v>3801.34</v>
      </c>
      <c r="X24" s="11" t="n">
        <f aca="false">[1]для_сайта_от_150_до_670_кВт!X625</f>
        <v>3041.2</v>
      </c>
      <c r="Y24" s="11" t="n">
        <f aca="false">[1]для_сайта_от_150_до_670_кВт!Y625</f>
        <v>2726.43</v>
      </c>
    </row>
    <row r="25" customFormat="false" ht="15.75" hidden="false" customHeight="false" outlineLevel="0" collapsed="false">
      <c r="A25" s="12" t="n">
        <v>14</v>
      </c>
      <c r="B25" s="11" t="n">
        <f aca="false">[1]для_сайта_от_150_до_670_кВт!B626</f>
        <v>2594.94</v>
      </c>
      <c r="C25" s="11" t="n">
        <f aca="false">[1]для_сайта_от_150_до_670_кВт!C626</f>
        <v>2482.93</v>
      </c>
      <c r="D25" s="11" t="n">
        <f aca="false">[1]для_сайта_от_150_до_670_кВт!D626</f>
        <v>2461.48</v>
      </c>
      <c r="E25" s="11" t="n">
        <f aca="false">[1]для_сайта_от_150_до_670_кВт!E626</f>
        <v>2435.14</v>
      </c>
      <c r="F25" s="11" t="n">
        <f aca="false">[1]для_сайта_от_150_до_670_кВт!F626</f>
        <v>2480.01</v>
      </c>
      <c r="G25" s="11" t="n">
        <f aca="false">[1]для_сайта_от_150_до_670_кВт!G626</f>
        <v>2673.21</v>
      </c>
      <c r="H25" s="11" t="n">
        <f aca="false">[1]для_сайта_от_150_до_670_кВт!H626</f>
        <v>2964.11</v>
      </c>
      <c r="I25" s="11" t="n">
        <f aca="false">[1]для_сайта_от_150_до_670_кВт!I626</f>
        <v>3172.57</v>
      </c>
      <c r="J25" s="11" t="n">
        <f aca="false">[1]для_сайта_от_150_до_670_кВт!J626</f>
        <v>3654.38</v>
      </c>
      <c r="K25" s="11" t="n">
        <f aca="false">[1]для_сайта_от_150_до_670_кВт!K626</f>
        <v>3780.44</v>
      </c>
      <c r="L25" s="11" t="n">
        <f aca="false">[1]для_сайта_от_150_до_670_кВт!L626</f>
        <v>3761.11</v>
      </c>
      <c r="M25" s="11" t="n">
        <f aca="false">[1]для_сайта_от_150_до_670_кВт!M626</f>
        <v>3772.91</v>
      </c>
      <c r="N25" s="11" t="n">
        <f aca="false">[1]для_сайта_от_150_до_670_кВт!N626</f>
        <v>3762.06</v>
      </c>
      <c r="O25" s="11" t="n">
        <f aca="false">[1]для_сайта_от_150_до_670_кВт!O626</f>
        <v>3765.77</v>
      </c>
      <c r="P25" s="11" t="n">
        <f aca="false">[1]для_сайта_от_150_до_670_кВт!P626</f>
        <v>3775.96</v>
      </c>
      <c r="Q25" s="11" t="n">
        <f aca="false">[1]для_сайта_от_150_до_670_кВт!Q626</f>
        <v>3796.92</v>
      </c>
      <c r="R25" s="11" t="n">
        <f aca="false">[1]для_сайта_от_150_до_670_кВт!R626</f>
        <v>3773.72</v>
      </c>
      <c r="S25" s="11" t="n">
        <f aca="false">[1]для_сайта_от_150_до_670_кВт!S626</f>
        <v>3921.97</v>
      </c>
      <c r="T25" s="11" t="n">
        <f aca="false">[1]для_сайта_от_150_до_670_кВт!T626</f>
        <v>3972.97</v>
      </c>
      <c r="U25" s="11" t="n">
        <f aca="false">[1]для_сайта_от_150_до_670_кВт!U626</f>
        <v>3958.66</v>
      </c>
      <c r="V25" s="11" t="n">
        <f aca="false">[1]для_сайта_от_150_до_670_кВт!V626</f>
        <v>3856.38</v>
      </c>
      <c r="W25" s="11" t="n">
        <f aca="false">[1]для_сайта_от_150_до_670_кВт!W626</f>
        <v>3930.18</v>
      </c>
      <c r="X25" s="11" t="n">
        <f aca="false">[1]для_сайта_от_150_до_670_кВт!X626</f>
        <v>3674.9</v>
      </c>
      <c r="Y25" s="11" t="n">
        <f aca="false">[1]для_сайта_от_150_до_670_кВт!Y626</f>
        <v>3088.22</v>
      </c>
    </row>
    <row r="26" customFormat="false" ht="15.75" hidden="false" customHeight="false" outlineLevel="0" collapsed="false">
      <c r="A26" s="12" t="n">
        <v>15</v>
      </c>
      <c r="B26" s="11" t="n">
        <f aca="false">[1]для_сайта_от_150_до_670_кВт!B627</f>
        <v>2877.1</v>
      </c>
      <c r="C26" s="11" t="n">
        <f aca="false">[1]для_сайта_от_150_до_670_кВт!C627</f>
        <v>2532.82</v>
      </c>
      <c r="D26" s="11" t="n">
        <f aca="false">[1]для_сайта_от_150_до_670_кВт!D627</f>
        <v>2399.31</v>
      </c>
      <c r="E26" s="11" t="n">
        <f aca="false">[1]для_сайта_от_150_до_670_кВт!E627</f>
        <v>2450.14</v>
      </c>
      <c r="F26" s="11" t="n">
        <f aca="false">[1]для_сайта_от_150_до_670_кВт!F627</f>
        <v>2507.08</v>
      </c>
      <c r="G26" s="11" t="n">
        <f aca="false">[1]для_сайта_от_150_до_670_кВт!G627</f>
        <v>2700.05</v>
      </c>
      <c r="H26" s="11" t="n">
        <f aca="false">[1]для_сайта_от_150_до_670_кВт!H627</f>
        <v>3011.75</v>
      </c>
      <c r="I26" s="11" t="n">
        <f aca="false">[1]для_сайта_от_150_до_670_кВт!I627</f>
        <v>3265.84</v>
      </c>
      <c r="J26" s="11" t="n">
        <f aca="false">[1]для_сайта_от_150_до_670_кВт!J627</f>
        <v>3866.71</v>
      </c>
      <c r="K26" s="11" t="n">
        <f aca="false">[1]для_сайта_от_150_до_670_кВт!K627</f>
        <v>3957.59</v>
      </c>
      <c r="L26" s="11" t="n">
        <f aca="false">[1]для_сайта_от_150_до_670_кВт!L627</f>
        <v>3960.94</v>
      </c>
      <c r="M26" s="11" t="n">
        <f aca="false">[1]для_сайта_от_150_до_670_кВт!M627</f>
        <v>3967.8</v>
      </c>
      <c r="N26" s="11" t="n">
        <f aca="false">[1]для_сайта_от_150_до_670_кВт!N627</f>
        <v>3952.94</v>
      </c>
      <c r="O26" s="11" t="n">
        <f aca="false">[1]для_сайта_от_150_до_670_кВт!O627</f>
        <v>3955</v>
      </c>
      <c r="P26" s="11" t="n">
        <f aca="false">[1]для_сайта_от_150_до_670_кВт!P627</f>
        <v>3963.21</v>
      </c>
      <c r="Q26" s="11" t="n">
        <f aca="false">[1]для_сайта_от_150_до_670_кВт!Q627</f>
        <v>3965.49</v>
      </c>
      <c r="R26" s="11" t="n">
        <f aca="false">[1]для_сайта_от_150_до_670_кВт!R627</f>
        <v>3960.19</v>
      </c>
      <c r="S26" s="11" t="n">
        <f aca="false">[1]для_сайта_от_150_до_670_кВт!S627</f>
        <v>3963.06</v>
      </c>
      <c r="T26" s="11" t="n">
        <f aca="false">[1]для_сайта_от_150_до_670_кВт!T627</f>
        <v>3969.82</v>
      </c>
      <c r="U26" s="11" t="n">
        <f aca="false">[1]для_сайта_от_150_до_670_кВт!U627</f>
        <v>3978.44</v>
      </c>
      <c r="V26" s="11" t="n">
        <f aca="false">[1]для_сайта_от_150_до_670_кВт!V627</f>
        <v>3979.46</v>
      </c>
      <c r="W26" s="11" t="n">
        <f aca="false">[1]для_сайта_от_150_до_670_кВт!W627</f>
        <v>3932.08</v>
      </c>
      <c r="X26" s="11" t="n">
        <f aca="false">[1]для_сайта_от_150_до_670_кВт!X627</f>
        <v>3814.02</v>
      </c>
      <c r="Y26" s="11" t="n">
        <f aca="false">[1]для_сайта_от_150_до_670_кВт!Y627</f>
        <v>3075.3</v>
      </c>
    </row>
    <row r="27" customFormat="false" ht="15.75" hidden="false" customHeight="false" outlineLevel="0" collapsed="false">
      <c r="A27" s="12" t="n">
        <v>16</v>
      </c>
      <c r="B27" s="11" t="n">
        <f aca="false">[1]для_сайта_от_150_до_670_кВт!B628</f>
        <v>2865.83</v>
      </c>
      <c r="C27" s="11" t="n">
        <f aca="false">[1]для_сайта_от_150_до_670_кВт!C628</f>
        <v>2805.16</v>
      </c>
      <c r="D27" s="11" t="n">
        <f aca="false">[1]для_сайта_от_150_до_670_кВт!D628</f>
        <v>2381.95</v>
      </c>
      <c r="E27" s="11" t="n">
        <f aca="false">[1]для_сайта_от_150_до_670_кВт!E628</f>
        <v>2381.75</v>
      </c>
      <c r="F27" s="11" t="n">
        <f aca="false">[1]для_сайта_от_150_до_670_кВт!F628</f>
        <v>2495.17</v>
      </c>
      <c r="G27" s="11" t="n">
        <f aca="false">[1]для_сайта_от_150_до_670_кВт!G628</f>
        <v>2699.3</v>
      </c>
      <c r="H27" s="11" t="n">
        <f aca="false">[1]для_сайта_от_150_до_670_кВт!H628</f>
        <v>3031.5</v>
      </c>
      <c r="I27" s="11" t="n">
        <f aca="false">[1]для_сайта_от_150_до_670_кВт!I628</f>
        <v>3312.99</v>
      </c>
      <c r="J27" s="11" t="n">
        <f aca="false">[1]для_сайта_от_150_до_670_кВт!J628</f>
        <v>3831.9</v>
      </c>
      <c r="K27" s="11" t="n">
        <f aca="false">[1]для_сайта_от_150_до_670_кВт!K628</f>
        <v>3906.22</v>
      </c>
      <c r="L27" s="11" t="n">
        <f aca="false">[1]для_сайта_от_150_до_670_кВт!L628</f>
        <v>3910.55</v>
      </c>
      <c r="M27" s="11" t="n">
        <f aca="false">[1]для_сайта_от_150_до_670_кВт!M628</f>
        <v>3899.41</v>
      </c>
      <c r="N27" s="11" t="n">
        <f aca="false">[1]для_сайта_от_150_до_670_кВт!N628</f>
        <v>3838.2</v>
      </c>
      <c r="O27" s="11" t="n">
        <f aca="false">[1]для_сайта_от_150_до_670_кВт!O628</f>
        <v>3848.63</v>
      </c>
      <c r="P27" s="11" t="n">
        <f aca="false">[1]для_сайта_от_150_до_670_кВт!P628</f>
        <v>3850.41</v>
      </c>
      <c r="Q27" s="11" t="n">
        <f aca="false">[1]для_сайта_от_150_до_670_кВт!Q628</f>
        <v>3876.74</v>
      </c>
      <c r="R27" s="11" t="n">
        <f aca="false">[1]для_сайта_от_150_до_670_кВт!R628</f>
        <v>3894.06</v>
      </c>
      <c r="S27" s="11" t="n">
        <f aca="false">[1]для_сайта_от_150_до_670_кВт!S628</f>
        <v>3938.45</v>
      </c>
      <c r="T27" s="11" t="n">
        <f aca="false">[1]для_сайта_от_150_до_670_кВт!T628</f>
        <v>3962.17</v>
      </c>
      <c r="U27" s="11" t="n">
        <f aca="false">[1]для_сайта_от_150_до_670_кВт!U628</f>
        <v>3966.25</v>
      </c>
      <c r="V27" s="11" t="n">
        <f aca="false">[1]для_сайта_от_150_до_670_кВт!V628</f>
        <v>3955.8</v>
      </c>
      <c r="W27" s="11" t="n">
        <f aca="false">[1]для_сайта_от_150_до_670_кВт!W628</f>
        <v>3881.99</v>
      </c>
      <c r="X27" s="11" t="n">
        <f aca="false">[1]для_сайта_от_150_до_670_кВт!X628</f>
        <v>3782.71</v>
      </c>
      <c r="Y27" s="11" t="n">
        <f aca="false">[1]для_сайта_от_150_до_670_кВт!Y628</f>
        <v>3690.68</v>
      </c>
    </row>
    <row r="28" customFormat="false" ht="15.75" hidden="false" customHeight="false" outlineLevel="0" collapsed="false">
      <c r="A28" s="12" t="n">
        <v>17</v>
      </c>
      <c r="B28" s="11" t="n">
        <f aca="false">[1]для_сайта_от_150_до_670_кВт!B629</f>
        <v>3605.35</v>
      </c>
      <c r="C28" s="11" t="n">
        <f aca="false">[1]для_сайта_от_150_до_670_кВт!C629</f>
        <v>3013.09</v>
      </c>
      <c r="D28" s="11" t="n">
        <f aca="false">[1]для_сайта_от_150_до_670_кВт!D629</f>
        <v>2992.39</v>
      </c>
      <c r="E28" s="11" t="n">
        <f aca="false">[1]для_сайта_от_150_до_670_кВт!E629</f>
        <v>2957.88</v>
      </c>
      <c r="F28" s="11" t="n">
        <f aca="false">[1]для_сайта_от_150_до_670_кВт!F629</f>
        <v>2885.41</v>
      </c>
      <c r="G28" s="11" t="n">
        <f aca="false">[1]для_сайта_от_150_до_670_кВт!G629</f>
        <v>3002.71</v>
      </c>
      <c r="H28" s="11" t="n">
        <f aca="false">[1]для_сайта_от_150_до_670_кВт!H629</f>
        <v>3699.62</v>
      </c>
      <c r="I28" s="11" t="n">
        <f aca="false">[1]для_сайта_от_150_до_670_кВт!I629</f>
        <v>3748.05</v>
      </c>
      <c r="J28" s="11" t="n">
        <f aca="false">[1]для_сайта_от_150_до_670_кВт!J629</f>
        <v>3855.53</v>
      </c>
      <c r="K28" s="11" t="n">
        <f aca="false">[1]для_сайта_от_150_до_670_кВт!K629</f>
        <v>3929.81</v>
      </c>
      <c r="L28" s="11" t="n">
        <f aca="false">[1]для_сайта_от_150_до_670_кВт!L629</f>
        <v>3862.71</v>
      </c>
      <c r="M28" s="11" t="n">
        <f aca="false">[1]для_сайта_от_150_до_670_кВт!M629</f>
        <v>3819.42</v>
      </c>
      <c r="N28" s="11" t="n">
        <f aca="false">[1]для_сайта_от_150_до_670_кВт!N629</f>
        <v>3784.44</v>
      </c>
      <c r="O28" s="11" t="n">
        <f aca="false">[1]для_сайта_от_150_до_670_кВт!O629</f>
        <v>3787.2</v>
      </c>
      <c r="P28" s="11" t="n">
        <f aca="false">[1]для_сайта_от_150_до_670_кВт!P629</f>
        <v>3800.7</v>
      </c>
      <c r="Q28" s="11" t="n">
        <f aca="false">[1]для_сайта_от_150_до_670_кВт!Q629</f>
        <v>3835.12</v>
      </c>
      <c r="R28" s="11" t="n">
        <f aca="false">[1]для_сайта_от_150_до_670_кВт!R629</f>
        <v>3861.91</v>
      </c>
      <c r="S28" s="11" t="n">
        <f aca="false">[1]для_сайта_от_150_до_670_кВт!S629</f>
        <v>3935.92</v>
      </c>
      <c r="T28" s="11" t="n">
        <f aca="false">[1]для_сайта_от_150_до_670_кВт!T629</f>
        <v>3938.26</v>
      </c>
      <c r="U28" s="11" t="n">
        <f aca="false">[1]для_сайта_от_150_до_670_кВт!U629</f>
        <v>3935.81</v>
      </c>
      <c r="V28" s="11" t="n">
        <f aca="false">[1]для_сайта_от_150_до_670_кВт!V629</f>
        <v>3934.84</v>
      </c>
      <c r="W28" s="11" t="n">
        <f aca="false">[1]для_сайта_от_150_до_670_кВт!W629</f>
        <v>3923.06</v>
      </c>
      <c r="X28" s="11" t="n">
        <f aca="false">[1]для_сайта_от_150_до_670_кВт!X629</f>
        <v>3934.88</v>
      </c>
      <c r="Y28" s="11" t="n">
        <f aca="false">[1]для_сайта_от_150_до_670_кВт!Y629</f>
        <v>3586.21</v>
      </c>
    </row>
    <row r="29" customFormat="false" ht="15.75" hidden="false" customHeight="false" outlineLevel="0" collapsed="false">
      <c r="A29" s="12" t="n">
        <v>18</v>
      </c>
      <c r="B29" s="11" t="n">
        <f aca="false">[1]для_сайта_от_150_до_670_кВт!B630</f>
        <v>3268.54</v>
      </c>
      <c r="C29" s="11" t="n">
        <f aca="false">[1]для_сайта_от_150_до_670_кВт!C630</f>
        <v>2864.49</v>
      </c>
      <c r="D29" s="11" t="n">
        <f aca="false">[1]для_сайта_от_150_до_670_кВт!D630</f>
        <v>2795.97</v>
      </c>
      <c r="E29" s="11" t="n">
        <f aca="false">[1]для_сайта_от_150_до_670_кВт!E630</f>
        <v>2697.03</v>
      </c>
      <c r="F29" s="11" t="n">
        <f aca="false">[1]для_сайта_от_150_до_670_кВт!F630</f>
        <v>2810.09</v>
      </c>
      <c r="G29" s="11" t="n">
        <f aca="false">[1]для_сайта_от_150_до_670_кВт!G630</f>
        <v>2860.25</v>
      </c>
      <c r="H29" s="11" t="n">
        <f aca="false">[1]для_сайта_от_150_до_670_кВт!H630</f>
        <v>2873.67</v>
      </c>
      <c r="I29" s="11" t="n">
        <f aca="false">[1]для_сайта_от_150_до_670_кВт!I630</f>
        <v>3001.54</v>
      </c>
      <c r="J29" s="11" t="n">
        <f aca="false">[1]для_сайта_от_150_до_670_кВт!J630</f>
        <v>3403.2</v>
      </c>
      <c r="K29" s="11" t="n">
        <f aca="false">[1]для_сайта_от_150_до_670_кВт!K630</f>
        <v>3764.95</v>
      </c>
      <c r="L29" s="11" t="n">
        <f aca="false">[1]для_сайта_от_150_до_670_кВт!L630</f>
        <v>3755.46</v>
      </c>
      <c r="M29" s="11" t="n">
        <f aca="false">[1]для_сайта_от_150_до_670_кВт!M630</f>
        <v>3761.86</v>
      </c>
      <c r="N29" s="11" t="n">
        <f aca="false">[1]для_сайта_от_150_до_670_кВт!N630</f>
        <v>3716.38</v>
      </c>
      <c r="O29" s="11" t="n">
        <f aca="false">[1]для_сайта_от_150_до_670_кВт!O630</f>
        <v>3719.86</v>
      </c>
      <c r="P29" s="11" t="n">
        <f aca="false">[1]для_сайта_от_150_до_670_кВт!P630</f>
        <v>3749.83</v>
      </c>
      <c r="Q29" s="11" t="n">
        <f aca="false">[1]для_сайта_от_150_до_670_кВт!Q630</f>
        <v>3764.61</v>
      </c>
      <c r="R29" s="11" t="n">
        <f aca="false">[1]для_сайта_от_150_до_670_кВт!R630</f>
        <v>3870.49</v>
      </c>
      <c r="S29" s="11" t="n">
        <f aca="false">[1]для_сайта_от_150_до_670_кВт!S630</f>
        <v>3909.72</v>
      </c>
      <c r="T29" s="11" t="n">
        <f aca="false">[1]для_сайта_от_150_до_670_кВт!T630</f>
        <v>3898.09</v>
      </c>
      <c r="U29" s="11" t="n">
        <f aca="false">[1]для_сайта_от_150_до_670_кВт!U630</f>
        <v>3903.9</v>
      </c>
      <c r="V29" s="11" t="n">
        <f aca="false">[1]для_сайта_от_150_до_670_кВт!V630</f>
        <v>3893.65</v>
      </c>
      <c r="W29" s="11" t="n">
        <f aca="false">[1]для_сайта_от_150_до_670_кВт!W630</f>
        <v>3879.54</v>
      </c>
      <c r="X29" s="11" t="n">
        <f aca="false">[1]для_сайта_от_150_до_670_кВт!X630</f>
        <v>3543.75</v>
      </c>
      <c r="Y29" s="11" t="n">
        <f aca="false">[1]для_сайта_от_150_до_670_кВт!Y630</f>
        <v>3323.58</v>
      </c>
    </row>
    <row r="30" customFormat="false" ht="15.75" hidden="false" customHeight="false" outlineLevel="0" collapsed="false">
      <c r="A30" s="12" t="n">
        <v>19</v>
      </c>
      <c r="B30" s="11" t="n">
        <f aca="false">[1]для_сайта_от_150_до_670_кВт!B631</f>
        <v>2811.52</v>
      </c>
      <c r="C30" s="11" t="n">
        <f aca="false">[1]для_сайта_от_150_до_670_кВт!C631</f>
        <v>2580.75</v>
      </c>
      <c r="D30" s="11" t="n">
        <f aca="false">[1]для_сайта_от_150_до_670_кВт!D631</f>
        <v>2484.52</v>
      </c>
      <c r="E30" s="11" t="n">
        <f aca="false">[1]для_сайта_от_150_до_670_кВт!E631</f>
        <v>2455.27</v>
      </c>
      <c r="F30" s="11" t="n">
        <f aca="false">[1]для_сайта_от_150_до_670_кВт!F631</f>
        <v>2501.65</v>
      </c>
      <c r="G30" s="11" t="n">
        <f aca="false">[1]для_сайта_от_150_до_670_кВт!G631</f>
        <v>2621.99</v>
      </c>
      <c r="H30" s="11" t="n">
        <f aca="false">[1]для_сайта_от_150_до_670_кВт!H631</f>
        <v>2763.94</v>
      </c>
      <c r="I30" s="11" t="n">
        <f aca="false">[1]для_сайта_от_150_до_670_кВт!I631</f>
        <v>2904.25</v>
      </c>
      <c r="J30" s="11" t="n">
        <f aca="false">[1]для_сайта_от_150_до_670_кВт!J631</f>
        <v>3370.74</v>
      </c>
      <c r="K30" s="11" t="n">
        <f aca="false">[1]для_сайта_от_150_до_670_кВт!K631</f>
        <v>3764.99</v>
      </c>
      <c r="L30" s="11" t="n">
        <f aca="false">[1]для_сайта_от_150_до_670_кВт!L631</f>
        <v>3822.87</v>
      </c>
      <c r="M30" s="11" t="n">
        <f aca="false">[1]для_сайта_от_150_до_670_кВт!M631</f>
        <v>3848.16</v>
      </c>
      <c r="N30" s="11" t="n">
        <f aca="false">[1]для_сайта_от_150_до_670_кВт!N631</f>
        <v>3784.79</v>
      </c>
      <c r="O30" s="11" t="n">
        <f aca="false">[1]для_сайта_от_150_до_670_кВт!O631</f>
        <v>3797.32</v>
      </c>
      <c r="P30" s="11" t="n">
        <f aca="false">[1]для_сайта_от_150_до_670_кВт!P631</f>
        <v>3825.54</v>
      </c>
      <c r="Q30" s="11" t="n">
        <f aca="false">[1]для_сайта_от_150_до_670_кВт!Q631</f>
        <v>3818.85</v>
      </c>
      <c r="R30" s="11" t="n">
        <f aca="false">[1]для_сайта_от_150_до_670_кВт!R631</f>
        <v>3903.1</v>
      </c>
      <c r="S30" s="11" t="n">
        <f aca="false">[1]для_сайта_от_150_до_670_кВт!S631</f>
        <v>3936.57</v>
      </c>
      <c r="T30" s="11" t="n">
        <f aca="false">[1]для_сайта_от_150_до_670_кВт!T631</f>
        <v>3933.74</v>
      </c>
      <c r="U30" s="11" t="n">
        <f aca="false">[1]для_сайта_от_150_до_670_кВт!U631</f>
        <v>3948.62</v>
      </c>
      <c r="V30" s="11" t="n">
        <f aca="false">[1]для_сайта_от_150_до_670_кВт!V631</f>
        <v>3944.75</v>
      </c>
      <c r="W30" s="11" t="n">
        <f aca="false">[1]для_сайта_от_150_до_670_кВт!W631</f>
        <v>3913.05</v>
      </c>
      <c r="X30" s="11" t="n">
        <f aca="false">[1]для_сайта_от_150_до_670_кВт!X631</f>
        <v>3780.42</v>
      </c>
      <c r="Y30" s="11" t="n">
        <f aca="false">[1]для_сайта_от_150_до_670_кВт!Y631</f>
        <v>3573.43</v>
      </c>
    </row>
    <row r="31" customFormat="false" ht="15.75" hidden="false" customHeight="false" outlineLevel="0" collapsed="false">
      <c r="A31" s="12" t="n">
        <v>20</v>
      </c>
      <c r="B31" s="11" t="n">
        <f aca="false">[1]для_сайта_от_150_до_670_кВт!B632</f>
        <v>2623.91</v>
      </c>
      <c r="C31" s="11" t="n">
        <f aca="false">[1]для_сайта_от_150_до_670_кВт!C632</f>
        <v>2512.35</v>
      </c>
      <c r="D31" s="11" t="n">
        <f aca="false">[1]для_сайта_от_150_до_670_кВт!D632</f>
        <v>2367.35</v>
      </c>
      <c r="E31" s="11" t="n">
        <f aca="false">[1]для_сайта_от_150_до_670_кВт!E632</f>
        <v>2358.41</v>
      </c>
      <c r="F31" s="11" t="n">
        <f aca="false">[1]для_сайта_от_150_до_670_кВт!F632</f>
        <v>2469.47</v>
      </c>
      <c r="G31" s="11" t="n">
        <f aca="false">[1]для_сайта_от_150_до_670_кВт!G632</f>
        <v>2658.43</v>
      </c>
      <c r="H31" s="11" t="n">
        <f aca="false">[1]для_сайта_от_150_до_670_кВт!H632</f>
        <v>2913.54</v>
      </c>
      <c r="I31" s="11" t="n">
        <f aca="false">[1]для_сайта_от_150_до_670_кВт!I632</f>
        <v>3201.43</v>
      </c>
      <c r="J31" s="11" t="n">
        <f aca="false">[1]для_сайта_от_150_до_670_кВт!J632</f>
        <v>3805.43</v>
      </c>
      <c r="K31" s="11" t="n">
        <f aca="false">[1]для_сайта_от_150_до_670_кВт!K632</f>
        <v>3922.83</v>
      </c>
      <c r="L31" s="11" t="n">
        <f aca="false">[1]для_сайта_от_150_до_670_кВт!L632</f>
        <v>3932.2</v>
      </c>
      <c r="M31" s="11" t="n">
        <f aca="false">[1]для_сайта_от_150_до_670_кВт!M632</f>
        <v>3929.28</v>
      </c>
      <c r="N31" s="11" t="n">
        <f aca="false">[1]для_сайта_от_150_до_670_кВт!N632</f>
        <v>3802.41</v>
      </c>
      <c r="O31" s="11" t="n">
        <f aca="false">[1]для_сайта_от_150_до_670_кВт!O632</f>
        <v>3798.42</v>
      </c>
      <c r="P31" s="11" t="n">
        <f aca="false">[1]для_сайта_от_150_до_670_кВт!P632</f>
        <v>3816.23</v>
      </c>
      <c r="Q31" s="11" t="n">
        <f aca="false">[1]для_сайта_от_150_до_670_кВт!Q632</f>
        <v>3764.26</v>
      </c>
      <c r="R31" s="11" t="n">
        <f aca="false">[1]для_сайта_от_150_до_670_кВт!R632</f>
        <v>3881.08</v>
      </c>
      <c r="S31" s="11" t="n">
        <f aca="false">[1]для_сайта_от_150_до_670_кВт!S632</f>
        <v>3916.98</v>
      </c>
      <c r="T31" s="11" t="n">
        <f aca="false">[1]для_сайта_от_150_до_670_кВт!T632</f>
        <v>3941.35</v>
      </c>
      <c r="U31" s="11" t="n">
        <f aca="false">[1]для_сайта_от_150_до_670_кВт!U632</f>
        <v>3944.02</v>
      </c>
      <c r="V31" s="11" t="n">
        <f aca="false">[1]для_сайта_от_150_до_670_кВт!V632</f>
        <v>3932.02</v>
      </c>
      <c r="W31" s="11" t="n">
        <f aca="false">[1]для_сайта_от_150_до_670_кВт!W632</f>
        <v>3881.17</v>
      </c>
      <c r="X31" s="11" t="n">
        <f aca="false">[1]для_сайта_от_150_до_670_кВт!X632</f>
        <v>3110.07</v>
      </c>
      <c r="Y31" s="11" t="n">
        <f aca="false">[1]для_сайта_от_150_до_670_кВт!Y632</f>
        <v>2728.32</v>
      </c>
    </row>
    <row r="32" customFormat="false" ht="15.75" hidden="false" customHeight="false" outlineLevel="0" collapsed="false">
      <c r="A32" s="12" t="n">
        <v>21</v>
      </c>
      <c r="B32" s="11" t="n">
        <f aca="false">[1]для_сайта_от_150_до_670_кВт!B633</f>
        <v>2787.12</v>
      </c>
      <c r="C32" s="11" t="n">
        <f aca="false">[1]для_сайта_от_150_до_670_кВт!C633</f>
        <v>2540.59</v>
      </c>
      <c r="D32" s="11" t="n">
        <f aca="false">[1]для_сайта_от_150_до_670_кВт!D633</f>
        <v>2428.71</v>
      </c>
      <c r="E32" s="11" t="n">
        <f aca="false">[1]для_сайта_от_150_до_670_кВт!E633</f>
        <v>2399.9</v>
      </c>
      <c r="F32" s="11" t="n">
        <f aca="false">[1]для_сайта_от_150_до_670_кВт!F633</f>
        <v>2529.37</v>
      </c>
      <c r="G32" s="11" t="n">
        <f aca="false">[1]для_сайта_от_150_до_670_кВт!G633</f>
        <v>2810.62</v>
      </c>
      <c r="H32" s="11" t="n">
        <f aca="false">[1]для_сайта_от_150_до_670_кВт!H633</f>
        <v>2958.27</v>
      </c>
      <c r="I32" s="11" t="n">
        <f aca="false">[1]для_сайта_от_150_до_670_кВт!I633</f>
        <v>3499.7</v>
      </c>
      <c r="J32" s="11" t="n">
        <f aca="false">[1]для_сайта_от_150_до_670_кВт!J633</f>
        <v>3938.86</v>
      </c>
      <c r="K32" s="11" t="n">
        <f aca="false">[1]для_сайта_от_150_до_670_кВт!K633</f>
        <v>3943.95</v>
      </c>
      <c r="L32" s="11" t="n">
        <f aca="false">[1]для_сайта_от_150_до_670_кВт!L633</f>
        <v>3945.39</v>
      </c>
      <c r="M32" s="11" t="n">
        <f aca="false">[1]для_сайта_от_150_до_670_кВт!M633</f>
        <v>4084.81</v>
      </c>
      <c r="N32" s="11" t="n">
        <f aca="false">[1]для_сайта_от_150_до_670_кВт!N633</f>
        <v>3958.62</v>
      </c>
      <c r="O32" s="11" t="n">
        <f aca="false">[1]для_сайта_от_150_до_670_кВт!O633</f>
        <v>3953.37</v>
      </c>
      <c r="P32" s="11" t="n">
        <f aca="false">[1]для_сайта_от_150_до_670_кВт!P633</f>
        <v>3958.54</v>
      </c>
      <c r="Q32" s="11" t="n">
        <f aca="false">[1]для_сайта_от_150_до_670_кВт!Q633</f>
        <v>3952.25</v>
      </c>
      <c r="R32" s="11" t="n">
        <f aca="false">[1]для_сайта_от_150_до_670_кВт!R633</f>
        <v>3959.4</v>
      </c>
      <c r="S32" s="11" t="n">
        <f aca="false">[1]для_сайта_от_150_до_670_кВт!S633</f>
        <v>3951.12</v>
      </c>
      <c r="T32" s="11" t="n">
        <f aca="false">[1]для_сайта_от_150_до_670_кВт!T633</f>
        <v>3952.73</v>
      </c>
      <c r="U32" s="11" t="n">
        <f aca="false">[1]для_сайта_от_150_до_670_кВт!U633</f>
        <v>3944.35</v>
      </c>
      <c r="V32" s="11" t="n">
        <f aca="false">[1]для_сайта_от_150_до_670_кВт!V633</f>
        <v>3942.88</v>
      </c>
      <c r="W32" s="11" t="n">
        <f aca="false">[1]для_сайта_от_150_до_670_кВт!W633</f>
        <v>4290.7</v>
      </c>
      <c r="X32" s="11" t="n">
        <f aca="false">[1]для_сайта_от_150_до_670_кВт!X633</f>
        <v>3673.55</v>
      </c>
      <c r="Y32" s="11" t="n">
        <f aca="false">[1]для_сайта_от_150_до_670_кВт!Y633</f>
        <v>3558.85</v>
      </c>
    </row>
    <row r="33" customFormat="false" ht="15.75" hidden="false" customHeight="false" outlineLevel="0" collapsed="false">
      <c r="A33" s="12" t="n">
        <v>22</v>
      </c>
      <c r="B33" s="11" t="n">
        <f aca="false">[1]для_сайта_от_150_до_670_кВт!B634</f>
        <v>3342.67</v>
      </c>
      <c r="C33" s="11" t="n">
        <f aca="false">[1]для_сайта_от_150_до_670_кВт!C634</f>
        <v>2779.43</v>
      </c>
      <c r="D33" s="11" t="n">
        <f aca="false">[1]для_сайта_от_150_до_670_кВт!D634</f>
        <v>2621.96</v>
      </c>
      <c r="E33" s="11" t="n">
        <f aca="false">[1]для_сайта_от_150_до_670_кВт!E634</f>
        <v>2606.66</v>
      </c>
      <c r="F33" s="11" t="n">
        <f aca="false">[1]для_сайта_от_150_до_670_кВт!F634</f>
        <v>2691.56</v>
      </c>
      <c r="G33" s="11" t="n">
        <f aca="false">[1]для_сайта_от_150_до_670_кВт!G634</f>
        <v>2899.57</v>
      </c>
      <c r="H33" s="11" t="n">
        <f aca="false">[1]для_сайта_от_150_до_670_кВт!H634</f>
        <v>3293.81</v>
      </c>
      <c r="I33" s="11" t="n">
        <f aca="false">[1]для_сайта_от_150_до_670_кВт!I634</f>
        <v>3686.1</v>
      </c>
      <c r="J33" s="11" t="n">
        <f aca="false">[1]для_сайта_от_150_до_670_кВт!J634</f>
        <v>3966.83</v>
      </c>
      <c r="K33" s="11" t="n">
        <f aca="false">[1]для_сайта_от_150_до_670_кВт!K634</f>
        <v>3972.69</v>
      </c>
      <c r="L33" s="11" t="n">
        <f aca="false">[1]для_сайта_от_150_до_670_кВт!L634</f>
        <v>3971.51</v>
      </c>
      <c r="M33" s="11" t="n">
        <f aca="false">[1]для_сайта_от_150_до_670_кВт!M634</f>
        <v>3977.09</v>
      </c>
      <c r="N33" s="11" t="n">
        <f aca="false">[1]для_сайта_от_150_до_670_кВт!N634</f>
        <v>3965.25</v>
      </c>
      <c r="O33" s="11" t="n">
        <f aca="false">[1]для_сайта_от_150_до_670_кВт!O634</f>
        <v>3970.02</v>
      </c>
      <c r="P33" s="11" t="n">
        <f aca="false">[1]для_сайта_от_150_до_670_кВт!P634</f>
        <v>3973.2</v>
      </c>
      <c r="Q33" s="11" t="n">
        <f aca="false">[1]для_сайта_от_150_до_670_кВт!Q634</f>
        <v>3973.52</v>
      </c>
      <c r="R33" s="11" t="n">
        <f aca="false">[1]для_сайта_от_150_до_670_кВт!R634</f>
        <v>4002.48</v>
      </c>
      <c r="S33" s="11" t="n">
        <f aca="false">[1]для_сайта_от_150_до_670_кВт!S634</f>
        <v>3962.16</v>
      </c>
      <c r="T33" s="11" t="n">
        <f aca="false">[1]для_сайта_от_150_до_670_кВт!T634</f>
        <v>3941.37</v>
      </c>
      <c r="U33" s="11" t="n">
        <f aca="false">[1]для_сайта_от_150_до_670_кВт!U634</f>
        <v>3950.59</v>
      </c>
      <c r="V33" s="11" t="n">
        <f aca="false">[1]для_сайта_от_150_до_670_кВт!V634</f>
        <v>3941.72</v>
      </c>
      <c r="W33" s="11" t="n">
        <f aca="false">[1]для_сайта_от_150_до_670_кВт!W634</f>
        <v>3944.56</v>
      </c>
      <c r="X33" s="11" t="n">
        <f aca="false">[1]для_сайта_от_150_до_670_кВт!X634</f>
        <v>3715.84</v>
      </c>
      <c r="Y33" s="11" t="n">
        <f aca="false">[1]для_сайта_от_150_до_670_кВт!Y634</f>
        <v>2900.15</v>
      </c>
    </row>
    <row r="34" customFormat="false" ht="15.75" hidden="false" customHeight="false" outlineLevel="0" collapsed="false">
      <c r="A34" s="12" t="n">
        <v>23</v>
      </c>
      <c r="B34" s="11" t="n">
        <f aca="false">[1]для_сайта_от_150_до_670_кВт!B635</f>
        <v>3607.52</v>
      </c>
      <c r="C34" s="11" t="n">
        <f aca="false">[1]для_сайта_от_150_до_670_кВт!C635</f>
        <v>3158.02</v>
      </c>
      <c r="D34" s="11" t="n">
        <f aca="false">[1]для_сайта_от_150_до_670_кВт!D635</f>
        <v>2663.88</v>
      </c>
      <c r="E34" s="11" t="n">
        <f aca="false">[1]для_сайта_от_150_до_670_кВт!E635</f>
        <v>2646.68</v>
      </c>
      <c r="F34" s="11" t="n">
        <f aca="false">[1]для_сайта_от_150_до_670_кВт!F635</f>
        <v>2690.92</v>
      </c>
      <c r="G34" s="11" t="n">
        <f aca="false">[1]для_сайта_от_150_до_670_кВт!G635</f>
        <v>2889.37</v>
      </c>
      <c r="H34" s="11" t="n">
        <f aca="false">[1]для_сайта_от_150_до_670_кВт!H635</f>
        <v>3452.16</v>
      </c>
      <c r="I34" s="11" t="n">
        <f aca="false">[1]для_сайта_от_150_до_670_кВт!I635</f>
        <v>3749.64</v>
      </c>
      <c r="J34" s="11" t="n">
        <f aca="false">[1]для_сайта_от_150_до_670_кВт!J635</f>
        <v>4005.28</v>
      </c>
      <c r="K34" s="11" t="n">
        <f aca="false">[1]для_сайта_от_150_до_670_кВт!K635</f>
        <v>4018.25</v>
      </c>
      <c r="L34" s="11" t="n">
        <f aca="false">[1]для_сайта_от_150_до_670_кВт!L635</f>
        <v>4016</v>
      </c>
      <c r="M34" s="11" t="n">
        <f aca="false">[1]для_сайта_от_150_до_670_кВт!M635</f>
        <v>4017.51</v>
      </c>
      <c r="N34" s="11" t="n">
        <f aca="false">[1]для_сайта_от_150_до_670_кВт!N635</f>
        <v>4226.49</v>
      </c>
      <c r="O34" s="11" t="n">
        <f aca="false">[1]для_сайта_от_150_до_670_кВт!O635</f>
        <v>4255.34</v>
      </c>
      <c r="P34" s="11" t="n">
        <f aca="false">[1]для_сайта_от_150_до_670_кВт!P635</f>
        <v>4179.98</v>
      </c>
      <c r="Q34" s="11" t="n">
        <f aca="false">[1]для_сайта_от_150_до_670_кВт!Q635</f>
        <v>4070.67</v>
      </c>
      <c r="R34" s="11" t="n">
        <f aca="false">[1]для_сайта_от_150_до_670_кВт!R635</f>
        <v>4014.12</v>
      </c>
      <c r="S34" s="11" t="n">
        <f aca="false">[1]для_сайта_от_150_до_670_кВт!S635</f>
        <v>3997.11</v>
      </c>
      <c r="T34" s="11" t="n">
        <f aca="false">[1]для_сайта_от_150_до_670_кВт!T635</f>
        <v>4042.21</v>
      </c>
      <c r="U34" s="11" t="n">
        <f aca="false">[1]для_сайта_от_150_до_670_кВт!U635</f>
        <v>4012.53</v>
      </c>
      <c r="V34" s="11" t="n">
        <f aca="false">[1]для_сайта_от_150_до_670_кВт!V635</f>
        <v>4003.78</v>
      </c>
      <c r="W34" s="11" t="n">
        <f aca="false">[1]для_сайта_от_150_до_670_кВт!W635</f>
        <v>4021.96</v>
      </c>
      <c r="X34" s="11" t="n">
        <f aca="false">[1]для_сайта_от_150_до_670_кВт!X635</f>
        <v>4010.52</v>
      </c>
      <c r="Y34" s="11" t="n">
        <f aca="false">[1]для_сайта_от_150_до_670_кВт!Y635</f>
        <v>4198.28</v>
      </c>
    </row>
    <row r="35" customFormat="false" ht="15.75" hidden="false" customHeight="false" outlineLevel="0" collapsed="false">
      <c r="A35" s="12" t="n">
        <v>24</v>
      </c>
      <c r="B35" s="11" t="n">
        <f aca="false">[1]для_сайта_от_150_до_670_кВт!B636</f>
        <v>3174.41</v>
      </c>
      <c r="C35" s="11" t="n">
        <f aca="false">[1]для_сайта_от_150_до_670_кВт!C636</f>
        <v>2651.99</v>
      </c>
      <c r="D35" s="11" t="n">
        <f aca="false">[1]для_сайта_от_150_до_670_кВт!D636</f>
        <v>2534.79</v>
      </c>
      <c r="E35" s="11" t="n">
        <f aca="false">[1]для_сайта_от_150_до_670_кВт!E636</f>
        <v>2475.26</v>
      </c>
      <c r="F35" s="11" t="n">
        <f aca="false">[1]для_сайта_от_150_до_670_кВт!F636</f>
        <v>2513.75</v>
      </c>
      <c r="G35" s="11" t="n">
        <f aca="false">[1]для_сайта_от_150_до_670_кВт!G636</f>
        <v>2762.06</v>
      </c>
      <c r="H35" s="11" t="n">
        <f aca="false">[1]для_сайта_от_150_до_670_кВт!H636</f>
        <v>3186.45</v>
      </c>
      <c r="I35" s="11" t="n">
        <f aca="false">[1]для_сайта_от_150_до_670_кВт!I636</f>
        <v>3456.96</v>
      </c>
      <c r="J35" s="11" t="n">
        <f aca="false">[1]для_сайта_от_150_до_670_кВт!J636</f>
        <v>3807.58</v>
      </c>
      <c r="K35" s="11" t="n">
        <f aca="false">[1]для_сайта_от_150_до_670_кВт!K636</f>
        <v>3910.95</v>
      </c>
      <c r="L35" s="11" t="n">
        <f aca="false">[1]для_сайта_от_150_до_670_кВт!L636</f>
        <v>3899.15</v>
      </c>
      <c r="M35" s="11" t="n">
        <f aca="false">[1]для_сайта_от_150_до_670_кВт!M636</f>
        <v>3875.95</v>
      </c>
      <c r="N35" s="11" t="n">
        <f aca="false">[1]для_сайта_от_150_до_670_кВт!N636</f>
        <v>3875.86</v>
      </c>
      <c r="O35" s="11" t="n">
        <f aca="false">[1]для_сайта_от_150_до_670_кВт!O636</f>
        <v>3872.99</v>
      </c>
      <c r="P35" s="11" t="n">
        <f aca="false">[1]для_сайта_от_150_до_670_кВт!P636</f>
        <v>3880.53</v>
      </c>
      <c r="Q35" s="11" t="n">
        <f aca="false">[1]для_сайта_от_150_до_670_кВт!Q636</f>
        <v>3870.09</v>
      </c>
      <c r="R35" s="11" t="n">
        <f aca="false">[1]для_сайта_от_150_до_670_кВт!R636</f>
        <v>3864.55</v>
      </c>
      <c r="S35" s="11" t="n">
        <f aca="false">[1]для_сайта_от_150_до_670_кВт!S636</f>
        <v>3879.11</v>
      </c>
      <c r="T35" s="11" t="n">
        <f aca="false">[1]для_сайта_от_150_до_670_кВт!T636</f>
        <v>3851.74</v>
      </c>
      <c r="U35" s="11" t="n">
        <f aca="false">[1]для_сайта_от_150_до_670_кВт!U636</f>
        <v>3866.49</v>
      </c>
      <c r="V35" s="11" t="n">
        <f aca="false">[1]для_сайта_от_150_до_670_кВт!V636</f>
        <v>3828.05</v>
      </c>
      <c r="W35" s="11" t="n">
        <f aca="false">[1]для_сайта_от_150_до_670_кВт!W636</f>
        <v>3811.36</v>
      </c>
      <c r="X35" s="11" t="n">
        <f aca="false">[1]для_сайта_от_150_до_670_кВт!X636</f>
        <v>3672.35</v>
      </c>
      <c r="Y35" s="11" t="n">
        <f aca="false">[1]для_сайта_от_150_до_670_кВт!Y636</f>
        <v>3504.14</v>
      </c>
    </row>
    <row r="36" customFormat="false" ht="15.75" hidden="false" customHeight="false" outlineLevel="0" collapsed="false">
      <c r="A36" s="12" t="n">
        <v>25</v>
      </c>
      <c r="B36" s="11" t="n">
        <f aca="false">[1]для_сайта_от_150_до_670_кВт!B637</f>
        <v>2886.74</v>
      </c>
      <c r="C36" s="11" t="n">
        <f aca="false">[1]для_сайта_от_150_до_670_кВт!C637</f>
        <v>2734.48</v>
      </c>
      <c r="D36" s="11" t="n">
        <f aca="false">[1]для_сайта_от_150_до_670_кВт!D637</f>
        <v>2613.41</v>
      </c>
      <c r="E36" s="11" t="n">
        <f aca="false">[1]для_сайта_от_150_до_670_кВт!E637</f>
        <v>2554.14</v>
      </c>
      <c r="F36" s="11" t="n">
        <f aca="false">[1]для_сайта_от_150_до_670_кВт!F637</f>
        <v>2604.59</v>
      </c>
      <c r="G36" s="11" t="n">
        <f aca="false">[1]для_сайта_от_150_до_670_кВт!G637</f>
        <v>2726.68</v>
      </c>
      <c r="H36" s="11" t="n">
        <f aca="false">[1]для_сайта_от_150_до_670_кВт!H637</f>
        <v>2863.02</v>
      </c>
      <c r="I36" s="11" t="n">
        <f aca="false">[1]для_сайта_от_150_до_670_кВт!I637</f>
        <v>3083.69</v>
      </c>
      <c r="J36" s="11" t="n">
        <f aca="false">[1]для_сайта_от_150_до_670_кВт!J637</f>
        <v>3555.4</v>
      </c>
      <c r="K36" s="11" t="n">
        <f aca="false">[1]для_сайта_от_150_до_670_кВт!K637</f>
        <v>3729.83</v>
      </c>
      <c r="L36" s="11" t="n">
        <f aca="false">[1]для_сайта_от_150_до_670_кВт!L637</f>
        <v>3814.7</v>
      </c>
      <c r="M36" s="11" t="n">
        <f aca="false">[1]для_сайта_от_150_до_670_кВт!M637</f>
        <v>3846.9</v>
      </c>
      <c r="N36" s="11" t="n">
        <f aca="false">[1]для_сайта_от_150_до_670_кВт!N637</f>
        <v>3827.07</v>
      </c>
      <c r="O36" s="11" t="n">
        <f aca="false">[1]для_сайта_от_150_до_670_кВт!O637</f>
        <v>3873</v>
      </c>
      <c r="P36" s="11" t="n">
        <f aca="false">[1]для_сайта_от_150_до_670_кВт!P637</f>
        <v>3890.73</v>
      </c>
      <c r="Q36" s="11" t="n">
        <f aca="false">[1]для_сайта_от_150_до_670_кВт!Q637</f>
        <v>3981.73</v>
      </c>
      <c r="R36" s="11" t="n">
        <f aca="false">[1]для_сайта_от_150_до_670_кВт!R637</f>
        <v>3985.79</v>
      </c>
      <c r="S36" s="11" t="n">
        <f aca="false">[1]для_сайта_от_150_до_670_кВт!S637</f>
        <v>3986.6</v>
      </c>
      <c r="T36" s="11" t="n">
        <f aca="false">[1]для_сайта_от_150_до_670_кВт!T637</f>
        <v>4008.94</v>
      </c>
      <c r="U36" s="11" t="n">
        <f aca="false">[1]для_сайта_от_150_до_670_кВт!U637</f>
        <v>3974.99</v>
      </c>
      <c r="V36" s="11" t="n">
        <f aca="false">[1]для_сайта_от_150_до_670_кВт!V637</f>
        <v>4006.4</v>
      </c>
      <c r="W36" s="11" t="n">
        <f aca="false">[1]для_сайта_от_150_до_670_кВт!W637</f>
        <v>3905.88</v>
      </c>
      <c r="X36" s="11" t="n">
        <f aca="false">[1]для_сайта_от_150_до_670_кВт!X637</f>
        <v>3947.33</v>
      </c>
      <c r="Y36" s="11" t="n">
        <f aca="false">[1]для_сайта_от_150_до_670_кВт!Y637</f>
        <v>3711.9</v>
      </c>
    </row>
    <row r="37" customFormat="false" ht="15.75" hidden="false" customHeight="false" outlineLevel="0" collapsed="false">
      <c r="A37" s="12" t="n">
        <v>26</v>
      </c>
      <c r="B37" s="11" t="n">
        <f aca="false">[1]для_сайта_от_150_до_670_кВт!B638</f>
        <v>4263.6</v>
      </c>
      <c r="C37" s="11" t="n">
        <f aca="false">[1]для_сайта_от_150_до_670_кВт!C638</f>
        <v>3618.68</v>
      </c>
      <c r="D37" s="11" t="n">
        <f aca="false">[1]для_сайта_от_150_до_670_кВт!D638</f>
        <v>3318.32</v>
      </c>
      <c r="E37" s="11" t="n">
        <f aca="false">[1]для_сайта_от_150_до_670_кВт!E638</f>
        <v>2712.81</v>
      </c>
      <c r="F37" s="11" t="n">
        <f aca="false">[1]для_сайта_от_150_до_670_кВт!F638</f>
        <v>2774.57</v>
      </c>
      <c r="G37" s="11" t="n">
        <f aca="false">[1]для_сайта_от_150_до_670_кВт!G638</f>
        <v>3330.69</v>
      </c>
      <c r="H37" s="11" t="n">
        <f aca="false">[1]для_сайта_от_150_до_670_кВт!H638</f>
        <v>2923.18</v>
      </c>
      <c r="I37" s="11" t="n">
        <f aca="false">[1]для_сайта_от_150_до_670_кВт!I638</f>
        <v>3117.21</v>
      </c>
      <c r="J37" s="11" t="n">
        <f aca="false">[1]для_сайта_от_150_до_670_кВт!J638</f>
        <v>3676.69</v>
      </c>
      <c r="K37" s="11" t="n">
        <f aca="false">[1]для_сайта_от_150_до_670_кВт!K638</f>
        <v>4957.23</v>
      </c>
      <c r="L37" s="11" t="n">
        <f aca="false">[1]для_сайта_от_150_до_670_кВт!L638</f>
        <v>4984.59</v>
      </c>
      <c r="M37" s="11" t="n">
        <f aca="false">[1]для_сайта_от_150_до_670_кВт!M638</f>
        <v>5004.94</v>
      </c>
      <c r="N37" s="11" t="n">
        <f aca="false">[1]для_сайта_от_150_до_670_кВт!N638</f>
        <v>5010.15</v>
      </c>
      <c r="O37" s="11" t="n">
        <f aca="false">[1]для_сайта_от_150_до_670_кВт!O638</f>
        <v>5004.92</v>
      </c>
      <c r="P37" s="11" t="n">
        <f aca="false">[1]для_сайта_от_150_до_670_кВт!P638</f>
        <v>5187.37</v>
      </c>
      <c r="Q37" s="11" t="n">
        <f aca="false">[1]для_сайта_от_150_до_670_кВт!Q638</f>
        <v>5715.22</v>
      </c>
      <c r="R37" s="11" t="n">
        <f aca="false">[1]для_сайта_от_150_до_670_кВт!R638</f>
        <v>5688.11</v>
      </c>
      <c r="S37" s="11" t="n">
        <f aca="false">[1]для_сайта_от_150_до_670_кВт!S638</f>
        <v>5609.26</v>
      </c>
      <c r="T37" s="11" t="n">
        <f aca="false">[1]для_сайта_от_150_до_670_кВт!T638</f>
        <v>5081.18</v>
      </c>
      <c r="U37" s="11" t="n">
        <f aca="false">[1]для_сайта_от_150_до_670_кВт!U638</f>
        <v>4978.73</v>
      </c>
      <c r="V37" s="11" t="n">
        <f aca="false">[1]для_сайта_от_150_до_670_кВт!V638</f>
        <v>4889.98</v>
      </c>
      <c r="W37" s="11" t="n">
        <f aca="false">[1]для_сайта_от_150_до_670_кВт!W638</f>
        <v>5058.07</v>
      </c>
      <c r="X37" s="11" t="n">
        <f aca="false">[1]для_сайта_от_150_до_670_кВт!X638</f>
        <v>4477.13</v>
      </c>
      <c r="Y37" s="11" t="n">
        <f aca="false">[1]для_сайта_от_150_до_670_кВт!Y638</f>
        <v>4184.62</v>
      </c>
    </row>
    <row r="38" customFormat="false" ht="15.75" hidden="false" customHeight="false" outlineLevel="0" collapsed="false">
      <c r="A38" s="12" t="n">
        <v>27</v>
      </c>
      <c r="B38" s="11" t="n">
        <f aca="false">[1]для_сайта_от_150_до_670_кВт!B639</f>
        <v>3664.43</v>
      </c>
      <c r="C38" s="11" t="n">
        <f aca="false">[1]для_сайта_от_150_до_670_кВт!C639</f>
        <v>3612.66</v>
      </c>
      <c r="D38" s="11" t="n">
        <f aca="false">[1]для_сайта_от_150_до_670_кВт!D639</f>
        <v>2721.65</v>
      </c>
      <c r="E38" s="11" t="n">
        <f aca="false">[1]для_сайта_от_150_до_670_кВт!E639</f>
        <v>2690.17</v>
      </c>
      <c r="F38" s="11" t="n">
        <f aca="false">[1]для_сайта_от_150_до_670_кВт!F639</f>
        <v>2780.39</v>
      </c>
      <c r="G38" s="11" t="n">
        <f aca="false">[1]для_сайта_от_150_до_670_кВт!G639</f>
        <v>2909.78</v>
      </c>
      <c r="H38" s="11" t="n">
        <f aca="false">[1]для_сайта_от_150_до_670_кВт!H639</f>
        <v>3361.25</v>
      </c>
      <c r="I38" s="11" t="n">
        <f aca="false">[1]для_сайта_от_150_до_670_кВт!I639</f>
        <v>3663.82</v>
      </c>
      <c r="J38" s="11" t="n">
        <f aca="false">[1]для_сайта_от_150_до_670_кВт!J639</f>
        <v>3923.02</v>
      </c>
      <c r="K38" s="11" t="n">
        <f aca="false">[1]для_сайта_от_150_до_670_кВт!K639</f>
        <v>3978.15</v>
      </c>
      <c r="L38" s="11" t="n">
        <f aca="false">[1]для_сайта_от_150_до_670_кВт!L639</f>
        <v>3983.76</v>
      </c>
      <c r="M38" s="11" t="n">
        <f aca="false">[1]для_сайта_от_150_до_670_кВт!M639</f>
        <v>3989.31</v>
      </c>
      <c r="N38" s="11" t="n">
        <f aca="false">[1]для_сайта_от_150_до_670_кВт!N639</f>
        <v>3991.1</v>
      </c>
      <c r="O38" s="11" t="n">
        <f aca="false">[1]для_сайта_от_150_до_670_кВт!O639</f>
        <v>3990.14</v>
      </c>
      <c r="P38" s="11" t="n">
        <f aca="false">[1]для_сайта_от_150_до_670_кВт!P639</f>
        <v>3987.97</v>
      </c>
      <c r="Q38" s="11" t="n">
        <f aca="false">[1]для_сайта_от_150_до_670_кВт!Q639</f>
        <v>3978</v>
      </c>
      <c r="R38" s="11" t="n">
        <f aca="false">[1]для_сайта_от_150_до_670_кВт!R639</f>
        <v>3960.63</v>
      </c>
      <c r="S38" s="11" t="n">
        <f aca="false">[1]для_сайта_от_150_до_670_кВт!S639</f>
        <v>3931.3</v>
      </c>
      <c r="T38" s="11" t="n">
        <f aca="false">[1]для_сайта_от_150_до_670_кВт!T639</f>
        <v>3941.7</v>
      </c>
      <c r="U38" s="11" t="n">
        <f aca="false">[1]для_сайта_от_150_до_670_кВт!U639</f>
        <v>3934.07</v>
      </c>
      <c r="V38" s="11" t="n">
        <f aca="false">[1]для_сайта_от_150_до_670_кВт!V639</f>
        <v>3864.86</v>
      </c>
      <c r="W38" s="11" t="n">
        <f aca="false">[1]для_сайта_от_150_до_670_кВт!W639</f>
        <v>3775.19</v>
      </c>
      <c r="X38" s="11" t="n">
        <f aca="false">[1]для_сайта_от_150_до_670_кВт!X639</f>
        <v>3386.37</v>
      </c>
      <c r="Y38" s="11" t="n">
        <f aca="false">[1]для_сайта_от_150_до_670_кВт!Y639</f>
        <v>2820.78</v>
      </c>
    </row>
    <row r="39" customFormat="false" ht="15.75" hidden="false" customHeight="false" outlineLevel="0" collapsed="false">
      <c r="A39" s="12" t="n">
        <v>28</v>
      </c>
      <c r="B39" s="11" t="n">
        <f aca="false">[1]для_сайта_от_150_до_670_кВт!B640</f>
        <v>3104.84</v>
      </c>
      <c r="C39" s="11" t="n">
        <f aca="false">[1]для_сайта_от_150_до_670_кВт!C640</f>
        <v>3030.19</v>
      </c>
      <c r="D39" s="11" t="n">
        <f aca="false">[1]для_сайта_от_150_до_670_кВт!D640</f>
        <v>2447.12</v>
      </c>
      <c r="E39" s="11" t="n">
        <f aca="false">[1]для_сайта_от_150_до_670_кВт!E640</f>
        <v>2444.43</v>
      </c>
      <c r="F39" s="11" t="n">
        <f aca="false">[1]для_сайта_от_150_до_670_кВт!F640</f>
        <v>2533.27</v>
      </c>
      <c r="G39" s="11" t="n">
        <f aca="false">[1]для_сайта_от_150_до_670_кВт!G640</f>
        <v>2743.8</v>
      </c>
      <c r="H39" s="11" t="n">
        <f aca="false">[1]для_сайта_от_150_до_670_кВт!H640</f>
        <v>3254.1</v>
      </c>
      <c r="I39" s="11" t="n">
        <f aca="false">[1]для_сайта_от_150_до_670_кВт!I640</f>
        <v>3695.23</v>
      </c>
      <c r="J39" s="11" t="n">
        <f aca="false">[1]для_сайта_от_150_до_670_кВт!J640</f>
        <v>3985.24</v>
      </c>
      <c r="K39" s="11" t="n">
        <f aca="false">[1]для_сайта_от_150_до_670_кВт!K640</f>
        <v>4003.14</v>
      </c>
      <c r="L39" s="11" t="n">
        <f aca="false">[1]для_сайта_от_150_до_670_кВт!L640</f>
        <v>4049.22</v>
      </c>
      <c r="M39" s="11" t="n">
        <f aca="false">[1]для_сайта_от_150_до_670_кВт!M640</f>
        <v>4029.68</v>
      </c>
      <c r="N39" s="11" t="n">
        <f aca="false">[1]для_сайта_от_150_до_670_кВт!N640</f>
        <v>4008.02</v>
      </c>
      <c r="O39" s="11" t="n">
        <f aca="false">[1]для_сайта_от_150_до_670_кВт!O640</f>
        <v>4035.23</v>
      </c>
      <c r="P39" s="11" t="n">
        <f aca="false">[1]для_сайта_от_150_до_670_кВт!P640</f>
        <v>4054.88</v>
      </c>
      <c r="Q39" s="11" t="n">
        <f aca="false">[1]для_сайта_от_150_до_670_кВт!Q640</f>
        <v>4021.16</v>
      </c>
      <c r="R39" s="11" t="n">
        <f aca="false">[1]для_сайта_от_150_до_670_кВт!R640</f>
        <v>4011.23</v>
      </c>
      <c r="S39" s="11" t="n">
        <f aca="false">[1]для_сайта_от_150_до_670_кВт!S640</f>
        <v>3998.91</v>
      </c>
      <c r="T39" s="11" t="n">
        <f aca="false">[1]для_сайта_от_150_до_670_кВт!T640</f>
        <v>3993.65</v>
      </c>
      <c r="U39" s="11" t="n">
        <f aca="false">[1]для_сайта_от_150_до_670_кВт!U640</f>
        <v>3989.2</v>
      </c>
      <c r="V39" s="11" t="n">
        <f aca="false">[1]для_сайта_от_150_до_670_кВт!V640</f>
        <v>3986.7</v>
      </c>
      <c r="W39" s="11" t="n">
        <f aca="false">[1]для_сайта_от_150_до_670_кВт!W640</f>
        <v>4088.27</v>
      </c>
      <c r="X39" s="11" t="n">
        <f aca="false">[1]для_сайта_от_150_до_670_кВт!X640</f>
        <v>3956.65</v>
      </c>
      <c r="Y39" s="11" t="n">
        <f aca="false">[1]для_сайта_от_150_до_670_кВт!Y640</f>
        <v>3708.64</v>
      </c>
    </row>
    <row r="40" customFormat="false" ht="15.75" hidden="false" customHeight="false" outlineLevel="0" collapsed="false">
      <c r="A40" s="12" t="n">
        <v>29</v>
      </c>
      <c r="B40" s="11" t="n">
        <f aca="false">[1]для_сайта_от_150_до_670_кВт!B641</f>
        <v>3632.68</v>
      </c>
      <c r="C40" s="11" t="n">
        <f aca="false">[1]для_сайта_от_150_до_670_кВт!C641</f>
        <v>2837.44</v>
      </c>
      <c r="D40" s="11" t="n">
        <f aca="false">[1]для_сайта_от_150_до_670_кВт!D641</f>
        <v>2718.01</v>
      </c>
      <c r="E40" s="11" t="n">
        <f aca="false">[1]для_сайта_от_150_до_670_кВт!E641</f>
        <v>2675.68</v>
      </c>
      <c r="F40" s="11" t="n">
        <f aca="false">[1]для_сайта_от_150_до_670_кВт!F641</f>
        <v>2782.5</v>
      </c>
      <c r="G40" s="11" t="n">
        <f aca="false">[1]для_сайта_от_150_до_670_кВт!G641</f>
        <v>2947.82</v>
      </c>
      <c r="H40" s="11" t="n">
        <f aca="false">[1]для_сайта_от_150_до_670_кВт!H641</f>
        <v>3361.09</v>
      </c>
      <c r="I40" s="11" t="n">
        <f aca="false">[1]для_сайта_от_150_до_670_кВт!I641</f>
        <v>3737.41</v>
      </c>
      <c r="J40" s="11" t="n">
        <f aca="false">[1]для_сайта_от_150_до_670_кВт!J641</f>
        <v>3890.39</v>
      </c>
      <c r="K40" s="11" t="n">
        <f aca="false">[1]для_сайта_от_150_до_670_кВт!K641</f>
        <v>4001.1</v>
      </c>
      <c r="L40" s="11" t="n">
        <f aca="false">[1]для_сайта_от_150_до_670_кВт!L641</f>
        <v>3995.03</v>
      </c>
      <c r="M40" s="11" t="n">
        <f aca="false">[1]для_сайта_от_150_до_670_кВт!M641</f>
        <v>3992.3</v>
      </c>
      <c r="N40" s="11" t="n">
        <f aca="false">[1]для_сайта_от_150_до_670_кВт!N641</f>
        <v>3983.78</v>
      </c>
      <c r="O40" s="11" t="n">
        <f aca="false">[1]для_сайта_от_150_до_670_кВт!O641</f>
        <v>3972.88</v>
      </c>
      <c r="P40" s="11" t="n">
        <f aca="false">[1]для_сайта_от_150_до_670_кВт!P641</f>
        <v>3969.76</v>
      </c>
      <c r="Q40" s="11" t="n">
        <f aca="false">[1]для_сайта_от_150_до_670_кВт!Q641</f>
        <v>3968.46</v>
      </c>
      <c r="R40" s="11" t="n">
        <f aca="false">[1]для_сайта_от_150_до_670_кВт!R641</f>
        <v>3954.3</v>
      </c>
      <c r="S40" s="11" t="n">
        <f aca="false">[1]для_сайта_от_150_до_670_кВт!S641</f>
        <v>3951.52</v>
      </c>
      <c r="T40" s="11" t="n">
        <f aca="false">[1]для_сайта_от_150_до_670_кВт!T641</f>
        <v>3968.04</v>
      </c>
      <c r="U40" s="11" t="n">
        <f aca="false">[1]для_сайта_от_150_до_670_кВт!U641</f>
        <v>3969.21</v>
      </c>
      <c r="V40" s="11" t="n">
        <f aca="false">[1]для_сайта_от_150_до_670_кВт!V641</f>
        <v>3916.98</v>
      </c>
      <c r="W40" s="11" t="n">
        <f aca="false">[1]для_сайта_от_150_до_670_кВт!W641</f>
        <v>3915.48</v>
      </c>
      <c r="X40" s="11" t="n">
        <f aca="false">[1]для_сайта_от_150_до_670_кВт!X641</f>
        <v>3799.59</v>
      </c>
      <c r="Y40" s="11" t="n">
        <f aca="false">[1]для_сайта_от_150_до_670_кВт!Y641</f>
        <v>3401.12</v>
      </c>
    </row>
    <row r="41" customFormat="false" ht="15.75" hidden="false" customHeight="false" outlineLevel="0" collapsed="false">
      <c r="A41" s="12" t="n">
        <v>30</v>
      </c>
      <c r="B41" s="11" t="n">
        <f aca="false">[1]для_сайта_от_150_до_670_кВт!B642</f>
        <v>3571.01</v>
      </c>
      <c r="C41" s="11" t="n">
        <f aca="false">[1]для_сайта_от_150_до_670_кВт!C642</f>
        <v>2724.71</v>
      </c>
      <c r="D41" s="11" t="n">
        <f aca="false">[1]для_сайта_от_150_до_670_кВт!D642</f>
        <v>2526.85</v>
      </c>
      <c r="E41" s="11" t="n">
        <f aca="false">[1]для_сайта_от_150_до_670_кВт!E642</f>
        <v>2513.8</v>
      </c>
      <c r="F41" s="11" t="n">
        <f aca="false">[1]для_сайта_от_150_до_670_кВт!F642</f>
        <v>2562.2</v>
      </c>
      <c r="G41" s="11" t="n">
        <f aca="false">[1]для_сайта_от_150_до_670_кВт!G642</f>
        <v>2724.46</v>
      </c>
      <c r="H41" s="11" t="n">
        <f aca="false">[1]для_сайта_от_150_до_670_кВт!H642</f>
        <v>3195.58</v>
      </c>
      <c r="I41" s="11" t="n">
        <f aca="false">[1]для_сайта_от_150_до_670_кВт!I642</f>
        <v>3536.96</v>
      </c>
      <c r="J41" s="11" t="n">
        <f aca="false">[1]для_сайта_от_150_до_670_кВт!J642</f>
        <v>3878</v>
      </c>
      <c r="K41" s="11" t="n">
        <f aca="false">[1]для_сайта_от_150_до_670_кВт!K642</f>
        <v>3945.18</v>
      </c>
      <c r="L41" s="11" t="n">
        <f aca="false">[1]для_сайта_от_150_до_670_кВт!L642</f>
        <v>3955.94</v>
      </c>
      <c r="M41" s="11" t="n">
        <f aca="false">[1]для_сайта_от_150_до_670_кВт!M642</f>
        <v>3921.85</v>
      </c>
      <c r="N41" s="11" t="n">
        <f aca="false">[1]для_сайта_от_150_до_670_кВт!N642</f>
        <v>3837.41</v>
      </c>
      <c r="O41" s="11" t="n">
        <f aca="false">[1]для_сайта_от_150_до_670_кВт!O642</f>
        <v>3880.18</v>
      </c>
      <c r="P41" s="11" t="n">
        <f aca="false">[1]для_сайта_от_150_до_670_кВт!P642</f>
        <v>3890.07</v>
      </c>
      <c r="Q41" s="11" t="n">
        <f aca="false">[1]для_сайта_от_150_до_670_кВт!Q642</f>
        <v>3846.29</v>
      </c>
      <c r="R41" s="11" t="n">
        <f aca="false">[1]для_сайта_от_150_до_670_кВт!R642</f>
        <v>3915.91</v>
      </c>
      <c r="S41" s="11" t="n">
        <f aca="false">[1]для_сайта_от_150_до_670_кВт!S642</f>
        <v>3911.7</v>
      </c>
      <c r="T41" s="11" t="n">
        <f aca="false">[1]для_сайта_от_150_до_670_кВт!T642</f>
        <v>3915.05</v>
      </c>
      <c r="U41" s="11" t="n">
        <f aca="false">[1]для_сайта_от_150_до_670_кВт!U642</f>
        <v>3916.15</v>
      </c>
      <c r="V41" s="11" t="n">
        <f aca="false">[1]для_сайта_от_150_до_670_кВт!V642</f>
        <v>3911.9</v>
      </c>
      <c r="W41" s="11" t="n">
        <f aca="false">[1]для_сайта_от_150_до_670_кВт!W642</f>
        <v>3929.64</v>
      </c>
      <c r="X41" s="11" t="n">
        <f aca="false">[1]для_сайта_от_150_до_670_кВт!X642</f>
        <v>3799.74</v>
      </c>
      <c r="Y41" s="11" t="n">
        <f aca="false">[1]для_сайта_от_150_до_670_кВт!Y642</f>
        <v>3677.47</v>
      </c>
    </row>
    <row r="42" customFormat="false" ht="15.75" hidden="false" customHeight="false" outlineLevel="0" collapsed="false">
      <c r="A42" s="12" t="n">
        <v>31</v>
      </c>
      <c r="B42" s="11" t="n">
        <f aca="false">[1]для_сайта_от_150_до_670_кВт!B643</f>
        <v>3709.96</v>
      </c>
      <c r="C42" s="11" t="n">
        <f aca="false">[1]для_сайта_от_150_до_670_кВт!C643</f>
        <v>2736.7</v>
      </c>
      <c r="D42" s="11" t="n">
        <f aca="false">[1]для_сайта_от_150_до_670_кВт!D643</f>
        <v>3213.56</v>
      </c>
      <c r="E42" s="11" t="n">
        <f aca="false">[1]для_сайта_от_150_до_670_кВт!E643</f>
        <v>2580.63</v>
      </c>
      <c r="F42" s="11" t="n">
        <f aca="false">[1]для_сайта_от_150_до_670_кВт!F643</f>
        <v>2613.81</v>
      </c>
      <c r="G42" s="11" t="n">
        <f aca="false">[1]для_сайта_от_150_до_670_кВт!G643</f>
        <v>2813.39</v>
      </c>
      <c r="H42" s="11" t="n">
        <f aca="false">[1]для_сайта_от_150_до_670_кВт!H643</f>
        <v>3248.83</v>
      </c>
      <c r="I42" s="11" t="n">
        <f aca="false">[1]для_сайта_от_150_до_670_кВт!I643</f>
        <v>3585.81</v>
      </c>
      <c r="J42" s="11" t="n">
        <f aca="false">[1]для_сайта_от_150_до_670_кВт!J643</f>
        <v>3824.8</v>
      </c>
      <c r="K42" s="11" t="n">
        <f aca="false">[1]для_сайта_от_150_до_670_кВт!K643</f>
        <v>3934.78</v>
      </c>
      <c r="L42" s="11" t="n">
        <f aca="false">[1]для_сайта_от_150_до_670_кВт!L643</f>
        <v>3920.86</v>
      </c>
      <c r="M42" s="11" t="n">
        <f aca="false">[1]для_сайта_от_150_до_670_кВт!M643</f>
        <v>3926.15</v>
      </c>
      <c r="N42" s="11" t="n">
        <f aca="false">[1]для_сайта_от_150_до_670_кВт!N643</f>
        <v>3831.58</v>
      </c>
      <c r="O42" s="11" t="n">
        <f aca="false">[1]для_сайта_от_150_до_670_кВт!O643</f>
        <v>3949.09</v>
      </c>
      <c r="P42" s="11" t="n">
        <f aca="false">[1]для_сайта_от_150_до_670_кВт!P643</f>
        <v>3963.04</v>
      </c>
      <c r="Q42" s="11" t="n">
        <f aca="false">[1]для_сайта_от_150_до_670_кВт!Q643</f>
        <v>3913.25</v>
      </c>
      <c r="R42" s="11" t="n">
        <f aca="false">[1]для_сайта_от_150_до_670_кВт!R643</f>
        <v>3938.15</v>
      </c>
      <c r="S42" s="11" t="n">
        <f aca="false">[1]для_сайта_от_150_до_670_кВт!S643</f>
        <v>3882.97</v>
      </c>
      <c r="T42" s="11" t="n">
        <f aca="false">[1]для_сайта_от_150_до_670_кВт!T643</f>
        <v>3952.24</v>
      </c>
      <c r="U42" s="11" t="n">
        <f aca="false">[1]для_сайта_от_150_до_670_кВт!U643</f>
        <v>3881.52</v>
      </c>
      <c r="V42" s="11" t="n">
        <f aca="false">[1]для_сайта_от_150_до_670_кВт!V643</f>
        <v>3787.87</v>
      </c>
      <c r="W42" s="11" t="n">
        <f aca="false">[1]для_сайта_от_150_до_670_кВт!W643</f>
        <v>3751.26</v>
      </c>
      <c r="X42" s="11" t="n">
        <f aca="false">[1]для_сайта_от_150_до_670_кВт!X643</f>
        <v>3712.15</v>
      </c>
      <c r="Y42" s="11" t="n">
        <f aca="false">[1]для_сайта_от_150_до_670_кВт!Y643</f>
        <v>3422.16</v>
      </c>
    </row>
    <row r="43" customFormat="false" ht="15" hidden="false" customHeight="false" outlineLevel="0" collapsed="false">
      <c r="A43" s="13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3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1" t="s">
        <v>9</v>
      </c>
      <c r="E46" s="11" t="s">
        <v>10</v>
      </c>
      <c r="F46" s="11" t="s">
        <v>11</v>
      </c>
      <c r="G46" s="11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2" t="n">
        <v>1</v>
      </c>
      <c r="B47" s="11" t="n">
        <f aca="false">[1]для_сайта_от_150_до_670_кВт!B648</f>
        <v>2732.17</v>
      </c>
      <c r="C47" s="11" t="n">
        <f aca="false">[1]для_сайта_от_150_до_670_кВт!C648</f>
        <v>2669.44</v>
      </c>
      <c r="D47" s="11" t="n">
        <f aca="false">[1]для_сайта_от_150_до_670_кВт!D648</f>
        <v>2585.43</v>
      </c>
      <c r="E47" s="11" t="n">
        <f aca="false">[1]для_сайта_от_150_до_670_кВт!E648</f>
        <v>2581.75</v>
      </c>
      <c r="F47" s="11" t="n">
        <f aca="false">[1]для_сайта_от_150_до_670_кВт!F648</f>
        <v>2665.56</v>
      </c>
      <c r="G47" s="11" t="n">
        <f aca="false">[1]для_сайта_от_150_до_670_кВт!G648</f>
        <v>2835.61</v>
      </c>
      <c r="H47" s="11" t="n">
        <f aca="false">[1]для_сайта_от_150_до_670_кВт!H648</f>
        <v>3095.57</v>
      </c>
      <c r="I47" s="11" t="n">
        <f aca="false">[1]для_сайта_от_150_до_670_кВт!I648</f>
        <v>3460.38</v>
      </c>
      <c r="J47" s="11" t="n">
        <f aca="false">[1]для_сайта_от_150_до_670_кВт!J648</f>
        <v>3888.88</v>
      </c>
      <c r="K47" s="11" t="n">
        <f aca="false">[1]для_сайта_от_150_до_670_кВт!K648</f>
        <v>4113.3</v>
      </c>
      <c r="L47" s="11" t="n">
        <f aca="false">[1]для_сайта_от_150_до_670_кВт!L648</f>
        <v>4118.79</v>
      </c>
      <c r="M47" s="11" t="n">
        <f aca="false">[1]для_сайта_от_150_до_670_кВт!M648</f>
        <v>4055.21</v>
      </c>
      <c r="N47" s="11" t="n">
        <f aca="false">[1]для_сайта_от_150_до_670_кВт!N648</f>
        <v>4015.52</v>
      </c>
      <c r="O47" s="11" t="n">
        <f aca="false">[1]для_сайта_от_150_до_670_кВт!O648</f>
        <v>3969.99</v>
      </c>
      <c r="P47" s="11" t="n">
        <f aca="false">[1]для_сайта_от_150_до_670_кВт!P648</f>
        <v>4030.71</v>
      </c>
      <c r="Q47" s="11" t="n">
        <f aca="false">[1]для_сайта_от_150_до_670_кВт!Q648</f>
        <v>3998.18</v>
      </c>
      <c r="R47" s="11" t="n">
        <f aca="false">[1]для_сайта_от_150_до_670_кВт!R648</f>
        <v>4010.89</v>
      </c>
      <c r="S47" s="11" t="n">
        <f aca="false">[1]для_сайта_от_150_до_670_кВт!S648</f>
        <v>4120.81</v>
      </c>
      <c r="T47" s="11" t="n">
        <f aca="false">[1]для_сайта_от_150_до_670_кВт!T648</f>
        <v>4200.56</v>
      </c>
      <c r="U47" s="11" t="n">
        <f aca="false">[1]для_сайта_от_150_до_670_кВт!U648</f>
        <v>4200.26</v>
      </c>
      <c r="V47" s="11" t="n">
        <f aca="false">[1]для_сайта_от_150_до_670_кВт!V648</f>
        <v>4104.72</v>
      </c>
      <c r="W47" s="11" t="n">
        <f aca="false">[1]для_сайта_от_150_до_670_кВт!W648</f>
        <v>3716.6</v>
      </c>
      <c r="X47" s="11" t="n">
        <f aca="false">[1]для_сайта_от_150_до_670_кВт!X648</f>
        <v>3305.03</v>
      </c>
      <c r="Y47" s="11" t="n">
        <f aca="false">[1]для_сайта_от_150_до_670_кВт!Y648</f>
        <v>2892.05</v>
      </c>
    </row>
    <row r="48" customFormat="false" ht="15.75" hidden="false" customHeight="false" outlineLevel="0" collapsed="false">
      <c r="A48" s="12" t="n">
        <v>2</v>
      </c>
      <c r="B48" s="11" t="n">
        <f aca="false">[1]для_сайта_от_150_до_670_кВт!B649</f>
        <v>2767.31</v>
      </c>
      <c r="C48" s="11" t="n">
        <f aca="false">[1]для_сайта_от_150_до_670_кВт!C649</f>
        <v>2659.95</v>
      </c>
      <c r="D48" s="11" t="n">
        <f aca="false">[1]для_сайта_от_150_до_670_кВт!D649</f>
        <v>2645.28</v>
      </c>
      <c r="E48" s="11" t="n">
        <f aca="false">[1]для_сайта_от_150_до_670_кВт!E649</f>
        <v>2646.98</v>
      </c>
      <c r="F48" s="11" t="n">
        <f aca="false">[1]для_сайта_от_150_до_670_кВт!F649</f>
        <v>2707.57</v>
      </c>
      <c r="G48" s="11" t="n">
        <f aca="false">[1]для_сайта_от_150_до_670_кВт!G649</f>
        <v>2802.55</v>
      </c>
      <c r="H48" s="11" t="n">
        <f aca="false">[1]для_сайта_от_150_до_670_кВт!H649</f>
        <v>3095.18</v>
      </c>
      <c r="I48" s="11" t="n">
        <f aca="false">[1]для_сайта_от_150_до_670_кВт!I649</f>
        <v>3527.28</v>
      </c>
      <c r="J48" s="11" t="n">
        <f aca="false">[1]для_сайта_от_150_до_670_кВт!J649</f>
        <v>3812.66</v>
      </c>
      <c r="K48" s="11" t="n">
        <f aca="false">[1]для_сайта_от_150_до_670_кВт!K649</f>
        <v>4116.33</v>
      </c>
      <c r="L48" s="11" t="n">
        <f aca="false">[1]для_сайта_от_150_до_670_кВт!L649</f>
        <v>4135.72</v>
      </c>
      <c r="M48" s="11" t="n">
        <f aca="false">[1]для_сайта_от_150_до_670_кВт!M649</f>
        <v>4114.6</v>
      </c>
      <c r="N48" s="11" t="n">
        <f aca="false">[1]для_сайта_от_150_до_670_кВт!N649</f>
        <v>4051.28</v>
      </c>
      <c r="O48" s="11" t="n">
        <f aca="false">[1]для_сайта_от_150_до_670_кВт!O649</f>
        <v>4056.33</v>
      </c>
      <c r="P48" s="11" t="n">
        <f aca="false">[1]для_сайта_от_150_до_670_кВт!P649</f>
        <v>4055.25</v>
      </c>
      <c r="Q48" s="11" t="n">
        <f aca="false">[1]для_сайта_от_150_до_670_кВт!Q649</f>
        <v>4077.92</v>
      </c>
      <c r="R48" s="11" t="n">
        <f aca="false">[1]для_сайта_от_150_до_670_кВт!R649</f>
        <v>4066.25</v>
      </c>
      <c r="S48" s="11" t="n">
        <f aca="false">[1]для_сайта_от_150_до_670_кВт!S649</f>
        <v>4083.53</v>
      </c>
      <c r="T48" s="11" t="n">
        <f aca="false">[1]для_сайта_от_150_до_670_кВт!T649</f>
        <v>4126.22</v>
      </c>
      <c r="U48" s="11" t="n">
        <f aca="false">[1]для_сайта_от_150_до_670_кВт!U649</f>
        <v>4119.67</v>
      </c>
      <c r="V48" s="11" t="n">
        <f aca="false">[1]для_сайта_от_150_до_670_кВт!V649</f>
        <v>4089.17</v>
      </c>
      <c r="W48" s="11" t="n">
        <f aca="false">[1]для_сайта_от_150_до_670_кВт!W649</f>
        <v>3849.66</v>
      </c>
      <c r="X48" s="11" t="n">
        <f aca="false">[1]для_сайта_от_150_до_670_кВт!X649</f>
        <v>3342.91</v>
      </c>
      <c r="Y48" s="11" t="n">
        <f aca="false">[1]для_сайта_от_150_до_670_кВт!Y649</f>
        <v>2946.46</v>
      </c>
    </row>
    <row r="49" customFormat="false" ht="15.75" hidden="false" customHeight="false" outlineLevel="0" collapsed="false">
      <c r="A49" s="12" t="n">
        <v>3</v>
      </c>
      <c r="B49" s="11" t="n">
        <f aca="false">[1]для_сайта_от_150_до_670_кВт!B650</f>
        <v>1408.32</v>
      </c>
      <c r="C49" s="11" t="n">
        <f aca="false">[1]для_сайта_от_150_до_670_кВт!C650</f>
        <v>1407.82</v>
      </c>
      <c r="D49" s="11" t="n">
        <f aca="false">[1]для_сайта_от_150_до_670_кВт!D650</f>
        <v>1407.9</v>
      </c>
      <c r="E49" s="11" t="n">
        <f aca="false">[1]для_сайта_от_150_до_670_кВт!E650</f>
        <v>1408.01</v>
      </c>
      <c r="F49" s="11" t="n">
        <f aca="false">[1]для_сайта_от_150_до_670_кВт!F650</f>
        <v>1407.99</v>
      </c>
      <c r="G49" s="11" t="n">
        <f aca="false">[1]для_сайта_от_150_до_670_кВт!G650</f>
        <v>1408.06</v>
      </c>
      <c r="H49" s="11" t="n">
        <f aca="false">[1]для_сайта_от_150_до_670_кВт!H650</f>
        <v>2774.09</v>
      </c>
      <c r="I49" s="11" t="n">
        <f aca="false">[1]для_сайта_от_150_до_670_кВт!I650</f>
        <v>2970.99</v>
      </c>
      <c r="J49" s="11" t="n">
        <f aca="false">[1]для_сайта_от_150_до_670_кВт!J650</f>
        <v>3273.39</v>
      </c>
      <c r="K49" s="11" t="n">
        <f aca="false">[1]для_сайта_от_150_до_670_кВт!K650</f>
        <v>3382.24</v>
      </c>
      <c r="L49" s="11" t="n">
        <f aca="false">[1]для_сайта_от_150_до_670_кВт!L650</f>
        <v>3369.96</v>
      </c>
      <c r="M49" s="11" t="n">
        <f aca="false">[1]для_сайта_от_150_до_670_кВт!M650</f>
        <v>3298</v>
      </c>
      <c r="N49" s="11" t="n">
        <f aca="false">[1]для_сайта_от_150_до_670_кВт!N650</f>
        <v>3260.81</v>
      </c>
      <c r="O49" s="11" t="n">
        <f aca="false">[1]для_сайта_от_150_до_670_кВт!O650</f>
        <v>3233.62</v>
      </c>
      <c r="P49" s="11" t="n">
        <f aca="false">[1]для_сайта_от_150_до_670_кВт!P650</f>
        <v>3261.1</v>
      </c>
      <c r="Q49" s="11" t="n">
        <f aca="false">[1]для_сайта_от_150_до_670_кВт!Q650</f>
        <v>3281.79</v>
      </c>
      <c r="R49" s="11" t="n">
        <f aca="false">[1]для_сайта_от_150_до_670_кВт!R650</f>
        <v>3368.66</v>
      </c>
      <c r="S49" s="11" t="n">
        <f aca="false">[1]для_сайта_от_150_до_670_кВт!S650</f>
        <v>3443.71</v>
      </c>
      <c r="T49" s="11" t="n">
        <f aca="false">[1]для_сайта_от_150_до_670_кВт!T650</f>
        <v>3637.75</v>
      </c>
      <c r="U49" s="11" t="n">
        <f aca="false">[1]для_сайта_от_150_до_670_кВт!U650</f>
        <v>3644.94</v>
      </c>
      <c r="V49" s="11" t="n">
        <f aca="false">[1]для_сайта_от_150_до_670_кВт!V650</f>
        <v>3602</v>
      </c>
      <c r="W49" s="11" t="n">
        <f aca="false">[1]для_сайта_от_150_до_670_кВт!W650</f>
        <v>3597.75</v>
      </c>
      <c r="X49" s="11" t="n">
        <f aca="false">[1]для_сайта_от_150_до_670_кВт!X650</f>
        <v>3069.36</v>
      </c>
      <c r="Y49" s="11" t="n">
        <f aca="false">[1]для_сайта_от_150_до_670_кВт!Y650</f>
        <v>1408.3</v>
      </c>
    </row>
    <row r="50" customFormat="false" ht="15.75" hidden="false" customHeight="false" outlineLevel="0" collapsed="false">
      <c r="A50" s="12" t="n">
        <v>4</v>
      </c>
      <c r="B50" s="11" t="n">
        <f aca="false">[1]для_сайта_от_150_до_670_кВт!B651</f>
        <v>2796.22</v>
      </c>
      <c r="C50" s="11" t="n">
        <f aca="false">[1]для_сайта_от_150_до_670_кВт!C651</f>
        <v>2736.86</v>
      </c>
      <c r="D50" s="11" t="n">
        <f aca="false">[1]для_сайта_от_150_до_670_кВт!D651</f>
        <v>2721.57</v>
      </c>
      <c r="E50" s="11" t="n">
        <f aca="false">[1]для_сайта_от_150_до_670_кВт!E651</f>
        <v>2721.15</v>
      </c>
      <c r="F50" s="11" t="n">
        <f aca="false">[1]для_сайта_от_150_до_670_кВт!F651</f>
        <v>2744.76</v>
      </c>
      <c r="G50" s="11" t="n">
        <f aca="false">[1]для_сайта_от_150_до_670_кВт!G651</f>
        <v>2809.69</v>
      </c>
      <c r="H50" s="11" t="n">
        <f aca="false">[1]для_сайта_от_150_до_670_кВт!H651</f>
        <v>2879.43</v>
      </c>
      <c r="I50" s="11" t="n">
        <f aca="false">[1]для_сайта_от_150_до_670_кВт!I651</f>
        <v>3142.16</v>
      </c>
      <c r="J50" s="11" t="n">
        <f aca="false">[1]для_сайта_от_150_до_670_кВт!J651</f>
        <v>3408.93</v>
      </c>
      <c r="K50" s="11" t="n">
        <f aca="false">[1]для_сайта_от_150_до_670_кВт!K651</f>
        <v>3708.23</v>
      </c>
      <c r="L50" s="11" t="n">
        <f aca="false">[1]для_сайта_от_150_до_670_кВт!L651</f>
        <v>3753.61</v>
      </c>
      <c r="M50" s="11" t="n">
        <f aca="false">[1]для_сайта_от_150_до_670_кВт!M651</f>
        <v>3720.99</v>
      </c>
      <c r="N50" s="11" t="n">
        <f aca="false">[1]для_сайта_от_150_до_670_кВт!N651</f>
        <v>3697.94</v>
      </c>
      <c r="O50" s="11" t="n">
        <f aca="false">[1]для_сайта_от_150_до_670_кВт!O651</f>
        <v>3663.52</v>
      </c>
      <c r="P50" s="11" t="n">
        <f aca="false">[1]для_сайта_от_150_до_670_кВт!P651</f>
        <v>3728.38</v>
      </c>
      <c r="Q50" s="11" t="n">
        <f aca="false">[1]для_сайта_от_150_до_670_кВт!Q651</f>
        <v>3820.88</v>
      </c>
      <c r="R50" s="11" t="n">
        <f aca="false">[1]для_сайта_от_150_до_670_кВт!R651</f>
        <v>3973.07</v>
      </c>
      <c r="S50" s="11" t="n">
        <f aca="false">[1]для_сайта_от_150_до_670_кВт!S651</f>
        <v>4082.73</v>
      </c>
      <c r="T50" s="11" t="n">
        <f aca="false">[1]для_сайта_от_150_до_670_кВт!T651</f>
        <v>4153.51</v>
      </c>
      <c r="U50" s="11" t="n">
        <f aca="false">[1]для_сайта_от_150_до_670_кВт!U651</f>
        <v>4241.1</v>
      </c>
      <c r="V50" s="11" t="n">
        <f aca="false">[1]для_сайта_от_150_до_670_кВт!V651</f>
        <v>4192.46</v>
      </c>
      <c r="W50" s="11" t="n">
        <f aca="false">[1]для_сайта_от_150_до_670_кВт!W651</f>
        <v>3797.76</v>
      </c>
      <c r="X50" s="11" t="n">
        <f aca="false">[1]для_сайта_от_150_до_670_кВт!X651</f>
        <v>3387.74</v>
      </c>
      <c r="Y50" s="11" t="n">
        <f aca="false">[1]для_сайта_от_150_до_670_кВт!Y651</f>
        <v>3142.16</v>
      </c>
    </row>
    <row r="51" customFormat="false" ht="15.75" hidden="false" customHeight="false" outlineLevel="0" collapsed="false">
      <c r="A51" s="12" t="n">
        <v>5</v>
      </c>
      <c r="B51" s="11" t="n">
        <f aca="false">[1]для_сайта_от_150_до_670_кВт!B652</f>
        <v>2781.77</v>
      </c>
      <c r="C51" s="11" t="n">
        <f aca="false">[1]для_сайта_от_150_до_670_кВт!C652</f>
        <v>2736.66</v>
      </c>
      <c r="D51" s="11" t="n">
        <f aca="false">[1]для_сайта_от_150_до_670_кВт!D652</f>
        <v>2729.96</v>
      </c>
      <c r="E51" s="11" t="n">
        <f aca="false">[1]для_сайта_от_150_до_670_кВт!E652</f>
        <v>2724.08</v>
      </c>
      <c r="F51" s="11" t="n">
        <f aca="false">[1]для_сайта_от_150_до_670_кВт!F652</f>
        <v>2757.26</v>
      </c>
      <c r="G51" s="11" t="n">
        <f aca="false">[1]для_сайта_от_150_до_670_кВт!G652</f>
        <v>2817.84</v>
      </c>
      <c r="H51" s="11" t="n">
        <f aca="false">[1]для_сайта_от_150_до_670_кВт!H652</f>
        <v>2851.77</v>
      </c>
      <c r="I51" s="11" t="n">
        <f aca="false">[1]для_сайта_от_150_до_670_кВт!I652</f>
        <v>2993.85</v>
      </c>
      <c r="J51" s="11" t="n">
        <f aca="false">[1]для_сайта_от_150_до_670_кВт!J652</f>
        <v>3364.78</v>
      </c>
      <c r="K51" s="11" t="n">
        <f aca="false">[1]для_сайта_от_150_до_670_кВт!K652</f>
        <v>3762.92</v>
      </c>
      <c r="L51" s="11" t="n">
        <f aca="false">[1]для_сайта_от_150_до_670_кВт!L652</f>
        <v>3850.48</v>
      </c>
      <c r="M51" s="11" t="n">
        <f aca="false">[1]для_сайта_от_150_до_670_кВт!M652</f>
        <v>3878</v>
      </c>
      <c r="N51" s="11" t="n">
        <f aca="false">[1]для_сайта_от_150_до_670_кВт!N652</f>
        <v>3896.99</v>
      </c>
      <c r="O51" s="11" t="n">
        <f aca="false">[1]для_сайта_от_150_до_670_кВт!O652</f>
        <v>3837.33</v>
      </c>
      <c r="P51" s="11" t="n">
        <f aca="false">[1]для_сайта_от_150_до_670_кВт!P652</f>
        <v>3826.51</v>
      </c>
      <c r="Q51" s="11" t="n">
        <f aca="false">[1]для_сайта_от_150_до_670_кВт!Q652</f>
        <v>3878.54</v>
      </c>
      <c r="R51" s="11" t="n">
        <f aca="false">[1]для_сайта_от_150_до_670_кВт!R652</f>
        <v>4111.99</v>
      </c>
      <c r="S51" s="11" t="n">
        <f aca="false">[1]для_сайта_от_150_до_670_кВт!S652</f>
        <v>4305.02</v>
      </c>
      <c r="T51" s="11" t="n">
        <f aca="false">[1]для_сайта_от_150_до_670_кВт!T652</f>
        <v>4453.67</v>
      </c>
      <c r="U51" s="11" t="n">
        <f aca="false">[1]для_сайта_от_150_до_670_кВт!U652</f>
        <v>4559.23</v>
      </c>
      <c r="V51" s="11" t="n">
        <f aca="false">[1]для_сайта_от_150_до_670_кВт!V652</f>
        <v>4583.71</v>
      </c>
      <c r="W51" s="11" t="n">
        <f aca="false">[1]для_сайта_от_150_до_670_кВт!W652</f>
        <v>4077.01</v>
      </c>
      <c r="X51" s="11" t="n">
        <f aca="false">[1]для_сайта_от_150_до_670_кВт!X652</f>
        <v>3513.6</v>
      </c>
      <c r="Y51" s="11" t="n">
        <f aca="false">[1]для_сайта_от_150_до_670_кВт!Y652</f>
        <v>3224.11</v>
      </c>
    </row>
    <row r="52" customFormat="false" ht="15.75" hidden="false" customHeight="false" outlineLevel="0" collapsed="false">
      <c r="A52" s="12" t="n">
        <v>6</v>
      </c>
      <c r="B52" s="11" t="n">
        <f aca="false">[1]для_сайта_от_150_до_670_кВт!B653</f>
        <v>2922.53</v>
      </c>
      <c r="C52" s="11" t="n">
        <f aca="false">[1]для_сайта_от_150_до_670_кВт!C653</f>
        <v>2796.5</v>
      </c>
      <c r="D52" s="11" t="n">
        <f aca="false">[1]для_сайта_от_150_до_670_кВт!D653</f>
        <v>2791.22</v>
      </c>
      <c r="E52" s="11" t="n">
        <f aca="false">[1]для_сайта_от_150_до_670_кВт!E653</f>
        <v>2789.2</v>
      </c>
      <c r="F52" s="11" t="n">
        <f aca="false">[1]для_сайта_от_150_до_670_кВт!F653</f>
        <v>2897.48</v>
      </c>
      <c r="G52" s="11" t="n">
        <f aca="false">[1]для_сайта_от_150_до_670_кВт!G653</f>
        <v>3033.42</v>
      </c>
      <c r="H52" s="11" t="n">
        <f aca="false">[1]для_сайта_от_150_до_670_кВт!H653</f>
        <v>3480.3</v>
      </c>
      <c r="I52" s="11" t="n">
        <f aca="false">[1]для_сайта_от_150_до_670_кВт!I653</f>
        <v>3767.71</v>
      </c>
      <c r="J52" s="11" t="n">
        <f aca="false">[1]для_сайта_от_150_до_670_кВт!J653</f>
        <v>4220.86</v>
      </c>
      <c r="K52" s="11" t="n">
        <f aca="false">[1]для_сайта_от_150_до_670_кВт!K653</f>
        <v>4275.02</v>
      </c>
      <c r="L52" s="11" t="n">
        <f aca="false">[1]для_сайта_от_150_до_670_кВт!L653</f>
        <v>4263.77</v>
      </c>
      <c r="M52" s="11" t="n">
        <f aca="false">[1]для_сайта_от_150_до_670_кВт!M653</f>
        <v>4203.44</v>
      </c>
      <c r="N52" s="11" t="n">
        <f aca="false">[1]для_сайта_от_150_до_670_кВт!N653</f>
        <v>4182.12</v>
      </c>
      <c r="O52" s="11" t="n">
        <f aca="false">[1]для_сайта_от_150_до_670_кВт!O653</f>
        <v>4221.82</v>
      </c>
      <c r="P52" s="11" t="n">
        <f aca="false">[1]для_сайта_от_150_до_670_кВт!P653</f>
        <v>4281.75</v>
      </c>
      <c r="Q52" s="11" t="n">
        <f aca="false">[1]для_сайта_от_150_до_670_кВт!Q653</f>
        <v>4286.27</v>
      </c>
      <c r="R52" s="11" t="n">
        <f aca="false">[1]для_сайта_от_150_до_670_кВт!R653</f>
        <v>4291.74</v>
      </c>
      <c r="S52" s="11" t="n">
        <f aca="false">[1]для_сайта_от_150_до_670_кВт!S653</f>
        <v>4309.65</v>
      </c>
      <c r="T52" s="11" t="n">
        <f aca="false">[1]для_сайта_от_150_до_670_кВт!T653</f>
        <v>4357.43</v>
      </c>
      <c r="U52" s="11" t="n">
        <f aca="false">[1]для_сайта_от_150_до_670_кВт!U653</f>
        <v>4298.5</v>
      </c>
      <c r="V52" s="11" t="n">
        <f aca="false">[1]для_сайта_от_150_до_670_кВт!V653</f>
        <v>4285.74</v>
      </c>
      <c r="W52" s="11" t="n">
        <f aca="false">[1]для_сайта_от_150_до_670_кВт!W653</f>
        <v>4155.02</v>
      </c>
      <c r="X52" s="11" t="n">
        <f aca="false">[1]для_сайта_от_150_до_670_кВт!X653</f>
        <v>3746.23</v>
      </c>
      <c r="Y52" s="11" t="n">
        <f aca="false">[1]для_сайта_от_150_до_670_кВт!Y653</f>
        <v>3078.51</v>
      </c>
    </row>
    <row r="53" customFormat="false" ht="15.75" hidden="false" customHeight="false" outlineLevel="0" collapsed="false">
      <c r="A53" s="12" t="n">
        <v>7</v>
      </c>
      <c r="B53" s="11" t="n">
        <f aca="false">[1]для_сайта_от_150_до_670_кВт!B654</f>
        <v>2875.98</v>
      </c>
      <c r="C53" s="11" t="n">
        <f aca="false">[1]для_сайта_от_150_до_670_кВт!C654</f>
        <v>2766.57</v>
      </c>
      <c r="D53" s="11" t="n">
        <f aca="false">[1]для_сайта_от_150_до_670_кВт!D654</f>
        <v>2723.92</v>
      </c>
      <c r="E53" s="11" t="n">
        <f aca="false">[1]для_сайта_от_150_до_670_кВт!E654</f>
        <v>2713.71</v>
      </c>
      <c r="F53" s="11" t="n">
        <f aca="false">[1]для_сайта_от_150_до_670_кВт!F654</f>
        <v>2776.16</v>
      </c>
      <c r="G53" s="11" t="n">
        <f aca="false">[1]для_сайта_от_150_до_670_кВт!G654</f>
        <v>2781.46</v>
      </c>
      <c r="H53" s="11" t="n">
        <f aca="false">[1]для_сайта_от_150_до_670_кВт!H654</f>
        <v>3081.47</v>
      </c>
      <c r="I53" s="11" t="n">
        <f aca="false">[1]для_сайта_от_150_до_670_кВт!I654</f>
        <v>3275.82</v>
      </c>
      <c r="J53" s="11" t="n">
        <f aca="false">[1]для_сайта_от_150_до_670_кВт!J654</f>
        <v>3839.26</v>
      </c>
      <c r="K53" s="11" t="n">
        <f aca="false">[1]для_сайта_от_150_до_670_кВт!K654</f>
        <v>4143.44</v>
      </c>
      <c r="L53" s="11" t="n">
        <f aca="false">[1]для_сайта_от_150_до_670_кВт!L654</f>
        <v>4093.86</v>
      </c>
      <c r="M53" s="11" t="n">
        <f aca="false">[1]для_сайта_от_150_до_670_кВт!M654</f>
        <v>4030.9</v>
      </c>
      <c r="N53" s="11" t="n">
        <f aca="false">[1]для_сайта_от_150_до_670_кВт!N654</f>
        <v>3813.54</v>
      </c>
      <c r="O53" s="11" t="n">
        <f aca="false">[1]для_сайта_от_150_до_670_кВт!O654</f>
        <v>3892.41</v>
      </c>
      <c r="P53" s="11" t="n">
        <f aca="false">[1]для_сайта_от_150_до_670_кВт!P654</f>
        <v>3910.73</v>
      </c>
      <c r="Q53" s="11" t="n">
        <f aca="false">[1]для_сайта_от_150_до_670_кВт!Q654</f>
        <v>3859.31</v>
      </c>
      <c r="R53" s="11" t="n">
        <f aca="false">[1]для_сайта_от_150_до_670_кВт!R654</f>
        <v>3874.86</v>
      </c>
      <c r="S53" s="11" t="n">
        <f aca="false">[1]для_сайта_от_150_до_670_кВт!S654</f>
        <v>3972.3</v>
      </c>
      <c r="T53" s="11" t="n">
        <f aca="false">[1]для_сайта_от_150_до_670_кВт!T654</f>
        <v>4118.35</v>
      </c>
      <c r="U53" s="11" t="n">
        <f aca="false">[1]для_сайта_от_150_до_670_кВт!U654</f>
        <v>4117.77</v>
      </c>
      <c r="V53" s="11" t="n">
        <f aca="false">[1]для_сайта_от_150_до_670_кВт!V654</f>
        <v>3810.95</v>
      </c>
      <c r="W53" s="11" t="n">
        <f aca="false">[1]для_сайта_от_150_до_670_кВт!W654</f>
        <v>3646.06</v>
      </c>
      <c r="X53" s="11" t="n">
        <f aca="false">[1]для_сайта_от_150_до_670_кВт!X654</f>
        <v>3258.36</v>
      </c>
      <c r="Y53" s="11" t="n">
        <f aca="false">[1]для_сайта_от_150_до_670_кВт!Y654</f>
        <v>2925.85</v>
      </c>
    </row>
    <row r="54" customFormat="false" ht="15.75" hidden="false" customHeight="false" outlineLevel="0" collapsed="false">
      <c r="A54" s="12" t="n">
        <v>8</v>
      </c>
      <c r="B54" s="11" t="n">
        <f aca="false">[1]для_сайта_от_150_до_670_кВт!B655</f>
        <v>2797.39</v>
      </c>
      <c r="C54" s="11" t="n">
        <f aca="false">[1]для_сайта_от_150_до_670_кВт!C655</f>
        <v>2732.58</v>
      </c>
      <c r="D54" s="11" t="n">
        <f aca="false">[1]для_сайта_от_150_до_670_кВт!D655</f>
        <v>2702.65</v>
      </c>
      <c r="E54" s="11" t="n">
        <f aca="false">[1]для_сайта_от_150_до_670_кВт!E655</f>
        <v>2679.34</v>
      </c>
      <c r="F54" s="11" t="n">
        <f aca="false">[1]для_сайта_от_150_до_670_кВт!F655</f>
        <v>2740.35</v>
      </c>
      <c r="G54" s="11" t="n">
        <f aca="false">[1]для_сайта_от_150_до_670_кВт!G655</f>
        <v>2776.58</v>
      </c>
      <c r="H54" s="11" t="n">
        <f aca="false">[1]для_сайта_от_150_до_670_кВт!H655</f>
        <v>3022.28</v>
      </c>
      <c r="I54" s="11" t="n">
        <f aca="false">[1]для_сайта_от_150_до_670_кВт!I655</f>
        <v>3182.24</v>
      </c>
      <c r="J54" s="11" t="n">
        <f aca="false">[1]для_сайта_от_150_до_670_кВт!J655</f>
        <v>3597.76</v>
      </c>
      <c r="K54" s="11" t="n">
        <f aca="false">[1]для_сайта_от_150_до_670_кВт!K655</f>
        <v>3820.97</v>
      </c>
      <c r="L54" s="11" t="n">
        <f aca="false">[1]для_сайта_от_150_до_670_кВт!L655</f>
        <v>3812.42</v>
      </c>
      <c r="M54" s="11" t="n">
        <f aca="false">[1]для_сайта_от_150_до_670_кВт!M655</f>
        <v>3728.58</v>
      </c>
      <c r="N54" s="11" t="n">
        <f aca="false">[1]для_сайта_от_150_до_670_кВт!N655</f>
        <v>3610.99</v>
      </c>
      <c r="O54" s="11" t="n">
        <f aca="false">[1]для_сайта_от_150_до_670_кВт!O655</f>
        <v>3677.07</v>
      </c>
      <c r="P54" s="11" t="n">
        <f aca="false">[1]для_сайта_от_150_до_670_кВт!P655</f>
        <v>3710.83</v>
      </c>
      <c r="Q54" s="11" t="n">
        <f aca="false">[1]для_сайта_от_150_до_670_кВт!Q655</f>
        <v>3727.16</v>
      </c>
      <c r="R54" s="11" t="n">
        <f aca="false">[1]для_сайта_от_150_до_670_кВт!R655</f>
        <v>3767.23</v>
      </c>
      <c r="S54" s="11" t="n">
        <f aca="false">[1]для_сайта_от_150_до_670_кВт!S655</f>
        <v>3773.25</v>
      </c>
      <c r="T54" s="11" t="n">
        <f aca="false">[1]для_сайта_от_150_до_670_кВт!T655</f>
        <v>3982.5</v>
      </c>
      <c r="U54" s="11" t="n">
        <f aca="false">[1]для_сайта_от_150_до_670_кВт!U655</f>
        <v>4000.27</v>
      </c>
      <c r="V54" s="11" t="n">
        <f aca="false">[1]для_сайта_от_150_до_670_кВт!V655</f>
        <v>3754.62</v>
      </c>
      <c r="W54" s="11" t="n">
        <f aca="false">[1]для_сайта_от_150_до_670_кВт!W655</f>
        <v>3576.9</v>
      </c>
      <c r="X54" s="11" t="n">
        <f aca="false">[1]для_сайта_от_150_до_670_кВт!X655</f>
        <v>3286.6</v>
      </c>
      <c r="Y54" s="11" t="n">
        <f aca="false">[1]для_сайта_от_150_до_670_кВт!Y655</f>
        <v>3028.45</v>
      </c>
    </row>
    <row r="55" customFormat="false" ht="15.75" hidden="false" customHeight="false" outlineLevel="0" collapsed="false">
      <c r="A55" s="12" t="n">
        <v>9</v>
      </c>
      <c r="B55" s="11" t="n">
        <f aca="false">[1]для_сайта_от_150_до_670_кВт!B656</f>
        <v>2817.21</v>
      </c>
      <c r="C55" s="11" t="n">
        <f aca="false">[1]для_сайта_от_150_до_670_кВт!C656</f>
        <v>2738.3</v>
      </c>
      <c r="D55" s="11" t="n">
        <f aca="false">[1]для_сайта_от_150_до_670_кВт!D656</f>
        <v>2746.28</v>
      </c>
      <c r="E55" s="11" t="n">
        <f aca="false">[1]для_сайта_от_150_до_670_кВт!E656</f>
        <v>2761.94</v>
      </c>
      <c r="F55" s="11" t="n">
        <f aca="false">[1]для_сайта_от_150_до_670_кВт!F656</f>
        <v>2865.54</v>
      </c>
      <c r="G55" s="11" t="n">
        <f aca="false">[1]для_сайта_от_150_до_670_кВт!G656</f>
        <v>2985.33</v>
      </c>
      <c r="H55" s="11" t="n">
        <f aca="false">[1]для_сайта_от_150_до_670_кВт!H656</f>
        <v>3261.94</v>
      </c>
      <c r="I55" s="11" t="n">
        <f aca="false">[1]для_сайта_от_150_до_670_кВт!I656</f>
        <v>3495.88</v>
      </c>
      <c r="J55" s="11" t="n">
        <f aca="false">[1]для_сайта_от_150_до_670_кВт!J656</f>
        <v>4134.3</v>
      </c>
      <c r="K55" s="11" t="n">
        <f aca="false">[1]для_сайта_от_150_до_670_кВт!K656</f>
        <v>4288.68</v>
      </c>
      <c r="L55" s="11" t="n">
        <f aca="false">[1]для_сайта_от_150_до_670_кВт!L656</f>
        <v>4289.04</v>
      </c>
      <c r="M55" s="11" t="n">
        <f aca="false">[1]для_сайта_от_150_до_670_кВт!M656</f>
        <v>4269.37</v>
      </c>
      <c r="N55" s="11" t="n">
        <f aca="false">[1]для_сайта_от_150_до_670_кВт!N656</f>
        <v>4226.98</v>
      </c>
      <c r="O55" s="11" t="n">
        <f aca="false">[1]для_сайта_от_150_до_670_кВт!O656</f>
        <v>4289.11</v>
      </c>
      <c r="P55" s="11" t="n">
        <f aca="false">[1]для_сайта_от_150_до_670_кВт!P656</f>
        <v>4290.94</v>
      </c>
      <c r="Q55" s="11" t="n">
        <f aca="false">[1]для_сайта_от_150_до_670_кВт!Q656</f>
        <v>4297.62</v>
      </c>
      <c r="R55" s="11" t="n">
        <f aca="false">[1]для_сайта_от_150_до_670_кВт!R656</f>
        <v>4290.11</v>
      </c>
      <c r="S55" s="11" t="n">
        <f aca="false">[1]для_сайта_от_150_до_670_кВт!S656</f>
        <v>4293.65</v>
      </c>
      <c r="T55" s="11" t="n">
        <f aca="false">[1]для_сайта_от_150_до_670_кВт!T656</f>
        <v>4302.06</v>
      </c>
      <c r="U55" s="11" t="n">
        <f aca="false">[1]для_сайта_от_150_до_670_кВт!U656</f>
        <v>4303.89</v>
      </c>
      <c r="V55" s="11" t="n">
        <f aca="false">[1]для_сайта_от_150_до_670_кВт!V656</f>
        <v>4285.77</v>
      </c>
      <c r="W55" s="11" t="n">
        <f aca="false">[1]для_сайта_от_150_до_670_кВт!W656</f>
        <v>4270.02</v>
      </c>
      <c r="X55" s="11" t="n">
        <f aca="false">[1]для_сайта_от_150_до_670_кВт!X656</f>
        <v>3705.41</v>
      </c>
      <c r="Y55" s="11" t="n">
        <f aca="false">[1]для_сайта_от_150_до_670_кВт!Y656</f>
        <v>3276.73</v>
      </c>
    </row>
    <row r="56" customFormat="false" ht="15.75" hidden="false" customHeight="false" outlineLevel="0" collapsed="false">
      <c r="A56" s="12" t="n">
        <v>10</v>
      </c>
      <c r="B56" s="11" t="n">
        <f aca="false">[1]для_сайта_от_150_до_670_кВт!B657</f>
        <v>3187.01</v>
      </c>
      <c r="C56" s="11" t="n">
        <f aca="false">[1]для_сайта_от_150_до_670_кВт!C657</f>
        <v>3044.44</v>
      </c>
      <c r="D56" s="11" t="n">
        <f aca="false">[1]для_сайта_от_150_до_670_кВт!D657</f>
        <v>3001.15</v>
      </c>
      <c r="E56" s="11" t="n">
        <f aca="false">[1]для_сайта_от_150_до_670_кВт!E657</f>
        <v>2981.42</v>
      </c>
      <c r="F56" s="11" t="n">
        <f aca="false">[1]для_сайта_от_150_до_670_кВт!F657</f>
        <v>3040.29</v>
      </c>
      <c r="G56" s="11" t="n">
        <f aca="false">[1]для_сайта_от_150_до_670_кВт!G657</f>
        <v>3093.86</v>
      </c>
      <c r="H56" s="11" t="n">
        <f aca="false">[1]для_сайта_от_150_до_670_кВт!H657</f>
        <v>3219.74</v>
      </c>
      <c r="I56" s="11" t="n">
        <f aca="false">[1]для_сайта_от_150_до_670_кВт!I657</f>
        <v>3381.37</v>
      </c>
      <c r="J56" s="11" t="n">
        <f aca="false">[1]для_сайта_от_150_до_670_кВт!J657</f>
        <v>4103.97</v>
      </c>
      <c r="K56" s="11" t="n">
        <f aca="false">[1]для_сайта_от_150_до_670_кВт!K657</f>
        <v>4293.32</v>
      </c>
      <c r="L56" s="11" t="n">
        <f aca="false">[1]для_сайта_от_150_до_670_кВт!L657</f>
        <v>4281.83</v>
      </c>
      <c r="M56" s="11" t="n">
        <f aca="false">[1]для_сайта_от_150_до_670_кВт!M657</f>
        <v>4308.68</v>
      </c>
      <c r="N56" s="11" t="n">
        <f aca="false">[1]для_сайта_от_150_до_670_кВт!N657</f>
        <v>4149.42</v>
      </c>
      <c r="O56" s="11" t="n">
        <f aca="false">[1]для_сайта_от_150_до_670_кВт!O657</f>
        <v>4138.79</v>
      </c>
      <c r="P56" s="11" t="n">
        <f aca="false">[1]для_сайта_от_150_до_670_кВт!P657</f>
        <v>4097.01</v>
      </c>
      <c r="Q56" s="11" t="n">
        <f aca="false">[1]для_сайта_от_150_до_670_кВт!Q657</f>
        <v>4069.4</v>
      </c>
      <c r="R56" s="11" t="n">
        <f aca="false">[1]для_сайта_от_150_до_670_кВт!R657</f>
        <v>4069.77</v>
      </c>
      <c r="S56" s="11" t="n">
        <f aca="false">[1]для_сайта_от_150_до_670_кВт!S657</f>
        <v>4087.53</v>
      </c>
      <c r="T56" s="11" t="n">
        <f aca="false">[1]для_сайта_от_150_до_670_кВт!T657</f>
        <v>4165.15</v>
      </c>
      <c r="U56" s="11" t="n">
        <f aca="false">[1]для_сайта_от_150_до_670_кВт!U657</f>
        <v>4147.91</v>
      </c>
      <c r="V56" s="11" t="n">
        <f aca="false">[1]для_сайта_от_150_до_670_кВт!V657</f>
        <v>4073.19</v>
      </c>
      <c r="W56" s="11" t="n">
        <f aca="false">[1]для_сайта_от_150_до_670_кВт!W657</f>
        <v>3806.06</v>
      </c>
      <c r="X56" s="11" t="n">
        <f aca="false">[1]для_сайта_от_150_до_670_кВт!X657</f>
        <v>3319.63</v>
      </c>
      <c r="Y56" s="11" t="n">
        <f aca="false">[1]для_сайта_от_150_до_670_кВт!Y657</f>
        <v>3054.72</v>
      </c>
    </row>
    <row r="57" customFormat="false" ht="15.75" hidden="false" customHeight="false" outlineLevel="0" collapsed="false">
      <c r="A57" s="12" t="n">
        <v>11</v>
      </c>
      <c r="B57" s="11" t="n">
        <f aca="false">[1]для_сайта_от_150_до_670_кВт!B658</f>
        <v>3006.15</v>
      </c>
      <c r="C57" s="11" t="n">
        <f aca="false">[1]для_сайта_от_150_до_670_кВт!C658</f>
        <v>2840.22</v>
      </c>
      <c r="D57" s="11" t="n">
        <f aca="false">[1]для_сайта_от_150_до_670_кВт!D658</f>
        <v>2788.01</v>
      </c>
      <c r="E57" s="11" t="n">
        <f aca="false">[1]для_сайта_от_150_до_670_кВт!E658</f>
        <v>2750.49</v>
      </c>
      <c r="F57" s="11" t="n">
        <f aca="false">[1]для_сайта_от_150_до_670_кВт!F658</f>
        <v>2757.38</v>
      </c>
      <c r="G57" s="11" t="n">
        <f aca="false">[1]для_сайта_от_150_до_670_кВт!G658</f>
        <v>2768.13</v>
      </c>
      <c r="H57" s="11" t="n">
        <f aca="false">[1]для_сайта_от_150_до_670_кВт!H658</f>
        <v>2834.36</v>
      </c>
      <c r="I57" s="11" t="n">
        <f aca="false">[1]для_сайта_от_150_до_670_кВт!I658</f>
        <v>3142.8</v>
      </c>
      <c r="J57" s="11" t="n">
        <f aca="false">[1]для_сайта_от_150_до_670_кВт!J658</f>
        <v>3756.74</v>
      </c>
      <c r="K57" s="11" t="n">
        <f aca="false">[1]для_сайта_от_150_до_670_кВт!K658</f>
        <v>3603.55</v>
      </c>
      <c r="L57" s="11" t="n">
        <f aca="false">[1]для_сайта_от_150_до_670_кВт!L658</f>
        <v>3616.8</v>
      </c>
      <c r="M57" s="11" t="n">
        <f aca="false">[1]для_сайта_от_150_до_670_кВт!M658</f>
        <v>3618.08</v>
      </c>
      <c r="N57" s="11" t="n">
        <f aca="false">[1]для_сайта_от_150_до_670_кВт!N658</f>
        <v>3613.39</v>
      </c>
      <c r="O57" s="11" t="n">
        <f aca="false">[1]для_сайта_от_150_до_670_кВт!O658</f>
        <v>3597.19</v>
      </c>
      <c r="P57" s="11" t="n">
        <f aca="false">[1]для_сайта_от_150_до_670_кВт!P658</f>
        <v>3611.18</v>
      </c>
      <c r="Q57" s="11" t="n">
        <f aca="false">[1]для_сайта_от_150_до_670_кВт!Q658</f>
        <v>3651</v>
      </c>
      <c r="R57" s="11" t="n">
        <f aca="false">[1]для_сайта_от_150_до_670_кВт!R658</f>
        <v>3810.03</v>
      </c>
      <c r="S57" s="11" t="n">
        <f aca="false">[1]для_сайта_от_150_до_670_кВт!S658</f>
        <v>4228.9</v>
      </c>
      <c r="T57" s="11" t="n">
        <f aca="false">[1]для_сайта_от_150_до_670_кВт!T658</f>
        <v>4317.14</v>
      </c>
      <c r="U57" s="11" t="n">
        <f aca="false">[1]для_сайта_от_150_до_670_кВт!U658</f>
        <v>4320.84</v>
      </c>
      <c r="V57" s="11" t="n">
        <f aca="false">[1]для_сайта_от_150_до_670_кВт!V658</f>
        <v>4297.49</v>
      </c>
      <c r="W57" s="11" t="n">
        <f aca="false">[1]для_сайта_от_150_до_670_кВт!W658</f>
        <v>3828.41</v>
      </c>
      <c r="X57" s="11" t="n">
        <f aca="false">[1]для_сайта_от_150_до_670_кВт!X658</f>
        <v>3344.79</v>
      </c>
      <c r="Y57" s="11" t="n">
        <f aca="false">[1]для_сайта_от_150_до_670_кВт!Y658</f>
        <v>3034.12</v>
      </c>
    </row>
    <row r="58" customFormat="false" ht="15.75" hidden="false" customHeight="false" outlineLevel="0" collapsed="false">
      <c r="A58" s="12" t="n">
        <v>12</v>
      </c>
      <c r="B58" s="11" t="n">
        <f aca="false">[1]для_сайта_от_150_до_670_кВт!B659</f>
        <v>3096.04</v>
      </c>
      <c r="C58" s="11" t="n">
        <f aca="false">[1]для_сайта_от_150_до_670_кВт!C659</f>
        <v>2889.77</v>
      </c>
      <c r="D58" s="11" t="n">
        <f aca="false">[1]для_сайта_от_150_до_670_кВт!D659</f>
        <v>2821.47</v>
      </c>
      <c r="E58" s="11" t="n">
        <f aca="false">[1]для_сайта_от_150_до_670_кВт!E659</f>
        <v>2777.45</v>
      </c>
      <c r="F58" s="11" t="n">
        <f aca="false">[1]для_сайта_от_150_до_670_кВт!F659</f>
        <v>2797.49</v>
      </c>
      <c r="G58" s="11" t="n">
        <f aca="false">[1]для_сайта_от_150_до_670_кВт!G659</f>
        <v>2819.94</v>
      </c>
      <c r="H58" s="11" t="n">
        <f aca="false">[1]для_сайта_от_150_до_670_кВт!H659</f>
        <v>2905.22</v>
      </c>
      <c r="I58" s="11" t="n">
        <f aca="false">[1]для_сайта_от_150_до_670_кВт!I659</f>
        <v>3114.22</v>
      </c>
      <c r="J58" s="11" t="n">
        <f aca="false">[1]для_сайта_от_150_до_670_кВт!J659</f>
        <v>3441.62</v>
      </c>
      <c r="K58" s="11" t="n">
        <f aca="false">[1]для_сайта_от_150_до_670_кВт!K659</f>
        <v>3499.59</v>
      </c>
      <c r="L58" s="11" t="n">
        <f aca="false">[1]для_сайта_от_150_до_670_кВт!L659</f>
        <v>3561.8</v>
      </c>
      <c r="M58" s="11" t="n">
        <f aca="false">[1]для_сайта_от_150_до_670_кВт!M659</f>
        <v>3551.11</v>
      </c>
      <c r="N58" s="11" t="n">
        <f aca="false">[1]для_сайта_от_150_до_670_кВт!N659</f>
        <v>3540.25</v>
      </c>
      <c r="O58" s="11" t="n">
        <f aca="false">[1]для_сайта_от_150_до_670_кВт!O659</f>
        <v>3460.51</v>
      </c>
      <c r="P58" s="11" t="n">
        <f aca="false">[1]для_сайта_от_150_до_670_кВт!P659</f>
        <v>3496.83</v>
      </c>
      <c r="Q58" s="11" t="n">
        <f aca="false">[1]для_сайта_от_150_до_670_кВт!Q659</f>
        <v>3550.72</v>
      </c>
      <c r="R58" s="11" t="n">
        <f aca="false">[1]для_сайта_от_150_до_670_кВт!R659</f>
        <v>3830.79</v>
      </c>
      <c r="S58" s="11" t="n">
        <f aca="false">[1]для_сайта_от_150_до_670_кВт!S659</f>
        <v>4264.68</v>
      </c>
      <c r="T58" s="11" t="n">
        <f aca="false">[1]для_сайта_от_150_до_670_кВт!T659</f>
        <v>4301.38</v>
      </c>
      <c r="U58" s="11" t="n">
        <f aca="false">[1]для_сайта_от_150_до_670_кВт!U659</f>
        <v>4320.25</v>
      </c>
      <c r="V58" s="11" t="n">
        <f aca="false">[1]для_сайта_от_150_до_670_кВт!V659</f>
        <v>4262.34</v>
      </c>
      <c r="W58" s="11" t="n">
        <f aca="false">[1]для_сайта_от_150_до_670_кВт!W659</f>
        <v>4194.8</v>
      </c>
      <c r="X58" s="11" t="n">
        <f aca="false">[1]для_сайта_от_150_до_670_кВт!X659</f>
        <v>3339.66</v>
      </c>
      <c r="Y58" s="11" t="n">
        <f aca="false">[1]для_сайта_от_150_до_670_кВт!Y659</f>
        <v>2982.38</v>
      </c>
    </row>
    <row r="59" customFormat="false" ht="15.75" hidden="false" customHeight="false" outlineLevel="0" collapsed="false">
      <c r="A59" s="12" t="n">
        <v>13</v>
      </c>
      <c r="B59" s="11" t="n">
        <f aca="false">[1]для_сайта_от_150_до_670_кВт!B660</f>
        <v>3305.17</v>
      </c>
      <c r="C59" s="11" t="n">
        <f aca="false">[1]для_сайта_от_150_до_670_кВт!C660</f>
        <v>2884.36</v>
      </c>
      <c r="D59" s="11" t="n">
        <f aca="false">[1]для_сайта_от_150_до_670_кВт!D660</f>
        <v>2828.49</v>
      </c>
      <c r="E59" s="11" t="n">
        <f aca="false">[1]для_сайта_от_150_до_670_кВт!E660</f>
        <v>2806.04</v>
      </c>
      <c r="F59" s="11" t="n">
        <f aca="false">[1]для_сайта_от_150_до_670_кВт!F660</f>
        <v>2879.84</v>
      </c>
      <c r="G59" s="11" t="n">
        <f aca="false">[1]для_сайта_от_150_до_670_кВт!G660</f>
        <v>3028.06</v>
      </c>
      <c r="H59" s="11" t="n">
        <f aca="false">[1]для_сайта_от_150_до_670_кВт!H660</f>
        <v>3376.72</v>
      </c>
      <c r="I59" s="11" t="n">
        <f aca="false">[1]для_сайта_от_150_до_670_кВт!I660</f>
        <v>3457.11</v>
      </c>
      <c r="J59" s="11" t="n">
        <f aca="false">[1]для_сайта_от_150_до_670_кВт!J660</f>
        <v>4111.75</v>
      </c>
      <c r="K59" s="11" t="n">
        <f aca="false">[1]для_сайта_от_150_до_670_кВт!K660</f>
        <v>4290.62</v>
      </c>
      <c r="L59" s="11" t="n">
        <f aca="false">[1]для_сайта_от_150_до_670_кВт!L660</f>
        <v>4294.2</v>
      </c>
      <c r="M59" s="11" t="n">
        <f aca="false">[1]для_сайта_от_150_до_670_кВт!M660</f>
        <v>4214.22</v>
      </c>
      <c r="N59" s="11" t="n">
        <f aca="false">[1]для_сайта_от_150_до_670_кВт!N660</f>
        <v>4168.31</v>
      </c>
      <c r="O59" s="11" t="n">
        <f aca="false">[1]для_сайта_от_150_до_670_кВт!O660</f>
        <v>4190.06</v>
      </c>
      <c r="P59" s="11" t="n">
        <f aca="false">[1]для_сайта_от_150_до_670_кВт!P660</f>
        <v>4212.11</v>
      </c>
      <c r="Q59" s="11" t="n">
        <f aca="false">[1]для_сайта_от_150_до_670_кВт!Q660</f>
        <v>4223.05</v>
      </c>
      <c r="R59" s="11" t="n">
        <f aca="false">[1]для_сайта_от_150_до_670_кВт!R660</f>
        <v>4228.28</v>
      </c>
      <c r="S59" s="11" t="n">
        <f aca="false">[1]для_сайта_от_150_до_670_кВт!S660</f>
        <v>4293.54</v>
      </c>
      <c r="T59" s="11" t="n">
        <f aca="false">[1]для_сайта_от_150_до_670_кВт!T660</f>
        <v>4299.26</v>
      </c>
      <c r="U59" s="11" t="n">
        <f aca="false">[1]для_сайта_от_150_до_670_кВт!U660</f>
        <v>4305.15</v>
      </c>
      <c r="V59" s="11" t="n">
        <f aca="false">[1]для_сайта_от_150_до_670_кВт!V660</f>
        <v>4266.35</v>
      </c>
      <c r="W59" s="11" t="n">
        <f aca="false">[1]для_сайта_от_150_до_670_кВт!W660</f>
        <v>4172.62</v>
      </c>
      <c r="X59" s="11" t="n">
        <f aca="false">[1]для_сайта_от_150_до_670_кВт!X660</f>
        <v>3412.48</v>
      </c>
      <c r="Y59" s="11" t="n">
        <f aca="false">[1]для_сайта_от_150_до_670_кВт!Y660</f>
        <v>3097.71</v>
      </c>
    </row>
    <row r="60" customFormat="false" ht="15.75" hidden="false" customHeight="false" outlineLevel="0" collapsed="false">
      <c r="A60" s="12" t="n">
        <v>14</v>
      </c>
      <c r="B60" s="11" t="n">
        <f aca="false">[1]для_сайта_от_150_до_670_кВт!B661</f>
        <v>2966.22</v>
      </c>
      <c r="C60" s="11" t="n">
        <f aca="false">[1]для_сайта_от_150_до_670_кВт!C661</f>
        <v>2854.21</v>
      </c>
      <c r="D60" s="11" t="n">
        <f aca="false">[1]для_сайта_от_150_до_670_кВт!D661</f>
        <v>2832.76</v>
      </c>
      <c r="E60" s="11" t="n">
        <f aca="false">[1]для_сайта_от_150_до_670_кВт!E661</f>
        <v>2806.42</v>
      </c>
      <c r="F60" s="11" t="n">
        <f aca="false">[1]для_сайта_от_150_до_670_кВт!F661</f>
        <v>2851.29</v>
      </c>
      <c r="G60" s="11" t="n">
        <f aca="false">[1]для_сайта_от_150_до_670_кВт!G661</f>
        <v>3044.49</v>
      </c>
      <c r="H60" s="11" t="n">
        <f aca="false">[1]для_сайта_от_150_до_670_кВт!H661</f>
        <v>3335.39</v>
      </c>
      <c r="I60" s="11" t="n">
        <f aca="false">[1]для_сайта_от_150_до_670_кВт!I661</f>
        <v>3543.85</v>
      </c>
      <c r="J60" s="11" t="n">
        <f aca="false">[1]для_сайта_от_150_до_670_кВт!J661</f>
        <v>4025.66</v>
      </c>
      <c r="K60" s="11" t="n">
        <f aca="false">[1]для_сайта_от_150_до_670_кВт!K661</f>
        <v>4151.72</v>
      </c>
      <c r="L60" s="11" t="n">
        <f aca="false">[1]для_сайта_от_150_до_670_кВт!L661</f>
        <v>4132.39</v>
      </c>
      <c r="M60" s="11" t="n">
        <f aca="false">[1]для_сайта_от_150_до_670_кВт!M661</f>
        <v>4144.19</v>
      </c>
      <c r="N60" s="11" t="n">
        <f aca="false">[1]для_сайта_от_150_до_670_кВт!N661</f>
        <v>4133.34</v>
      </c>
      <c r="O60" s="11" t="n">
        <f aca="false">[1]для_сайта_от_150_до_670_кВт!O661</f>
        <v>4137.05</v>
      </c>
      <c r="P60" s="11" t="n">
        <f aca="false">[1]для_сайта_от_150_до_670_кВт!P661</f>
        <v>4147.24</v>
      </c>
      <c r="Q60" s="11" t="n">
        <f aca="false">[1]для_сайта_от_150_до_670_кВт!Q661</f>
        <v>4168.2</v>
      </c>
      <c r="R60" s="11" t="n">
        <f aca="false">[1]для_сайта_от_150_до_670_кВт!R661</f>
        <v>4145</v>
      </c>
      <c r="S60" s="11" t="n">
        <f aca="false">[1]для_сайта_от_150_до_670_кВт!S661</f>
        <v>4293.25</v>
      </c>
      <c r="T60" s="11" t="n">
        <f aca="false">[1]для_сайта_от_150_до_670_кВт!T661</f>
        <v>4344.25</v>
      </c>
      <c r="U60" s="11" t="n">
        <f aca="false">[1]для_сайта_от_150_до_670_кВт!U661</f>
        <v>4329.94</v>
      </c>
      <c r="V60" s="11" t="n">
        <f aca="false">[1]для_сайта_от_150_до_670_кВт!V661</f>
        <v>4227.66</v>
      </c>
      <c r="W60" s="11" t="n">
        <f aca="false">[1]для_сайта_от_150_до_670_кВт!W661</f>
        <v>4301.46</v>
      </c>
      <c r="X60" s="11" t="n">
        <f aca="false">[1]для_сайта_от_150_до_670_кВт!X661</f>
        <v>4046.18</v>
      </c>
      <c r="Y60" s="11" t="n">
        <f aca="false">[1]для_сайта_от_150_до_670_кВт!Y661</f>
        <v>3459.5</v>
      </c>
    </row>
    <row r="61" customFormat="false" ht="15.75" hidden="false" customHeight="false" outlineLevel="0" collapsed="false">
      <c r="A61" s="12" t="n">
        <v>15</v>
      </c>
      <c r="B61" s="11" t="n">
        <f aca="false">[1]для_сайта_от_150_до_670_кВт!B662</f>
        <v>3248.38</v>
      </c>
      <c r="C61" s="11" t="n">
        <f aca="false">[1]для_сайта_от_150_до_670_кВт!C662</f>
        <v>2904.1</v>
      </c>
      <c r="D61" s="11" t="n">
        <f aca="false">[1]для_сайта_от_150_до_670_кВт!D662</f>
        <v>2770.59</v>
      </c>
      <c r="E61" s="11" t="n">
        <f aca="false">[1]для_сайта_от_150_до_670_кВт!E662</f>
        <v>2821.42</v>
      </c>
      <c r="F61" s="11" t="n">
        <f aca="false">[1]для_сайта_от_150_до_670_кВт!F662</f>
        <v>2878.36</v>
      </c>
      <c r="G61" s="11" t="n">
        <f aca="false">[1]для_сайта_от_150_до_670_кВт!G662</f>
        <v>3071.33</v>
      </c>
      <c r="H61" s="11" t="n">
        <f aca="false">[1]для_сайта_от_150_до_670_кВт!H662</f>
        <v>3383.03</v>
      </c>
      <c r="I61" s="11" t="n">
        <f aca="false">[1]для_сайта_от_150_до_670_кВт!I662</f>
        <v>3637.12</v>
      </c>
      <c r="J61" s="11" t="n">
        <f aca="false">[1]для_сайта_от_150_до_670_кВт!J662</f>
        <v>4237.99</v>
      </c>
      <c r="K61" s="11" t="n">
        <f aca="false">[1]для_сайта_от_150_до_670_кВт!K662</f>
        <v>4328.87</v>
      </c>
      <c r="L61" s="11" t="n">
        <f aca="false">[1]для_сайта_от_150_до_670_кВт!L662</f>
        <v>4332.22</v>
      </c>
      <c r="M61" s="11" t="n">
        <f aca="false">[1]для_сайта_от_150_до_670_кВт!M662</f>
        <v>4339.08</v>
      </c>
      <c r="N61" s="11" t="n">
        <f aca="false">[1]для_сайта_от_150_до_670_кВт!N662</f>
        <v>4324.22</v>
      </c>
      <c r="O61" s="11" t="n">
        <f aca="false">[1]для_сайта_от_150_до_670_кВт!O662</f>
        <v>4326.28</v>
      </c>
      <c r="P61" s="11" t="n">
        <f aca="false">[1]для_сайта_от_150_до_670_кВт!P662</f>
        <v>4334.49</v>
      </c>
      <c r="Q61" s="11" t="n">
        <f aca="false">[1]для_сайта_от_150_до_670_кВт!Q662</f>
        <v>4336.77</v>
      </c>
      <c r="R61" s="11" t="n">
        <f aca="false">[1]для_сайта_от_150_до_670_кВт!R662</f>
        <v>4331.47</v>
      </c>
      <c r="S61" s="11" t="n">
        <f aca="false">[1]для_сайта_от_150_до_670_кВт!S662</f>
        <v>4334.34</v>
      </c>
      <c r="T61" s="11" t="n">
        <f aca="false">[1]для_сайта_от_150_до_670_кВт!T662</f>
        <v>4341.1</v>
      </c>
      <c r="U61" s="11" t="n">
        <f aca="false">[1]для_сайта_от_150_до_670_кВт!U662</f>
        <v>4349.72</v>
      </c>
      <c r="V61" s="11" t="n">
        <f aca="false">[1]для_сайта_от_150_до_670_кВт!V662</f>
        <v>4350.74</v>
      </c>
      <c r="W61" s="11" t="n">
        <f aca="false">[1]для_сайта_от_150_до_670_кВт!W662</f>
        <v>4303.36</v>
      </c>
      <c r="X61" s="11" t="n">
        <f aca="false">[1]для_сайта_от_150_до_670_кВт!X662</f>
        <v>4185.3</v>
      </c>
      <c r="Y61" s="11" t="n">
        <f aca="false">[1]для_сайта_от_150_до_670_кВт!Y662</f>
        <v>3446.58</v>
      </c>
    </row>
    <row r="62" customFormat="false" ht="15.75" hidden="false" customHeight="false" outlineLevel="0" collapsed="false">
      <c r="A62" s="12" t="n">
        <v>16</v>
      </c>
      <c r="B62" s="11" t="n">
        <f aca="false">[1]для_сайта_от_150_до_670_кВт!B663</f>
        <v>3237.11</v>
      </c>
      <c r="C62" s="11" t="n">
        <f aca="false">[1]для_сайта_от_150_до_670_кВт!C663</f>
        <v>3176.44</v>
      </c>
      <c r="D62" s="11" t="n">
        <f aca="false">[1]для_сайта_от_150_до_670_кВт!D663</f>
        <v>2753.23</v>
      </c>
      <c r="E62" s="11" t="n">
        <f aca="false">[1]для_сайта_от_150_до_670_кВт!E663</f>
        <v>2753.03</v>
      </c>
      <c r="F62" s="11" t="n">
        <f aca="false">[1]для_сайта_от_150_до_670_кВт!F663</f>
        <v>2866.45</v>
      </c>
      <c r="G62" s="11" t="n">
        <f aca="false">[1]для_сайта_от_150_до_670_кВт!G663</f>
        <v>3070.58</v>
      </c>
      <c r="H62" s="11" t="n">
        <f aca="false">[1]для_сайта_от_150_до_670_кВт!H663</f>
        <v>3402.78</v>
      </c>
      <c r="I62" s="11" t="n">
        <f aca="false">[1]для_сайта_от_150_до_670_кВт!I663</f>
        <v>3684.27</v>
      </c>
      <c r="J62" s="11" t="n">
        <f aca="false">[1]для_сайта_от_150_до_670_кВт!J663</f>
        <v>4203.18</v>
      </c>
      <c r="K62" s="11" t="n">
        <f aca="false">[1]для_сайта_от_150_до_670_кВт!K663</f>
        <v>4277.5</v>
      </c>
      <c r="L62" s="11" t="n">
        <f aca="false">[1]для_сайта_от_150_до_670_кВт!L663</f>
        <v>4281.83</v>
      </c>
      <c r="M62" s="11" t="n">
        <f aca="false">[1]для_сайта_от_150_до_670_кВт!M663</f>
        <v>4270.69</v>
      </c>
      <c r="N62" s="11" t="n">
        <f aca="false">[1]для_сайта_от_150_до_670_кВт!N663</f>
        <v>4209.48</v>
      </c>
      <c r="O62" s="11" t="n">
        <f aca="false">[1]для_сайта_от_150_до_670_кВт!O663</f>
        <v>4219.91</v>
      </c>
      <c r="P62" s="11" t="n">
        <f aca="false">[1]для_сайта_от_150_до_670_кВт!P663</f>
        <v>4221.69</v>
      </c>
      <c r="Q62" s="11" t="n">
        <f aca="false">[1]для_сайта_от_150_до_670_кВт!Q663</f>
        <v>4248.02</v>
      </c>
      <c r="R62" s="11" t="n">
        <f aca="false">[1]для_сайта_от_150_до_670_кВт!R663</f>
        <v>4265.34</v>
      </c>
      <c r="S62" s="11" t="n">
        <f aca="false">[1]для_сайта_от_150_до_670_кВт!S663</f>
        <v>4309.73</v>
      </c>
      <c r="T62" s="11" t="n">
        <f aca="false">[1]для_сайта_от_150_до_670_кВт!T663</f>
        <v>4333.45</v>
      </c>
      <c r="U62" s="11" t="n">
        <f aca="false">[1]для_сайта_от_150_до_670_кВт!U663</f>
        <v>4337.53</v>
      </c>
      <c r="V62" s="11" t="n">
        <f aca="false">[1]для_сайта_от_150_до_670_кВт!V663</f>
        <v>4327.08</v>
      </c>
      <c r="W62" s="11" t="n">
        <f aca="false">[1]для_сайта_от_150_до_670_кВт!W663</f>
        <v>4253.27</v>
      </c>
      <c r="X62" s="11" t="n">
        <f aca="false">[1]для_сайта_от_150_до_670_кВт!X663</f>
        <v>4153.99</v>
      </c>
      <c r="Y62" s="11" t="n">
        <f aca="false">[1]для_сайта_от_150_до_670_кВт!Y663</f>
        <v>4061.96</v>
      </c>
    </row>
    <row r="63" customFormat="false" ht="15.75" hidden="false" customHeight="false" outlineLevel="0" collapsed="false">
      <c r="A63" s="12" t="n">
        <v>17</v>
      </c>
      <c r="B63" s="11" t="n">
        <f aca="false">[1]для_сайта_от_150_до_670_кВт!B664</f>
        <v>3976.63</v>
      </c>
      <c r="C63" s="11" t="n">
        <f aca="false">[1]для_сайта_от_150_до_670_кВт!C664</f>
        <v>3384.37</v>
      </c>
      <c r="D63" s="11" t="n">
        <f aca="false">[1]для_сайта_от_150_до_670_кВт!D664</f>
        <v>3363.67</v>
      </c>
      <c r="E63" s="11" t="n">
        <f aca="false">[1]для_сайта_от_150_до_670_кВт!E664</f>
        <v>3329.16</v>
      </c>
      <c r="F63" s="11" t="n">
        <f aca="false">[1]для_сайта_от_150_до_670_кВт!F664</f>
        <v>3256.69</v>
      </c>
      <c r="G63" s="11" t="n">
        <f aca="false">[1]для_сайта_от_150_до_670_кВт!G664</f>
        <v>3373.99</v>
      </c>
      <c r="H63" s="11" t="n">
        <f aca="false">[1]для_сайта_от_150_до_670_кВт!H664</f>
        <v>4070.9</v>
      </c>
      <c r="I63" s="11" t="n">
        <f aca="false">[1]для_сайта_от_150_до_670_кВт!I664</f>
        <v>4119.33</v>
      </c>
      <c r="J63" s="11" t="n">
        <f aca="false">[1]для_сайта_от_150_до_670_кВт!J664</f>
        <v>4226.81</v>
      </c>
      <c r="K63" s="11" t="n">
        <f aca="false">[1]для_сайта_от_150_до_670_кВт!K664</f>
        <v>4301.09</v>
      </c>
      <c r="L63" s="11" t="n">
        <f aca="false">[1]для_сайта_от_150_до_670_кВт!L664</f>
        <v>4233.99</v>
      </c>
      <c r="M63" s="11" t="n">
        <f aca="false">[1]для_сайта_от_150_до_670_кВт!M664</f>
        <v>4190.7</v>
      </c>
      <c r="N63" s="11" t="n">
        <f aca="false">[1]для_сайта_от_150_до_670_кВт!N664</f>
        <v>4155.72</v>
      </c>
      <c r="O63" s="11" t="n">
        <f aca="false">[1]для_сайта_от_150_до_670_кВт!O664</f>
        <v>4158.48</v>
      </c>
      <c r="P63" s="11" t="n">
        <f aca="false">[1]для_сайта_от_150_до_670_кВт!P664</f>
        <v>4171.98</v>
      </c>
      <c r="Q63" s="11" t="n">
        <f aca="false">[1]для_сайта_от_150_до_670_кВт!Q664</f>
        <v>4206.4</v>
      </c>
      <c r="R63" s="11" t="n">
        <f aca="false">[1]для_сайта_от_150_до_670_кВт!R664</f>
        <v>4233.19</v>
      </c>
      <c r="S63" s="11" t="n">
        <f aca="false">[1]для_сайта_от_150_до_670_кВт!S664</f>
        <v>4307.2</v>
      </c>
      <c r="T63" s="11" t="n">
        <f aca="false">[1]для_сайта_от_150_до_670_кВт!T664</f>
        <v>4309.54</v>
      </c>
      <c r="U63" s="11" t="n">
        <f aca="false">[1]для_сайта_от_150_до_670_кВт!U664</f>
        <v>4307.09</v>
      </c>
      <c r="V63" s="11" t="n">
        <f aca="false">[1]для_сайта_от_150_до_670_кВт!V664</f>
        <v>4306.12</v>
      </c>
      <c r="W63" s="11" t="n">
        <f aca="false">[1]для_сайта_от_150_до_670_кВт!W664</f>
        <v>4294.34</v>
      </c>
      <c r="X63" s="11" t="n">
        <f aca="false">[1]для_сайта_от_150_до_670_кВт!X664</f>
        <v>4306.16</v>
      </c>
      <c r="Y63" s="11" t="n">
        <f aca="false">[1]для_сайта_от_150_до_670_кВт!Y664</f>
        <v>3957.49</v>
      </c>
    </row>
    <row r="64" customFormat="false" ht="15.75" hidden="false" customHeight="false" outlineLevel="0" collapsed="false">
      <c r="A64" s="12" t="n">
        <v>18</v>
      </c>
      <c r="B64" s="11" t="n">
        <f aca="false">[1]для_сайта_от_150_до_670_кВт!B665</f>
        <v>3639.82</v>
      </c>
      <c r="C64" s="11" t="n">
        <f aca="false">[1]для_сайта_от_150_до_670_кВт!C665</f>
        <v>3235.77</v>
      </c>
      <c r="D64" s="11" t="n">
        <f aca="false">[1]для_сайта_от_150_до_670_кВт!D665</f>
        <v>3167.25</v>
      </c>
      <c r="E64" s="11" t="n">
        <f aca="false">[1]для_сайта_от_150_до_670_кВт!E665</f>
        <v>3068.31</v>
      </c>
      <c r="F64" s="11" t="n">
        <f aca="false">[1]для_сайта_от_150_до_670_кВт!F665</f>
        <v>3181.37</v>
      </c>
      <c r="G64" s="11" t="n">
        <f aca="false">[1]для_сайта_от_150_до_670_кВт!G665</f>
        <v>3231.53</v>
      </c>
      <c r="H64" s="11" t="n">
        <f aca="false">[1]для_сайта_от_150_до_670_кВт!H665</f>
        <v>3244.95</v>
      </c>
      <c r="I64" s="11" t="n">
        <f aca="false">[1]для_сайта_от_150_до_670_кВт!I665</f>
        <v>3372.82</v>
      </c>
      <c r="J64" s="11" t="n">
        <f aca="false">[1]для_сайта_от_150_до_670_кВт!J665</f>
        <v>3774.48</v>
      </c>
      <c r="K64" s="11" t="n">
        <f aca="false">[1]для_сайта_от_150_до_670_кВт!K665</f>
        <v>4136.23</v>
      </c>
      <c r="L64" s="11" t="n">
        <f aca="false">[1]для_сайта_от_150_до_670_кВт!L665</f>
        <v>4126.74</v>
      </c>
      <c r="M64" s="11" t="n">
        <f aca="false">[1]для_сайта_от_150_до_670_кВт!M665</f>
        <v>4133.14</v>
      </c>
      <c r="N64" s="11" t="n">
        <f aca="false">[1]для_сайта_от_150_до_670_кВт!N665</f>
        <v>4087.66</v>
      </c>
      <c r="O64" s="11" t="n">
        <f aca="false">[1]для_сайта_от_150_до_670_кВт!O665</f>
        <v>4091.14</v>
      </c>
      <c r="P64" s="11" t="n">
        <f aca="false">[1]для_сайта_от_150_до_670_кВт!P665</f>
        <v>4121.11</v>
      </c>
      <c r="Q64" s="11" t="n">
        <f aca="false">[1]для_сайта_от_150_до_670_кВт!Q665</f>
        <v>4135.89</v>
      </c>
      <c r="R64" s="11" t="n">
        <f aca="false">[1]для_сайта_от_150_до_670_кВт!R665</f>
        <v>4241.77</v>
      </c>
      <c r="S64" s="11" t="n">
        <f aca="false">[1]для_сайта_от_150_до_670_кВт!S665</f>
        <v>4281</v>
      </c>
      <c r="T64" s="11" t="n">
        <f aca="false">[1]для_сайта_от_150_до_670_кВт!T665</f>
        <v>4269.37</v>
      </c>
      <c r="U64" s="11" t="n">
        <f aca="false">[1]для_сайта_от_150_до_670_кВт!U665</f>
        <v>4275.18</v>
      </c>
      <c r="V64" s="11" t="n">
        <f aca="false">[1]для_сайта_от_150_до_670_кВт!V665</f>
        <v>4264.93</v>
      </c>
      <c r="W64" s="11" t="n">
        <f aca="false">[1]для_сайта_от_150_до_670_кВт!W665</f>
        <v>4250.82</v>
      </c>
      <c r="X64" s="11" t="n">
        <f aca="false">[1]для_сайта_от_150_до_670_кВт!X665</f>
        <v>3915.03</v>
      </c>
      <c r="Y64" s="11" t="n">
        <f aca="false">[1]для_сайта_от_150_до_670_кВт!Y665</f>
        <v>3694.86</v>
      </c>
    </row>
    <row r="65" customFormat="false" ht="15.75" hidden="false" customHeight="false" outlineLevel="0" collapsed="false">
      <c r="A65" s="12" t="n">
        <v>19</v>
      </c>
      <c r="B65" s="11" t="n">
        <f aca="false">[1]для_сайта_от_150_до_670_кВт!B666</f>
        <v>3182.8</v>
      </c>
      <c r="C65" s="11" t="n">
        <f aca="false">[1]для_сайта_от_150_до_670_кВт!C666</f>
        <v>2952.03</v>
      </c>
      <c r="D65" s="11" t="n">
        <f aca="false">[1]для_сайта_от_150_до_670_кВт!D666</f>
        <v>2855.8</v>
      </c>
      <c r="E65" s="11" t="n">
        <f aca="false">[1]для_сайта_от_150_до_670_кВт!E666</f>
        <v>2826.55</v>
      </c>
      <c r="F65" s="11" t="n">
        <f aca="false">[1]для_сайта_от_150_до_670_кВт!F666</f>
        <v>2872.93</v>
      </c>
      <c r="G65" s="11" t="n">
        <f aca="false">[1]для_сайта_от_150_до_670_кВт!G666</f>
        <v>2993.27</v>
      </c>
      <c r="H65" s="11" t="n">
        <f aca="false">[1]для_сайта_от_150_до_670_кВт!H666</f>
        <v>3135.22</v>
      </c>
      <c r="I65" s="11" t="n">
        <f aca="false">[1]для_сайта_от_150_до_670_кВт!I666</f>
        <v>3275.53</v>
      </c>
      <c r="J65" s="11" t="n">
        <f aca="false">[1]для_сайта_от_150_до_670_кВт!J666</f>
        <v>3742.02</v>
      </c>
      <c r="K65" s="11" t="n">
        <f aca="false">[1]для_сайта_от_150_до_670_кВт!K666</f>
        <v>4136.27</v>
      </c>
      <c r="L65" s="11" t="n">
        <f aca="false">[1]для_сайта_от_150_до_670_кВт!L666</f>
        <v>4194.15</v>
      </c>
      <c r="M65" s="11" t="n">
        <f aca="false">[1]для_сайта_от_150_до_670_кВт!M666</f>
        <v>4219.44</v>
      </c>
      <c r="N65" s="11" t="n">
        <f aca="false">[1]для_сайта_от_150_до_670_кВт!N666</f>
        <v>4156.07</v>
      </c>
      <c r="O65" s="11" t="n">
        <f aca="false">[1]для_сайта_от_150_до_670_кВт!O666</f>
        <v>4168.6</v>
      </c>
      <c r="P65" s="11" t="n">
        <f aca="false">[1]для_сайта_от_150_до_670_кВт!P666</f>
        <v>4196.82</v>
      </c>
      <c r="Q65" s="11" t="n">
        <f aca="false">[1]для_сайта_от_150_до_670_кВт!Q666</f>
        <v>4190.13</v>
      </c>
      <c r="R65" s="11" t="n">
        <f aca="false">[1]для_сайта_от_150_до_670_кВт!R666</f>
        <v>4274.38</v>
      </c>
      <c r="S65" s="11" t="n">
        <f aca="false">[1]для_сайта_от_150_до_670_кВт!S666</f>
        <v>4307.85</v>
      </c>
      <c r="T65" s="11" t="n">
        <f aca="false">[1]для_сайта_от_150_до_670_кВт!T666</f>
        <v>4305.02</v>
      </c>
      <c r="U65" s="11" t="n">
        <f aca="false">[1]для_сайта_от_150_до_670_кВт!U666</f>
        <v>4319.9</v>
      </c>
      <c r="V65" s="11" t="n">
        <f aca="false">[1]для_сайта_от_150_до_670_кВт!V666</f>
        <v>4316.03</v>
      </c>
      <c r="W65" s="11" t="n">
        <f aca="false">[1]для_сайта_от_150_до_670_кВт!W666</f>
        <v>4284.33</v>
      </c>
      <c r="X65" s="11" t="n">
        <f aca="false">[1]для_сайта_от_150_до_670_кВт!X666</f>
        <v>4151.7</v>
      </c>
      <c r="Y65" s="11" t="n">
        <f aca="false">[1]для_сайта_от_150_до_670_кВт!Y666</f>
        <v>3944.71</v>
      </c>
    </row>
    <row r="66" customFormat="false" ht="15.75" hidden="false" customHeight="false" outlineLevel="0" collapsed="false">
      <c r="A66" s="12" t="n">
        <v>20</v>
      </c>
      <c r="B66" s="11" t="n">
        <f aca="false">[1]для_сайта_от_150_до_670_кВт!B667</f>
        <v>2995.19</v>
      </c>
      <c r="C66" s="11" t="n">
        <f aca="false">[1]для_сайта_от_150_до_670_кВт!C667</f>
        <v>2883.63</v>
      </c>
      <c r="D66" s="11" t="n">
        <f aca="false">[1]для_сайта_от_150_до_670_кВт!D667</f>
        <v>2738.63</v>
      </c>
      <c r="E66" s="11" t="n">
        <f aca="false">[1]для_сайта_от_150_до_670_кВт!E667</f>
        <v>2729.69</v>
      </c>
      <c r="F66" s="11" t="n">
        <f aca="false">[1]для_сайта_от_150_до_670_кВт!F667</f>
        <v>2840.75</v>
      </c>
      <c r="G66" s="11" t="n">
        <f aca="false">[1]для_сайта_от_150_до_670_кВт!G667</f>
        <v>3029.71</v>
      </c>
      <c r="H66" s="11" t="n">
        <f aca="false">[1]для_сайта_от_150_до_670_кВт!H667</f>
        <v>3284.82</v>
      </c>
      <c r="I66" s="11" t="n">
        <f aca="false">[1]для_сайта_от_150_до_670_кВт!I667</f>
        <v>3572.71</v>
      </c>
      <c r="J66" s="11" t="n">
        <f aca="false">[1]для_сайта_от_150_до_670_кВт!J667</f>
        <v>4176.71</v>
      </c>
      <c r="K66" s="11" t="n">
        <f aca="false">[1]для_сайта_от_150_до_670_кВт!K667</f>
        <v>4294.11</v>
      </c>
      <c r="L66" s="11" t="n">
        <f aca="false">[1]для_сайта_от_150_до_670_кВт!L667</f>
        <v>4303.48</v>
      </c>
      <c r="M66" s="11" t="n">
        <f aca="false">[1]для_сайта_от_150_до_670_кВт!M667</f>
        <v>4300.56</v>
      </c>
      <c r="N66" s="11" t="n">
        <f aca="false">[1]для_сайта_от_150_до_670_кВт!N667</f>
        <v>4173.69</v>
      </c>
      <c r="O66" s="11" t="n">
        <f aca="false">[1]для_сайта_от_150_до_670_кВт!O667</f>
        <v>4169.7</v>
      </c>
      <c r="P66" s="11" t="n">
        <f aca="false">[1]для_сайта_от_150_до_670_кВт!P667</f>
        <v>4187.51</v>
      </c>
      <c r="Q66" s="11" t="n">
        <f aca="false">[1]для_сайта_от_150_до_670_кВт!Q667</f>
        <v>4135.54</v>
      </c>
      <c r="R66" s="11" t="n">
        <f aca="false">[1]для_сайта_от_150_до_670_кВт!R667</f>
        <v>4252.36</v>
      </c>
      <c r="S66" s="11" t="n">
        <f aca="false">[1]для_сайта_от_150_до_670_кВт!S667</f>
        <v>4288.26</v>
      </c>
      <c r="T66" s="11" t="n">
        <f aca="false">[1]для_сайта_от_150_до_670_кВт!T667</f>
        <v>4312.63</v>
      </c>
      <c r="U66" s="11" t="n">
        <f aca="false">[1]для_сайта_от_150_до_670_кВт!U667</f>
        <v>4315.3</v>
      </c>
      <c r="V66" s="11" t="n">
        <f aca="false">[1]для_сайта_от_150_до_670_кВт!V667</f>
        <v>4303.3</v>
      </c>
      <c r="W66" s="11" t="n">
        <f aca="false">[1]для_сайта_от_150_до_670_кВт!W667</f>
        <v>4252.45</v>
      </c>
      <c r="X66" s="11" t="n">
        <f aca="false">[1]для_сайта_от_150_до_670_кВт!X667</f>
        <v>3481.35</v>
      </c>
      <c r="Y66" s="11" t="n">
        <f aca="false">[1]для_сайта_от_150_до_670_кВт!Y667</f>
        <v>3099.6</v>
      </c>
    </row>
    <row r="67" customFormat="false" ht="15.75" hidden="false" customHeight="false" outlineLevel="0" collapsed="false">
      <c r="A67" s="12" t="n">
        <v>21</v>
      </c>
      <c r="B67" s="11" t="n">
        <f aca="false">[1]для_сайта_от_150_до_670_кВт!B668</f>
        <v>3158.4</v>
      </c>
      <c r="C67" s="11" t="n">
        <f aca="false">[1]для_сайта_от_150_до_670_кВт!C668</f>
        <v>2911.87</v>
      </c>
      <c r="D67" s="11" t="n">
        <f aca="false">[1]для_сайта_от_150_до_670_кВт!D668</f>
        <v>2799.99</v>
      </c>
      <c r="E67" s="11" t="n">
        <f aca="false">[1]для_сайта_от_150_до_670_кВт!E668</f>
        <v>2771.18</v>
      </c>
      <c r="F67" s="11" t="n">
        <f aca="false">[1]для_сайта_от_150_до_670_кВт!F668</f>
        <v>2900.65</v>
      </c>
      <c r="G67" s="11" t="n">
        <f aca="false">[1]для_сайта_от_150_до_670_кВт!G668</f>
        <v>3181.9</v>
      </c>
      <c r="H67" s="11" t="n">
        <f aca="false">[1]для_сайта_от_150_до_670_кВт!H668</f>
        <v>3329.55</v>
      </c>
      <c r="I67" s="11" t="n">
        <f aca="false">[1]для_сайта_от_150_до_670_кВт!I668</f>
        <v>3870.98</v>
      </c>
      <c r="J67" s="11" t="n">
        <f aca="false">[1]для_сайта_от_150_до_670_кВт!J668</f>
        <v>4310.14</v>
      </c>
      <c r="K67" s="11" t="n">
        <f aca="false">[1]для_сайта_от_150_до_670_кВт!K668</f>
        <v>4315.23</v>
      </c>
      <c r="L67" s="11" t="n">
        <f aca="false">[1]для_сайта_от_150_до_670_кВт!L668</f>
        <v>4316.67</v>
      </c>
      <c r="M67" s="11" t="n">
        <f aca="false">[1]для_сайта_от_150_до_670_кВт!M668</f>
        <v>4456.09</v>
      </c>
      <c r="N67" s="11" t="n">
        <f aca="false">[1]для_сайта_от_150_до_670_кВт!N668</f>
        <v>4329.9</v>
      </c>
      <c r="O67" s="11" t="n">
        <f aca="false">[1]для_сайта_от_150_до_670_кВт!O668</f>
        <v>4324.65</v>
      </c>
      <c r="P67" s="11" t="n">
        <f aca="false">[1]для_сайта_от_150_до_670_кВт!P668</f>
        <v>4329.82</v>
      </c>
      <c r="Q67" s="11" t="n">
        <f aca="false">[1]для_сайта_от_150_до_670_кВт!Q668</f>
        <v>4323.53</v>
      </c>
      <c r="R67" s="11" t="n">
        <f aca="false">[1]для_сайта_от_150_до_670_кВт!R668</f>
        <v>4330.68</v>
      </c>
      <c r="S67" s="11" t="n">
        <f aca="false">[1]для_сайта_от_150_до_670_кВт!S668</f>
        <v>4322.4</v>
      </c>
      <c r="T67" s="11" t="n">
        <f aca="false">[1]для_сайта_от_150_до_670_кВт!T668</f>
        <v>4324.01</v>
      </c>
      <c r="U67" s="11" t="n">
        <f aca="false">[1]для_сайта_от_150_до_670_кВт!U668</f>
        <v>4315.63</v>
      </c>
      <c r="V67" s="11" t="n">
        <f aca="false">[1]для_сайта_от_150_до_670_кВт!V668</f>
        <v>4314.16</v>
      </c>
      <c r="W67" s="11" t="n">
        <f aca="false">[1]для_сайта_от_150_до_670_кВт!W668</f>
        <v>4661.98</v>
      </c>
      <c r="X67" s="11" t="n">
        <f aca="false">[1]для_сайта_от_150_до_670_кВт!X668</f>
        <v>4044.83</v>
      </c>
      <c r="Y67" s="11" t="n">
        <f aca="false">[1]для_сайта_от_150_до_670_кВт!Y668</f>
        <v>3930.13</v>
      </c>
    </row>
    <row r="68" customFormat="false" ht="15.75" hidden="false" customHeight="false" outlineLevel="0" collapsed="false">
      <c r="A68" s="12" t="n">
        <v>22</v>
      </c>
      <c r="B68" s="11" t="n">
        <f aca="false">[1]для_сайта_от_150_до_670_кВт!B669</f>
        <v>3713.95</v>
      </c>
      <c r="C68" s="11" t="n">
        <f aca="false">[1]для_сайта_от_150_до_670_кВт!C669</f>
        <v>3150.71</v>
      </c>
      <c r="D68" s="11" t="n">
        <f aca="false">[1]для_сайта_от_150_до_670_кВт!D669</f>
        <v>2993.24</v>
      </c>
      <c r="E68" s="11" t="n">
        <f aca="false">[1]для_сайта_от_150_до_670_кВт!E669</f>
        <v>2977.94</v>
      </c>
      <c r="F68" s="11" t="n">
        <f aca="false">[1]для_сайта_от_150_до_670_кВт!F669</f>
        <v>3062.84</v>
      </c>
      <c r="G68" s="11" t="n">
        <f aca="false">[1]для_сайта_от_150_до_670_кВт!G669</f>
        <v>3270.85</v>
      </c>
      <c r="H68" s="11" t="n">
        <f aca="false">[1]для_сайта_от_150_до_670_кВт!H669</f>
        <v>3665.09</v>
      </c>
      <c r="I68" s="11" t="n">
        <f aca="false">[1]для_сайта_от_150_до_670_кВт!I669</f>
        <v>4057.38</v>
      </c>
      <c r="J68" s="11" t="n">
        <f aca="false">[1]для_сайта_от_150_до_670_кВт!J669</f>
        <v>4338.11</v>
      </c>
      <c r="K68" s="11" t="n">
        <f aca="false">[1]для_сайта_от_150_до_670_кВт!K669</f>
        <v>4343.97</v>
      </c>
      <c r="L68" s="11" t="n">
        <f aca="false">[1]для_сайта_от_150_до_670_кВт!L669</f>
        <v>4342.79</v>
      </c>
      <c r="M68" s="11" t="n">
        <f aca="false">[1]для_сайта_от_150_до_670_кВт!M669</f>
        <v>4348.37</v>
      </c>
      <c r="N68" s="11" t="n">
        <f aca="false">[1]для_сайта_от_150_до_670_кВт!N669</f>
        <v>4336.53</v>
      </c>
      <c r="O68" s="11" t="n">
        <f aca="false">[1]для_сайта_от_150_до_670_кВт!O669</f>
        <v>4341.3</v>
      </c>
      <c r="P68" s="11" t="n">
        <f aca="false">[1]для_сайта_от_150_до_670_кВт!P669</f>
        <v>4344.48</v>
      </c>
      <c r="Q68" s="11" t="n">
        <f aca="false">[1]для_сайта_от_150_до_670_кВт!Q669</f>
        <v>4344.8</v>
      </c>
      <c r="R68" s="11" t="n">
        <f aca="false">[1]для_сайта_от_150_до_670_кВт!R669</f>
        <v>4373.76</v>
      </c>
      <c r="S68" s="11" t="n">
        <f aca="false">[1]для_сайта_от_150_до_670_кВт!S669</f>
        <v>4333.44</v>
      </c>
      <c r="T68" s="11" t="n">
        <f aca="false">[1]для_сайта_от_150_до_670_кВт!T669</f>
        <v>4312.65</v>
      </c>
      <c r="U68" s="11" t="n">
        <f aca="false">[1]для_сайта_от_150_до_670_кВт!U669</f>
        <v>4321.87</v>
      </c>
      <c r="V68" s="11" t="n">
        <f aca="false">[1]для_сайта_от_150_до_670_кВт!V669</f>
        <v>4313</v>
      </c>
      <c r="W68" s="11" t="n">
        <f aca="false">[1]для_сайта_от_150_до_670_кВт!W669</f>
        <v>4315.84</v>
      </c>
      <c r="X68" s="11" t="n">
        <f aca="false">[1]для_сайта_от_150_до_670_кВт!X669</f>
        <v>4087.12</v>
      </c>
      <c r="Y68" s="11" t="n">
        <f aca="false">[1]для_сайта_от_150_до_670_кВт!Y669</f>
        <v>3271.43</v>
      </c>
    </row>
    <row r="69" customFormat="false" ht="15.75" hidden="false" customHeight="false" outlineLevel="0" collapsed="false">
      <c r="A69" s="12" t="n">
        <v>23</v>
      </c>
      <c r="B69" s="11" t="n">
        <f aca="false">[1]для_сайта_от_150_до_670_кВт!B670</f>
        <v>3978.8</v>
      </c>
      <c r="C69" s="11" t="n">
        <f aca="false">[1]для_сайта_от_150_до_670_кВт!C670</f>
        <v>3529.3</v>
      </c>
      <c r="D69" s="11" t="n">
        <f aca="false">[1]для_сайта_от_150_до_670_кВт!D670</f>
        <v>3035.16</v>
      </c>
      <c r="E69" s="11" t="n">
        <f aca="false">[1]для_сайта_от_150_до_670_кВт!E670</f>
        <v>3017.96</v>
      </c>
      <c r="F69" s="11" t="n">
        <f aca="false">[1]для_сайта_от_150_до_670_кВт!F670</f>
        <v>3062.2</v>
      </c>
      <c r="G69" s="11" t="n">
        <f aca="false">[1]для_сайта_от_150_до_670_кВт!G670</f>
        <v>3260.65</v>
      </c>
      <c r="H69" s="11" t="n">
        <f aca="false">[1]для_сайта_от_150_до_670_кВт!H670</f>
        <v>3823.44</v>
      </c>
      <c r="I69" s="11" t="n">
        <f aca="false">[1]для_сайта_от_150_до_670_кВт!I670</f>
        <v>4120.92</v>
      </c>
      <c r="J69" s="11" t="n">
        <f aca="false">[1]для_сайта_от_150_до_670_кВт!J670</f>
        <v>4376.56</v>
      </c>
      <c r="K69" s="11" t="n">
        <f aca="false">[1]для_сайта_от_150_до_670_кВт!K670</f>
        <v>4389.53</v>
      </c>
      <c r="L69" s="11" t="n">
        <f aca="false">[1]для_сайта_от_150_до_670_кВт!L670</f>
        <v>4387.28</v>
      </c>
      <c r="M69" s="11" t="n">
        <f aca="false">[1]для_сайта_от_150_до_670_кВт!M670</f>
        <v>4388.79</v>
      </c>
      <c r="N69" s="11" t="n">
        <f aca="false">[1]для_сайта_от_150_до_670_кВт!N670</f>
        <v>4597.77</v>
      </c>
      <c r="O69" s="11" t="n">
        <f aca="false">[1]для_сайта_от_150_до_670_кВт!O670</f>
        <v>4626.62</v>
      </c>
      <c r="P69" s="11" t="n">
        <f aca="false">[1]для_сайта_от_150_до_670_кВт!P670</f>
        <v>4551.26</v>
      </c>
      <c r="Q69" s="11" t="n">
        <f aca="false">[1]для_сайта_от_150_до_670_кВт!Q670</f>
        <v>4441.95</v>
      </c>
      <c r="R69" s="11" t="n">
        <f aca="false">[1]для_сайта_от_150_до_670_кВт!R670</f>
        <v>4385.4</v>
      </c>
      <c r="S69" s="11" t="n">
        <f aca="false">[1]для_сайта_от_150_до_670_кВт!S670</f>
        <v>4368.39</v>
      </c>
      <c r="T69" s="11" t="n">
        <f aca="false">[1]для_сайта_от_150_до_670_кВт!T670</f>
        <v>4413.49</v>
      </c>
      <c r="U69" s="11" t="n">
        <f aca="false">[1]для_сайта_от_150_до_670_кВт!U670</f>
        <v>4383.81</v>
      </c>
      <c r="V69" s="11" t="n">
        <f aca="false">[1]для_сайта_от_150_до_670_кВт!V670</f>
        <v>4375.06</v>
      </c>
      <c r="W69" s="11" t="n">
        <f aca="false">[1]для_сайта_от_150_до_670_кВт!W670</f>
        <v>4393.24</v>
      </c>
      <c r="X69" s="11" t="n">
        <f aca="false">[1]для_сайта_от_150_до_670_кВт!X670</f>
        <v>4381.8</v>
      </c>
      <c r="Y69" s="11" t="n">
        <f aca="false">[1]для_сайта_от_150_до_670_кВт!Y670</f>
        <v>4569.56</v>
      </c>
    </row>
    <row r="70" customFormat="false" ht="15.75" hidden="false" customHeight="false" outlineLevel="0" collapsed="false">
      <c r="A70" s="12" t="n">
        <v>24</v>
      </c>
      <c r="B70" s="11" t="n">
        <f aca="false">[1]для_сайта_от_150_до_670_кВт!B671</f>
        <v>3545.69</v>
      </c>
      <c r="C70" s="11" t="n">
        <f aca="false">[1]для_сайта_от_150_до_670_кВт!C671</f>
        <v>3023.27</v>
      </c>
      <c r="D70" s="11" t="n">
        <f aca="false">[1]для_сайта_от_150_до_670_кВт!D671</f>
        <v>2906.07</v>
      </c>
      <c r="E70" s="11" t="n">
        <f aca="false">[1]для_сайта_от_150_до_670_кВт!E671</f>
        <v>2846.54</v>
      </c>
      <c r="F70" s="11" t="n">
        <f aca="false">[1]для_сайта_от_150_до_670_кВт!F671</f>
        <v>2885.03</v>
      </c>
      <c r="G70" s="11" t="n">
        <f aca="false">[1]для_сайта_от_150_до_670_кВт!G671</f>
        <v>3133.34</v>
      </c>
      <c r="H70" s="11" t="n">
        <f aca="false">[1]для_сайта_от_150_до_670_кВт!H671</f>
        <v>3557.73</v>
      </c>
      <c r="I70" s="11" t="n">
        <f aca="false">[1]для_сайта_от_150_до_670_кВт!I671</f>
        <v>3828.24</v>
      </c>
      <c r="J70" s="11" t="n">
        <f aca="false">[1]для_сайта_от_150_до_670_кВт!J671</f>
        <v>4178.86</v>
      </c>
      <c r="K70" s="11" t="n">
        <f aca="false">[1]для_сайта_от_150_до_670_кВт!K671</f>
        <v>4282.23</v>
      </c>
      <c r="L70" s="11" t="n">
        <f aca="false">[1]для_сайта_от_150_до_670_кВт!L671</f>
        <v>4270.43</v>
      </c>
      <c r="M70" s="11" t="n">
        <f aca="false">[1]для_сайта_от_150_до_670_кВт!M671</f>
        <v>4247.23</v>
      </c>
      <c r="N70" s="11" t="n">
        <f aca="false">[1]для_сайта_от_150_до_670_кВт!N671</f>
        <v>4247.14</v>
      </c>
      <c r="O70" s="11" t="n">
        <f aca="false">[1]для_сайта_от_150_до_670_кВт!O671</f>
        <v>4244.27</v>
      </c>
      <c r="P70" s="11" t="n">
        <f aca="false">[1]для_сайта_от_150_до_670_кВт!P671</f>
        <v>4251.81</v>
      </c>
      <c r="Q70" s="11" t="n">
        <f aca="false">[1]для_сайта_от_150_до_670_кВт!Q671</f>
        <v>4241.37</v>
      </c>
      <c r="R70" s="11" t="n">
        <f aca="false">[1]для_сайта_от_150_до_670_кВт!R671</f>
        <v>4235.83</v>
      </c>
      <c r="S70" s="11" t="n">
        <f aca="false">[1]для_сайта_от_150_до_670_кВт!S671</f>
        <v>4250.39</v>
      </c>
      <c r="T70" s="11" t="n">
        <f aca="false">[1]для_сайта_от_150_до_670_кВт!T671</f>
        <v>4223.02</v>
      </c>
      <c r="U70" s="11" t="n">
        <f aca="false">[1]для_сайта_от_150_до_670_кВт!U671</f>
        <v>4237.77</v>
      </c>
      <c r="V70" s="11" t="n">
        <f aca="false">[1]для_сайта_от_150_до_670_кВт!V671</f>
        <v>4199.33</v>
      </c>
      <c r="W70" s="11" t="n">
        <f aca="false">[1]для_сайта_от_150_до_670_кВт!W671</f>
        <v>4182.64</v>
      </c>
      <c r="X70" s="11" t="n">
        <f aca="false">[1]для_сайта_от_150_до_670_кВт!X671</f>
        <v>4043.63</v>
      </c>
      <c r="Y70" s="11" t="n">
        <f aca="false">[1]для_сайта_от_150_до_670_кВт!Y671</f>
        <v>3875.42</v>
      </c>
    </row>
    <row r="71" customFormat="false" ht="15.75" hidden="false" customHeight="false" outlineLevel="0" collapsed="false">
      <c r="A71" s="12" t="n">
        <v>25</v>
      </c>
      <c r="B71" s="11" t="n">
        <f aca="false">[1]для_сайта_от_150_до_670_кВт!B672</f>
        <v>3258.02</v>
      </c>
      <c r="C71" s="11" t="n">
        <f aca="false">[1]для_сайта_от_150_до_670_кВт!C672</f>
        <v>3105.76</v>
      </c>
      <c r="D71" s="11" t="n">
        <f aca="false">[1]для_сайта_от_150_до_670_кВт!D672</f>
        <v>2984.69</v>
      </c>
      <c r="E71" s="11" t="n">
        <f aca="false">[1]для_сайта_от_150_до_670_кВт!E672</f>
        <v>2925.42</v>
      </c>
      <c r="F71" s="11" t="n">
        <f aca="false">[1]для_сайта_от_150_до_670_кВт!F672</f>
        <v>2975.87</v>
      </c>
      <c r="G71" s="11" t="n">
        <f aca="false">[1]для_сайта_от_150_до_670_кВт!G672</f>
        <v>3097.96</v>
      </c>
      <c r="H71" s="11" t="n">
        <f aca="false">[1]для_сайта_от_150_до_670_кВт!H672</f>
        <v>3234.3</v>
      </c>
      <c r="I71" s="11" t="n">
        <f aca="false">[1]для_сайта_от_150_до_670_кВт!I672</f>
        <v>3454.97</v>
      </c>
      <c r="J71" s="11" t="n">
        <f aca="false">[1]для_сайта_от_150_до_670_кВт!J672</f>
        <v>3926.68</v>
      </c>
      <c r="K71" s="11" t="n">
        <f aca="false">[1]для_сайта_от_150_до_670_кВт!K672</f>
        <v>4101.11</v>
      </c>
      <c r="L71" s="11" t="n">
        <f aca="false">[1]для_сайта_от_150_до_670_кВт!L672</f>
        <v>4185.98</v>
      </c>
      <c r="M71" s="11" t="n">
        <f aca="false">[1]для_сайта_от_150_до_670_кВт!M672</f>
        <v>4218.18</v>
      </c>
      <c r="N71" s="11" t="n">
        <f aca="false">[1]для_сайта_от_150_до_670_кВт!N672</f>
        <v>4198.35</v>
      </c>
      <c r="O71" s="11" t="n">
        <f aca="false">[1]для_сайта_от_150_до_670_кВт!O672</f>
        <v>4244.28</v>
      </c>
      <c r="P71" s="11" t="n">
        <f aca="false">[1]для_сайта_от_150_до_670_кВт!P672</f>
        <v>4262.01</v>
      </c>
      <c r="Q71" s="11" t="n">
        <f aca="false">[1]для_сайта_от_150_до_670_кВт!Q672</f>
        <v>4353.01</v>
      </c>
      <c r="R71" s="11" t="n">
        <f aca="false">[1]для_сайта_от_150_до_670_кВт!R672</f>
        <v>4357.07</v>
      </c>
      <c r="S71" s="11" t="n">
        <f aca="false">[1]для_сайта_от_150_до_670_кВт!S672</f>
        <v>4357.88</v>
      </c>
      <c r="T71" s="11" t="n">
        <f aca="false">[1]для_сайта_от_150_до_670_кВт!T672</f>
        <v>4380.22</v>
      </c>
      <c r="U71" s="11" t="n">
        <f aca="false">[1]для_сайта_от_150_до_670_кВт!U672</f>
        <v>4346.27</v>
      </c>
      <c r="V71" s="11" t="n">
        <f aca="false">[1]для_сайта_от_150_до_670_кВт!V672</f>
        <v>4377.68</v>
      </c>
      <c r="W71" s="11" t="n">
        <f aca="false">[1]для_сайта_от_150_до_670_кВт!W672</f>
        <v>4277.16</v>
      </c>
      <c r="X71" s="11" t="n">
        <f aca="false">[1]для_сайта_от_150_до_670_кВт!X672</f>
        <v>4318.61</v>
      </c>
      <c r="Y71" s="11" t="n">
        <f aca="false">[1]для_сайта_от_150_до_670_кВт!Y672</f>
        <v>4083.18</v>
      </c>
    </row>
    <row r="72" customFormat="false" ht="15.75" hidden="false" customHeight="false" outlineLevel="0" collapsed="false">
      <c r="A72" s="12" t="n">
        <v>26</v>
      </c>
      <c r="B72" s="11" t="n">
        <f aca="false">[1]для_сайта_от_150_до_670_кВт!B673</f>
        <v>4634.88</v>
      </c>
      <c r="C72" s="11" t="n">
        <f aca="false">[1]для_сайта_от_150_до_670_кВт!C673</f>
        <v>3989.96</v>
      </c>
      <c r="D72" s="11" t="n">
        <f aca="false">[1]для_сайта_от_150_до_670_кВт!D673</f>
        <v>3689.6</v>
      </c>
      <c r="E72" s="11" t="n">
        <f aca="false">[1]для_сайта_от_150_до_670_кВт!E673</f>
        <v>3084.09</v>
      </c>
      <c r="F72" s="11" t="n">
        <f aca="false">[1]для_сайта_от_150_до_670_кВт!F673</f>
        <v>3145.85</v>
      </c>
      <c r="G72" s="11" t="n">
        <f aca="false">[1]для_сайта_от_150_до_670_кВт!G673</f>
        <v>3701.97</v>
      </c>
      <c r="H72" s="11" t="n">
        <f aca="false">[1]для_сайта_от_150_до_670_кВт!H673</f>
        <v>3294.46</v>
      </c>
      <c r="I72" s="11" t="n">
        <f aca="false">[1]для_сайта_от_150_до_670_кВт!I673</f>
        <v>3488.49</v>
      </c>
      <c r="J72" s="11" t="n">
        <f aca="false">[1]для_сайта_от_150_до_670_кВт!J673</f>
        <v>4047.97</v>
      </c>
      <c r="K72" s="11" t="n">
        <f aca="false">[1]для_сайта_от_150_до_670_кВт!K673</f>
        <v>5328.51</v>
      </c>
      <c r="L72" s="11" t="n">
        <f aca="false">[1]для_сайта_от_150_до_670_кВт!L673</f>
        <v>5355.87</v>
      </c>
      <c r="M72" s="11" t="n">
        <f aca="false">[1]для_сайта_от_150_до_670_кВт!M673</f>
        <v>5376.22</v>
      </c>
      <c r="N72" s="11" t="n">
        <f aca="false">[1]для_сайта_от_150_до_670_кВт!N673</f>
        <v>5381.43</v>
      </c>
      <c r="O72" s="11" t="n">
        <f aca="false">[1]для_сайта_от_150_до_670_кВт!O673</f>
        <v>5376.2</v>
      </c>
      <c r="P72" s="11" t="n">
        <f aca="false">[1]для_сайта_от_150_до_670_кВт!P673</f>
        <v>5558.65</v>
      </c>
      <c r="Q72" s="11" t="n">
        <f aca="false">[1]для_сайта_от_150_до_670_кВт!Q673</f>
        <v>6086.5</v>
      </c>
      <c r="R72" s="11" t="n">
        <f aca="false">[1]для_сайта_от_150_до_670_кВт!R673</f>
        <v>6059.39</v>
      </c>
      <c r="S72" s="11" t="n">
        <f aca="false">[1]для_сайта_от_150_до_670_кВт!S673</f>
        <v>5980.54</v>
      </c>
      <c r="T72" s="11" t="n">
        <f aca="false">[1]для_сайта_от_150_до_670_кВт!T673</f>
        <v>5452.46</v>
      </c>
      <c r="U72" s="11" t="n">
        <f aca="false">[1]для_сайта_от_150_до_670_кВт!U673</f>
        <v>5350.01</v>
      </c>
      <c r="V72" s="11" t="n">
        <f aca="false">[1]для_сайта_от_150_до_670_кВт!V673</f>
        <v>5261.26</v>
      </c>
      <c r="W72" s="11" t="n">
        <f aca="false">[1]для_сайта_от_150_до_670_кВт!W673</f>
        <v>5429.35</v>
      </c>
      <c r="X72" s="11" t="n">
        <f aca="false">[1]для_сайта_от_150_до_670_кВт!X673</f>
        <v>4848.41</v>
      </c>
      <c r="Y72" s="11" t="n">
        <f aca="false">[1]для_сайта_от_150_до_670_кВт!Y673</f>
        <v>4555.9</v>
      </c>
    </row>
    <row r="73" customFormat="false" ht="15.75" hidden="false" customHeight="false" outlineLevel="0" collapsed="false">
      <c r="A73" s="12" t="n">
        <v>27</v>
      </c>
      <c r="B73" s="11" t="n">
        <f aca="false">[1]для_сайта_от_150_до_670_кВт!B674</f>
        <v>4035.71</v>
      </c>
      <c r="C73" s="11" t="n">
        <f aca="false">[1]для_сайта_от_150_до_670_кВт!C674</f>
        <v>3983.94</v>
      </c>
      <c r="D73" s="11" t="n">
        <f aca="false">[1]для_сайта_от_150_до_670_кВт!D674</f>
        <v>3092.93</v>
      </c>
      <c r="E73" s="11" t="n">
        <f aca="false">[1]для_сайта_от_150_до_670_кВт!E674</f>
        <v>3061.45</v>
      </c>
      <c r="F73" s="11" t="n">
        <f aca="false">[1]для_сайта_от_150_до_670_кВт!F674</f>
        <v>3151.67</v>
      </c>
      <c r="G73" s="11" t="n">
        <f aca="false">[1]для_сайта_от_150_до_670_кВт!G674</f>
        <v>3281.06</v>
      </c>
      <c r="H73" s="11" t="n">
        <f aca="false">[1]для_сайта_от_150_до_670_кВт!H674</f>
        <v>3732.53</v>
      </c>
      <c r="I73" s="11" t="n">
        <f aca="false">[1]для_сайта_от_150_до_670_кВт!I674</f>
        <v>4035.1</v>
      </c>
      <c r="J73" s="11" t="n">
        <f aca="false">[1]для_сайта_от_150_до_670_кВт!J674</f>
        <v>4294.3</v>
      </c>
      <c r="K73" s="11" t="n">
        <f aca="false">[1]для_сайта_от_150_до_670_кВт!K674</f>
        <v>4349.43</v>
      </c>
      <c r="L73" s="11" t="n">
        <f aca="false">[1]для_сайта_от_150_до_670_кВт!L674</f>
        <v>4355.04</v>
      </c>
      <c r="M73" s="11" t="n">
        <f aca="false">[1]для_сайта_от_150_до_670_кВт!M674</f>
        <v>4360.59</v>
      </c>
      <c r="N73" s="11" t="n">
        <f aca="false">[1]для_сайта_от_150_до_670_кВт!N674</f>
        <v>4362.38</v>
      </c>
      <c r="O73" s="11" t="n">
        <f aca="false">[1]для_сайта_от_150_до_670_кВт!O674</f>
        <v>4361.42</v>
      </c>
      <c r="P73" s="11" t="n">
        <f aca="false">[1]для_сайта_от_150_до_670_кВт!P674</f>
        <v>4359.25</v>
      </c>
      <c r="Q73" s="11" t="n">
        <f aca="false">[1]для_сайта_от_150_до_670_кВт!Q674</f>
        <v>4349.28</v>
      </c>
      <c r="R73" s="11" t="n">
        <f aca="false">[1]для_сайта_от_150_до_670_кВт!R674</f>
        <v>4331.91</v>
      </c>
      <c r="S73" s="11" t="n">
        <f aca="false">[1]для_сайта_от_150_до_670_кВт!S674</f>
        <v>4302.58</v>
      </c>
      <c r="T73" s="11" t="n">
        <f aca="false">[1]для_сайта_от_150_до_670_кВт!T674</f>
        <v>4312.98</v>
      </c>
      <c r="U73" s="11" t="n">
        <f aca="false">[1]для_сайта_от_150_до_670_кВт!U674</f>
        <v>4305.35</v>
      </c>
      <c r="V73" s="11" t="n">
        <f aca="false">[1]для_сайта_от_150_до_670_кВт!V674</f>
        <v>4236.14</v>
      </c>
      <c r="W73" s="11" t="n">
        <f aca="false">[1]для_сайта_от_150_до_670_кВт!W674</f>
        <v>4146.47</v>
      </c>
      <c r="X73" s="11" t="n">
        <f aca="false">[1]для_сайта_от_150_до_670_кВт!X674</f>
        <v>3757.65</v>
      </c>
      <c r="Y73" s="11" t="n">
        <f aca="false">[1]для_сайта_от_150_до_670_кВт!Y674</f>
        <v>3192.06</v>
      </c>
    </row>
    <row r="74" customFormat="false" ht="15.75" hidden="false" customHeight="false" outlineLevel="0" collapsed="false">
      <c r="A74" s="12" t="n">
        <v>28</v>
      </c>
      <c r="B74" s="11" t="n">
        <f aca="false">[1]для_сайта_от_150_до_670_кВт!B675</f>
        <v>3476.12</v>
      </c>
      <c r="C74" s="11" t="n">
        <f aca="false">[1]для_сайта_от_150_до_670_кВт!C675</f>
        <v>3401.47</v>
      </c>
      <c r="D74" s="11" t="n">
        <f aca="false">[1]для_сайта_от_150_до_670_кВт!D675</f>
        <v>2818.4</v>
      </c>
      <c r="E74" s="11" t="n">
        <f aca="false">[1]для_сайта_от_150_до_670_кВт!E675</f>
        <v>2815.71</v>
      </c>
      <c r="F74" s="11" t="n">
        <f aca="false">[1]для_сайта_от_150_до_670_кВт!F675</f>
        <v>2904.55</v>
      </c>
      <c r="G74" s="11" t="n">
        <f aca="false">[1]для_сайта_от_150_до_670_кВт!G675</f>
        <v>3115.08</v>
      </c>
      <c r="H74" s="11" t="n">
        <f aca="false">[1]для_сайта_от_150_до_670_кВт!H675</f>
        <v>3625.38</v>
      </c>
      <c r="I74" s="11" t="n">
        <f aca="false">[1]для_сайта_от_150_до_670_кВт!I675</f>
        <v>4066.51</v>
      </c>
      <c r="J74" s="11" t="n">
        <f aca="false">[1]для_сайта_от_150_до_670_кВт!J675</f>
        <v>4356.52</v>
      </c>
      <c r="K74" s="11" t="n">
        <f aca="false">[1]для_сайта_от_150_до_670_кВт!K675</f>
        <v>4374.42</v>
      </c>
      <c r="L74" s="11" t="n">
        <f aca="false">[1]для_сайта_от_150_до_670_кВт!L675</f>
        <v>4420.5</v>
      </c>
      <c r="M74" s="11" t="n">
        <f aca="false">[1]для_сайта_от_150_до_670_кВт!M675</f>
        <v>4400.96</v>
      </c>
      <c r="N74" s="11" t="n">
        <f aca="false">[1]для_сайта_от_150_до_670_кВт!N675</f>
        <v>4379.3</v>
      </c>
      <c r="O74" s="11" t="n">
        <f aca="false">[1]для_сайта_от_150_до_670_кВт!O675</f>
        <v>4406.51</v>
      </c>
      <c r="P74" s="11" t="n">
        <f aca="false">[1]для_сайта_от_150_до_670_кВт!P675</f>
        <v>4426.16</v>
      </c>
      <c r="Q74" s="11" t="n">
        <f aca="false">[1]для_сайта_от_150_до_670_кВт!Q675</f>
        <v>4392.44</v>
      </c>
      <c r="R74" s="11" t="n">
        <f aca="false">[1]для_сайта_от_150_до_670_кВт!R675</f>
        <v>4382.51</v>
      </c>
      <c r="S74" s="11" t="n">
        <f aca="false">[1]для_сайта_от_150_до_670_кВт!S675</f>
        <v>4370.19</v>
      </c>
      <c r="T74" s="11" t="n">
        <f aca="false">[1]для_сайта_от_150_до_670_кВт!T675</f>
        <v>4364.93</v>
      </c>
      <c r="U74" s="11" t="n">
        <f aca="false">[1]для_сайта_от_150_до_670_кВт!U675</f>
        <v>4360.48</v>
      </c>
      <c r="V74" s="11" t="n">
        <f aca="false">[1]для_сайта_от_150_до_670_кВт!V675</f>
        <v>4357.98</v>
      </c>
      <c r="W74" s="11" t="n">
        <f aca="false">[1]для_сайта_от_150_до_670_кВт!W675</f>
        <v>4459.55</v>
      </c>
      <c r="X74" s="11" t="n">
        <f aca="false">[1]для_сайта_от_150_до_670_кВт!X675</f>
        <v>4327.93</v>
      </c>
      <c r="Y74" s="11" t="n">
        <f aca="false">[1]для_сайта_от_150_до_670_кВт!Y675</f>
        <v>4079.92</v>
      </c>
    </row>
    <row r="75" customFormat="false" ht="15.75" hidden="false" customHeight="false" outlineLevel="0" collapsed="false">
      <c r="A75" s="12" t="n">
        <v>29</v>
      </c>
      <c r="B75" s="11" t="n">
        <f aca="false">[1]для_сайта_от_150_до_670_кВт!B676</f>
        <v>4003.96</v>
      </c>
      <c r="C75" s="11" t="n">
        <f aca="false">[1]для_сайта_от_150_до_670_кВт!C676</f>
        <v>3208.72</v>
      </c>
      <c r="D75" s="11" t="n">
        <f aca="false">[1]для_сайта_от_150_до_670_кВт!D676</f>
        <v>3089.29</v>
      </c>
      <c r="E75" s="11" t="n">
        <f aca="false">[1]для_сайта_от_150_до_670_кВт!E676</f>
        <v>3046.96</v>
      </c>
      <c r="F75" s="11" t="n">
        <f aca="false">[1]для_сайта_от_150_до_670_кВт!F676</f>
        <v>3153.78</v>
      </c>
      <c r="G75" s="11" t="n">
        <f aca="false">[1]для_сайта_от_150_до_670_кВт!G676</f>
        <v>3319.1</v>
      </c>
      <c r="H75" s="11" t="n">
        <f aca="false">[1]для_сайта_от_150_до_670_кВт!H676</f>
        <v>3732.37</v>
      </c>
      <c r="I75" s="11" t="n">
        <f aca="false">[1]для_сайта_от_150_до_670_кВт!I676</f>
        <v>4108.69</v>
      </c>
      <c r="J75" s="11" t="n">
        <f aca="false">[1]для_сайта_от_150_до_670_кВт!J676</f>
        <v>4261.67</v>
      </c>
      <c r="K75" s="11" t="n">
        <f aca="false">[1]для_сайта_от_150_до_670_кВт!K676</f>
        <v>4372.38</v>
      </c>
      <c r="L75" s="11" t="n">
        <f aca="false">[1]для_сайта_от_150_до_670_кВт!L676</f>
        <v>4366.31</v>
      </c>
      <c r="M75" s="11" t="n">
        <f aca="false">[1]для_сайта_от_150_до_670_кВт!M676</f>
        <v>4363.58</v>
      </c>
      <c r="N75" s="11" t="n">
        <f aca="false">[1]для_сайта_от_150_до_670_кВт!N676</f>
        <v>4355.06</v>
      </c>
      <c r="O75" s="11" t="n">
        <f aca="false">[1]для_сайта_от_150_до_670_кВт!O676</f>
        <v>4344.16</v>
      </c>
      <c r="P75" s="11" t="n">
        <f aca="false">[1]для_сайта_от_150_до_670_кВт!P676</f>
        <v>4341.04</v>
      </c>
      <c r="Q75" s="11" t="n">
        <f aca="false">[1]для_сайта_от_150_до_670_кВт!Q676</f>
        <v>4339.74</v>
      </c>
      <c r="R75" s="11" t="n">
        <f aca="false">[1]для_сайта_от_150_до_670_кВт!R676</f>
        <v>4325.58</v>
      </c>
      <c r="S75" s="11" t="n">
        <f aca="false">[1]для_сайта_от_150_до_670_кВт!S676</f>
        <v>4322.8</v>
      </c>
      <c r="T75" s="11" t="n">
        <f aca="false">[1]для_сайта_от_150_до_670_кВт!T676</f>
        <v>4339.32</v>
      </c>
      <c r="U75" s="11" t="n">
        <f aca="false">[1]для_сайта_от_150_до_670_кВт!U676</f>
        <v>4340.49</v>
      </c>
      <c r="V75" s="11" t="n">
        <f aca="false">[1]для_сайта_от_150_до_670_кВт!V676</f>
        <v>4288.26</v>
      </c>
      <c r="W75" s="11" t="n">
        <f aca="false">[1]для_сайта_от_150_до_670_кВт!W676</f>
        <v>4286.76</v>
      </c>
      <c r="X75" s="11" t="n">
        <f aca="false">[1]для_сайта_от_150_до_670_кВт!X676</f>
        <v>4170.87</v>
      </c>
      <c r="Y75" s="11" t="n">
        <f aca="false">[1]для_сайта_от_150_до_670_кВт!Y676</f>
        <v>3772.4</v>
      </c>
    </row>
    <row r="76" customFormat="false" ht="15.75" hidden="false" customHeight="false" outlineLevel="0" collapsed="false">
      <c r="A76" s="12" t="n">
        <v>30</v>
      </c>
      <c r="B76" s="11" t="n">
        <f aca="false">[1]для_сайта_от_150_до_670_кВт!B677</f>
        <v>3942.29</v>
      </c>
      <c r="C76" s="11" t="n">
        <f aca="false">[1]для_сайта_от_150_до_670_кВт!C677</f>
        <v>3095.99</v>
      </c>
      <c r="D76" s="11" t="n">
        <f aca="false">[1]для_сайта_от_150_до_670_кВт!D677</f>
        <v>2898.13</v>
      </c>
      <c r="E76" s="11" t="n">
        <f aca="false">[1]для_сайта_от_150_до_670_кВт!E677</f>
        <v>2885.08</v>
      </c>
      <c r="F76" s="11" t="n">
        <f aca="false">[1]для_сайта_от_150_до_670_кВт!F677</f>
        <v>2933.48</v>
      </c>
      <c r="G76" s="11" t="n">
        <f aca="false">[1]для_сайта_от_150_до_670_кВт!G677</f>
        <v>3095.74</v>
      </c>
      <c r="H76" s="11" t="n">
        <f aca="false">[1]для_сайта_от_150_до_670_кВт!H677</f>
        <v>3566.86</v>
      </c>
      <c r="I76" s="11" t="n">
        <f aca="false">[1]для_сайта_от_150_до_670_кВт!I677</f>
        <v>3908.24</v>
      </c>
      <c r="J76" s="11" t="n">
        <f aca="false">[1]для_сайта_от_150_до_670_кВт!J677</f>
        <v>4249.28</v>
      </c>
      <c r="K76" s="11" t="n">
        <f aca="false">[1]для_сайта_от_150_до_670_кВт!K677</f>
        <v>4316.46</v>
      </c>
      <c r="L76" s="11" t="n">
        <f aca="false">[1]для_сайта_от_150_до_670_кВт!L677</f>
        <v>4327.22</v>
      </c>
      <c r="M76" s="11" t="n">
        <f aca="false">[1]для_сайта_от_150_до_670_кВт!M677</f>
        <v>4293.13</v>
      </c>
      <c r="N76" s="11" t="n">
        <f aca="false">[1]для_сайта_от_150_до_670_кВт!N677</f>
        <v>4208.69</v>
      </c>
      <c r="O76" s="11" t="n">
        <f aca="false">[1]для_сайта_от_150_до_670_кВт!O677</f>
        <v>4251.46</v>
      </c>
      <c r="P76" s="11" t="n">
        <f aca="false">[1]для_сайта_от_150_до_670_кВт!P677</f>
        <v>4261.35</v>
      </c>
      <c r="Q76" s="11" t="n">
        <f aca="false">[1]для_сайта_от_150_до_670_кВт!Q677</f>
        <v>4217.57</v>
      </c>
      <c r="R76" s="11" t="n">
        <f aca="false">[1]для_сайта_от_150_до_670_кВт!R677</f>
        <v>4287.19</v>
      </c>
      <c r="S76" s="11" t="n">
        <f aca="false">[1]для_сайта_от_150_до_670_кВт!S677</f>
        <v>4282.98</v>
      </c>
      <c r="T76" s="11" t="n">
        <f aca="false">[1]для_сайта_от_150_до_670_кВт!T677</f>
        <v>4286.33</v>
      </c>
      <c r="U76" s="11" t="n">
        <f aca="false">[1]для_сайта_от_150_до_670_кВт!U677</f>
        <v>4287.43</v>
      </c>
      <c r="V76" s="11" t="n">
        <f aca="false">[1]для_сайта_от_150_до_670_кВт!V677</f>
        <v>4283.18</v>
      </c>
      <c r="W76" s="11" t="n">
        <f aca="false">[1]для_сайта_от_150_до_670_кВт!W677</f>
        <v>4300.92</v>
      </c>
      <c r="X76" s="11" t="n">
        <f aca="false">[1]для_сайта_от_150_до_670_кВт!X677</f>
        <v>4171.02</v>
      </c>
      <c r="Y76" s="11" t="n">
        <f aca="false">[1]для_сайта_от_150_до_670_кВт!Y677</f>
        <v>4048.75</v>
      </c>
    </row>
    <row r="77" customFormat="false" ht="15.75" hidden="false" customHeight="false" outlineLevel="0" collapsed="false">
      <c r="A77" s="12" t="n">
        <v>31</v>
      </c>
      <c r="B77" s="11" t="n">
        <f aca="false">[1]для_сайта_от_150_до_670_кВт!B678</f>
        <v>4081.24</v>
      </c>
      <c r="C77" s="11" t="n">
        <f aca="false">[1]для_сайта_от_150_до_670_кВт!C678</f>
        <v>3107.98</v>
      </c>
      <c r="D77" s="11" t="n">
        <f aca="false">[1]для_сайта_от_150_до_670_кВт!D678</f>
        <v>3584.84</v>
      </c>
      <c r="E77" s="11" t="n">
        <f aca="false">[1]для_сайта_от_150_до_670_кВт!E678</f>
        <v>2951.91</v>
      </c>
      <c r="F77" s="11" t="n">
        <f aca="false">[1]для_сайта_от_150_до_670_кВт!F678</f>
        <v>2985.09</v>
      </c>
      <c r="G77" s="11" t="n">
        <f aca="false">[1]для_сайта_от_150_до_670_кВт!G678</f>
        <v>3184.67</v>
      </c>
      <c r="H77" s="11" t="n">
        <f aca="false">[1]для_сайта_от_150_до_670_кВт!H678</f>
        <v>3620.11</v>
      </c>
      <c r="I77" s="11" t="n">
        <f aca="false">[1]для_сайта_от_150_до_670_кВт!I678</f>
        <v>3957.09</v>
      </c>
      <c r="J77" s="11" t="n">
        <f aca="false">[1]для_сайта_от_150_до_670_кВт!J678</f>
        <v>4196.08</v>
      </c>
      <c r="K77" s="11" t="n">
        <f aca="false">[1]для_сайта_от_150_до_670_кВт!K678</f>
        <v>4306.06</v>
      </c>
      <c r="L77" s="11" t="n">
        <f aca="false">[1]для_сайта_от_150_до_670_кВт!L678</f>
        <v>4292.14</v>
      </c>
      <c r="M77" s="11" t="n">
        <f aca="false">[1]для_сайта_от_150_до_670_кВт!M678</f>
        <v>4297.43</v>
      </c>
      <c r="N77" s="11" t="n">
        <f aca="false">[1]для_сайта_от_150_до_670_кВт!N678</f>
        <v>4202.86</v>
      </c>
      <c r="O77" s="11" t="n">
        <f aca="false">[1]для_сайта_от_150_до_670_кВт!O678</f>
        <v>4320.37</v>
      </c>
      <c r="P77" s="11" t="n">
        <f aca="false">[1]для_сайта_от_150_до_670_кВт!P678</f>
        <v>4334.32</v>
      </c>
      <c r="Q77" s="11" t="n">
        <f aca="false">[1]для_сайта_от_150_до_670_кВт!Q678</f>
        <v>4284.53</v>
      </c>
      <c r="R77" s="11" t="n">
        <f aca="false">[1]для_сайта_от_150_до_670_кВт!R678</f>
        <v>4309.43</v>
      </c>
      <c r="S77" s="11" t="n">
        <f aca="false">[1]для_сайта_от_150_до_670_кВт!S678</f>
        <v>4254.25</v>
      </c>
      <c r="T77" s="11" t="n">
        <f aca="false">[1]для_сайта_от_150_до_670_кВт!T678</f>
        <v>4323.52</v>
      </c>
      <c r="U77" s="11" t="n">
        <f aca="false">[1]для_сайта_от_150_до_670_кВт!U678</f>
        <v>4252.8</v>
      </c>
      <c r="V77" s="11" t="n">
        <f aca="false">[1]для_сайта_от_150_до_670_кВт!V678</f>
        <v>4159.15</v>
      </c>
      <c r="W77" s="11" t="n">
        <f aca="false">[1]для_сайта_от_150_до_670_кВт!W678</f>
        <v>4122.54</v>
      </c>
      <c r="X77" s="11" t="n">
        <f aca="false">[1]для_сайта_от_150_до_670_кВт!X678</f>
        <v>4083.43</v>
      </c>
      <c r="Y77" s="11" t="n">
        <f aca="false">[1]для_сайта_от_150_до_670_кВт!Y678</f>
        <v>3793.44</v>
      </c>
    </row>
    <row r="78" customFormat="false" ht="15" hidden="false" customHeight="false" outlineLevel="0" collapsed="false">
      <c r="A78" s="13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3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2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1" t="s">
        <v>9</v>
      </c>
      <c r="E81" s="11" t="s">
        <v>10</v>
      </c>
      <c r="F81" s="11" t="s">
        <v>11</v>
      </c>
      <c r="G81" s="11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2" t="n">
        <v>1</v>
      </c>
      <c r="B82" s="11" t="n">
        <f aca="false">[1]для_сайта_от_150_до_670_кВт!B683</f>
        <v>3130.76</v>
      </c>
      <c r="C82" s="11" t="n">
        <f aca="false">[1]для_сайта_от_150_до_670_кВт!C683</f>
        <v>3068.03</v>
      </c>
      <c r="D82" s="11" t="n">
        <f aca="false">[1]для_сайта_от_150_до_670_кВт!D683</f>
        <v>2984.02</v>
      </c>
      <c r="E82" s="11" t="n">
        <f aca="false">[1]для_сайта_от_150_до_670_кВт!E683</f>
        <v>2980.34</v>
      </c>
      <c r="F82" s="11" t="n">
        <f aca="false">[1]для_сайта_от_150_до_670_кВт!F683</f>
        <v>3064.15</v>
      </c>
      <c r="G82" s="11" t="n">
        <f aca="false">[1]для_сайта_от_150_до_670_кВт!G683</f>
        <v>3234.2</v>
      </c>
      <c r="H82" s="11" t="n">
        <f aca="false">[1]для_сайта_от_150_до_670_кВт!H683</f>
        <v>3494.16</v>
      </c>
      <c r="I82" s="11" t="n">
        <f aca="false">[1]для_сайта_от_150_до_670_кВт!I683</f>
        <v>3858.97</v>
      </c>
      <c r="J82" s="11" t="n">
        <f aca="false">[1]для_сайта_от_150_до_670_кВт!J683</f>
        <v>4287.47</v>
      </c>
      <c r="K82" s="11" t="n">
        <f aca="false">[1]для_сайта_от_150_до_670_кВт!K683</f>
        <v>4511.89</v>
      </c>
      <c r="L82" s="11" t="n">
        <f aca="false">[1]для_сайта_от_150_до_670_кВт!L683</f>
        <v>4517.38</v>
      </c>
      <c r="M82" s="11" t="n">
        <f aca="false">[1]для_сайта_от_150_до_670_кВт!M683</f>
        <v>4453.8</v>
      </c>
      <c r="N82" s="11" t="n">
        <f aca="false">[1]для_сайта_от_150_до_670_кВт!N683</f>
        <v>4414.11</v>
      </c>
      <c r="O82" s="11" t="n">
        <f aca="false">[1]для_сайта_от_150_до_670_кВт!O683</f>
        <v>4368.58</v>
      </c>
      <c r="P82" s="11" t="n">
        <f aca="false">[1]для_сайта_от_150_до_670_кВт!P683</f>
        <v>4429.3</v>
      </c>
      <c r="Q82" s="11" t="n">
        <f aca="false">[1]для_сайта_от_150_до_670_кВт!Q683</f>
        <v>4396.77</v>
      </c>
      <c r="R82" s="11" t="n">
        <f aca="false">[1]для_сайта_от_150_до_670_кВт!R683</f>
        <v>4409.48</v>
      </c>
      <c r="S82" s="11" t="n">
        <f aca="false">[1]для_сайта_от_150_до_670_кВт!S683</f>
        <v>4519.4</v>
      </c>
      <c r="T82" s="11" t="n">
        <f aca="false">[1]для_сайта_от_150_до_670_кВт!T683</f>
        <v>4599.15</v>
      </c>
      <c r="U82" s="11" t="n">
        <f aca="false">[1]для_сайта_от_150_до_670_кВт!U683</f>
        <v>4598.85</v>
      </c>
      <c r="V82" s="11" t="n">
        <f aca="false">[1]для_сайта_от_150_до_670_кВт!V683</f>
        <v>4503.31</v>
      </c>
      <c r="W82" s="11" t="n">
        <f aca="false">[1]для_сайта_от_150_до_670_кВт!W683</f>
        <v>4115.19</v>
      </c>
      <c r="X82" s="11" t="n">
        <f aca="false">[1]для_сайта_от_150_до_670_кВт!X683</f>
        <v>3703.62</v>
      </c>
      <c r="Y82" s="11" t="n">
        <f aca="false">[1]для_сайта_от_150_до_670_кВт!Y683</f>
        <v>3290.64</v>
      </c>
    </row>
    <row r="83" customFormat="false" ht="15.75" hidden="false" customHeight="false" outlineLevel="0" collapsed="false">
      <c r="A83" s="12" t="n">
        <v>2</v>
      </c>
      <c r="B83" s="11" t="n">
        <f aca="false">[1]для_сайта_от_150_до_670_кВт!B684</f>
        <v>3165.9</v>
      </c>
      <c r="C83" s="11" t="n">
        <f aca="false">[1]для_сайта_от_150_до_670_кВт!C684</f>
        <v>3058.54</v>
      </c>
      <c r="D83" s="11" t="n">
        <f aca="false">[1]для_сайта_от_150_до_670_кВт!D684</f>
        <v>3043.87</v>
      </c>
      <c r="E83" s="11" t="n">
        <f aca="false">[1]для_сайта_от_150_до_670_кВт!E684</f>
        <v>3045.57</v>
      </c>
      <c r="F83" s="11" t="n">
        <f aca="false">[1]для_сайта_от_150_до_670_кВт!F684</f>
        <v>3106.16</v>
      </c>
      <c r="G83" s="11" t="n">
        <f aca="false">[1]для_сайта_от_150_до_670_кВт!G684</f>
        <v>3201.14</v>
      </c>
      <c r="H83" s="11" t="n">
        <f aca="false">[1]для_сайта_от_150_до_670_кВт!H684</f>
        <v>3493.77</v>
      </c>
      <c r="I83" s="11" t="n">
        <f aca="false">[1]для_сайта_от_150_до_670_кВт!I684</f>
        <v>3925.87</v>
      </c>
      <c r="J83" s="11" t="n">
        <f aca="false">[1]для_сайта_от_150_до_670_кВт!J684</f>
        <v>4211.25</v>
      </c>
      <c r="K83" s="11" t="n">
        <f aca="false">[1]для_сайта_от_150_до_670_кВт!K684</f>
        <v>4514.92</v>
      </c>
      <c r="L83" s="11" t="n">
        <f aca="false">[1]для_сайта_от_150_до_670_кВт!L684</f>
        <v>4534.31</v>
      </c>
      <c r="M83" s="11" t="n">
        <f aca="false">[1]для_сайта_от_150_до_670_кВт!M684</f>
        <v>4513.19</v>
      </c>
      <c r="N83" s="11" t="n">
        <f aca="false">[1]для_сайта_от_150_до_670_кВт!N684</f>
        <v>4449.87</v>
      </c>
      <c r="O83" s="11" t="n">
        <f aca="false">[1]для_сайта_от_150_до_670_кВт!O684</f>
        <v>4454.92</v>
      </c>
      <c r="P83" s="11" t="n">
        <f aca="false">[1]для_сайта_от_150_до_670_кВт!P684</f>
        <v>4453.84</v>
      </c>
      <c r="Q83" s="11" t="n">
        <f aca="false">[1]для_сайта_от_150_до_670_кВт!Q684</f>
        <v>4476.51</v>
      </c>
      <c r="R83" s="11" t="n">
        <f aca="false">[1]для_сайта_от_150_до_670_кВт!R684</f>
        <v>4464.84</v>
      </c>
      <c r="S83" s="11" t="n">
        <f aca="false">[1]для_сайта_от_150_до_670_кВт!S684</f>
        <v>4482.12</v>
      </c>
      <c r="T83" s="11" t="n">
        <f aca="false">[1]для_сайта_от_150_до_670_кВт!T684</f>
        <v>4524.81</v>
      </c>
      <c r="U83" s="11" t="n">
        <f aca="false">[1]для_сайта_от_150_до_670_кВт!U684</f>
        <v>4518.26</v>
      </c>
      <c r="V83" s="11" t="n">
        <f aca="false">[1]для_сайта_от_150_до_670_кВт!V684</f>
        <v>4487.76</v>
      </c>
      <c r="W83" s="11" t="n">
        <f aca="false">[1]для_сайта_от_150_до_670_кВт!W684</f>
        <v>4248.25</v>
      </c>
      <c r="X83" s="11" t="n">
        <f aca="false">[1]для_сайта_от_150_до_670_кВт!X684</f>
        <v>3741.5</v>
      </c>
      <c r="Y83" s="11" t="n">
        <f aca="false">[1]для_сайта_от_150_до_670_кВт!Y684</f>
        <v>3345.05</v>
      </c>
    </row>
    <row r="84" customFormat="false" ht="15.75" hidden="false" customHeight="false" outlineLevel="0" collapsed="false">
      <c r="A84" s="12" t="n">
        <v>3</v>
      </c>
      <c r="B84" s="11" t="n">
        <f aca="false">[1]для_сайта_от_150_до_670_кВт!B685</f>
        <v>1806.91</v>
      </c>
      <c r="C84" s="11" t="n">
        <f aca="false">[1]для_сайта_от_150_до_670_кВт!C685</f>
        <v>1806.41</v>
      </c>
      <c r="D84" s="11" t="n">
        <f aca="false">[1]для_сайта_от_150_до_670_кВт!D685</f>
        <v>1806.49</v>
      </c>
      <c r="E84" s="11" t="n">
        <f aca="false">[1]для_сайта_от_150_до_670_кВт!E685</f>
        <v>1806.6</v>
      </c>
      <c r="F84" s="11" t="n">
        <f aca="false">[1]для_сайта_от_150_до_670_кВт!F685</f>
        <v>1806.58</v>
      </c>
      <c r="G84" s="11" t="n">
        <f aca="false">[1]для_сайта_от_150_до_670_кВт!G685</f>
        <v>1806.65</v>
      </c>
      <c r="H84" s="11" t="n">
        <f aca="false">[1]для_сайта_от_150_до_670_кВт!H685</f>
        <v>3172.68</v>
      </c>
      <c r="I84" s="11" t="n">
        <f aca="false">[1]для_сайта_от_150_до_670_кВт!I685</f>
        <v>3369.58</v>
      </c>
      <c r="J84" s="11" t="n">
        <f aca="false">[1]для_сайта_от_150_до_670_кВт!J685</f>
        <v>3671.98</v>
      </c>
      <c r="K84" s="11" t="n">
        <f aca="false">[1]для_сайта_от_150_до_670_кВт!K685</f>
        <v>3780.83</v>
      </c>
      <c r="L84" s="11" t="n">
        <f aca="false">[1]для_сайта_от_150_до_670_кВт!L685</f>
        <v>3768.55</v>
      </c>
      <c r="M84" s="11" t="n">
        <f aca="false">[1]для_сайта_от_150_до_670_кВт!M685</f>
        <v>3696.59</v>
      </c>
      <c r="N84" s="11" t="n">
        <f aca="false">[1]для_сайта_от_150_до_670_кВт!N685</f>
        <v>3659.4</v>
      </c>
      <c r="O84" s="11" t="n">
        <f aca="false">[1]для_сайта_от_150_до_670_кВт!O685</f>
        <v>3632.21</v>
      </c>
      <c r="P84" s="11" t="n">
        <f aca="false">[1]для_сайта_от_150_до_670_кВт!P685</f>
        <v>3659.69</v>
      </c>
      <c r="Q84" s="11" t="n">
        <f aca="false">[1]для_сайта_от_150_до_670_кВт!Q685</f>
        <v>3680.38</v>
      </c>
      <c r="R84" s="11" t="n">
        <f aca="false">[1]для_сайта_от_150_до_670_кВт!R685</f>
        <v>3767.25</v>
      </c>
      <c r="S84" s="11" t="n">
        <f aca="false">[1]для_сайта_от_150_до_670_кВт!S685</f>
        <v>3842.3</v>
      </c>
      <c r="T84" s="11" t="n">
        <f aca="false">[1]для_сайта_от_150_до_670_кВт!T685</f>
        <v>4036.34</v>
      </c>
      <c r="U84" s="11" t="n">
        <f aca="false">[1]для_сайта_от_150_до_670_кВт!U685</f>
        <v>4043.53</v>
      </c>
      <c r="V84" s="11" t="n">
        <f aca="false">[1]для_сайта_от_150_до_670_кВт!V685</f>
        <v>4000.59</v>
      </c>
      <c r="W84" s="11" t="n">
        <f aca="false">[1]для_сайта_от_150_до_670_кВт!W685</f>
        <v>3996.34</v>
      </c>
      <c r="X84" s="11" t="n">
        <f aca="false">[1]для_сайта_от_150_до_670_кВт!X685</f>
        <v>3467.95</v>
      </c>
      <c r="Y84" s="11" t="n">
        <f aca="false">[1]для_сайта_от_150_до_670_кВт!Y685</f>
        <v>1806.89</v>
      </c>
    </row>
    <row r="85" customFormat="false" ht="15.75" hidden="false" customHeight="false" outlineLevel="0" collapsed="false">
      <c r="A85" s="12" t="n">
        <v>4</v>
      </c>
      <c r="B85" s="11" t="n">
        <f aca="false">[1]для_сайта_от_150_до_670_кВт!B686</f>
        <v>3194.81</v>
      </c>
      <c r="C85" s="11" t="n">
        <f aca="false">[1]для_сайта_от_150_до_670_кВт!C686</f>
        <v>3135.45</v>
      </c>
      <c r="D85" s="11" t="n">
        <f aca="false">[1]для_сайта_от_150_до_670_кВт!D686</f>
        <v>3120.16</v>
      </c>
      <c r="E85" s="11" t="n">
        <f aca="false">[1]для_сайта_от_150_до_670_кВт!E686</f>
        <v>3119.74</v>
      </c>
      <c r="F85" s="11" t="n">
        <f aca="false">[1]для_сайта_от_150_до_670_кВт!F686</f>
        <v>3143.35</v>
      </c>
      <c r="G85" s="11" t="n">
        <f aca="false">[1]для_сайта_от_150_до_670_кВт!G686</f>
        <v>3208.28</v>
      </c>
      <c r="H85" s="11" t="n">
        <f aca="false">[1]для_сайта_от_150_до_670_кВт!H686</f>
        <v>3278.02</v>
      </c>
      <c r="I85" s="11" t="n">
        <f aca="false">[1]для_сайта_от_150_до_670_кВт!I686</f>
        <v>3540.75</v>
      </c>
      <c r="J85" s="11" t="n">
        <f aca="false">[1]для_сайта_от_150_до_670_кВт!J686</f>
        <v>3807.52</v>
      </c>
      <c r="K85" s="11" t="n">
        <f aca="false">[1]для_сайта_от_150_до_670_кВт!K686</f>
        <v>4106.82</v>
      </c>
      <c r="L85" s="11" t="n">
        <f aca="false">[1]для_сайта_от_150_до_670_кВт!L686</f>
        <v>4152.2</v>
      </c>
      <c r="M85" s="11" t="n">
        <f aca="false">[1]для_сайта_от_150_до_670_кВт!M686</f>
        <v>4119.58</v>
      </c>
      <c r="N85" s="11" t="n">
        <f aca="false">[1]для_сайта_от_150_до_670_кВт!N686</f>
        <v>4096.53</v>
      </c>
      <c r="O85" s="11" t="n">
        <f aca="false">[1]для_сайта_от_150_до_670_кВт!O686</f>
        <v>4062.11</v>
      </c>
      <c r="P85" s="11" t="n">
        <f aca="false">[1]для_сайта_от_150_до_670_кВт!P686</f>
        <v>4126.97</v>
      </c>
      <c r="Q85" s="11" t="n">
        <f aca="false">[1]для_сайта_от_150_до_670_кВт!Q686</f>
        <v>4219.47</v>
      </c>
      <c r="R85" s="11" t="n">
        <f aca="false">[1]для_сайта_от_150_до_670_кВт!R686</f>
        <v>4371.66</v>
      </c>
      <c r="S85" s="11" t="n">
        <f aca="false">[1]для_сайта_от_150_до_670_кВт!S686</f>
        <v>4481.32</v>
      </c>
      <c r="T85" s="11" t="n">
        <f aca="false">[1]для_сайта_от_150_до_670_кВт!T686</f>
        <v>4552.1</v>
      </c>
      <c r="U85" s="11" t="n">
        <f aca="false">[1]для_сайта_от_150_до_670_кВт!U686</f>
        <v>4639.69</v>
      </c>
      <c r="V85" s="11" t="n">
        <f aca="false">[1]для_сайта_от_150_до_670_кВт!V686</f>
        <v>4591.05</v>
      </c>
      <c r="W85" s="11" t="n">
        <f aca="false">[1]для_сайта_от_150_до_670_кВт!W686</f>
        <v>4196.35</v>
      </c>
      <c r="X85" s="11" t="n">
        <f aca="false">[1]для_сайта_от_150_до_670_кВт!X686</f>
        <v>3786.33</v>
      </c>
      <c r="Y85" s="11" t="n">
        <f aca="false">[1]для_сайта_от_150_до_670_кВт!Y686</f>
        <v>3540.75</v>
      </c>
    </row>
    <row r="86" customFormat="false" ht="15.75" hidden="false" customHeight="false" outlineLevel="0" collapsed="false">
      <c r="A86" s="12" t="n">
        <v>5</v>
      </c>
      <c r="B86" s="11" t="n">
        <f aca="false">[1]для_сайта_от_150_до_670_кВт!B687</f>
        <v>3180.36</v>
      </c>
      <c r="C86" s="11" t="n">
        <f aca="false">[1]для_сайта_от_150_до_670_кВт!C687</f>
        <v>3135.25</v>
      </c>
      <c r="D86" s="11" t="n">
        <f aca="false">[1]для_сайта_от_150_до_670_кВт!D687</f>
        <v>3128.55</v>
      </c>
      <c r="E86" s="11" t="n">
        <f aca="false">[1]для_сайта_от_150_до_670_кВт!E687</f>
        <v>3122.67</v>
      </c>
      <c r="F86" s="11" t="n">
        <f aca="false">[1]для_сайта_от_150_до_670_кВт!F687</f>
        <v>3155.85</v>
      </c>
      <c r="G86" s="11" t="n">
        <f aca="false">[1]для_сайта_от_150_до_670_кВт!G687</f>
        <v>3216.43</v>
      </c>
      <c r="H86" s="11" t="n">
        <f aca="false">[1]для_сайта_от_150_до_670_кВт!H687</f>
        <v>3250.36</v>
      </c>
      <c r="I86" s="11" t="n">
        <f aca="false">[1]для_сайта_от_150_до_670_кВт!I687</f>
        <v>3392.44</v>
      </c>
      <c r="J86" s="11" t="n">
        <f aca="false">[1]для_сайта_от_150_до_670_кВт!J687</f>
        <v>3763.37</v>
      </c>
      <c r="K86" s="11" t="n">
        <f aca="false">[1]для_сайта_от_150_до_670_кВт!K687</f>
        <v>4161.51</v>
      </c>
      <c r="L86" s="11" t="n">
        <f aca="false">[1]для_сайта_от_150_до_670_кВт!L687</f>
        <v>4249.07</v>
      </c>
      <c r="M86" s="11" t="n">
        <f aca="false">[1]для_сайта_от_150_до_670_кВт!M687</f>
        <v>4276.59</v>
      </c>
      <c r="N86" s="11" t="n">
        <f aca="false">[1]для_сайта_от_150_до_670_кВт!N687</f>
        <v>4295.58</v>
      </c>
      <c r="O86" s="11" t="n">
        <f aca="false">[1]для_сайта_от_150_до_670_кВт!O687</f>
        <v>4235.92</v>
      </c>
      <c r="P86" s="11" t="n">
        <f aca="false">[1]для_сайта_от_150_до_670_кВт!P687</f>
        <v>4225.1</v>
      </c>
      <c r="Q86" s="11" t="n">
        <f aca="false">[1]для_сайта_от_150_до_670_кВт!Q687</f>
        <v>4277.13</v>
      </c>
      <c r="R86" s="11" t="n">
        <f aca="false">[1]для_сайта_от_150_до_670_кВт!R687</f>
        <v>4510.58</v>
      </c>
      <c r="S86" s="11" t="n">
        <f aca="false">[1]для_сайта_от_150_до_670_кВт!S687</f>
        <v>4703.61</v>
      </c>
      <c r="T86" s="11" t="n">
        <f aca="false">[1]для_сайта_от_150_до_670_кВт!T687</f>
        <v>4852.26</v>
      </c>
      <c r="U86" s="11" t="n">
        <f aca="false">[1]для_сайта_от_150_до_670_кВт!U687</f>
        <v>4957.82</v>
      </c>
      <c r="V86" s="11" t="n">
        <f aca="false">[1]для_сайта_от_150_до_670_кВт!V687</f>
        <v>4982.3</v>
      </c>
      <c r="W86" s="11" t="n">
        <f aca="false">[1]для_сайта_от_150_до_670_кВт!W687</f>
        <v>4475.6</v>
      </c>
      <c r="X86" s="11" t="n">
        <f aca="false">[1]для_сайта_от_150_до_670_кВт!X687</f>
        <v>3912.19</v>
      </c>
      <c r="Y86" s="11" t="n">
        <f aca="false">[1]для_сайта_от_150_до_670_кВт!Y687</f>
        <v>3622.7</v>
      </c>
    </row>
    <row r="87" customFormat="false" ht="15.75" hidden="false" customHeight="false" outlineLevel="0" collapsed="false">
      <c r="A87" s="12" t="n">
        <v>6</v>
      </c>
      <c r="B87" s="11" t="n">
        <f aca="false">[1]для_сайта_от_150_до_670_кВт!B688</f>
        <v>3321.12</v>
      </c>
      <c r="C87" s="11" t="n">
        <f aca="false">[1]для_сайта_от_150_до_670_кВт!C688</f>
        <v>3195.09</v>
      </c>
      <c r="D87" s="11" t="n">
        <f aca="false">[1]для_сайта_от_150_до_670_кВт!D688</f>
        <v>3189.81</v>
      </c>
      <c r="E87" s="11" t="n">
        <f aca="false">[1]для_сайта_от_150_до_670_кВт!E688</f>
        <v>3187.79</v>
      </c>
      <c r="F87" s="11" t="n">
        <f aca="false">[1]для_сайта_от_150_до_670_кВт!F688</f>
        <v>3296.07</v>
      </c>
      <c r="G87" s="11" t="n">
        <f aca="false">[1]для_сайта_от_150_до_670_кВт!G688</f>
        <v>3432.01</v>
      </c>
      <c r="H87" s="11" t="n">
        <f aca="false">[1]для_сайта_от_150_до_670_кВт!H688</f>
        <v>3878.89</v>
      </c>
      <c r="I87" s="11" t="n">
        <f aca="false">[1]для_сайта_от_150_до_670_кВт!I688</f>
        <v>4166.3</v>
      </c>
      <c r="J87" s="11" t="n">
        <f aca="false">[1]для_сайта_от_150_до_670_кВт!J688</f>
        <v>4619.45</v>
      </c>
      <c r="K87" s="11" t="n">
        <f aca="false">[1]для_сайта_от_150_до_670_кВт!K688</f>
        <v>4673.61</v>
      </c>
      <c r="L87" s="11" t="n">
        <f aca="false">[1]для_сайта_от_150_до_670_кВт!L688</f>
        <v>4662.36</v>
      </c>
      <c r="M87" s="11" t="n">
        <f aca="false">[1]для_сайта_от_150_до_670_кВт!M688</f>
        <v>4602.03</v>
      </c>
      <c r="N87" s="11" t="n">
        <f aca="false">[1]для_сайта_от_150_до_670_кВт!N688</f>
        <v>4580.71</v>
      </c>
      <c r="O87" s="11" t="n">
        <f aca="false">[1]для_сайта_от_150_до_670_кВт!O688</f>
        <v>4620.41</v>
      </c>
      <c r="P87" s="11" t="n">
        <f aca="false">[1]для_сайта_от_150_до_670_кВт!P688</f>
        <v>4680.34</v>
      </c>
      <c r="Q87" s="11" t="n">
        <f aca="false">[1]для_сайта_от_150_до_670_кВт!Q688</f>
        <v>4684.86</v>
      </c>
      <c r="R87" s="11" t="n">
        <f aca="false">[1]для_сайта_от_150_до_670_кВт!R688</f>
        <v>4690.33</v>
      </c>
      <c r="S87" s="11" t="n">
        <f aca="false">[1]для_сайта_от_150_до_670_кВт!S688</f>
        <v>4708.24</v>
      </c>
      <c r="T87" s="11" t="n">
        <f aca="false">[1]для_сайта_от_150_до_670_кВт!T688</f>
        <v>4756.02</v>
      </c>
      <c r="U87" s="11" t="n">
        <f aca="false">[1]для_сайта_от_150_до_670_кВт!U688</f>
        <v>4697.09</v>
      </c>
      <c r="V87" s="11" t="n">
        <f aca="false">[1]для_сайта_от_150_до_670_кВт!V688</f>
        <v>4684.33</v>
      </c>
      <c r="W87" s="11" t="n">
        <f aca="false">[1]для_сайта_от_150_до_670_кВт!W688</f>
        <v>4553.61</v>
      </c>
      <c r="X87" s="11" t="n">
        <f aca="false">[1]для_сайта_от_150_до_670_кВт!X688</f>
        <v>4144.82</v>
      </c>
      <c r="Y87" s="11" t="n">
        <f aca="false">[1]для_сайта_от_150_до_670_кВт!Y688</f>
        <v>3477.1</v>
      </c>
    </row>
    <row r="88" customFormat="false" ht="15.75" hidden="false" customHeight="false" outlineLevel="0" collapsed="false">
      <c r="A88" s="12" t="n">
        <v>7</v>
      </c>
      <c r="B88" s="11" t="n">
        <f aca="false">[1]для_сайта_от_150_до_670_кВт!B689</f>
        <v>3274.57</v>
      </c>
      <c r="C88" s="11" t="n">
        <f aca="false">[1]для_сайта_от_150_до_670_кВт!C689</f>
        <v>3165.16</v>
      </c>
      <c r="D88" s="11" t="n">
        <f aca="false">[1]для_сайта_от_150_до_670_кВт!D689</f>
        <v>3122.51</v>
      </c>
      <c r="E88" s="11" t="n">
        <f aca="false">[1]для_сайта_от_150_до_670_кВт!E689</f>
        <v>3112.3</v>
      </c>
      <c r="F88" s="11" t="n">
        <f aca="false">[1]для_сайта_от_150_до_670_кВт!F689</f>
        <v>3174.75</v>
      </c>
      <c r="G88" s="11" t="n">
        <f aca="false">[1]для_сайта_от_150_до_670_кВт!G689</f>
        <v>3180.05</v>
      </c>
      <c r="H88" s="11" t="n">
        <f aca="false">[1]для_сайта_от_150_до_670_кВт!H689</f>
        <v>3480.06</v>
      </c>
      <c r="I88" s="11" t="n">
        <f aca="false">[1]для_сайта_от_150_до_670_кВт!I689</f>
        <v>3674.41</v>
      </c>
      <c r="J88" s="11" t="n">
        <f aca="false">[1]для_сайта_от_150_до_670_кВт!J689</f>
        <v>4237.85</v>
      </c>
      <c r="K88" s="11" t="n">
        <f aca="false">[1]для_сайта_от_150_до_670_кВт!K689</f>
        <v>4542.03</v>
      </c>
      <c r="L88" s="11" t="n">
        <f aca="false">[1]для_сайта_от_150_до_670_кВт!L689</f>
        <v>4492.45</v>
      </c>
      <c r="M88" s="11" t="n">
        <f aca="false">[1]для_сайта_от_150_до_670_кВт!M689</f>
        <v>4429.49</v>
      </c>
      <c r="N88" s="11" t="n">
        <f aca="false">[1]для_сайта_от_150_до_670_кВт!N689</f>
        <v>4212.13</v>
      </c>
      <c r="O88" s="11" t="n">
        <f aca="false">[1]для_сайта_от_150_до_670_кВт!O689</f>
        <v>4291</v>
      </c>
      <c r="P88" s="11" t="n">
        <f aca="false">[1]для_сайта_от_150_до_670_кВт!P689</f>
        <v>4309.32</v>
      </c>
      <c r="Q88" s="11" t="n">
        <f aca="false">[1]для_сайта_от_150_до_670_кВт!Q689</f>
        <v>4257.9</v>
      </c>
      <c r="R88" s="11" t="n">
        <f aca="false">[1]для_сайта_от_150_до_670_кВт!R689</f>
        <v>4273.45</v>
      </c>
      <c r="S88" s="11" t="n">
        <f aca="false">[1]для_сайта_от_150_до_670_кВт!S689</f>
        <v>4370.89</v>
      </c>
      <c r="T88" s="11" t="n">
        <f aca="false">[1]для_сайта_от_150_до_670_кВт!T689</f>
        <v>4516.94</v>
      </c>
      <c r="U88" s="11" t="n">
        <f aca="false">[1]для_сайта_от_150_до_670_кВт!U689</f>
        <v>4516.36</v>
      </c>
      <c r="V88" s="11" t="n">
        <f aca="false">[1]для_сайта_от_150_до_670_кВт!V689</f>
        <v>4209.54</v>
      </c>
      <c r="W88" s="11" t="n">
        <f aca="false">[1]для_сайта_от_150_до_670_кВт!W689</f>
        <v>4044.65</v>
      </c>
      <c r="X88" s="11" t="n">
        <f aca="false">[1]для_сайта_от_150_до_670_кВт!X689</f>
        <v>3656.95</v>
      </c>
      <c r="Y88" s="11" t="n">
        <f aca="false">[1]для_сайта_от_150_до_670_кВт!Y689</f>
        <v>3324.44</v>
      </c>
    </row>
    <row r="89" customFormat="false" ht="15.75" hidden="false" customHeight="false" outlineLevel="0" collapsed="false">
      <c r="A89" s="12" t="n">
        <v>8</v>
      </c>
      <c r="B89" s="11" t="n">
        <f aca="false">[1]для_сайта_от_150_до_670_кВт!B690</f>
        <v>3195.98</v>
      </c>
      <c r="C89" s="11" t="n">
        <f aca="false">[1]для_сайта_от_150_до_670_кВт!C690</f>
        <v>3131.17</v>
      </c>
      <c r="D89" s="11" t="n">
        <f aca="false">[1]для_сайта_от_150_до_670_кВт!D690</f>
        <v>3101.24</v>
      </c>
      <c r="E89" s="11" t="n">
        <f aca="false">[1]для_сайта_от_150_до_670_кВт!E690</f>
        <v>3077.93</v>
      </c>
      <c r="F89" s="11" t="n">
        <f aca="false">[1]для_сайта_от_150_до_670_кВт!F690</f>
        <v>3138.94</v>
      </c>
      <c r="G89" s="11" t="n">
        <f aca="false">[1]для_сайта_от_150_до_670_кВт!G690</f>
        <v>3175.17</v>
      </c>
      <c r="H89" s="11" t="n">
        <f aca="false">[1]для_сайта_от_150_до_670_кВт!H690</f>
        <v>3420.87</v>
      </c>
      <c r="I89" s="11" t="n">
        <f aca="false">[1]для_сайта_от_150_до_670_кВт!I690</f>
        <v>3580.83</v>
      </c>
      <c r="J89" s="11" t="n">
        <f aca="false">[1]для_сайта_от_150_до_670_кВт!J690</f>
        <v>3996.35</v>
      </c>
      <c r="K89" s="11" t="n">
        <f aca="false">[1]для_сайта_от_150_до_670_кВт!K690</f>
        <v>4219.56</v>
      </c>
      <c r="L89" s="11" t="n">
        <f aca="false">[1]для_сайта_от_150_до_670_кВт!L690</f>
        <v>4211.01</v>
      </c>
      <c r="M89" s="11" t="n">
        <f aca="false">[1]для_сайта_от_150_до_670_кВт!M690</f>
        <v>4127.17</v>
      </c>
      <c r="N89" s="11" t="n">
        <f aca="false">[1]для_сайта_от_150_до_670_кВт!N690</f>
        <v>4009.58</v>
      </c>
      <c r="O89" s="11" t="n">
        <f aca="false">[1]для_сайта_от_150_до_670_кВт!O690</f>
        <v>4075.66</v>
      </c>
      <c r="P89" s="11" t="n">
        <f aca="false">[1]для_сайта_от_150_до_670_кВт!P690</f>
        <v>4109.42</v>
      </c>
      <c r="Q89" s="11" t="n">
        <f aca="false">[1]для_сайта_от_150_до_670_кВт!Q690</f>
        <v>4125.75</v>
      </c>
      <c r="R89" s="11" t="n">
        <f aca="false">[1]для_сайта_от_150_до_670_кВт!R690</f>
        <v>4165.82</v>
      </c>
      <c r="S89" s="11" t="n">
        <f aca="false">[1]для_сайта_от_150_до_670_кВт!S690</f>
        <v>4171.84</v>
      </c>
      <c r="T89" s="11" t="n">
        <f aca="false">[1]для_сайта_от_150_до_670_кВт!T690</f>
        <v>4381.09</v>
      </c>
      <c r="U89" s="11" t="n">
        <f aca="false">[1]для_сайта_от_150_до_670_кВт!U690</f>
        <v>4398.86</v>
      </c>
      <c r="V89" s="11" t="n">
        <f aca="false">[1]для_сайта_от_150_до_670_кВт!V690</f>
        <v>4153.21</v>
      </c>
      <c r="W89" s="11" t="n">
        <f aca="false">[1]для_сайта_от_150_до_670_кВт!W690</f>
        <v>3975.49</v>
      </c>
      <c r="X89" s="11" t="n">
        <f aca="false">[1]для_сайта_от_150_до_670_кВт!X690</f>
        <v>3685.19</v>
      </c>
      <c r="Y89" s="11" t="n">
        <f aca="false">[1]для_сайта_от_150_до_670_кВт!Y690</f>
        <v>3427.04</v>
      </c>
    </row>
    <row r="90" customFormat="false" ht="15.75" hidden="false" customHeight="false" outlineLevel="0" collapsed="false">
      <c r="A90" s="12" t="n">
        <v>9</v>
      </c>
      <c r="B90" s="11" t="n">
        <f aca="false">[1]для_сайта_от_150_до_670_кВт!B691</f>
        <v>3215.8</v>
      </c>
      <c r="C90" s="11" t="n">
        <f aca="false">[1]для_сайта_от_150_до_670_кВт!C691</f>
        <v>3136.89</v>
      </c>
      <c r="D90" s="11" t="n">
        <f aca="false">[1]для_сайта_от_150_до_670_кВт!D691</f>
        <v>3144.87</v>
      </c>
      <c r="E90" s="11" t="n">
        <f aca="false">[1]для_сайта_от_150_до_670_кВт!E691</f>
        <v>3160.53</v>
      </c>
      <c r="F90" s="11" t="n">
        <f aca="false">[1]для_сайта_от_150_до_670_кВт!F691</f>
        <v>3264.13</v>
      </c>
      <c r="G90" s="11" t="n">
        <f aca="false">[1]для_сайта_от_150_до_670_кВт!G691</f>
        <v>3383.92</v>
      </c>
      <c r="H90" s="11" t="n">
        <f aca="false">[1]для_сайта_от_150_до_670_кВт!H691</f>
        <v>3660.53</v>
      </c>
      <c r="I90" s="11" t="n">
        <f aca="false">[1]для_сайта_от_150_до_670_кВт!I691</f>
        <v>3894.47</v>
      </c>
      <c r="J90" s="11" t="n">
        <f aca="false">[1]для_сайта_от_150_до_670_кВт!J691</f>
        <v>4532.89</v>
      </c>
      <c r="K90" s="11" t="n">
        <f aca="false">[1]для_сайта_от_150_до_670_кВт!K691</f>
        <v>4687.27</v>
      </c>
      <c r="L90" s="11" t="n">
        <f aca="false">[1]для_сайта_от_150_до_670_кВт!L691</f>
        <v>4687.63</v>
      </c>
      <c r="M90" s="11" t="n">
        <f aca="false">[1]для_сайта_от_150_до_670_кВт!M691</f>
        <v>4667.96</v>
      </c>
      <c r="N90" s="11" t="n">
        <f aca="false">[1]для_сайта_от_150_до_670_кВт!N691</f>
        <v>4625.57</v>
      </c>
      <c r="O90" s="11" t="n">
        <f aca="false">[1]для_сайта_от_150_до_670_кВт!O691</f>
        <v>4687.7</v>
      </c>
      <c r="P90" s="11" t="n">
        <f aca="false">[1]для_сайта_от_150_до_670_кВт!P691</f>
        <v>4689.53</v>
      </c>
      <c r="Q90" s="11" t="n">
        <f aca="false">[1]для_сайта_от_150_до_670_кВт!Q691</f>
        <v>4696.21</v>
      </c>
      <c r="R90" s="11" t="n">
        <f aca="false">[1]для_сайта_от_150_до_670_кВт!R691</f>
        <v>4688.7</v>
      </c>
      <c r="S90" s="11" t="n">
        <f aca="false">[1]для_сайта_от_150_до_670_кВт!S691</f>
        <v>4692.24</v>
      </c>
      <c r="T90" s="11" t="n">
        <f aca="false">[1]для_сайта_от_150_до_670_кВт!T691</f>
        <v>4700.65</v>
      </c>
      <c r="U90" s="11" t="n">
        <f aca="false">[1]для_сайта_от_150_до_670_кВт!U691</f>
        <v>4702.48</v>
      </c>
      <c r="V90" s="11" t="n">
        <f aca="false">[1]для_сайта_от_150_до_670_кВт!V691</f>
        <v>4684.36</v>
      </c>
      <c r="W90" s="11" t="n">
        <f aca="false">[1]для_сайта_от_150_до_670_кВт!W691</f>
        <v>4668.61</v>
      </c>
      <c r="X90" s="11" t="n">
        <f aca="false">[1]для_сайта_от_150_до_670_кВт!X691</f>
        <v>4104</v>
      </c>
      <c r="Y90" s="11" t="n">
        <f aca="false">[1]для_сайта_от_150_до_670_кВт!Y691</f>
        <v>3675.32</v>
      </c>
    </row>
    <row r="91" customFormat="false" ht="15.75" hidden="false" customHeight="false" outlineLevel="0" collapsed="false">
      <c r="A91" s="12" t="n">
        <v>10</v>
      </c>
      <c r="B91" s="11" t="n">
        <f aca="false">[1]для_сайта_от_150_до_670_кВт!B692</f>
        <v>3585.6</v>
      </c>
      <c r="C91" s="11" t="n">
        <f aca="false">[1]для_сайта_от_150_до_670_кВт!C692</f>
        <v>3443.03</v>
      </c>
      <c r="D91" s="11" t="n">
        <f aca="false">[1]для_сайта_от_150_до_670_кВт!D692</f>
        <v>3399.74</v>
      </c>
      <c r="E91" s="11" t="n">
        <f aca="false">[1]для_сайта_от_150_до_670_кВт!E692</f>
        <v>3380.01</v>
      </c>
      <c r="F91" s="11" t="n">
        <f aca="false">[1]для_сайта_от_150_до_670_кВт!F692</f>
        <v>3438.88</v>
      </c>
      <c r="G91" s="11" t="n">
        <f aca="false">[1]для_сайта_от_150_до_670_кВт!G692</f>
        <v>3492.45</v>
      </c>
      <c r="H91" s="11" t="n">
        <f aca="false">[1]для_сайта_от_150_до_670_кВт!H692</f>
        <v>3618.33</v>
      </c>
      <c r="I91" s="11" t="n">
        <f aca="false">[1]для_сайта_от_150_до_670_кВт!I692</f>
        <v>3779.96</v>
      </c>
      <c r="J91" s="11" t="n">
        <f aca="false">[1]для_сайта_от_150_до_670_кВт!J692</f>
        <v>4502.56</v>
      </c>
      <c r="K91" s="11" t="n">
        <f aca="false">[1]для_сайта_от_150_до_670_кВт!K692</f>
        <v>4691.91</v>
      </c>
      <c r="L91" s="11" t="n">
        <f aca="false">[1]для_сайта_от_150_до_670_кВт!L692</f>
        <v>4680.42</v>
      </c>
      <c r="M91" s="11" t="n">
        <f aca="false">[1]для_сайта_от_150_до_670_кВт!M692</f>
        <v>4707.27</v>
      </c>
      <c r="N91" s="11" t="n">
        <f aca="false">[1]для_сайта_от_150_до_670_кВт!N692</f>
        <v>4548.01</v>
      </c>
      <c r="O91" s="11" t="n">
        <f aca="false">[1]для_сайта_от_150_до_670_кВт!O692</f>
        <v>4537.38</v>
      </c>
      <c r="P91" s="11" t="n">
        <f aca="false">[1]для_сайта_от_150_до_670_кВт!P692</f>
        <v>4495.6</v>
      </c>
      <c r="Q91" s="11" t="n">
        <f aca="false">[1]для_сайта_от_150_до_670_кВт!Q692</f>
        <v>4467.99</v>
      </c>
      <c r="R91" s="11" t="n">
        <f aca="false">[1]для_сайта_от_150_до_670_кВт!R692</f>
        <v>4468.36</v>
      </c>
      <c r="S91" s="11" t="n">
        <f aca="false">[1]для_сайта_от_150_до_670_кВт!S692</f>
        <v>4486.12</v>
      </c>
      <c r="T91" s="11" t="n">
        <f aca="false">[1]для_сайта_от_150_до_670_кВт!T692</f>
        <v>4563.74</v>
      </c>
      <c r="U91" s="11" t="n">
        <f aca="false">[1]для_сайта_от_150_до_670_кВт!U692</f>
        <v>4546.5</v>
      </c>
      <c r="V91" s="11" t="n">
        <f aca="false">[1]для_сайта_от_150_до_670_кВт!V692</f>
        <v>4471.78</v>
      </c>
      <c r="W91" s="11" t="n">
        <f aca="false">[1]для_сайта_от_150_до_670_кВт!W692</f>
        <v>4204.65</v>
      </c>
      <c r="X91" s="11" t="n">
        <f aca="false">[1]для_сайта_от_150_до_670_кВт!X692</f>
        <v>3718.22</v>
      </c>
      <c r="Y91" s="11" t="n">
        <f aca="false">[1]для_сайта_от_150_до_670_кВт!Y692</f>
        <v>3453.31</v>
      </c>
    </row>
    <row r="92" customFormat="false" ht="15.75" hidden="false" customHeight="false" outlineLevel="0" collapsed="false">
      <c r="A92" s="12" t="n">
        <v>11</v>
      </c>
      <c r="B92" s="11" t="n">
        <f aca="false">[1]для_сайта_от_150_до_670_кВт!B693</f>
        <v>3404.74</v>
      </c>
      <c r="C92" s="11" t="n">
        <f aca="false">[1]для_сайта_от_150_до_670_кВт!C693</f>
        <v>3238.81</v>
      </c>
      <c r="D92" s="11" t="n">
        <f aca="false">[1]для_сайта_от_150_до_670_кВт!D693</f>
        <v>3186.6</v>
      </c>
      <c r="E92" s="11" t="n">
        <f aca="false">[1]для_сайта_от_150_до_670_кВт!E693</f>
        <v>3149.08</v>
      </c>
      <c r="F92" s="11" t="n">
        <f aca="false">[1]для_сайта_от_150_до_670_кВт!F693</f>
        <v>3155.97</v>
      </c>
      <c r="G92" s="11" t="n">
        <f aca="false">[1]для_сайта_от_150_до_670_кВт!G693</f>
        <v>3166.72</v>
      </c>
      <c r="H92" s="11" t="n">
        <f aca="false">[1]для_сайта_от_150_до_670_кВт!H693</f>
        <v>3232.95</v>
      </c>
      <c r="I92" s="11" t="n">
        <f aca="false">[1]для_сайта_от_150_до_670_кВт!I693</f>
        <v>3541.39</v>
      </c>
      <c r="J92" s="11" t="n">
        <f aca="false">[1]для_сайта_от_150_до_670_кВт!J693</f>
        <v>4155.33</v>
      </c>
      <c r="K92" s="11" t="n">
        <f aca="false">[1]для_сайта_от_150_до_670_кВт!K693</f>
        <v>4002.14</v>
      </c>
      <c r="L92" s="11" t="n">
        <f aca="false">[1]для_сайта_от_150_до_670_кВт!L693</f>
        <v>4015.39</v>
      </c>
      <c r="M92" s="11" t="n">
        <f aca="false">[1]для_сайта_от_150_до_670_кВт!M693</f>
        <v>4016.67</v>
      </c>
      <c r="N92" s="11" t="n">
        <f aca="false">[1]для_сайта_от_150_до_670_кВт!N693</f>
        <v>4011.98</v>
      </c>
      <c r="O92" s="11" t="n">
        <f aca="false">[1]для_сайта_от_150_до_670_кВт!O693</f>
        <v>3995.78</v>
      </c>
      <c r="P92" s="11" t="n">
        <f aca="false">[1]для_сайта_от_150_до_670_кВт!P693</f>
        <v>4009.77</v>
      </c>
      <c r="Q92" s="11" t="n">
        <f aca="false">[1]для_сайта_от_150_до_670_кВт!Q693</f>
        <v>4049.59</v>
      </c>
      <c r="R92" s="11" t="n">
        <f aca="false">[1]для_сайта_от_150_до_670_кВт!R693</f>
        <v>4208.62</v>
      </c>
      <c r="S92" s="11" t="n">
        <f aca="false">[1]для_сайта_от_150_до_670_кВт!S693</f>
        <v>4627.49</v>
      </c>
      <c r="T92" s="11" t="n">
        <f aca="false">[1]для_сайта_от_150_до_670_кВт!T693</f>
        <v>4715.73</v>
      </c>
      <c r="U92" s="11" t="n">
        <f aca="false">[1]для_сайта_от_150_до_670_кВт!U693</f>
        <v>4719.43</v>
      </c>
      <c r="V92" s="11" t="n">
        <f aca="false">[1]для_сайта_от_150_до_670_кВт!V693</f>
        <v>4696.08</v>
      </c>
      <c r="W92" s="11" t="n">
        <f aca="false">[1]для_сайта_от_150_до_670_кВт!W693</f>
        <v>4227</v>
      </c>
      <c r="X92" s="11" t="n">
        <f aca="false">[1]для_сайта_от_150_до_670_кВт!X693</f>
        <v>3743.38</v>
      </c>
      <c r="Y92" s="11" t="n">
        <f aca="false">[1]для_сайта_от_150_до_670_кВт!Y693</f>
        <v>3432.71</v>
      </c>
    </row>
    <row r="93" customFormat="false" ht="15.75" hidden="false" customHeight="false" outlineLevel="0" collapsed="false">
      <c r="A93" s="12" t="n">
        <v>12</v>
      </c>
      <c r="B93" s="11" t="n">
        <f aca="false">[1]для_сайта_от_150_до_670_кВт!B694</f>
        <v>3494.63</v>
      </c>
      <c r="C93" s="11" t="n">
        <f aca="false">[1]для_сайта_от_150_до_670_кВт!C694</f>
        <v>3288.36</v>
      </c>
      <c r="D93" s="11" t="n">
        <f aca="false">[1]для_сайта_от_150_до_670_кВт!D694</f>
        <v>3220.06</v>
      </c>
      <c r="E93" s="11" t="n">
        <f aca="false">[1]для_сайта_от_150_до_670_кВт!E694</f>
        <v>3176.04</v>
      </c>
      <c r="F93" s="11" t="n">
        <f aca="false">[1]для_сайта_от_150_до_670_кВт!F694</f>
        <v>3196.08</v>
      </c>
      <c r="G93" s="11" t="n">
        <f aca="false">[1]для_сайта_от_150_до_670_кВт!G694</f>
        <v>3218.53</v>
      </c>
      <c r="H93" s="11" t="n">
        <f aca="false">[1]для_сайта_от_150_до_670_кВт!H694</f>
        <v>3303.81</v>
      </c>
      <c r="I93" s="11" t="n">
        <f aca="false">[1]для_сайта_от_150_до_670_кВт!I694</f>
        <v>3512.81</v>
      </c>
      <c r="J93" s="11" t="n">
        <f aca="false">[1]для_сайта_от_150_до_670_кВт!J694</f>
        <v>3840.21</v>
      </c>
      <c r="K93" s="11" t="n">
        <f aca="false">[1]для_сайта_от_150_до_670_кВт!K694</f>
        <v>3898.18</v>
      </c>
      <c r="L93" s="11" t="n">
        <f aca="false">[1]для_сайта_от_150_до_670_кВт!L694</f>
        <v>3960.39</v>
      </c>
      <c r="M93" s="11" t="n">
        <f aca="false">[1]для_сайта_от_150_до_670_кВт!M694</f>
        <v>3949.7</v>
      </c>
      <c r="N93" s="11" t="n">
        <f aca="false">[1]для_сайта_от_150_до_670_кВт!N694</f>
        <v>3938.84</v>
      </c>
      <c r="O93" s="11" t="n">
        <f aca="false">[1]для_сайта_от_150_до_670_кВт!O694</f>
        <v>3859.1</v>
      </c>
      <c r="P93" s="11" t="n">
        <f aca="false">[1]для_сайта_от_150_до_670_кВт!P694</f>
        <v>3895.42</v>
      </c>
      <c r="Q93" s="11" t="n">
        <f aca="false">[1]для_сайта_от_150_до_670_кВт!Q694</f>
        <v>3949.31</v>
      </c>
      <c r="R93" s="11" t="n">
        <f aca="false">[1]для_сайта_от_150_до_670_кВт!R694</f>
        <v>4229.38</v>
      </c>
      <c r="S93" s="11" t="n">
        <f aca="false">[1]для_сайта_от_150_до_670_кВт!S694</f>
        <v>4663.27</v>
      </c>
      <c r="T93" s="11" t="n">
        <f aca="false">[1]для_сайта_от_150_до_670_кВт!T694</f>
        <v>4699.97</v>
      </c>
      <c r="U93" s="11" t="n">
        <f aca="false">[1]для_сайта_от_150_до_670_кВт!U694</f>
        <v>4718.84</v>
      </c>
      <c r="V93" s="11" t="n">
        <f aca="false">[1]для_сайта_от_150_до_670_кВт!V694</f>
        <v>4660.93</v>
      </c>
      <c r="W93" s="11" t="n">
        <f aca="false">[1]для_сайта_от_150_до_670_кВт!W694</f>
        <v>4593.39</v>
      </c>
      <c r="X93" s="11" t="n">
        <f aca="false">[1]для_сайта_от_150_до_670_кВт!X694</f>
        <v>3738.25</v>
      </c>
      <c r="Y93" s="11" t="n">
        <f aca="false">[1]для_сайта_от_150_до_670_кВт!Y694</f>
        <v>3380.97</v>
      </c>
    </row>
    <row r="94" customFormat="false" ht="15.75" hidden="false" customHeight="false" outlineLevel="0" collapsed="false">
      <c r="A94" s="12" t="n">
        <v>13</v>
      </c>
      <c r="B94" s="11" t="n">
        <f aca="false">[1]для_сайта_от_150_до_670_кВт!B695</f>
        <v>3703.76</v>
      </c>
      <c r="C94" s="11" t="n">
        <f aca="false">[1]для_сайта_от_150_до_670_кВт!C695</f>
        <v>3282.95</v>
      </c>
      <c r="D94" s="11" t="n">
        <f aca="false">[1]для_сайта_от_150_до_670_кВт!D695</f>
        <v>3227.08</v>
      </c>
      <c r="E94" s="11" t="n">
        <f aca="false">[1]для_сайта_от_150_до_670_кВт!E695</f>
        <v>3204.63</v>
      </c>
      <c r="F94" s="11" t="n">
        <f aca="false">[1]для_сайта_от_150_до_670_кВт!F695</f>
        <v>3278.43</v>
      </c>
      <c r="G94" s="11" t="n">
        <f aca="false">[1]для_сайта_от_150_до_670_кВт!G695</f>
        <v>3426.65</v>
      </c>
      <c r="H94" s="11" t="n">
        <f aca="false">[1]для_сайта_от_150_до_670_кВт!H695</f>
        <v>3775.31</v>
      </c>
      <c r="I94" s="11" t="n">
        <f aca="false">[1]для_сайта_от_150_до_670_кВт!I695</f>
        <v>3855.7</v>
      </c>
      <c r="J94" s="11" t="n">
        <f aca="false">[1]для_сайта_от_150_до_670_кВт!J695</f>
        <v>4510.34</v>
      </c>
      <c r="K94" s="11" t="n">
        <f aca="false">[1]для_сайта_от_150_до_670_кВт!K695</f>
        <v>4689.21</v>
      </c>
      <c r="L94" s="11" t="n">
        <f aca="false">[1]для_сайта_от_150_до_670_кВт!L695</f>
        <v>4692.79</v>
      </c>
      <c r="M94" s="11" t="n">
        <f aca="false">[1]для_сайта_от_150_до_670_кВт!M695</f>
        <v>4612.81</v>
      </c>
      <c r="N94" s="11" t="n">
        <f aca="false">[1]для_сайта_от_150_до_670_кВт!N695</f>
        <v>4566.9</v>
      </c>
      <c r="O94" s="11" t="n">
        <f aca="false">[1]для_сайта_от_150_до_670_кВт!O695</f>
        <v>4588.65</v>
      </c>
      <c r="P94" s="11" t="n">
        <f aca="false">[1]для_сайта_от_150_до_670_кВт!P695</f>
        <v>4610.7</v>
      </c>
      <c r="Q94" s="11" t="n">
        <f aca="false">[1]для_сайта_от_150_до_670_кВт!Q695</f>
        <v>4621.64</v>
      </c>
      <c r="R94" s="11" t="n">
        <f aca="false">[1]для_сайта_от_150_до_670_кВт!R695</f>
        <v>4626.87</v>
      </c>
      <c r="S94" s="11" t="n">
        <f aca="false">[1]для_сайта_от_150_до_670_кВт!S695</f>
        <v>4692.13</v>
      </c>
      <c r="T94" s="11" t="n">
        <f aca="false">[1]для_сайта_от_150_до_670_кВт!T695</f>
        <v>4697.85</v>
      </c>
      <c r="U94" s="11" t="n">
        <f aca="false">[1]для_сайта_от_150_до_670_кВт!U695</f>
        <v>4703.74</v>
      </c>
      <c r="V94" s="11" t="n">
        <f aca="false">[1]для_сайта_от_150_до_670_кВт!V695</f>
        <v>4664.94</v>
      </c>
      <c r="W94" s="11" t="n">
        <f aca="false">[1]для_сайта_от_150_до_670_кВт!W695</f>
        <v>4571.21</v>
      </c>
      <c r="X94" s="11" t="n">
        <f aca="false">[1]для_сайта_от_150_до_670_кВт!X695</f>
        <v>3811.07</v>
      </c>
      <c r="Y94" s="11" t="n">
        <f aca="false">[1]для_сайта_от_150_до_670_кВт!Y695</f>
        <v>3496.3</v>
      </c>
    </row>
    <row r="95" customFormat="false" ht="15.75" hidden="false" customHeight="false" outlineLevel="0" collapsed="false">
      <c r="A95" s="12" t="n">
        <v>14</v>
      </c>
      <c r="B95" s="11" t="n">
        <f aca="false">[1]для_сайта_от_150_до_670_кВт!B696</f>
        <v>3364.81</v>
      </c>
      <c r="C95" s="11" t="n">
        <f aca="false">[1]для_сайта_от_150_до_670_кВт!C696</f>
        <v>3252.8</v>
      </c>
      <c r="D95" s="11" t="n">
        <f aca="false">[1]для_сайта_от_150_до_670_кВт!D696</f>
        <v>3231.35</v>
      </c>
      <c r="E95" s="11" t="n">
        <f aca="false">[1]для_сайта_от_150_до_670_кВт!E696</f>
        <v>3205.01</v>
      </c>
      <c r="F95" s="11" t="n">
        <f aca="false">[1]для_сайта_от_150_до_670_кВт!F696</f>
        <v>3249.88</v>
      </c>
      <c r="G95" s="11" t="n">
        <f aca="false">[1]для_сайта_от_150_до_670_кВт!G696</f>
        <v>3443.08</v>
      </c>
      <c r="H95" s="11" t="n">
        <f aca="false">[1]для_сайта_от_150_до_670_кВт!H696</f>
        <v>3733.98</v>
      </c>
      <c r="I95" s="11" t="n">
        <f aca="false">[1]для_сайта_от_150_до_670_кВт!I696</f>
        <v>3942.44</v>
      </c>
      <c r="J95" s="11" t="n">
        <f aca="false">[1]для_сайта_от_150_до_670_кВт!J696</f>
        <v>4424.25</v>
      </c>
      <c r="K95" s="11" t="n">
        <f aca="false">[1]для_сайта_от_150_до_670_кВт!K696</f>
        <v>4550.31</v>
      </c>
      <c r="L95" s="11" t="n">
        <f aca="false">[1]для_сайта_от_150_до_670_кВт!L696</f>
        <v>4530.98</v>
      </c>
      <c r="M95" s="11" t="n">
        <f aca="false">[1]для_сайта_от_150_до_670_кВт!M696</f>
        <v>4542.78</v>
      </c>
      <c r="N95" s="11" t="n">
        <f aca="false">[1]для_сайта_от_150_до_670_кВт!N696</f>
        <v>4531.93</v>
      </c>
      <c r="O95" s="11" t="n">
        <f aca="false">[1]для_сайта_от_150_до_670_кВт!O696</f>
        <v>4535.64</v>
      </c>
      <c r="P95" s="11" t="n">
        <f aca="false">[1]для_сайта_от_150_до_670_кВт!P696</f>
        <v>4545.83</v>
      </c>
      <c r="Q95" s="11" t="n">
        <f aca="false">[1]для_сайта_от_150_до_670_кВт!Q696</f>
        <v>4566.79</v>
      </c>
      <c r="R95" s="11" t="n">
        <f aca="false">[1]для_сайта_от_150_до_670_кВт!R696</f>
        <v>4543.59</v>
      </c>
      <c r="S95" s="11" t="n">
        <f aca="false">[1]для_сайта_от_150_до_670_кВт!S696</f>
        <v>4691.84</v>
      </c>
      <c r="T95" s="11" t="n">
        <f aca="false">[1]для_сайта_от_150_до_670_кВт!T696</f>
        <v>4742.84</v>
      </c>
      <c r="U95" s="11" t="n">
        <f aca="false">[1]для_сайта_от_150_до_670_кВт!U696</f>
        <v>4728.53</v>
      </c>
      <c r="V95" s="11" t="n">
        <f aca="false">[1]для_сайта_от_150_до_670_кВт!V696</f>
        <v>4626.25</v>
      </c>
      <c r="W95" s="11" t="n">
        <f aca="false">[1]для_сайта_от_150_до_670_кВт!W696</f>
        <v>4700.05</v>
      </c>
      <c r="X95" s="11" t="n">
        <f aca="false">[1]для_сайта_от_150_до_670_кВт!X696</f>
        <v>4444.77</v>
      </c>
      <c r="Y95" s="11" t="n">
        <f aca="false">[1]для_сайта_от_150_до_670_кВт!Y696</f>
        <v>3858.09</v>
      </c>
    </row>
    <row r="96" customFormat="false" ht="15.75" hidden="false" customHeight="false" outlineLevel="0" collapsed="false">
      <c r="A96" s="12" t="n">
        <v>15</v>
      </c>
      <c r="B96" s="11" t="n">
        <f aca="false">[1]для_сайта_от_150_до_670_кВт!B697</f>
        <v>3646.97</v>
      </c>
      <c r="C96" s="11" t="n">
        <f aca="false">[1]для_сайта_от_150_до_670_кВт!C697</f>
        <v>3302.69</v>
      </c>
      <c r="D96" s="11" t="n">
        <f aca="false">[1]для_сайта_от_150_до_670_кВт!D697</f>
        <v>3169.18</v>
      </c>
      <c r="E96" s="11" t="n">
        <f aca="false">[1]для_сайта_от_150_до_670_кВт!E697</f>
        <v>3220.01</v>
      </c>
      <c r="F96" s="11" t="n">
        <f aca="false">[1]для_сайта_от_150_до_670_кВт!F697</f>
        <v>3276.95</v>
      </c>
      <c r="G96" s="11" t="n">
        <f aca="false">[1]для_сайта_от_150_до_670_кВт!G697</f>
        <v>3469.92</v>
      </c>
      <c r="H96" s="11" t="n">
        <f aca="false">[1]для_сайта_от_150_до_670_кВт!H697</f>
        <v>3781.62</v>
      </c>
      <c r="I96" s="11" t="n">
        <f aca="false">[1]для_сайта_от_150_до_670_кВт!I697</f>
        <v>4035.71</v>
      </c>
      <c r="J96" s="11" t="n">
        <f aca="false">[1]для_сайта_от_150_до_670_кВт!J697</f>
        <v>4636.58</v>
      </c>
      <c r="K96" s="11" t="n">
        <f aca="false">[1]для_сайта_от_150_до_670_кВт!K697</f>
        <v>4727.46</v>
      </c>
      <c r="L96" s="11" t="n">
        <f aca="false">[1]для_сайта_от_150_до_670_кВт!L697</f>
        <v>4730.81</v>
      </c>
      <c r="M96" s="11" t="n">
        <f aca="false">[1]для_сайта_от_150_до_670_кВт!M697</f>
        <v>4737.67</v>
      </c>
      <c r="N96" s="11" t="n">
        <f aca="false">[1]для_сайта_от_150_до_670_кВт!N697</f>
        <v>4722.81</v>
      </c>
      <c r="O96" s="11" t="n">
        <f aca="false">[1]для_сайта_от_150_до_670_кВт!O697</f>
        <v>4724.87</v>
      </c>
      <c r="P96" s="11" t="n">
        <f aca="false">[1]для_сайта_от_150_до_670_кВт!P697</f>
        <v>4733.08</v>
      </c>
      <c r="Q96" s="11" t="n">
        <f aca="false">[1]для_сайта_от_150_до_670_кВт!Q697</f>
        <v>4735.36</v>
      </c>
      <c r="R96" s="11" t="n">
        <f aca="false">[1]для_сайта_от_150_до_670_кВт!R697</f>
        <v>4730.06</v>
      </c>
      <c r="S96" s="11" t="n">
        <f aca="false">[1]для_сайта_от_150_до_670_кВт!S697</f>
        <v>4732.93</v>
      </c>
      <c r="T96" s="11" t="n">
        <f aca="false">[1]для_сайта_от_150_до_670_кВт!T697</f>
        <v>4739.69</v>
      </c>
      <c r="U96" s="11" t="n">
        <f aca="false">[1]для_сайта_от_150_до_670_кВт!U697</f>
        <v>4748.31</v>
      </c>
      <c r="V96" s="11" t="n">
        <f aca="false">[1]для_сайта_от_150_до_670_кВт!V697</f>
        <v>4749.33</v>
      </c>
      <c r="W96" s="11" t="n">
        <f aca="false">[1]для_сайта_от_150_до_670_кВт!W697</f>
        <v>4701.95</v>
      </c>
      <c r="X96" s="11" t="n">
        <f aca="false">[1]для_сайта_от_150_до_670_кВт!X697</f>
        <v>4583.89</v>
      </c>
      <c r="Y96" s="11" t="n">
        <f aca="false">[1]для_сайта_от_150_до_670_кВт!Y697</f>
        <v>3845.17</v>
      </c>
    </row>
    <row r="97" customFormat="false" ht="15.75" hidden="false" customHeight="false" outlineLevel="0" collapsed="false">
      <c r="A97" s="12" t="n">
        <v>16</v>
      </c>
      <c r="B97" s="11" t="n">
        <f aca="false">[1]для_сайта_от_150_до_670_кВт!B698</f>
        <v>3635.7</v>
      </c>
      <c r="C97" s="11" t="n">
        <f aca="false">[1]для_сайта_от_150_до_670_кВт!C698</f>
        <v>3575.03</v>
      </c>
      <c r="D97" s="11" t="n">
        <f aca="false">[1]для_сайта_от_150_до_670_кВт!D698</f>
        <v>3151.82</v>
      </c>
      <c r="E97" s="11" t="n">
        <f aca="false">[1]для_сайта_от_150_до_670_кВт!E698</f>
        <v>3151.62</v>
      </c>
      <c r="F97" s="11" t="n">
        <f aca="false">[1]для_сайта_от_150_до_670_кВт!F698</f>
        <v>3265.04</v>
      </c>
      <c r="G97" s="11" t="n">
        <f aca="false">[1]для_сайта_от_150_до_670_кВт!G698</f>
        <v>3469.17</v>
      </c>
      <c r="H97" s="11" t="n">
        <f aca="false">[1]для_сайта_от_150_до_670_кВт!H698</f>
        <v>3801.37</v>
      </c>
      <c r="I97" s="11" t="n">
        <f aca="false">[1]для_сайта_от_150_до_670_кВт!I698</f>
        <v>4082.86</v>
      </c>
      <c r="J97" s="11" t="n">
        <f aca="false">[1]для_сайта_от_150_до_670_кВт!J698</f>
        <v>4601.77</v>
      </c>
      <c r="K97" s="11" t="n">
        <f aca="false">[1]для_сайта_от_150_до_670_кВт!K698</f>
        <v>4676.09</v>
      </c>
      <c r="L97" s="11" t="n">
        <f aca="false">[1]для_сайта_от_150_до_670_кВт!L698</f>
        <v>4680.42</v>
      </c>
      <c r="M97" s="11" t="n">
        <f aca="false">[1]для_сайта_от_150_до_670_кВт!M698</f>
        <v>4669.28</v>
      </c>
      <c r="N97" s="11" t="n">
        <f aca="false">[1]для_сайта_от_150_до_670_кВт!N698</f>
        <v>4608.07</v>
      </c>
      <c r="O97" s="11" t="n">
        <f aca="false">[1]для_сайта_от_150_до_670_кВт!O698</f>
        <v>4618.5</v>
      </c>
      <c r="P97" s="11" t="n">
        <f aca="false">[1]для_сайта_от_150_до_670_кВт!P698</f>
        <v>4620.28</v>
      </c>
      <c r="Q97" s="11" t="n">
        <f aca="false">[1]для_сайта_от_150_до_670_кВт!Q698</f>
        <v>4646.61</v>
      </c>
      <c r="R97" s="11" t="n">
        <f aca="false">[1]для_сайта_от_150_до_670_кВт!R698</f>
        <v>4663.93</v>
      </c>
      <c r="S97" s="11" t="n">
        <f aca="false">[1]для_сайта_от_150_до_670_кВт!S698</f>
        <v>4708.32</v>
      </c>
      <c r="T97" s="11" t="n">
        <f aca="false">[1]для_сайта_от_150_до_670_кВт!T698</f>
        <v>4732.04</v>
      </c>
      <c r="U97" s="11" t="n">
        <f aca="false">[1]для_сайта_от_150_до_670_кВт!U698</f>
        <v>4736.12</v>
      </c>
      <c r="V97" s="11" t="n">
        <f aca="false">[1]для_сайта_от_150_до_670_кВт!V698</f>
        <v>4725.67</v>
      </c>
      <c r="W97" s="11" t="n">
        <f aca="false">[1]для_сайта_от_150_до_670_кВт!W698</f>
        <v>4651.86</v>
      </c>
      <c r="X97" s="11" t="n">
        <f aca="false">[1]для_сайта_от_150_до_670_кВт!X698</f>
        <v>4552.58</v>
      </c>
      <c r="Y97" s="11" t="n">
        <f aca="false">[1]для_сайта_от_150_до_670_кВт!Y698</f>
        <v>4460.55</v>
      </c>
    </row>
    <row r="98" customFormat="false" ht="15.75" hidden="false" customHeight="false" outlineLevel="0" collapsed="false">
      <c r="A98" s="12" t="n">
        <v>17</v>
      </c>
      <c r="B98" s="11" t="n">
        <f aca="false">[1]для_сайта_от_150_до_670_кВт!B699</f>
        <v>4375.22</v>
      </c>
      <c r="C98" s="11" t="n">
        <f aca="false">[1]для_сайта_от_150_до_670_кВт!C699</f>
        <v>3782.96</v>
      </c>
      <c r="D98" s="11" t="n">
        <f aca="false">[1]для_сайта_от_150_до_670_кВт!D699</f>
        <v>3762.26</v>
      </c>
      <c r="E98" s="11" t="n">
        <f aca="false">[1]для_сайта_от_150_до_670_кВт!E699</f>
        <v>3727.75</v>
      </c>
      <c r="F98" s="11" t="n">
        <f aca="false">[1]для_сайта_от_150_до_670_кВт!F699</f>
        <v>3655.28</v>
      </c>
      <c r="G98" s="11" t="n">
        <f aca="false">[1]для_сайта_от_150_до_670_кВт!G699</f>
        <v>3772.58</v>
      </c>
      <c r="H98" s="11" t="n">
        <f aca="false">[1]для_сайта_от_150_до_670_кВт!H699</f>
        <v>4469.49</v>
      </c>
      <c r="I98" s="11" t="n">
        <f aca="false">[1]для_сайта_от_150_до_670_кВт!I699</f>
        <v>4517.92</v>
      </c>
      <c r="J98" s="11" t="n">
        <f aca="false">[1]для_сайта_от_150_до_670_кВт!J699</f>
        <v>4625.4</v>
      </c>
      <c r="K98" s="11" t="n">
        <f aca="false">[1]для_сайта_от_150_до_670_кВт!K699</f>
        <v>4699.68</v>
      </c>
      <c r="L98" s="11" t="n">
        <f aca="false">[1]для_сайта_от_150_до_670_кВт!L699</f>
        <v>4632.58</v>
      </c>
      <c r="M98" s="11" t="n">
        <f aca="false">[1]для_сайта_от_150_до_670_кВт!M699</f>
        <v>4589.29</v>
      </c>
      <c r="N98" s="11" t="n">
        <f aca="false">[1]для_сайта_от_150_до_670_кВт!N699</f>
        <v>4554.31</v>
      </c>
      <c r="O98" s="11" t="n">
        <f aca="false">[1]для_сайта_от_150_до_670_кВт!O699</f>
        <v>4557.07</v>
      </c>
      <c r="P98" s="11" t="n">
        <f aca="false">[1]для_сайта_от_150_до_670_кВт!P699</f>
        <v>4570.57</v>
      </c>
      <c r="Q98" s="11" t="n">
        <f aca="false">[1]для_сайта_от_150_до_670_кВт!Q699</f>
        <v>4604.99</v>
      </c>
      <c r="R98" s="11" t="n">
        <f aca="false">[1]для_сайта_от_150_до_670_кВт!R699</f>
        <v>4631.78</v>
      </c>
      <c r="S98" s="11" t="n">
        <f aca="false">[1]для_сайта_от_150_до_670_кВт!S699</f>
        <v>4705.79</v>
      </c>
      <c r="T98" s="11" t="n">
        <f aca="false">[1]для_сайта_от_150_до_670_кВт!T699</f>
        <v>4708.13</v>
      </c>
      <c r="U98" s="11" t="n">
        <f aca="false">[1]для_сайта_от_150_до_670_кВт!U699</f>
        <v>4705.68</v>
      </c>
      <c r="V98" s="11" t="n">
        <f aca="false">[1]для_сайта_от_150_до_670_кВт!V699</f>
        <v>4704.71</v>
      </c>
      <c r="W98" s="11" t="n">
        <f aca="false">[1]для_сайта_от_150_до_670_кВт!W699</f>
        <v>4692.93</v>
      </c>
      <c r="X98" s="11" t="n">
        <f aca="false">[1]для_сайта_от_150_до_670_кВт!X699</f>
        <v>4704.75</v>
      </c>
      <c r="Y98" s="11" t="n">
        <f aca="false">[1]для_сайта_от_150_до_670_кВт!Y699</f>
        <v>4356.08</v>
      </c>
    </row>
    <row r="99" customFormat="false" ht="15.75" hidden="false" customHeight="false" outlineLevel="0" collapsed="false">
      <c r="A99" s="12" t="n">
        <v>18</v>
      </c>
      <c r="B99" s="11" t="n">
        <f aca="false">[1]для_сайта_от_150_до_670_кВт!B700</f>
        <v>4038.41</v>
      </c>
      <c r="C99" s="11" t="n">
        <f aca="false">[1]для_сайта_от_150_до_670_кВт!C700</f>
        <v>3634.36</v>
      </c>
      <c r="D99" s="11" t="n">
        <f aca="false">[1]для_сайта_от_150_до_670_кВт!D700</f>
        <v>3565.84</v>
      </c>
      <c r="E99" s="11" t="n">
        <f aca="false">[1]для_сайта_от_150_до_670_кВт!E700</f>
        <v>3466.9</v>
      </c>
      <c r="F99" s="11" t="n">
        <f aca="false">[1]для_сайта_от_150_до_670_кВт!F700</f>
        <v>3579.96</v>
      </c>
      <c r="G99" s="11" t="n">
        <f aca="false">[1]для_сайта_от_150_до_670_кВт!G700</f>
        <v>3630.12</v>
      </c>
      <c r="H99" s="11" t="n">
        <f aca="false">[1]для_сайта_от_150_до_670_кВт!H700</f>
        <v>3643.54</v>
      </c>
      <c r="I99" s="11" t="n">
        <f aca="false">[1]для_сайта_от_150_до_670_кВт!I700</f>
        <v>3771.41</v>
      </c>
      <c r="J99" s="11" t="n">
        <f aca="false">[1]для_сайта_от_150_до_670_кВт!J700</f>
        <v>4173.07</v>
      </c>
      <c r="K99" s="11" t="n">
        <f aca="false">[1]для_сайта_от_150_до_670_кВт!K700</f>
        <v>4534.82</v>
      </c>
      <c r="L99" s="11" t="n">
        <f aca="false">[1]для_сайта_от_150_до_670_кВт!L700</f>
        <v>4525.33</v>
      </c>
      <c r="M99" s="11" t="n">
        <f aca="false">[1]для_сайта_от_150_до_670_кВт!M700</f>
        <v>4531.73</v>
      </c>
      <c r="N99" s="11" t="n">
        <f aca="false">[1]для_сайта_от_150_до_670_кВт!N700</f>
        <v>4486.25</v>
      </c>
      <c r="O99" s="11" t="n">
        <f aca="false">[1]для_сайта_от_150_до_670_кВт!O700</f>
        <v>4489.73</v>
      </c>
      <c r="P99" s="11" t="n">
        <f aca="false">[1]для_сайта_от_150_до_670_кВт!P700</f>
        <v>4519.7</v>
      </c>
      <c r="Q99" s="11" t="n">
        <f aca="false">[1]для_сайта_от_150_до_670_кВт!Q700</f>
        <v>4534.48</v>
      </c>
      <c r="R99" s="11" t="n">
        <f aca="false">[1]для_сайта_от_150_до_670_кВт!R700</f>
        <v>4640.36</v>
      </c>
      <c r="S99" s="11" t="n">
        <f aca="false">[1]для_сайта_от_150_до_670_кВт!S700</f>
        <v>4679.59</v>
      </c>
      <c r="T99" s="11" t="n">
        <f aca="false">[1]для_сайта_от_150_до_670_кВт!T700</f>
        <v>4667.96</v>
      </c>
      <c r="U99" s="11" t="n">
        <f aca="false">[1]для_сайта_от_150_до_670_кВт!U700</f>
        <v>4673.77</v>
      </c>
      <c r="V99" s="11" t="n">
        <f aca="false">[1]для_сайта_от_150_до_670_кВт!V700</f>
        <v>4663.52</v>
      </c>
      <c r="W99" s="11" t="n">
        <f aca="false">[1]для_сайта_от_150_до_670_кВт!W700</f>
        <v>4649.41</v>
      </c>
      <c r="X99" s="11" t="n">
        <f aca="false">[1]для_сайта_от_150_до_670_кВт!X700</f>
        <v>4313.62</v>
      </c>
      <c r="Y99" s="11" t="n">
        <f aca="false">[1]для_сайта_от_150_до_670_кВт!Y700</f>
        <v>4093.45</v>
      </c>
    </row>
    <row r="100" customFormat="false" ht="15.75" hidden="false" customHeight="false" outlineLevel="0" collapsed="false">
      <c r="A100" s="12" t="n">
        <v>19</v>
      </c>
      <c r="B100" s="11" t="n">
        <f aca="false">[1]для_сайта_от_150_до_670_кВт!B701</f>
        <v>3581.39</v>
      </c>
      <c r="C100" s="11" t="n">
        <f aca="false">[1]для_сайта_от_150_до_670_кВт!C701</f>
        <v>3350.62</v>
      </c>
      <c r="D100" s="11" t="n">
        <f aca="false">[1]для_сайта_от_150_до_670_кВт!D701</f>
        <v>3254.39</v>
      </c>
      <c r="E100" s="11" t="n">
        <f aca="false">[1]для_сайта_от_150_до_670_кВт!E701</f>
        <v>3225.14</v>
      </c>
      <c r="F100" s="11" t="n">
        <f aca="false">[1]для_сайта_от_150_до_670_кВт!F701</f>
        <v>3271.52</v>
      </c>
      <c r="G100" s="11" t="n">
        <f aca="false">[1]для_сайта_от_150_до_670_кВт!G701</f>
        <v>3391.86</v>
      </c>
      <c r="H100" s="11" t="n">
        <f aca="false">[1]для_сайта_от_150_до_670_кВт!H701</f>
        <v>3533.81</v>
      </c>
      <c r="I100" s="11" t="n">
        <f aca="false">[1]для_сайта_от_150_до_670_кВт!I701</f>
        <v>3674.12</v>
      </c>
      <c r="J100" s="11" t="n">
        <f aca="false">[1]для_сайта_от_150_до_670_кВт!J701</f>
        <v>4140.61</v>
      </c>
      <c r="K100" s="11" t="n">
        <f aca="false">[1]для_сайта_от_150_до_670_кВт!K701</f>
        <v>4534.86</v>
      </c>
      <c r="L100" s="11" t="n">
        <f aca="false">[1]для_сайта_от_150_до_670_кВт!L701</f>
        <v>4592.74</v>
      </c>
      <c r="M100" s="11" t="n">
        <f aca="false">[1]для_сайта_от_150_до_670_кВт!M701</f>
        <v>4618.03</v>
      </c>
      <c r="N100" s="11" t="n">
        <f aca="false">[1]для_сайта_от_150_до_670_кВт!N701</f>
        <v>4554.66</v>
      </c>
      <c r="O100" s="11" t="n">
        <f aca="false">[1]для_сайта_от_150_до_670_кВт!O701</f>
        <v>4567.19</v>
      </c>
      <c r="P100" s="11" t="n">
        <f aca="false">[1]для_сайта_от_150_до_670_кВт!P701</f>
        <v>4595.41</v>
      </c>
      <c r="Q100" s="11" t="n">
        <f aca="false">[1]для_сайта_от_150_до_670_кВт!Q701</f>
        <v>4588.72</v>
      </c>
      <c r="R100" s="11" t="n">
        <f aca="false">[1]для_сайта_от_150_до_670_кВт!R701</f>
        <v>4672.97</v>
      </c>
      <c r="S100" s="11" t="n">
        <f aca="false">[1]для_сайта_от_150_до_670_кВт!S701</f>
        <v>4706.44</v>
      </c>
      <c r="T100" s="11" t="n">
        <f aca="false">[1]для_сайта_от_150_до_670_кВт!T701</f>
        <v>4703.61</v>
      </c>
      <c r="U100" s="11" t="n">
        <f aca="false">[1]для_сайта_от_150_до_670_кВт!U701</f>
        <v>4718.49</v>
      </c>
      <c r="V100" s="11" t="n">
        <f aca="false">[1]для_сайта_от_150_до_670_кВт!V701</f>
        <v>4714.62</v>
      </c>
      <c r="W100" s="11" t="n">
        <f aca="false">[1]для_сайта_от_150_до_670_кВт!W701</f>
        <v>4682.92</v>
      </c>
      <c r="X100" s="11" t="n">
        <f aca="false">[1]для_сайта_от_150_до_670_кВт!X701</f>
        <v>4550.29</v>
      </c>
      <c r="Y100" s="11" t="n">
        <f aca="false">[1]для_сайта_от_150_до_670_кВт!Y701</f>
        <v>4343.3</v>
      </c>
    </row>
    <row r="101" customFormat="false" ht="15.75" hidden="false" customHeight="false" outlineLevel="0" collapsed="false">
      <c r="A101" s="12" t="n">
        <v>20</v>
      </c>
      <c r="B101" s="11" t="n">
        <f aca="false">[1]для_сайта_от_150_до_670_кВт!B702</f>
        <v>3393.78</v>
      </c>
      <c r="C101" s="11" t="n">
        <f aca="false">[1]для_сайта_от_150_до_670_кВт!C702</f>
        <v>3282.22</v>
      </c>
      <c r="D101" s="11" t="n">
        <f aca="false">[1]для_сайта_от_150_до_670_кВт!D702</f>
        <v>3137.22</v>
      </c>
      <c r="E101" s="11" t="n">
        <f aca="false">[1]для_сайта_от_150_до_670_кВт!E702</f>
        <v>3128.28</v>
      </c>
      <c r="F101" s="11" t="n">
        <f aca="false">[1]для_сайта_от_150_до_670_кВт!F702</f>
        <v>3239.34</v>
      </c>
      <c r="G101" s="11" t="n">
        <f aca="false">[1]для_сайта_от_150_до_670_кВт!G702</f>
        <v>3428.3</v>
      </c>
      <c r="H101" s="11" t="n">
        <f aca="false">[1]для_сайта_от_150_до_670_кВт!H702</f>
        <v>3683.41</v>
      </c>
      <c r="I101" s="11" t="n">
        <f aca="false">[1]для_сайта_от_150_до_670_кВт!I702</f>
        <v>3971.3</v>
      </c>
      <c r="J101" s="11" t="n">
        <f aca="false">[1]для_сайта_от_150_до_670_кВт!J702</f>
        <v>4575.3</v>
      </c>
      <c r="K101" s="11" t="n">
        <f aca="false">[1]для_сайта_от_150_до_670_кВт!K702</f>
        <v>4692.7</v>
      </c>
      <c r="L101" s="11" t="n">
        <f aca="false">[1]для_сайта_от_150_до_670_кВт!L702</f>
        <v>4702.07</v>
      </c>
      <c r="M101" s="11" t="n">
        <f aca="false">[1]для_сайта_от_150_до_670_кВт!M702</f>
        <v>4699.15</v>
      </c>
      <c r="N101" s="11" t="n">
        <f aca="false">[1]для_сайта_от_150_до_670_кВт!N702</f>
        <v>4572.28</v>
      </c>
      <c r="O101" s="11" t="n">
        <f aca="false">[1]для_сайта_от_150_до_670_кВт!O702</f>
        <v>4568.29</v>
      </c>
      <c r="P101" s="11" t="n">
        <f aca="false">[1]для_сайта_от_150_до_670_кВт!P702</f>
        <v>4586.1</v>
      </c>
      <c r="Q101" s="11" t="n">
        <f aca="false">[1]для_сайта_от_150_до_670_кВт!Q702</f>
        <v>4534.13</v>
      </c>
      <c r="R101" s="11" t="n">
        <f aca="false">[1]для_сайта_от_150_до_670_кВт!R702</f>
        <v>4650.95</v>
      </c>
      <c r="S101" s="11" t="n">
        <f aca="false">[1]для_сайта_от_150_до_670_кВт!S702</f>
        <v>4686.85</v>
      </c>
      <c r="T101" s="11" t="n">
        <f aca="false">[1]для_сайта_от_150_до_670_кВт!T702</f>
        <v>4711.22</v>
      </c>
      <c r="U101" s="11" t="n">
        <f aca="false">[1]для_сайта_от_150_до_670_кВт!U702</f>
        <v>4713.89</v>
      </c>
      <c r="V101" s="11" t="n">
        <f aca="false">[1]для_сайта_от_150_до_670_кВт!V702</f>
        <v>4701.89</v>
      </c>
      <c r="W101" s="11" t="n">
        <f aca="false">[1]для_сайта_от_150_до_670_кВт!W702</f>
        <v>4651.04</v>
      </c>
      <c r="X101" s="11" t="n">
        <f aca="false">[1]для_сайта_от_150_до_670_кВт!X702</f>
        <v>3879.94</v>
      </c>
      <c r="Y101" s="11" t="n">
        <f aca="false">[1]для_сайта_от_150_до_670_кВт!Y702</f>
        <v>3498.19</v>
      </c>
    </row>
    <row r="102" customFormat="false" ht="15.75" hidden="false" customHeight="false" outlineLevel="0" collapsed="false">
      <c r="A102" s="12" t="n">
        <v>21</v>
      </c>
      <c r="B102" s="11" t="n">
        <f aca="false">[1]для_сайта_от_150_до_670_кВт!B703</f>
        <v>3556.99</v>
      </c>
      <c r="C102" s="11" t="n">
        <f aca="false">[1]для_сайта_от_150_до_670_кВт!C703</f>
        <v>3310.46</v>
      </c>
      <c r="D102" s="11" t="n">
        <f aca="false">[1]для_сайта_от_150_до_670_кВт!D703</f>
        <v>3198.58</v>
      </c>
      <c r="E102" s="11" t="n">
        <f aca="false">[1]для_сайта_от_150_до_670_кВт!E703</f>
        <v>3169.77</v>
      </c>
      <c r="F102" s="11" t="n">
        <f aca="false">[1]для_сайта_от_150_до_670_кВт!F703</f>
        <v>3299.24</v>
      </c>
      <c r="G102" s="11" t="n">
        <f aca="false">[1]для_сайта_от_150_до_670_кВт!G703</f>
        <v>3580.49</v>
      </c>
      <c r="H102" s="11" t="n">
        <f aca="false">[1]для_сайта_от_150_до_670_кВт!H703</f>
        <v>3728.14</v>
      </c>
      <c r="I102" s="11" t="n">
        <f aca="false">[1]для_сайта_от_150_до_670_кВт!I703</f>
        <v>4269.57</v>
      </c>
      <c r="J102" s="11" t="n">
        <f aca="false">[1]для_сайта_от_150_до_670_кВт!J703</f>
        <v>4708.73</v>
      </c>
      <c r="K102" s="11" t="n">
        <f aca="false">[1]для_сайта_от_150_до_670_кВт!K703</f>
        <v>4713.82</v>
      </c>
      <c r="L102" s="11" t="n">
        <f aca="false">[1]для_сайта_от_150_до_670_кВт!L703</f>
        <v>4715.26</v>
      </c>
      <c r="M102" s="11" t="n">
        <f aca="false">[1]для_сайта_от_150_до_670_кВт!M703</f>
        <v>4854.68</v>
      </c>
      <c r="N102" s="11" t="n">
        <f aca="false">[1]для_сайта_от_150_до_670_кВт!N703</f>
        <v>4728.49</v>
      </c>
      <c r="O102" s="11" t="n">
        <f aca="false">[1]для_сайта_от_150_до_670_кВт!O703</f>
        <v>4723.24</v>
      </c>
      <c r="P102" s="11" t="n">
        <f aca="false">[1]для_сайта_от_150_до_670_кВт!P703</f>
        <v>4728.41</v>
      </c>
      <c r="Q102" s="11" t="n">
        <f aca="false">[1]для_сайта_от_150_до_670_кВт!Q703</f>
        <v>4722.12</v>
      </c>
      <c r="R102" s="11" t="n">
        <f aca="false">[1]для_сайта_от_150_до_670_кВт!R703</f>
        <v>4729.27</v>
      </c>
      <c r="S102" s="11" t="n">
        <f aca="false">[1]для_сайта_от_150_до_670_кВт!S703</f>
        <v>4720.99</v>
      </c>
      <c r="T102" s="11" t="n">
        <f aca="false">[1]для_сайта_от_150_до_670_кВт!T703</f>
        <v>4722.6</v>
      </c>
      <c r="U102" s="11" t="n">
        <f aca="false">[1]для_сайта_от_150_до_670_кВт!U703</f>
        <v>4714.22</v>
      </c>
      <c r="V102" s="11" t="n">
        <f aca="false">[1]для_сайта_от_150_до_670_кВт!V703</f>
        <v>4712.75</v>
      </c>
      <c r="W102" s="11" t="n">
        <f aca="false">[1]для_сайта_от_150_до_670_кВт!W703</f>
        <v>5060.57</v>
      </c>
      <c r="X102" s="11" t="n">
        <f aca="false">[1]для_сайта_от_150_до_670_кВт!X703</f>
        <v>4443.42</v>
      </c>
      <c r="Y102" s="11" t="n">
        <f aca="false">[1]для_сайта_от_150_до_670_кВт!Y703</f>
        <v>4328.72</v>
      </c>
    </row>
    <row r="103" customFormat="false" ht="15.75" hidden="false" customHeight="false" outlineLevel="0" collapsed="false">
      <c r="A103" s="12" t="n">
        <v>22</v>
      </c>
      <c r="B103" s="11" t="n">
        <f aca="false">[1]для_сайта_от_150_до_670_кВт!B704</f>
        <v>4112.54</v>
      </c>
      <c r="C103" s="11" t="n">
        <f aca="false">[1]для_сайта_от_150_до_670_кВт!C704</f>
        <v>3549.3</v>
      </c>
      <c r="D103" s="11" t="n">
        <f aca="false">[1]для_сайта_от_150_до_670_кВт!D704</f>
        <v>3391.83</v>
      </c>
      <c r="E103" s="11" t="n">
        <f aca="false">[1]для_сайта_от_150_до_670_кВт!E704</f>
        <v>3376.53</v>
      </c>
      <c r="F103" s="11" t="n">
        <f aca="false">[1]для_сайта_от_150_до_670_кВт!F704</f>
        <v>3461.43</v>
      </c>
      <c r="G103" s="11" t="n">
        <f aca="false">[1]для_сайта_от_150_до_670_кВт!G704</f>
        <v>3669.44</v>
      </c>
      <c r="H103" s="11" t="n">
        <f aca="false">[1]для_сайта_от_150_до_670_кВт!H704</f>
        <v>4063.68</v>
      </c>
      <c r="I103" s="11" t="n">
        <f aca="false">[1]для_сайта_от_150_до_670_кВт!I704</f>
        <v>4455.97</v>
      </c>
      <c r="J103" s="11" t="n">
        <f aca="false">[1]для_сайта_от_150_до_670_кВт!J704</f>
        <v>4736.7</v>
      </c>
      <c r="K103" s="11" t="n">
        <f aca="false">[1]для_сайта_от_150_до_670_кВт!K704</f>
        <v>4742.56</v>
      </c>
      <c r="L103" s="11" t="n">
        <f aca="false">[1]для_сайта_от_150_до_670_кВт!L704</f>
        <v>4741.38</v>
      </c>
      <c r="M103" s="11" t="n">
        <f aca="false">[1]для_сайта_от_150_до_670_кВт!M704</f>
        <v>4746.96</v>
      </c>
      <c r="N103" s="11" t="n">
        <f aca="false">[1]для_сайта_от_150_до_670_кВт!N704</f>
        <v>4735.12</v>
      </c>
      <c r="O103" s="11" t="n">
        <f aca="false">[1]для_сайта_от_150_до_670_кВт!O704</f>
        <v>4739.89</v>
      </c>
      <c r="P103" s="11" t="n">
        <f aca="false">[1]для_сайта_от_150_до_670_кВт!P704</f>
        <v>4743.07</v>
      </c>
      <c r="Q103" s="11" t="n">
        <f aca="false">[1]для_сайта_от_150_до_670_кВт!Q704</f>
        <v>4743.39</v>
      </c>
      <c r="R103" s="11" t="n">
        <f aca="false">[1]для_сайта_от_150_до_670_кВт!R704</f>
        <v>4772.35</v>
      </c>
      <c r="S103" s="11" t="n">
        <f aca="false">[1]для_сайта_от_150_до_670_кВт!S704</f>
        <v>4732.03</v>
      </c>
      <c r="T103" s="11" t="n">
        <f aca="false">[1]для_сайта_от_150_до_670_кВт!T704</f>
        <v>4711.24</v>
      </c>
      <c r="U103" s="11" t="n">
        <f aca="false">[1]для_сайта_от_150_до_670_кВт!U704</f>
        <v>4720.46</v>
      </c>
      <c r="V103" s="11" t="n">
        <f aca="false">[1]для_сайта_от_150_до_670_кВт!V704</f>
        <v>4711.59</v>
      </c>
      <c r="W103" s="11" t="n">
        <f aca="false">[1]для_сайта_от_150_до_670_кВт!W704</f>
        <v>4714.43</v>
      </c>
      <c r="X103" s="11" t="n">
        <f aca="false">[1]для_сайта_от_150_до_670_кВт!X704</f>
        <v>4485.71</v>
      </c>
      <c r="Y103" s="11" t="n">
        <f aca="false">[1]для_сайта_от_150_до_670_кВт!Y704</f>
        <v>3670.02</v>
      </c>
    </row>
    <row r="104" customFormat="false" ht="15.75" hidden="false" customHeight="false" outlineLevel="0" collapsed="false">
      <c r="A104" s="12" t="n">
        <v>23</v>
      </c>
      <c r="B104" s="11" t="n">
        <f aca="false">[1]для_сайта_от_150_до_670_кВт!B705</f>
        <v>4377.39</v>
      </c>
      <c r="C104" s="11" t="n">
        <f aca="false">[1]для_сайта_от_150_до_670_кВт!C705</f>
        <v>3927.89</v>
      </c>
      <c r="D104" s="11" t="n">
        <f aca="false">[1]для_сайта_от_150_до_670_кВт!D705</f>
        <v>3433.75</v>
      </c>
      <c r="E104" s="11" t="n">
        <f aca="false">[1]для_сайта_от_150_до_670_кВт!E705</f>
        <v>3416.55</v>
      </c>
      <c r="F104" s="11" t="n">
        <f aca="false">[1]для_сайта_от_150_до_670_кВт!F705</f>
        <v>3460.79</v>
      </c>
      <c r="G104" s="11" t="n">
        <f aca="false">[1]для_сайта_от_150_до_670_кВт!G705</f>
        <v>3659.24</v>
      </c>
      <c r="H104" s="11" t="n">
        <f aca="false">[1]для_сайта_от_150_до_670_кВт!H705</f>
        <v>4222.03</v>
      </c>
      <c r="I104" s="11" t="n">
        <f aca="false">[1]для_сайта_от_150_до_670_кВт!I705</f>
        <v>4519.51</v>
      </c>
      <c r="J104" s="11" t="n">
        <f aca="false">[1]для_сайта_от_150_до_670_кВт!J705</f>
        <v>4775.15</v>
      </c>
      <c r="K104" s="11" t="n">
        <f aca="false">[1]для_сайта_от_150_до_670_кВт!K705</f>
        <v>4788.12</v>
      </c>
      <c r="L104" s="11" t="n">
        <f aca="false">[1]для_сайта_от_150_до_670_кВт!L705</f>
        <v>4785.87</v>
      </c>
      <c r="M104" s="11" t="n">
        <f aca="false">[1]для_сайта_от_150_до_670_кВт!M705</f>
        <v>4787.38</v>
      </c>
      <c r="N104" s="11" t="n">
        <f aca="false">[1]для_сайта_от_150_до_670_кВт!N705</f>
        <v>4996.36</v>
      </c>
      <c r="O104" s="11" t="n">
        <f aca="false">[1]для_сайта_от_150_до_670_кВт!O705</f>
        <v>5025.21</v>
      </c>
      <c r="P104" s="11" t="n">
        <f aca="false">[1]для_сайта_от_150_до_670_кВт!P705</f>
        <v>4949.85</v>
      </c>
      <c r="Q104" s="11" t="n">
        <f aca="false">[1]для_сайта_от_150_до_670_кВт!Q705</f>
        <v>4840.54</v>
      </c>
      <c r="R104" s="11" t="n">
        <f aca="false">[1]для_сайта_от_150_до_670_кВт!R705</f>
        <v>4783.99</v>
      </c>
      <c r="S104" s="11" t="n">
        <f aca="false">[1]для_сайта_от_150_до_670_кВт!S705</f>
        <v>4766.98</v>
      </c>
      <c r="T104" s="11" t="n">
        <f aca="false">[1]для_сайта_от_150_до_670_кВт!T705</f>
        <v>4812.08</v>
      </c>
      <c r="U104" s="11" t="n">
        <f aca="false">[1]для_сайта_от_150_до_670_кВт!U705</f>
        <v>4782.4</v>
      </c>
      <c r="V104" s="11" t="n">
        <f aca="false">[1]для_сайта_от_150_до_670_кВт!V705</f>
        <v>4773.65</v>
      </c>
      <c r="W104" s="11" t="n">
        <f aca="false">[1]для_сайта_от_150_до_670_кВт!W705</f>
        <v>4791.83</v>
      </c>
      <c r="X104" s="11" t="n">
        <f aca="false">[1]для_сайта_от_150_до_670_кВт!X705</f>
        <v>4780.39</v>
      </c>
      <c r="Y104" s="11" t="n">
        <f aca="false">[1]для_сайта_от_150_до_670_кВт!Y705</f>
        <v>4968.15</v>
      </c>
    </row>
    <row r="105" customFormat="false" ht="15.75" hidden="false" customHeight="false" outlineLevel="0" collapsed="false">
      <c r="A105" s="12" t="n">
        <v>24</v>
      </c>
      <c r="B105" s="11" t="n">
        <f aca="false">[1]для_сайта_от_150_до_670_кВт!B706</f>
        <v>3944.28</v>
      </c>
      <c r="C105" s="11" t="n">
        <f aca="false">[1]для_сайта_от_150_до_670_кВт!C706</f>
        <v>3421.86</v>
      </c>
      <c r="D105" s="11" t="n">
        <f aca="false">[1]для_сайта_от_150_до_670_кВт!D706</f>
        <v>3304.66</v>
      </c>
      <c r="E105" s="11" t="n">
        <f aca="false">[1]для_сайта_от_150_до_670_кВт!E706</f>
        <v>3245.13</v>
      </c>
      <c r="F105" s="11" t="n">
        <f aca="false">[1]для_сайта_от_150_до_670_кВт!F706</f>
        <v>3283.62</v>
      </c>
      <c r="G105" s="11" t="n">
        <f aca="false">[1]для_сайта_от_150_до_670_кВт!G706</f>
        <v>3531.93</v>
      </c>
      <c r="H105" s="11" t="n">
        <f aca="false">[1]для_сайта_от_150_до_670_кВт!H706</f>
        <v>3956.32</v>
      </c>
      <c r="I105" s="11" t="n">
        <f aca="false">[1]для_сайта_от_150_до_670_кВт!I706</f>
        <v>4226.83</v>
      </c>
      <c r="J105" s="11" t="n">
        <f aca="false">[1]для_сайта_от_150_до_670_кВт!J706</f>
        <v>4577.45</v>
      </c>
      <c r="K105" s="11" t="n">
        <f aca="false">[1]для_сайта_от_150_до_670_кВт!K706</f>
        <v>4680.82</v>
      </c>
      <c r="L105" s="11" t="n">
        <f aca="false">[1]для_сайта_от_150_до_670_кВт!L706</f>
        <v>4669.02</v>
      </c>
      <c r="M105" s="11" t="n">
        <f aca="false">[1]для_сайта_от_150_до_670_кВт!M706</f>
        <v>4645.82</v>
      </c>
      <c r="N105" s="11" t="n">
        <f aca="false">[1]для_сайта_от_150_до_670_кВт!N706</f>
        <v>4645.73</v>
      </c>
      <c r="O105" s="11" t="n">
        <f aca="false">[1]для_сайта_от_150_до_670_кВт!O706</f>
        <v>4642.86</v>
      </c>
      <c r="P105" s="11" t="n">
        <f aca="false">[1]для_сайта_от_150_до_670_кВт!P706</f>
        <v>4650.4</v>
      </c>
      <c r="Q105" s="11" t="n">
        <f aca="false">[1]для_сайта_от_150_до_670_кВт!Q706</f>
        <v>4639.96</v>
      </c>
      <c r="R105" s="11" t="n">
        <f aca="false">[1]для_сайта_от_150_до_670_кВт!R706</f>
        <v>4634.42</v>
      </c>
      <c r="S105" s="11" t="n">
        <f aca="false">[1]для_сайта_от_150_до_670_кВт!S706</f>
        <v>4648.98</v>
      </c>
      <c r="T105" s="11" t="n">
        <f aca="false">[1]для_сайта_от_150_до_670_кВт!T706</f>
        <v>4621.61</v>
      </c>
      <c r="U105" s="11" t="n">
        <f aca="false">[1]для_сайта_от_150_до_670_кВт!U706</f>
        <v>4636.36</v>
      </c>
      <c r="V105" s="11" t="n">
        <f aca="false">[1]для_сайта_от_150_до_670_кВт!V706</f>
        <v>4597.92</v>
      </c>
      <c r="W105" s="11" t="n">
        <f aca="false">[1]для_сайта_от_150_до_670_кВт!W706</f>
        <v>4581.23</v>
      </c>
      <c r="X105" s="11" t="n">
        <f aca="false">[1]для_сайта_от_150_до_670_кВт!X706</f>
        <v>4442.22</v>
      </c>
      <c r="Y105" s="11" t="n">
        <f aca="false">[1]для_сайта_от_150_до_670_кВт!Y706</f>
        <v>4274.01</v>
      </c>
    </row>
    <row r="106" customFormat="false" ht="15.75" hidden="false" customHeight="false" outlineLevel="0" collapsed="false">
      <c r="A106" s="12" t="n">
        <v>25</v>
      </c>
      <c r="B106" s="11" t="n">
        <f aca="false">[1]для_сайта_от_150_до_670_кВт!B707</f>
        <v>3656.61</v>
      </c>
      <c r="C106" s="11" t="n">
        <f aca="false">[1]для_сайта_от_150_до_670_кВт!C707</f>
        <v>3504.35</v>
      </c>
      <c r="D106" s="11" t="n">
        <f aca="false">[1]для_сайта_от_150_до_670_кВт!D707</f>
        <v>3383.28</v>
      </c>
      <c r="E106" s="11" t="n">
        <f aca="false">[1]для_сайта_от_150_до_670_кВт!E707</f>
        <v>3324.01</v>
      </c>
      <c r="F106" s="11" t="n">
        <f aca="false">[1]для_сайта_от_150_до_670_кВт!F707</f>
        <v>3374.46</v>
      </c>
      <c r="G106" s="11" t="n">
        <f aca="false">[1]для_сайта_от_150_до_670_кВт!G707</f>
        <v>3496.55</v>
      </c>
      <c r="H106" s="11" t="n">
        <f aca="false">[1]для_сайта_от_150_до_670_кВт!H707</f>
        <v>3632.89</v>
      </c>
      <c r="I106" s="11" t="n">
        <f aca="false">[1]для_сайта_от_150_до_670_кВт!I707</f>
        <v>3853.56</v>
      </c>
      <c r="J106" s="11" t="n">
        <f aca="false">[1]для_сайта_от_150_до_670_кВт!J707</f>
        <v>4325.27</v>
      </c>
      <c r="K106" s="11" t="n">
        <f aca="false">[1]для_сайта_от_150_до_670_кВт!K707</f>
        <v>4499.7</v>
      </c>
      <c r="L106" s="11" t="n">
        <f aca="false">[1]для_сайта_от_150_до_670_кВт!L707</f>
        <v>4584.57</v>
      </c>
      <c r="M106" s="11" t="n">
        <f aca="false">[1]для_сайта_от_150_до_670_кВт!M707</f>
        <v>4616.77</v>
      </c>
      <c r="N106" s="11" t="n">
        <f aca="false">[1]для_сайта_от_150_до_670_кВт!N707</f>
        <v>4596.94</v>
      </c>
      <c r="O106" s="11" t="n">
        <f aca="false">[1]для_сайта_от_150_до_670_кВт!O707</f>
        <v>4642.87</v>
      </c>
      <c r="P106" s="11" t="n">
        <f aca="false">[1]для_сайта_от_150_до_670_кВт!P707</f>
        <v>4660.6</v>
      </c>
      <c r="Q106" s="11" t="n">
        <f aca="false">[1]для_сайта_от_150_до_670_кВт!Q707</f>
        <v>4751.6</v>
      </c>
      <c r="R106" s="11" t="n">
        <f aca="false">[1]для_сайта_от_150_до_670_кВт!R707</f>
        <v>4755.66</v>
      </c>
      <c r="S106" s="11" t="n">
        <f aca="false">[1]для_сайта_от_150_до_670_кВт!S707</f>
        <v>4756.47</v>
      </c>
      <c r="T106" s="11" t="n">
        <f aca="false">[1]для_сайта_от_150_до_670_кВт!T707</f>
        <v>4778.81</v>
      </c>
      <c r="U106" s="11" t="n">
        <f aca="false">[1]для_сайта_от_150_до_670_кВт!U707</f>
        <v>4744.86</v>
      </c>
      <c r="V106" s="11" t="n">
        <f aca="false">[1]для_сайта_от_150_до_670_кВт!V707</f>
        <v>4776.27</v>
      </c>
      <c r="W106" s="11" t="n">
        <f aca="false">[1]для_сайта_от_150_до_670_кВт!W707</f>
        <v>4675.75</v>
      </c>
      <c r="X106" s="11" t="n">
        <f aca="false">[1]для_сайта_от_150_до_670_кВт!X707</f>
        <v>4717.2</v>
      </c>
      <c r="Y106" s="11" t="n">
        <f aca="false">[1]для_сайта_от_150_до_670_кВт!Y707</f>
        <v>4481.77</v>
      </c>
    </row>
    <row r="107" customFormat="false" ht="15.75" hidden="false" customHeight="false" outlineLevel="0" collapsed="false">
      <c r="A107" s="12" t="n">
        <v>26</v>
      </c>
      <c r="B107" s="11" t="n">
        <f aca="false">[1]для_сайта_от_150_до_670_кВт!B708</f>
        <v>5033.47</v>
      </c>
      <c r="C107" s="11" t="n">
        <f aca="false">[1]для_сайта_от_150_до_670_кВт!C708</f>
        <v>4388.55</v>
      </c>
      <c r="D107" s="11" t="n">
        <f aca="false">[1]для_сайта_от_150_до_670_кВт!D708</f>
        <v>4088.19</v>
      </c>
      <c r="E107" s="11" t="n">
        <f aca="false">[1]для_сайта_от_150_до_670_кВт!E708</f>
        <v>3482.68</v>
      </c>
      <c r="F107" s="11" t="n">
        <f aca="false">[1]для_сайта_от_150_до_670_кВт!F708</f>
        <v>3544.44</v>
      </c>
      <c r="G107" s="11" t="n">
        <f aca="false">[1]для_сайта_от_150_до_670_кВт!G708</f>
        <v>4100.56</v>
      </c>
      <c r="H107" s="11" t="n">
        <f aca="false">[1]для_сайта_от_150_до_670_кВт!H708</f>
        <v>3693.05</v>
      </c>
      <c r="I107" s="11" t="n">
        <f aca="false">[1]для_сайта_от_150_до_670_кВт!I708</f>
        <v>3887.08</v>
      </c>
      <c r="J107" s="11" t="n">
        <f aca="false">[1]для_сайта_от_150_до_670_кВт!J708</f>
        <v>4446.56</v>
      </c>
      <c r="K107" s="11" t="n">
        <f aca="false">[1]для_сайта_от_150_до_670_кВт!K708</f>
        <v>5727.1</v>
      </c>
      <c r="L107" s="11" t="n">
        <f aca="false">[1]для_сайта_от_150_до_670_кВт!L708</f>
        <v>5754.46</v>
      </c>
      <c r="M107" s="11" t="n">
        <f aca="false">[1]для_сайта_от_150_до_670_кВт!M708</f>
        <v>5774.81</v>
      </c>
      <c r="N107" s="11" t="n">
        <f aca="false">[1]для_сайта_от_150_до_670_кВт!N708</f>
        <v>5780.02</v>
      </c>
      <c r="O107" s="11" t="n">
        <f aca="false">[1]для_сайта_от_150_до_670_кВт!O708</f>
        <v>5774.79</v>
      </c>
      <c r="P107" s="11" t="n">
        <f aca="false">[1]для_сайта_от_150_до_670_кВт!P708</f>
        <v>5957.24</v>
      </c>
      <c r="Q107" s="11" t="n">
        <f aca="false">[1]для_сайта_от_150_до_670_кВт!Q708</f>
        <v>6485.09</v>
      </c>
      <c r="R107" s="11" t="n">
        <f aca="false">[1]для_сайта_от_150_до_670_кВт!R708</f>
        <v>6457.98</v>
      </c>
      <c r="S107" s="11" t="n">
        <f aca="false">[1]для_сайта_от_150_до_670_кВт!S708</f>
        <v>6379.13</v>
      </c>
      <c r="T107" s="11" t="n">
        <f aca="false">[1]для_сайта_от_150_до_670_кВт!T708</f>
        <v>5851.05</v>
      </c>
      <c r="U107" s="11" t="n">
        <f aca="false">[1]для_сайта_от_150_до_670_кВт!U708</f>
        <v>5748.6</v>
      </c>
      <c r="V107" s="11" t="n">
        <f aca="false">[1]для_сайта_от_150_до_670_кВт!V708</f>
        <v>5659.85</v>
      </c>
      <c r="W107" s="11" t="n">
        <f aca="false">[1]для_сайта_от_150_до_670_кВт!W708</f>
        <v>5827.94</v>
      </c>
      <c r="X107" s="11" t="n">
        <f aca="false">[1]для_сайта_от_150_до_670_кВт!X708</f>
        <v>5247</v>
      </c>
      <c r="Y107" s="11" t="n">
        <f aca="false">[1]для_сайта_от_150_до_670_кВт!Y708</f>
        <v>4954.49</v>
      </c>
    </row>
    <row r="108" customFormat="false" ht="15.75" hidden="false" customHeight="false" outlineLevel="0" collapsed="false">
      <c r="A108" s="12" t="n">
        <v>27</v>
      </c>
      <c r="B108" s="11" t="n">
        <f aca="false">[1]для_сайта_от_150_до_670_кВт!B709</f>
        <v>4434.3</v>
      </c>
      <c r="C108" s="11" t="n">
        <f aca="false">[1]для_сайта_от_150_до_670_кВт!C709</f>
        <v>4382.53</v>
      </c>
      <c r="D108" s="11" t="n">
        <f aca="false">[1]для_сайта_от_150_до_670_кВт!D709</f>
        <v>3491.52</v>
      </c>
      <c r="E108" s="11" t="n">
        <f aca="false">[1]для_сайта_от_150_до_670_кВт!E709</f>
        <v>3460.04</v>
      </c>
      <c r="F108" s="11" t="n">
        <f aca="false">[1]для_сайта_от_150_до_670_кВт!F709</f>
        <v>3550.26</v>
      </c>
      <c r="G108" s="11" t="n">
        <f aca="false">[1]для_сайта_от_150_до_670_кВт!G709</f>
        <v>3679.65</v>
      </c>
      <c r="H108" s="11" t="n">
        <f aca="false">[1]для_сайта_от_150_до_670_кВт!H709</f>
        <v>4131.12</v>
      </c>
      <c r="I108" s="11" t="n">
        <f aca="false">[1]для_сайта_от_150_до_670_кВт!I709</f>
        <v>4433.69</v>
      </c>
      <c r="J108" s="11" t="n">
        <f aca="false">[1]для_сайта_от_150_до_670_кВт!J709</f>
        <v>4692.89</v>
      </c>
      <c r="K108" s="11" t="n">
        <f aca="false">[1]для_сайта_от_150_до_670_кВт!K709</f>
        <v>4748.02</v>
      </c>
      <c r="L108" s="11" t="n">
        <f aca="false">[1]для_сайта_от_150_до_670_кВт!L709</f>
        <v>4753.63</v>
      </c>
      <c r="M108" s="11" t="n">
        <f aca="false">[1]для_сайта_от_150_до_670_кВт!M709</f>
        <v>4759.18</v>
      </c>
      <c r="N108" s="11" t="n">
        <f aca="false">[1]для_сайта_от_150_до_670_кВт!N709</f>
        <v>4760.97</v>
      </c>
      <c r="O108" s="11" t="n">
        <f aca="false">[1]для_сайта_от_150_до_670_кВт!O709</f>
        <v>4760.01</v>
      </c>
      <c r="P108" s="11" t="n">
        <f aca="false">[1]для_сайта_от_150_до_670_кВт!P709</f>
        <v>4757.84</v>
      </c>
      <c r="Q108" s="11" t="n">
        <f aca="false">[1]для_сайта_от_150_до_670_кВт!Q709</f>
        <v>4747.87</v>
      </c>
      <c r="R108" s="11" t="n">
        <f aca="false">[1]для_сайта_от_150_до_670_кВт!R709</f>
        <v>4730.5</v>
      </c>
      <c r="S108" s="11" t="n">
        <f aca="false">[1]для_сайта_от_150_до_670_кВт!S709</f>
        <v>4701.17</v>
      </c>
      <c r="T108" s="11" t="n">
        <f aca="false">[1]для_сайта_от_150_до_670_кВт!T709</f>
        <v>4711.57</v>
      </c>
      <c r="U108" s="11" t="n">
        <f aca="false">[1]для_сайта_от_150_до_670_кВт!U709</f>
        <v>4703.94</v>
      </c>
      <c r="V108" s="11" t="n">
        <f aca="false">[1]для_сайта_от_150_до_670_кВт!V709</f>
        <v>4634.73</v>
      </c>
      <c r="W108" s="11" t="n">
        <f aca="false">[1]для_сайта_от_150_до_670_кВт!W709</f>
        <v>4545.06</v>
      </c>
      <c r="X108" s="11" t="n">
        <f aca="false">[1]для_сайта_от_150_до_670_кВт!X709</f>
        <v>4156.24</v>
      </c>
      <c r="Y108" s="11" t="n">
        <f aca="false">[1]для_сайта_от_150_до_670_кВт!Y709</f>
        <v>3590.65</v>
      </c>
    </row>
    <row r="109" customFormat="false" ht="15.75" hidden="false" customHeight="false" outlineLevel="0" collapsed="false">
      <c r="A109" s="12" t="n">
        <v>28</v>
      </c>
      <c r="B109" s="11" t="n">
        <f aca="false">[1]для_сайта_от_150_до_670_кВт!B710</f>
        <v>3874.71</v>
      </c>
      <c r="C109" s="11" t="n">
        <f aca="false">[1]для_сайта_от_150_до_670_кВт!C710</f>
        <v>3800.06</v>
      </c>
      <c r="D109" s="11" t="n">
        <f aca="false">[1]для_сайта_от_150_до_670_кВт!D710</f>
        <v>3216.99</v>
      </c>
      <c r="E109" s="11" t="n">
        <f aca="false">[1]для_сайта_от_150_до_670_кВт!E710</f>
        <v>3214.3</v>
      </c>
      <c r="F109" s="11" t="n">
        <f aca="false">[1]для_сайта_от_150_до_670_кВт!F710</f>
        <v>3303.14</v>
      </c>
      <c r="G109" s="11" t="n">
        <f aca="false">[1]для_сайта_от_150_до_670_кВт!G710</f>
        <v>3513.67</v>
      </c>
      <c r="H109" s="11" t="n">
        <f aca="false">[1]для_сайта_от_150_до_670_кВт!H710</f>
        <v>4023.97</v>
      </c>
      <c r="I109" s="11" t="n">
        <f aca="false">[1]для_сайта_от_150_до_670_кВт!I710</f>
        <v>4465.1</v>
      </c>
      <c r="J109" s="11" t="n">
        <f aca="false">[1]для_сайта_от_150_до_670_кВт!J710</f>
        <v>4755.11</v>
      </c>
      <c r="K109" s="11" t="n">
        <f aca="false">[1]для_сайта_от_150_до_670_кВт!K710</f>
        <v>4773.01</v>
      </c>
      <c r="L109" s="11" t="n">
        <f aca="false">[1]для_сайта_от_150_до_670_кВт!L710</f>
        <v>4819.09</v>
      </c>
      <c r="M109" s="11" t="n">
        <f aca="false">[1]для_сайта_от_150_до_670_кВт!M710</f>
        <v>4799.55</v>
      </c>
      <c r="N109" s="11" t="n">
        <f aca="false">[1]для_сайта_от_150_до_670_кВт!N710</f>
        <v>4777.89</v>
      </c>
      <c r="O109" s="11" t="n">
        <f aca="false">[1]для_сайта_от_150_до_670_кВт!O710</f>
        <v>4805.1</v>
      </c>
      <c r="P109" s="11" t="n">
        <f aca="false">[1]для_сайта_от_150_до_670_кВт!P710</f>
        <v>4824.75</v>
      </c>
      <c r="Q109" s="11" t="n">
        <f aca="false">[1]для_сайта_от_150_до_670_кВт!Q710</f>
        <v>4791.03</v>
      </c>
      <c r="R109" s="11" t="n">
        <f aca="false">[1]для_сайта_от_150_до_670_кВт!R710</f>
        <v>4781.1</v>
      </c>
      <c r="S109" s="11" t="n">
        <f aca="false">[1]для_сайта_от_150_до_670_кВт!S710</f>
        <v>4768.78</v>
      </c>
      <c r="T109" s="11" t="n">
        <f aca="false">[1]для_сайта_от_150_до_670_кВт!T710</f>
        <v>4763.52</v>
      </c>
      <c r="U109" s="11" t="n">
        <f aca="false">[1]для_сайта_от_150_до_670_кВт!U710</f>
        <v>4759.07</v>
      </c>
      <c r="V109" s="11" t="n">
        <f aca="false">[1]для_сайта_от_150_до_670_кВт!V710</f>
        <v>4756.57</v>
      </c>
      <c r="W109" s="11" t="n">
        <f aca="false">[1]для_сайта_от_150_до_670_кВт!W710</f>
        <v>4858.14</v>
      </c>
      <c r="X109" s="11" t="n">
        <f aca="false">[1]для_сайта_от_150_до_670_кВт!X710</f>
        <v>4726.52</v>
      </c>
      <c r="Y109" s="11" t="n">
        <f aca="false">[1]для_сайта_от_150_до_670_кВт!Y710</f>
        <v>4478.51</v>
      </c>
    </row>
    <row r="110" customFormat="false" ht="15.75" hidden="false" customHeight="false" outlineLevel="0" collapsed="false">
      <c r="A110" s="12" t="n">
        <v>29</v>
      </c>
      <c r="B110" s="11" t="n">
        <f aca="false">[1]для_сайта_от_150_до_670_кВт!B711</f>
        <v>4402.55</v>
      </c>
      <c r="C110" s="11" t="n">
        <f aca="false">[1]для_сайта_от_150_до_670_кВт!C711</f>
        <v>3607.31</v>
      </c>
      <c r="D110" s="11" t="n">
        <f aca="false">[1]для_сайта_от_150_до_670_кВт!D711</f>
        <v>3487.88</v>
      </c>
      <c r="E110" s="11" t="n">
        <f aca="false">[1]для_сайта_от_150_до_670_кВт!E711</f>
        <v>3445.55</v>
      </c>
      <c r="F110" s="11" t="n">
        <f aca="false">[1]для_сайта_от_150_до_670_кВт!F711</f>
        <v>3552.37</v>
      </c>
      <c r="G110" s="11" t="n">
        <f aca="false">[1]для_сайта_от_150_до_670_кВт!G711</f>
        <v>3717.69</v>
      </c>
      <c r="H110" s="11" t="n">
        <f aca="false">[1]для_сайта_от_150_до_670_кВт!H711</f>
        <v>4130.96</v>
      </c>
      <c r="I110" s="11" t="n">
        <f aca="false">[1]для_сайта_от_150_до_670_кВт!I711</f>
        <v>4507.28</v>
      </c>
      <c r="J110" s="11" t="n">
        <f aca="false">[1]для_сайта_от_150_до_670_кВт!J711</f>
        <v>4660.26</v>
      </c>
      <c r="K110" s="11" t="n">
        <f aca="false">[1]для_сайта_от_150_до_670_кВт!K711</f>
        <v>4770.97</v>
      </c>
      <c r="L110" s="11" t="n">
        <f aca="false">[1]для_сайта_от_150_до_670_кВт!L711</f>
        <v>4764.9</v>
      </c>
      <c r="M110" s="11" t="n">
        <f aca="false">[1]для_сайта_от_150_до_670_кВт!M711</f>
        <v>4762.17</v>
      </c>
      <c r="N110" s="11" t="n">
        <f aca="false">[1]для_сайта_от_150_до_670_кВт!N711</f>
        <v>4753.65</v>
      </c>
      <c r="O110" s="11" t="n">
        <f aca="false">[1]для_сайта_от_150_до_670_кВт!O711</f>
        <v>4742.75</v>
      </c>
      <c r="P110" s="11" t="n">
        <f aca="false">[1]для_сайта_от_150_до_670_кВт!P711</f>
        <v>4739.63</v>
      </c>
      <c r="Q110" s="11" t="n">
        <f aca="false">[1]для_сайта_от_150_до_670_кВт!Q711</f>
        <v>4738.33</v>
      </c>
      <c r="R110" s="11" t="n">
        <f aca="false">[1]для_сайта_от_150_до_670_кВт!R711</f>
        <v>4724.17</v>
      </c>
      <c r="S110" s="11" t="n">
        <f aca="false">[1]для_сайта_от_150_до_670_кВт!S711</f>
        <v>4721.39</v>
      </c>
      <c r="T110" s="11" t="n">
        <f aca="false">[1]для_сайта_от_150_до_670_кВт!T711</f>
        <v>4737.91</v>
      </c>
      <c r="U110" s="11" t="n">
        <f aca="false">[1]для_сайта_от_150_до_670_кВт!U711</f>
        <v>4739.08</v>
      </c>
      <c r="V110" s="11" t="n">
        <f aca="false">[1]для_сайта_от_150_до_670_кВт!V711</f>
        <v>4686.85</v>
      </c>
      <c r="W110" s="11" t="n">
        <f aca="false">[1]для_сайта_от_150_до_670_кВт!W711</f>
        <v>4685.35</v>
      </c>
      <c r="X110" s="11" t="n">
        <f aca="false">[1]для_сайта_от_150_до_670_кВт!X711</f>
        <v>4569.46</v>
      </c>
      <c r="Y110" s="11" t="n">
        <f aca="false">[1]для_сайта_от_150_до_670_кВт!Y711</f>
        <v>4170.99</v>
      </c>
    </row>
    <row r="111" customFormat="false" ht="15.75" hidden="false" customHeight="false" outlineLevel="0" collapsed="false">
      <c r="A111" s="12" t="n">
        <v>30</v>
      </c>
      <c r="B111" s="11" t="n">
        <f aca="false">[1]для_сайта_от_150_до_670_кВт!B712</f>
        <v>4340.88</v>
      </c>
      <c r="C111" s="11" t="n">
        <f aca="false">[1]для_сайта_от_150_до_670_кВт!C712</f>
        <v>3494.58</v>
      </c>
      <c r="D111" s="11" t="n">
        <f aca="false">[1]для_сайта_от_150_до_670_кВт!D712</f>
        <v>3296.72</v>
      </c>
      <c r="E111" s="11" t="n">
        <f aca="false">[1]для_сайта_от_150_до_670_кВт!E712</f>
        <v>3283.67</v>
      </c>
      <c r="F111" s="11" t="n">
        <f aca="false">[1]для_сайта_от_150_до_670_кВт!F712</f>
        <v>3332.07</v>
      </c>
      <c r="G111" s="11" t="n">
        <f aca="false">[1]для_сайта_от_150_до_670_кВт!G712</f>
        <v>3494.33</v>
      </c>
      <c r="H111" s="11" t="n">
        <f aca="false">[1]для_сайта_от_150_до_670_кВт!H712</f>
        <v>3965.45</v>
      </c>
      <c r="I111" s="11" t="n">
        <f aca="false">[1]для_сайта_от_150_до_670_кВт!I712</f>
        <v>4306.83</v>
      </c>
      <c r="J111" s="11" t="n">
        <f aca="false">[1]для_сайта_от_150_до_670_кВт!J712</f>
        <v>4647.87</v>
      </c>
      <c r="K111" s="11" t="n">
        <f aca="false">[1]для_сайта_от_150_до_670_кВт!K712</f>
        <v>4715.05</v>
      </c>
      <c r="L111" s="11" t="n">
        <f aca="false">[1]для_сайта_от_150_до_670_кВт!L712</f>
        <v>4725.81</v>
      </c>
      <c r="M111" s="11" t="n">
        <f aca="false">[1]для_сайта_от_150_до_670_кВт!M712</f>
        <v>4691.72</v>
      </c>
      <c r="N111" s="11" t="n">
        <f aca="false">[1]для_сайта_от_150_до_670_кВт!N712</f>
        <v>4607.28</v>
      </c>
      <c r="O111" s="11" t="n">
        <f aca="false">[1]для_сайта_от_150_до_670_кВт!O712</f>
        <v>4650.05</v>
      </c>
      <c r="P111" s="11" t="n">
        <f aca="false">[1]для_сайта_от_150_до_670_кВт!P712</f>
        <v>4659.94</v>
      </c>
      <c r="Q111" s="11" t="n">
        <f aca="false">[1]для_сайта_от_150_до_670_кВт!Q712</f>
        <v>4616.16</v>
      </c>
      <c r="R111" s="11" t="n">
        <f aca="false">[1]для_сайта_от_150_до_670_кВт!R712</f>
        <v>4685.78</v>
      </c>
      <c r="S111" s="11" t="n">
        <f aca="false">[1]для_сайта_от_150_до_670_кВт!S712</f>
        <v>4681.57</v>
      </c>
      <c r="T111" s="11" t="n">
        <f aca="false">[1]для_сайта_от_150_до_670_кВт!T712</f>
        <v>4684.92</v>
      </c>
      <c r="U111" s="11" t="n">
        <f aca="false">[1]для_сайта_от_150_до_670_кВт!U712</f>
        <v>4686.02</v>
      </c>
      <c r="V111" s="11" t="n">
        <f aca="false">[1]для_сайта_от_150_до_670_кВт!V712</f>
        <v>4681.77</v>
      </c>
      <c r="W111" s="11" t="n">
        <f aca="false">[1]для_сайта_от_150_до_670_кВт!W712</f>
        <v>4699.51</v>
      </c>
      <c r="X111" s="11" t="n">
        <f aca="false">[1]для_сайта_от_150_до_670_кВт!X712</f>
        <v>4569.61</v>
      </c>
      <c r="Y111" s="11" t="n">
        <f aca="false">[1]для_сайта_от_150_до_670_кВт!Y712</f>
        <v>4447.34</v>
      </c>
    </row>
    <row r="112" customFormat="false" ht="15.75" hidden="false" customHeight="false" outlineLevel="0" collapsed="false">
      <c r="A112" s="12" t="n">
        <v>31</v>
      </c>
      <c r="B112" s="11" t="n">
        <f aca="false">[1]для_сайта_от_150_до_670_кВт!B713</f>
        <v>4479.83</v>
      </c>
      <c r="C112" s="11" t="n">
        <f aca="false">[1]для_сайта_от_150_до_670_кВт!C713</f>
        <v>3506.57</v>
      </c>
      <c r="D112" s="11" t="n">
        <f aca="false">[1]для_сайта_от_150_до_670_кВт!D713</f>
        <v>3983.43</v>
      </c>
      <c r="E112" s="11" t="n">
        <f aca="false">[1]для_сайта_от_150_до_670_кВт!E713</f>
        <v>3350.5</v>
      </c>
      <c r="F112" s="11" t="n">
        <f aca="false">[1]для_сайта_от_150_до_670_кВт!F713</f>
        <v>3383.68</v>
      </c>
      <c r="G112" s="11" t="n">
        <f aca="false">[1]для_сайта_от_150_до_670_кВт!G713</f>
        <v>3583.26</v>
      </c>
      <c r="H112" s="11" t="n">
        <f aca="false">[1]для_сайта_от_150_до_670_кВт!H713</f>
        <v>4018.7</v>
      </c>
      <c r="I112" s="11" t="n">
        <f aca="false">[1]для_сайта_от_150_до_670_кВт!I713</f>
        <v>4355.68</v>
      </c>
      <c r="J112" s="11" t="n">
        <f aca="false">[1]для_сайта_от_150_до_670_кВт!J713</f>
        <v>4594.67</v>
      </c>
      <c r="K112" s="11" t="n">
        <f aca="false">[1]для_сайта_от_150_до_670_кВт!K713</f>
        <v>4704.65</v>
      </c>
      <c r="L112" s="11" t="n">
        <f aca="false">[1]для_сайта_от_150_до_670_кВт!L713</f>
        <v>4690.73</v>
      </c>
      <c r="M112" s="11" t="n">
        <f aca="false">[1]для_сайта_от_150_до_670_кВт!M713</f>
        <v>4696.02</v>
      </c>
      <c r="N112" s="11" t="n">
        <f aca="false">[1]для_сайта_от_150_до_670_кВт!N713</f>
        <v>4601.45</v>
      </c>
      <c r="O112" s="11" t="n">
        <f aca="false">[1]для_сайта_от_150_до_670_кВт!O713</f>
        <v>4718.96</v>
      </c>
      <c r="P112" s="11" t="n">
        <f aca="false">[1]для_сайта_от_150_до_670_кВт!P713</f>
        <v>4732.91</v>
      </c>
      <c r="Q112" s="11" t="n">
        <f aca="false">[1]для_сайта_от_150_до_670_кВт!Q713</f>
        <v>4683.12</v>
      </c>
      <c r="R112" s="11" t="n">
        <f aca="false">[1]для_сайта_от_150_до_670_кВт!R713</f>
        <v>4708.02</v>
      </c>
      <c r="S112" s="11" t="n">
        <f aca="false">[1]для_сайта_от_150_до_670_кВт!S713</f>
        <v>4652.84</v>
      </c>
      <c r="T112" s="11" t="n">
        <f aca="false">[1]для_сайта_от_150_до_670_кВт!T713</f>
        <v>4722.11</v>
      </c>
      <c r="U112" s="11" t="n">
        <f aca="false">[1]для_сайта_от_150_до_670_кВт!U713</f>
        <v>4651.39</v>
      </c>
      <c r="V112" s="11" t="n">
        <f aca="false">[1]для_сайта_от_150_до_670_кВт!V713</f>
        <v>4557.74</v>
      </c>
      <c r="W112" s="11" t="n">
        <f aca="false">[1]для_сайта_от_150_до_670_кВт!W713</f>
        <v>4521.13</v>
      </c>
      <c r="X112" s="11" t="n">
        <f aca="false">[1]для_сайта_от_150_до_670_кВт!X713</f>
        <v>4482.02</v>
      </c>
      <c r="Y112" s="11" t="n">
        <f aca="false">[1]для_сайта_от_150_до_670_кВт!Y713</f>
        <v>4192.03</v>
      </c>
    </row>
    <row r="113" customFormat="false" ht="15" hidden="false" customHeight="false" outlineLevel="0" collapsed="false">
      <c r="A113" s="13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3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3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1" t="s">
        <v>9</v>
      </c>
      <c r="E116" s="11" t="s">
        <v>10</v>
      </c>
      <c r="F116" s="11" t="s">
        <v>11</v>
      </c>
      <c r="G116" s="11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customFormat="false" ht="15.75" hidden="false" customHeight="false" outlineLevel="0" collapsed="false">
      <c r="A117" s="12" t="n">
        <v>1</v>
      </c>
      <c r="B117" s="11" t="n">
        <f aca="false">[1]для_сайта_от_150_до_670_кВт!B718</f>
        <v>3659.45</v>
      </c>
      <c r="C117" s="11" t="n">
        <f aca="false">[1]для_сайта_от_150_до_670_кВт!C718</f>
        <v>3596.72</v>
      </c>
      <c r="D117" s="11" t="n">
        <f aca="false">[1]для_сайта_от_150_до_670_кВт!D718</f>
        <v>3512.71</v>
      </c>
      <c r="E117" s="11" t="n">
        <f aca="false">[1]для_сайта_от_150_до_670_кВт!E718</f>
        <v>3509.03</v>
      </c>
      <c r="F117" s="11" t="n">
        <f aca="false">[1]для_сайта_от_150_до_670_кВт!F718</f>
        <v>3592.84</v>
      </c>
      <c r="G117" s="11" t="n">
        <f aca="false">[1]для_сайта_от_150_до_670_кВт!G718</f>
        <v>3762.89</v>
      </c>
      <c r="H117" s="11" t="n">
        <f aca="false">[1]для_сайта_от_150_до_670_кВт!H718</f>
        <v>4022.85</v>
      </c>
      <c r="I117" s="11" t="n">
        <f aca="false">[1]для_сайта_от_150_до_670_кВт!I718</f>
        <v>4387.66</v>
      </c>
      <c r="J117" s="11" t="n">
        <f aca="false">[1]для_сайта_от_150_до_670_кВт!J718</f>
        <v>4816.16</v>
      </c>
      <c r="K117" s="11" t="n">
        <f aca="false">[1]для_сайта_от_150_до_670_кВт!K718</f>
        <v>5040.58</v>
      </c>
      <c r="L117" s="11" t="n">
        <f aca="false">[1]для_сайта_от_150_до_670_кВт!L718</f>
        <v>5046.07</v>
      </c>
      <c r="M117" s="11" t="n">
        <f aca="false">[1]для_сайта_от_150_до_670_кВт!M718</f>
        <v>4982.49</v>
      </c>
      <c r="N117" s="11" t="n">
        <f aca="false">[1]для_сайта_от_150_до_670_кВт!N718</f>
        <v>4942.8</v>
      </c>
      <c r="O117" s="11" t="n">
        <f aca="false">[1]для_сайта_от_150_до_670_кВт!O718</f>
        <v>4897.27</v>
      </c>
      <c r="P117" s="11" t="n">
        <f aca="false">[1]для_сайта_от_150_до_670_кВт!P718</f>
        <v>4957.99</v>
      </c>
      <c r="Q117" s="11" t="n">
        <f aca="false">[1]для_сайта_от_150_до_670_кВт!Q718</f>
        <v>4925.46</v>
      </c>
      <c r="R117" s="11" t="n">
        <f aca="false">[1]для_сайта_от_150_до_670_кВт!R718</f>
        <v>4938.17</v>
      </c>
      <c r="S117" s="11" t="n">
        <f aca="false">[1]для_сайта_от_150_до_670_кВт!S718</f>
        <v>5048.09</v>
      </c>
      <c r="T117" s="11" t="n">
        <f aca="false">[1]для_сайта_от_150_до_670_кВт!T718</f>
        <v>5127.84</v>
      </c>
      <c r="U117" s="11" t="n">
        <f aca="false">[1]для_сайта_от_150_до_670_кВт!U718</f>
        <v>5127.54</v>
      </c>
      <c r="V117" s="11" t="n">
        <f aca="false">[1]для_сайта_от_150_до_670_кВт!V718</f>
        <v>5032</v>
      </c>
      <c r="W117" s="11" t="n">
        <f aca="false">[1]для_сайта_от_150_до_670_кВт!W718</f>
        <v>4643.88</v>
      </c>
      <c r="X117" s="11" t="n">
        <f aca="false">[1]для_сайта_от_150_до_670_кВт!X718</f>
        <v>4232.31</v>
      </c>
      <c r="Y117" s="11" t="n">
        <f aca="false">[1]для_сайта_от_150_до_670_кВт!Y718</f>
        <v>3819.33</v>
      </c>
    </row>
    <row r="118" customFormat="false" ht="15.75" hidden="false" customHeight="false" outlineLevel="0" collapsed="false">
      <c r="A118" s="12" t="n">
        <v>2</v>
      </c>
      <c r="B118" s="11" t="n">
        <f aca="false">[1]для_сайта_от_150_до_670_кВт!B719</f>
        <v>3694.59</v>
      </c>
      <c r="C118" s="11" t="n">
        <f aca="false">[1]для_сайта_от_150_до_670_кВт!C719</f>
        <v>3587.23</v>
      </c>
      <c r="D118" s="11" t="n">
        <f aca="false">[1]для_сайта_от_150_до_670_кВт!D719</f>
        <v>3572.56</v>
      </c>
      <c r="E118" s="11" t="n">
        <f aca="false">[1]для_сайта_от_150_до_670_кВт!E719</f>
        <v>3574.26</v>
      </c>
      <c r="F118" s="11" t="n">
        <f aca="false">[1]для_сайта_от_150_до_670_кВт!F719</f>
        <v>3634.85</v>
      </c>
      <c r="G118" s="11" t="n">
        <f aca="false">[1]для_сайта_от_150_до_670_кВт!G719</f>
        <v>3729.83</v>
      </c>
      <c r="H118" s="11" t="n">
        <f aca="false">[1]для_сайта_от_150_до_670_кВт!H719</f>
        <v>4022.46</v>
      </c>
      <c r="I118" s="11" t="n">
        <f aca="false">[1]для_сайта_от_150_до_670_кВт!I719</f>
        <v>4454.56</v>
      </c>
      <c r="J118" s="11" t="n">
        <f aca="false">[1]для_сайта_от_150_до_670_кВт!J719</f>
        <v>4739.94</v>
      </c>
      <c r="K118" s="11" t="n">
        <f aca="false">[1]для_сайта_от_150_до_670_кВт!K719</f>
        <v>5043.61</v>
      </c>
      <c r="L118" s="11" t="n">
        <f aca="false">[1]для_сайта_от_150_до_670_кВт!L719</f>
        <v>5063</v>
      </c>
      <c r="M118" s="11" t="n">
        <f aca="false">[1]для_сайта_от_150_до_670_кВт!M719</f>
        <v>5041.88</v>
      </c>
      <c r="N118" s="11" t="n">
        <f aca="false">[1]для_сайта_от_150_до_670_кВт!N719</f>
        <v>4978.56</v>
      </c>
      <c r="O118" s="11" t="n">
        <f aca="false">[1]для_сайта_от_150_до_670_кВт!O719</f>
        <v>4983.61</v>
      </c>
      <c r="P118" s="11" t="n">
        <f aca="false">[1]для_сайта_от_150_до_670_кВт!P719</f>
        <v>4982.53</v>
      </c>
      <c r="Q118" s="11" t="n">
        <f aca="false">[1]для_сайта_от_150_до_670_кВт!Q719</f>
        <v>5005.2</v>
      </c>
      <c r="R118" s="11" t="n">
        <f aca="false">[1]для_сайта_от_150_до_670_кВт!R719</f>
        <v>4993.53</v>
      </c>
      <c r="S118" s="11" t="n">
        <f aca="false">[1]для_сайта_от_150_до_670_кВт!S719</f>
        <v>5010.81</v>
      </c>
      <c r="T118" s="11" t="n">
        <f aca="false">[1]для_сайта_от_150_до_670_кВт!T719</f>
        <v>5053.5</v>
      </c>
      <c r="U118" s="11" t="n">
        <f aca="false">[1]для_сайта_от_150_до_670_кВт!U719</f>
        <v>5046.95</v>
      </c>
      <c r="V118" s="11" t="n">
        <f aca="false">[1]для_сайта_от_150_до_670_кВт!V719</f>
        <v>5016.45</v>
      </c>
      <c r="W118" s="11" t="n">
        <f aca="false">[1]для_сайта_от_150_до_670_кВт!W719</f>
        <v>4776.94</v>
      </c>
      <c r="X118" s="11" t="n">
        <f aca="false">[1]для_сайта_от_150_до_670_кВт!X719</f>
        <v>4270.19</v>
      </c>
      <c r="Y118" s="11" t="n">
        <f aca="false">[1]для_сайта_от_150_до_670_кВт!Y719</f>
        <v>3873.74</v>
      </c>
    </row>
    <row r="119" customFormat="false" ht="15.75" hidden="false" customHeight="false" outlineLevel="0" collapsed="false">
      <c r="A119" s="12" t="n">
        <v>3</v>
      </c>
      <c r="B119" s="11" t="n">
        <f aca="false">[1]для_сайта_от_150_до_670_кВт!B720</f>
        <v>2335.6</v>
      </c>
      <c r="C119" s="11" t="n">
        <f aca="false">[1]для_сайта_от_150_до_670_кВт!C720</f>
        <v>2335.1</v>
      </c>
      <c r="D119" s="11" t="n">
        <f aca="false">[1]для_сайта_от_150_до_670_кВт!D720</f>
        <v>2335.18</v>
      </c>
      <c r="E119" s="11" t="n">
        <f aca="false">[1]для_сайта_от_150_до_670_кВт!E720</f>
        <v>2335.29</v>
      </c>
      <c r="F119" s="11" t="n">
        <f aca="false">[1]для_сайта_от_150_до_670_кВт!F720</f>
        <v>2335.27</v>
      </c>
      <c r="G119" s="11" t="n">
        <f aca="false">[1]для_сайта_от_150_до_670_кВт!G720</f>
        <v>2335.34</v>
      </c>
      <c r="H119" s="11" t="n">
        <f aca="false">[1]для_сайта_от_150_до_670_кВт!H720</f>
        <v>3701.37</v>
      </c>
      <c r="I119" s="11" t="n">
        <f aca="false">[1]для_сайта_от_150_до_670_кВт!I720</f>
        <v>3898.27</v>
      </c>
      <c r="J119" s="11" t="n">
        <f aca="false">[1]для_сайта_от_150_до_670_кВт!J720</f>
        <v>4200.67</v>
      </c>
      <c r="K119" s="11" t="n">
        <f aca="false">[1]для_сайта_от_150_до_670_кВт!K720</f>
        <v>4309.52</v>
      </c>
      <c r="L119" s="11" t="n">
        <f aca="false">[1]для_сайта_от_150_до_670_кВт!L720</f>
        <v>4297.24</v>
      </c>
      <c r="M119" s="11" t="n">
        <f aca="false">[1]для_сайта_от_150_до_670_кВт!M720</f>
        <v>4225.28</v>
      </c>
      <c r="N119" s="11" t="n">
        <f aca="false">[1]для_сайта_от_150_до_670_кВт!N720</f>
        <v>4188.09</v>
      </c>
      <c r="O119" s="11" t="n">
        <f aca="false">[1]для_сайта_от_150_до_670_кВт!O720</f>
        <v>4160.9</v>
      </c>
      <c r="P119" s="11" t="n">
        <f aca="false">[1]для_сайта_от_150_до_670_кВт!P720</f>
        <v>4188.38</v>
      </c>
      <c r="Q119" s="11" t="n">
        <f aca="false">[1]для_сайта_от_150_до_670_кВт!Q720</f>
        <v>4209.07</v>
      </c>
      <c r="R119" s="11" t="n">
        <f aca="false">[1]для_сайта_от_150_до_670_кВт!R720</f>
        <v>4295.94</v>
      </c>
      <c r="S119" s="11" t="n">
        <f aca="false">[1]для_сайта_от_150_до_670_кВт!S720</f>
        <v>4370.99</v>
      </c>
      <c r="T119" s="11" t="n">
        <f aca="false">[1]для_сайта_от_150_до_670_кВт!T720</f>
        <v>4565.03</v>
      </c>
      <c r="U119" s="11" t="n">
        <f aca="false">[1]для_сайта_от_150_до_670_кВт!U720</f>
        <v>4572.22</v>
      </c>
      <c r="V119" s="11" t="n">
        <f aca="false">[1]для_сайта_от_150_до_670_кВт!V720</f>
        <v>4529.28</v>
      </c>
      <c r="W119" s="11" t="n">
        <f aca="false">[1]для_сайта_от_150_до_670_кВт!W720</f>
        <v>4525.03</v>
      </c>
      <c r="X119" s="11" t="n">
        <f aca="false">[1]для_сайта_от_150_до_670_кВт!X720</f>
        <v>3996.64</v>
      </c>
      <c r="Y119" s="11" t="n">
        <f aca="false">[1]для_сайта_от_150_до_670_кВт!Y720</f>
        <v>2335.58</v>
      </c>
    </row>
    <row r="120" customFormat="false" ht="15.75" hidden="false" customHeight="false" outlineLevel="0" collapsed="false">
      <c r="A120" s="12" t="n">
        <v>4</v>
      </c>
      <c r="B120" s="11" t="n">
        <f aca="false">[1]для_сайта_от_150_до_670_кВт!B721</f>
        <v>3723.5</v>
      </c>
      <c r="C120" s="11" t="n">
        <f aca="false">[1]для_сайта_от_150_до_670_кВт!C721</f>
        <v>3664.14</v>
      </c>
      <c r="D120" s="11" t="n">
        <f aca="false">[1]для_сайта_от_150_до_670_кВт!D721</f>
        <v>3648.85</v>
      </c>
      <c r="E120" s="11" t="n">
        <f aca="false">[1]для_сайта_от_150_до_670_кВт!E721</f>
        <v>3648.43</v>
      </c>
      <c r="F120" s="11" t="n">
        <f aca="false">[1]для_сайта_от_150_до_670_кВт!F721</f>
        <v>3672.04</v>
      </c>
      <c r="G120" s="11" t="n">
        <f aca="false">[1]для_сайта_от_150_до_670_кВт!G721</f>
        <v>3736.97</v>
      </c>
      <c r="H120" s="11" t="n">
        <f aca="false">[1]для_сайта_от_150_до_670_кВт!H721</f>
        <v>3806.71</v>
      </c>
      <c r="I120" s="11" t="n">
        <f aca="false">[1]для_сайта_от_150_до_670_кВт!I721</f>
        <v>4069.44</v>
      </c>
      <c r="J120" s="11" t="n">
        <f aca="false">[1]для_сайта_от_150_до_670_кВт!J721</f>
        <v>4336.21</v>
      </c>
      <c r="K120" s="11" t="n">
        <f aca="false">[1]для_сайта_от_150_до_670_кВт!K721</f>
        <v>4635.51</v>
      </c>
      <c r="L120" s="11" t="n">
        <f aca="false">[1]для_сайта_от_150_до_670_кВт!L721</f>
        <v>4680.89</v>
      </c>
      <c r="M120" s="11" t="n">
        <f aca="false">[1]для_сайта_от_150_до_670_кВт!M721</f>
        <v>4648.27</v>
      </c>
      <c r="N120" s="11" t="n">
        <f aca="false">[1]для_сайта_от_150_до_670_кВт!N721</f>
        <v>4625.22</v>
      </c>
      <c r="O120" s="11" t="n">
        <f aca="false">[1]для_сайта_от_150_до_670_кВт!O721</f>
        <v>4590.8</v>
      </c>
      <c r="P120" s="11" t="n">
        <f aca="false">[1]для_сайта_от_150_до_670_кВт!P721</f>
        <v>4655.66</v>
      </c>
      <c r="Q120" s="11" t="n">
        <f aca="false">[1]для_сайта_от_150_до_670_кВт!Q721</f>
        <v>4748.16</v>
      </c>
      <c r="R120" s="11" t="n">
        <f aca="false">[1]для_сайта_от_150_до_670_кВт!R721</f>
        <v>4900.35</v>
      </c>
      <c r="S120" s="11" t="n">
        <f aca="false">[1]для_сайта_от_150_до_670_кВт!S721</f>
        <v>5010.01</v>
      </c>
      <c r="T120" s="11" t="n">
        <f aca="false">[1]для_сайта_от_150_до_670_кВт!T721</f>
        <v>5080.79</v>
      </c>
      <c r="U120" s="11" t="n">
        <f aca="false">[1]для_сайта_от_150_до_670_кВт!U721</f>
        <v>5168.38</v>
      </c>
      <c r="V120" s="11" t="n">
        <f aca="false">[1]для_сайта_от_150_до_670_кВт!V721</f>
        <v>5119.74</v>
      </c>
      <c r="W120" s="11" t="n">
        <f aca="false">[1]для_сайта_от_150_до_670_кВт!W721</f>
        <v>4725.04</v>
      </c>
      <c r="X120" s="11" t="n">
        <f aca="false">[1]для_сайта_от_150_до_670_кВт!X721</f>
        <v>4315.02</v>
      </c>
      <c r="Y120" s="11" t="n">
        <f aca="false">[1]для_сайта_от_150_до_670_кВт!Y721</f>
        <v>4069.44</v>
      </c>
    </row>
    <row r="121" customFormat="false" ht="15.75" hidden="false" customHeight="false" outlineLevel="0" collapsed="false">
      <c r="A121" s="12" t="n">
        <v>5</v>
      </c>
      <c r="B121" s="11" t="n">
        <f aca="false">[1]для_сайта_от_150_до_670_кВт!B722</f>
        <v>3709.05</v>
      </c>
      <c r="C121" s="11" t="n">
        <f aca="false">[1]для_сайта_от_150_до_670_кВт!C722</f>
        <v>3663.94</v>
      </c>
      <c r="D121" s="11" t="n">
        <f aca="false">[1]для_сайта_от_150_до_670_кВт!D722</f>
        <v>3657.24</v>
      </c>
      <c r="E121" s="11" t="n">
        <f aca="false">[1]для_сайта_от_150_до_670_кВт!E722</f>
        <v>3651.36</v>
      </c>
      <c r="F121" s="11" t="n">
        <f aca="false">[1]для_сайта_от_150_до_670_кВт!F722</f>
        <v>3684.54</v>
      </c>
      <c r="G121" s="11" t="n">
        <f aca="false">[1]для_сайта_от_150_до_670_кВт!G722</f>
        <v>3745.12</v>
      </c>
      <c r="H121" s="11" t="n">
        <f aca="false">[1]для_сайта_от_150_до_670_кВт!H722</f>
        <v>3779.05</v>
      </c>
      <c r="I121" s="11" t="n">
        <f aca="false">[1]для_сайта_от_150_до_670_кВт!I722</f>
        <v>3921.13</v>
      </c>
      <c r="J121" s="11" t="n">
        <f aca="false">[1]для_сайта_от_150_до_670_кВт!J722</f>
        <v>4292.06</v>
      </c>
      <c r="K121" s="11" t="n">
        <f aca="false">[1]для_сайта_от_150_до_670_кВт!K722</f>
        <v>4690.2</v>
      </c>
      <c r="L121" s="11" t="n">
        <f aca="false">[1]для_сайта_от_150_до_670_кВт!L722</f>
        <v>4777.76</v>
      </c>
      <c r="M121" s="11" t="n">
        <f aca="false">[1]для_сайта_от_150_до_670_кВт!M722</f>
        <v>4805.28</v>
      </c>
      <c r="N121" s="11" t="n">
        <f aca="false">[1]для_сайта_от_150_до_670_кВт!N722</f>
        <v>4824.27</v>
      </c>
      <c r="O121" s="11" t="n">
        <f aca="false">[1]для_сайта_от_150_до_670_кВт!O722</f>
        <v>4764.61</v>
      </c>
      <c r="P121" s="11" t="n">
        <f aca="false">[1]для_сайта_от_150_до_670_кВт!P722</f>
        <v>4753.79</v>
      </c>
      <c r="Q121" s="11" t="n">
        <f aca="false">[1]для_сайта_от_150_до_670_кВт!Q722</f>
        <v>4805.82</v>
      </c>
      <c r="R121" s="11" t="n">
        <f aca="false">[1]для_сайта_от_150_до_670_кВт!R722</f>
        <v>5039.27</v>
      </c>
      <c r="S121" s="11" t="n">
        <f aca="false">[1]для_сайта_от_150_до_670_кВт!S722</f>
        <v>5232.3</v>
      </c>
      <c r="T121" s="11" t="n">
        <f aca="false">[1]для_сайта_от_150_до_670_кВт!T722</f>
        <v>5380.95</v>
      </c>
      <c r="U121" s="11" t="n">
        <f aca="false">[1]для_сайта_от_150_до_670_кВт!U722</f>
        <v>5486.51</v>
      </c>
      <c r="V121" s="11" t="n">
        <f aca="false">[1]для_сайта_от_150_до_670_кВт!V722</f>
        <v>5510.99</v>
      </c>
      <c r="W121" s="11" t="n">
        <f aca="false">[1]для_сайта_от_150_до_670_кВт!W722</f>
        <v>5004.29</v>
      </c>
      <c r="X121" s="11" t="n">
        <f aca="false">[1]для_сайта_от_150_до_670_кВт!X722</f>
        <v>4440.88</v>
      </c>
      <c r="Y121" s="11" t="n">
        <f aca="false">[1]для_сайта_от_150_до_670_кВт!Y722</f>
        <v>4151.39</v>
      </c>
    </row>
    <row r="122" customFormat="false" ht="15.75" hidden="false" customHeight="false" outlineLevel="0" collapsed="false">
      <c r="A122" s="12" t="n">
        <v>6</v>
      </c>
      <c r="B122" s="11" t="n">
        <f aca="false">[1]для_сайта_от_150_до_670_кВт!B723</f>
        <v>3849.81</v>
      </c>
      <c r="C122" s="11" t="n">
        <f aca="false">[1]для_сайта_от_150_до_670_кВт!C723</f>
        <v>3723.78</v>
      </c>
      <c r="D122" s="11" t="n">
        <f aca="false">[1]для_сайта_от_150_до_670_кВт!D723</f>
        <v>3718.5</v>
      </c>
      <c r="E122" s="11" t="n">
        <f aca="false">[1]для_сайта_от_150_до_670_кВт!E723</f>
        <v>3716.48</v>
      </c>
      <c r="F122" s="11" t="n">
        <f aca="false">[1]для_сайта_от_150_до_670_кВт!F723</f>
        <v>3824.76</v>
      </c>
      <c r="G122" s="11" t="n">
        <f aca="false">[1]для_сайта_от_150_до_670_кВт!G723</f>
        <v>3960.7</v>
      </c>
      <c r="H122" s="11" t="n">
        <f aca="false">[1]для_сайта_от_150_до_670_кВт!H723</f>
        <v>4407.58</v>
      </c>
      <c r="I122" s="11" t="n">
        <f aca="false">[1]для_сайта_от_150_до_670_кВт!I723</f>
        <v>4694.99</v>
      </c>
      <c r="J122" s="11" t="n">
        <f aca="false">[1]для_сайта_от_150_до_670_кВт!J723</f>
        <v>5148.14</v>
      </c>
      <c r="K122" s="11" t="n">
        <f aca="false">[1]для_сайта_от_150_до_670_кВт!K723</f>
        <v>5202.3</v>
      </c>
      <c r="L122" s="11" t="n">
        <f aca="false">[1]для_сайта_от_150_до_670_кВт!L723</f>
        <v>5191.05</v>
      </c>
      <c r="M122" s="11" t="n">
        <f aca="false">[1]для_сайта_от_150_до_670_кВт!M723</f>
        <v>5130.72</v>
      </c>
      <c r="N122" s="11" t="n">
        <f aca="false">[1]для_сайта_от_150_до_670_кВт!N723</f>
        <v>5109.4</v>
      </c>
      <c r="O122" s="11" t="n">
        <f aca="false">[1]для_сайта_от_150_до_670_кВт!O723</f>
        <v>5149.1</v>
      </c>
      <c r="P122" s="11" t="n">
        <f aca="false">[1]для_сайта_от_150_до_670_кВт!P723</f>
        <v>5209.03</v>
      </c>
      <c r="Q122" s="11" t="n">
        <f aca="false">[1]для_сайта_от_150_до_670_кВт!Q723</f>
        <v>5213.55</v>
      </c>
      <c r="R122" s="11" t="n">
        <f aca="false">[1]для_сайта_от_150_до_670_кВт!R723</f>
        <v>5219.02</v>
      </c>
      <c r="S122" s="11" t="n">
        <f aca="false">[1]для_сайта_от_150_до_670_кВт!S723</f>
        <v>5236.93</v>
      </c>
      <c r="T122" s="11" t="n">
        <f aca="false">[1]для_сайта_от_150_до_670_кВт!T723</f>
        <v>5284.71</v>
      </c>
      <c r="U122" s="11" t="n">
        <f aca="false">[1]для_сайта_от_150_до_670_кВт!U723</f>
        <v>5225.78</v>
      </c>
      <c r="V122" s="11" t="n">
        <f aca="false">[1]для_сайта_от_150_до_670_кВт!V723</f>
        <v>5213.02</v>
      </c>
      <c r="W122" s="11" t="n">
        <f aca="false">[1]для_сайта_от_150_до_670_кВт!W723</f>
        <v>5082.3</v>
      </c>
      <c r="X122" s="11" t="n">
        <f aca="false">[1]для_сайта_от_150_до_670_кВт!X723</f>
        <v>4673.51</v>
      </c>
      <c r="Y122" s="11" t="n">
        <f aca="false">[1]для_сайта_от_150_до_670_кВт!Y723</f>
        <v>4005.79</v>
      </c>
    </row>
    <row r="123" customFormat="false" ht="15.75" hidden="false" customHeight="false" outlineLevel="0" collapsed="false">
      <c r="A123" s="12" t="n">
        <v>7</v>
      </c>
      <c r="B123" s="11" t="n">
        <f aca="false">[1]для_сайта_от_150_до_670_кВт!B724</f>
        <v>3803.26</v>
      </c>
      <c r="C123" s="11" t="n">
        <f aca="false">[1]для_сайта_от_150_до_670_кВт!C724</f>
        <v>3693.85</v>
      </c>
      <c r="D123" s="11" t="n">
        <f aca="false">[1]для_сайта_от_150_до_670_кВт!D724</f>
        <v>3651.2</v>
      </c>
      <c r="E123" s="11" t="n">
        <f aca="false">[1]для_сайта_от_150_до_670_кВт!E724</f>
        <v>3640.99</v>
      </c>
      <c r="F123" s="11" t="n">
        <f aca="false">[1]для_сайта_от_150_до_670_кВт!F724</f>
        <v>3703.44</v>
      </c>
      <c r="G123" s="11" t="n">
        <f aca="false">[1]для_сайта_от_150_до_670_кВт!G724</f>
        <v>3708.74</v>
      </c>
      <c r="H123" s="11" t="n">
        <f aca="false">[1]для_сайта_от_150_до_670_кВт!H724</f>
        <v>4008.75</v>
      </c>
      <c r="I123" s="11" t="n">
        <f aca="false">[1]для_сайта_от_150_до_670_кВт!I724</f>
        <v>4203.1</v>
      </c>
      <c r="J123" s="11" t="n">
        <f aca="false">[1]для_сайта_от_150_до_670_кВт!J724</f>
        <v>4766.54</v>
      </c>
      <c r="K123" s="11" t="n">
        <f aca="false">[1]для_сайта_от_150_до_670_кВт!K724</f>
        <v>5070.72</v>
      </c>
      <c r="L123" s="11" t="n">
        <f aca="false">[1]для_сайта_от_150_до_670_кВт!L724</f>
        <v>5021.14</v>
      </c>
      <c r="M123" s="11" t="n">
        <f aca="false">[1]для_сайта_от_150_до_670_кВт!M724</f>
        <v>4958.18</v>
      </c>
      <c r="N123" s="11" t="n">
        <f aca="false">[1]для_сайта_от_150_до_670_кВт!N724</f>
        <v>4740.82</v>
      </c>
      <c r="O123" s="11" t="n">
        <f aca="false">[1]для_сайта_от_150_до_670_кВт!O724</f>
        <v>4819.69</v>
      </c>
      <c r="P123" s="11" t="n">
        <f aca="false">[1]для_сайта_от_150_до_670_кВт!P724</f>
        <v>4838.01</v>
      </c>
      <c r="Q123" s="11" t="n">
        <f aca="false">[1]для_сайта_от_150_до_670_кВт!Q724</f>
        <v>4786.59</v>
      </c>
      <c r="R123" s="11" t="n">
        <f aca="false">[1]для_сайта_от_150_до_670_кВт!R724</f>
        <v>4802.14</v>
      </c>
      <c r="S123" s="11" t="n">
        <f aca="false">[1]для_сайта_от_150_до_670_кВт!S724</f>
        <v>4899.58</v>
      </c>
      <c r="T123" s="11" t="n">
        <f aca="false">[1]для_сайта_от_150_до_670_кВт!T724</f>
        <v>5045.63</v>
      </c>
      <c r="U123" s="11" t="n">
        <f aca="false">[1]для_сайта_от_150_до_670_кВт!U724</f>
        <v>5045.05</v>
      </c>
      <c r="V123" s="11" t="n">
        <f aca="false">[1]для_сайта_от_150_до_670_кВт!V724</f>
        <v>4738.23</v>
      </c>
      <c r="W123" s="11" t="n">
        <f aca="false">[1]для_сайта_от_150_до_670_кВт!W724</f>
        <v>4573.34</v>
      </c>
      <c r="X123" s="11" t="n">
        <f aca="false">[1]для_сайта_от_150_до_670_кВт!X724</f>
        <v>4185.64</v>
      </c>
      <c r="Y123" s="11" t="n">
        <f aca="false">[1]для_сайта_от_150_до_670_кВт!Y724</f>
        <v>3853.13</v>
      </c>
    </row>
    <row r="124" customFormat="false" ht="15.75" hidden="false" customHeight="false" outlineLevel="0" collapsed="false">
      <c r="A124" s="12" t="n">
        <v>8</v>
      </c>
      <c r="B124" s="11" t="n">
        <f aca="false">[1]для_сайта_от_150_до_670_кВт!B725</f>
        <v>3724.67</v>
      </c>
      <c r="C124" s="11" t="n">
        <f aca="false">[1]для_сайта_от_150_до_670_кВт!C725</f>
        <v>3659.86</v>
      </c>
      <c r="D124" s="11" t="n">
        <f aca="false">[1]для_сайта_от_150_до_670_кВт!D725</f>
        <v>3629.93</v>
      </c>
      <c r="E124" s="11" t="n">
        <f aca="false">[1]для_сайта_от_150_до_670_кВт!E725</f>
        <v>3606.62</v>
      </c>
      <c r="F124" s="11" t="n">
        <f aca="false">[1]для_сайта_от_150_до_670_кВт!F725</f>
        <v>3667.63</v>
      </c>
      <c r="G124" s="11" t="n">
        <f aca="false">[1]для_сайта_от_150_до_670_кВт!G725</f>
        <v>3703.86</v>
      </c>
      <c r="H124" s="11" t="n">
        <f aca="false">[1]для_сайта_от_150_до_670_кВт!H725</f>
        <v>3949.56</v>
      </c>
      <c r="I124" s="11" t="n">
        <f aca="false">[1]для_сайта_от_150_до_670_кВт!I725</f>
        <v>4109.52</v>
      </c>
      <c r="J124" s="11" t="n">
        <f aca="false">[1]для_сайта_от_150_до_670_кВт!J725</f>
        <v>4525.04</v>
      </c>
      <c r="K124" s="11" t="n">
        <f aca="false">[1]для_сайта_от_150_до_670_кВт!K725</f>
        <v>4748.25</v>
      </c>
      <c r="L124" s="11" t="n">
        <f aca="false">[1]для_сайта_от_150_до_670_кВт!L725</f>
        <v>4739.7</v>
      </c>
      <c r="M124" s="11" t="n">
        <f aca="false">[1]для_сайта_от_150_до_670_кВт!M725</f>
        <v>4655.86</v>
      </c>
      <c r="N124" s="11" t="n">
        <f aca="false">[1]для_сайта_от_150_до_670_кВт!N725</f>
        <v>4538.27</v>
      </c>
      <c r="O124" s="11" t="n">
        <f aca="false">[1]для_сайта_от_150_до_670_кВт!O725</f>
        <v>4604.35</v>
      </c>
      <c r="P124" s="11" t="n">
        <f aca="false">[1]для_сайта_от_150_до_670_кВт!P725</f>
        <v>4638.11</v>
      </c>
      <c r="Q124" s="11" t="n">
        <f aca="false">[1]для_сайта_от_150_до_670_кВт!Q725</f>
        <v>4654.44</v>
      </c>
      <c r="R124" s="11" t="n">
        <f aca="false">[1]для_сайта_от_150_до_670_кВт!R725</f>
        <v>4694.51</v>
      </c>
      <c r="S124" s="11" t="n">
        <f aca="false">[1]для_сайта_от_150_до_670_кВт!S725</f>
        <v>4700.53</v>
      </c>
      <c r="T124" s="11" t="n">
        <f aca="false">[1]для_сайта_от_150_до_670_кВт!T725</f>
        <v>4909.78</v>
      </c>
      <c r="U124" s="11" t="n">
        <f aca="false">[1]для_сайта_от_150_до_670_кВт!U725</f>
        <v>4927.55</v>
      </c>
      <c r="V124" s="11" t="n">
        <f aca="false">[1]для_сайта_от_150_до_670_кВт!V725</f>
        <v>4681.9</v>
      </c>
      <c r="W124" s="11" t="n">
        <f aca="false">[1]для_сайта_от_150_до_670_кВт!W725</f>
        <v>4504.18</v>
      </c>
      <c r="X124" s="11" t="n">
        <f aca="false">[1]для_сайта_от_150_до_670_кВт!X725</f>
        <v>4213.88</v>
      </c>
      <c r="Y124" s="11" t="n">
        <f aca="false">[1]для_сайта_от_150_до_670_кВт!Y725</f>
        <v>3955.73</v>
      </c>
    </row>
    <row r="125" customFormat="false" ht="15.75" hidden="false" customHeight="false" outlineLevel="0" collapsed="false">
      <c r="A125" s="12" t="n">
        <v>9</v>
      </c>
      <c r="B125" s="11" t="n">
        <f aca="false">[1]для_сайта_от_150_до_670_кВт!B726</f>
        <v>3744.49</v>
      </c>
      <c r="C125" s="11" t="n">
        <f aca="false">[1]для_сайта_от_150_до_670_кВт!C726</f>
        <v>3665.58</v>
      </c>
      <c r="D125" s="11" t="n">
        <f aca="false">[1]для_сайта_от_150_до_670_кВт!D726</f>
        <v>3673.56</v>
      </c>
      <c r="E125" s="11" t="n">
        <f aca="false">[1]для_сайта_от_150_до_670_кВт!E726</f>
        <v>3689.22</v>
      </c>
      <c r="F125" s="11" t="n">
        <f aca="false">[1]для_сайта_от_150_до_670_кВт!F726</f>
        <v>3792.82</v>
      </c>
      <c r="G125" s="11" t="n">
        <f aca="false">[1]для_сайта_от_150_до_670_кВт!G726</f>
        <v>3912.61</v>
      </c>
      <c r="H125" s="11" t="n">
        <f aca="false">[1]для_сайта_от_150_до_670_кВт!H726</f>
        <v>4189.22</v>
      </c>
      <c r="I125" s="11" t="n">
        <f aca="false">[1]для_сайта_от_150_до_670_кВт!I726</f>
        <v>4423.16</v>
      </c>
      <c r="J125" s="11" t="n">
        <f aca="false">[1]для_сайта_от_150_до_670_кВт!J726</f>
        <v>5061.58</v>
      </c>
      <c r="K125" s="11" t="n">
        <f aca="false">[1]для_сайта_от_150_до_670_кВт!K726</f>
        <v>5215.96</v>
      </c>
      <c r="L125" s="11" t="n">
        <f aca="false">[1]для_сайта_от_150_до_670_кВт!L726</f>
        <v>5216.32</v>
      </c>
      <c r="M125" s="11" t="n">
        <f aca="false">[1]для_сайта_от_150_до_670_кВт!M726</f>
        <v>5196.65</v>
      </c>
      <c r="N125" s="11" t="n">
        <f aca="false">[1]для_сайта_от_150_до_670_кВт!N726</f>
        <v>5154.26</v>
      </c>
      <c r="O125" s="11" t="n">
        <f aca="false">[1]для_сайта_от_150_до_670_кВт!O726</f>
        <v>5216.39</v>
      </c>
      <c r="P125" s="11" t="n">
        <f aca="false">[1]для_сайта_от_150_до_670_кВт!P726</f>
        <v>5218.22</v>
      </c>
      <c r="Q125" s="11" t="n">
        <f aca="false">[1]для_сайта_от_150_до_670_кВт!Q726</f>
        <v>5224.9</v>
      </c>
      <c r="R125" s="11" t="n">
        <f aca="false">[1]для_сайта_от_150_до_670_кВт!R726</f>
        <v>5217.39</v>
      </c>
      <c r="S125" s="11" t="n">
        <f aca="false">[1]для_сайта_от_150_до_670_кВт!S726</f>
        <v>5220.93</v>
      </c>
      <c r="T125" s="11" t="n">
        <f aca="false">[1]для_сайта_от_150_до_670_кВт!T726</f>
        <v>5229.34</v>
      </c>
      <c r="U125" s="11" t="n">
        <f aca="false">[1]для_сайта_от_150_до_670_кВт!U726</f>
        <v>5231.17</v>
      </c>
      <c r="V125" s="11" t="n">
        <f aca="false">[1]для_сайта_от_150_до_670_кВт!V726</f>
        <v>5213.05</v>
      </c>
      <c r="W125" s="11" t="n">
        <f aca="false">[1]для_сайта_от_150_до_670_кВт!W726</f>
        <v>5197.3</v>
      </c>
      <c r="X125" s="11" t="n">
        <f aca="false">[1]для_сайта_от_150_до_670_кВт!X726</f>
        <v>4632.69</v>
      </c>
      <c r="Y125" s="11" t="n">
        <f aca="false">[1]для_сайта_от_150_до_670_кВт!Y726</f>
        <v>4204.01</v>
      </c>
    </row>
    <row r="126" customFormat="false" ht="15.75" hidden="false" customHeight="false" outlineLevel="0" collapsed="false">
      <c r="A126" s="12" t="n">
        <v>10</v>
      </c>
      <c r="B126" s="11" t="n">
        <f aca="false">[1]для_сайта_от_150_до_670_кВт!B727</f>
        <v>4114.29</v>
      </c>
      <c r="C126" s="11" t="n">
        <f aca="false">[1]для_сайта_от_150_до_670_кВт!C727</f>
        <v>3971.72</v>
      </c>
      <c r="D126" s="11" t="n">
        <f aca="false">[1]для_сайта_от_150_до_670_кВт!D727</f>
        <v>3928.43</v>
      </c>
      <c r="E126" s="11" t="n">
        <f aca="false">[1]для_сайта_от_150_до_670_кВт!E727</f>
        <v>3908.7</v>
      </c>
      <c r="F126" s="11" t="n">
        <f aca="false">[1]для_сайта_от_150_до_670_кВт!F727</f>
        <v>3967.57</v>
      </c>
      <c r="G126" s="11" t="n">
        <f aca="false">[1]для_сайта_от_150_до_670_кВт!G727</f>
        <v>4021.14</v>
      </c>
      <c r="H126" s="11" t="n">
        <f aca="false">[1]для_сайта_от_150_до_670_кВт!H727</f>
        <v>4147.02</v>
      </c>
      <c r="I126" s="11" t="n">
        <f aca="false">[1]для_сайта_от_150_до_670_кВт!I727</f>
        <v>4308.65</v>
      </c>
      <c r="J126" s="11" t="n">
        <f aca="false">[1]для_сайта_от_150_до_670_кВт!J727</f>
        <v>5031.25</v>
      </c>
      <c r="K126" s="11" t="n">
        <f aca="false">[1]для_сайта_от_150_до_670_кВт!K727</f>
        <v>5220.6</v>
      </c>
      <c r="L126" s="11" t="n">
        <f aca="false">[1]для_сайта_от_150_до_670_кВт!L727</f>
        <v>5209.11</v>
      </c>
      <c r="M126" s="11" t="n">
        <f aca="false">[1]для_сайта_от_150_до_670_кВт!M727</f>
        <v>5235.96</v>
      </c>
      <c r="N126" s="11" t="n">
        <f aca="false">[1]для_сайта_от_150_до_670_кВт!N727</f>
        <v>5076.7</v>
      </c>
      <c r="O126" s="11" t="n">
        <f aca="false">[1]для_сайта_от_150_до_670_кВт!O727</f>
        <v>5066.07</v>
      </c>
      <c r="P126" s="11" t="n">
        <f aca="false">[1]для_сайта_от_150_до_670_кВт!P727</f>
        <v>5024.29</v>
      </c>
      <c r="Q126" s="11" t="n">
        <f aca="false">[1]для_сайта_от_150_до_670_кВт!Q727</f>
        <v>4996.68</v>
      </c>
      <c r="R126" s="11" t="n">
        <f aca="false">[1]для_сайта_от_150_до_670_кВт!R727</f>
        <v>4997.05</v>
      </c>
      <c r="S126" s="11" t="n">
        <f aca="false">[1]для_сайта_от_150_до_670_кВт!S727</f>
        <v>5014.81</v>
      </c>
      <c r="T126" s="11" t="n">
        <f aca="false">[1]для_сайта_от_150_до_670_кВт!T727</f>
        <v>5092.43</v>
      </c>
      <c r="U126" s="11" t="n">
        <f aca="false">[1]для_сайта_от_150_до_670_кВт!U727</f>
        <v>5075.19</v>
      </c>
      <c r="V126" s="11" t="n">
        <f aca="false">[1]для_сайта_от_150_до_670_кВт!V727</f>
        <v>5000.47</v>
      </c>
      <c r="W126" s="11" t="n">
        <f aca="false">[1]для_сайта_от_150_до_670_кВт!W727</f>
        <v>4733.34</v>
      </c>
      <c r="X126" s="11" t="n">
        <f aca="false">[1]для_сайта_от_150_до_670_кВт!X727</f>
        <v>4246.91</v>
      </c>
      <c r="Y126" s="11" t="n">
        <f aca="false">[1]для_сайта_от_150_до_670_кВт!Y727</f>
        <v>3982</v>
      </c>
    </row>
    <row r="127" customFormat="false" ht="15.75" hidden="false" customHeight="false" outlineLevel="0" collapsed="false">
      <c r="A127" s="12" t="n">
        <v>11</v>
      </c>
      <c r="B127" s="11" t="n">
        <f aca="false">[1]для_сайта_от_150_до_670_кВт!B728</f>
        <v>3933.43</v>
      </c>
      <c r="C127" s="11" t="n">
        <f aca="false">[1]для_сайта_от_150_до_670_кВт!C728</f>
        <v>3767.5</v>
      </c>
      <c r="D127" s="11" t="n">
        <f aca="false">[1]для_сайта_от_150_до_670_кВт!D728</f>
        <v>3715.29</v>
      </c>
      <c r="E127" s="11" t="n">
        <f aca="false">[1]для_сайта_от_150_до_670_кВт!E728</f>
        <v>3677.77</v>
      </c>
      <c r="F127" s="11" t="n">
        <f aca="false">[1]для_сайта_от_150_до_670_кВт!F728</f>
        <v>3684.66</v>
      </c>
      <c r="G127" s="11" t="n">
        <f aca="false">[1]для_сайта_от_150_до_670_кВт!G728</f>
        <v>3695.41</v>
      </c>
      <c r="H127" s="11" t="n">
        <f aca="false">[1]для_сайта_от_150_до_670_кВт!H728</f>
        <v>3761.64</v>
      </c>
      <c r="I127" s="11" t="n">
        <f aca="false">[1]для_сайта_от_150_до_670_кВт!I728</f>
        <v>4070.08</v>
      </c>
      <c r="J127" s="11" t="n">
        <f aca="false">[1]для_сайта_от_150_до_670_кВт!J728</f>
        <v>4684.02</v>
      </c>
      <c r="K127" s="11" t="n">
        <f aca="false">[1]для_сайта_от_150_до_670_кВт!K728</f>
        <v>4530.83</v>
      </c>
      <c r="L127" s="11" t="n">
        <f aca="false">[1]для_сайта_от_150_до_670_кВт!L728</f>
        <v>4544.08</v>
      </c>
      <c r="M127" s="11" t="n">
        <f aca="false">[1]для_сайта_от_150_до_670_кВт!M728</f>
        <v>4545.36</v>
      </c>
      <c r="N127" s="11" t="n">
        <f aca="false">[1]для_сайта_от_150_до_670_кВт!N728</f>
        <v>4540.67</v>
      </c>
      <c r="O127" s="11" t="n">
        <f aca="false">[1]для_сайта_от_150_до_670_кВт!O728</f>
        <v>4524.47</v>
      </c>
      <c r="P127" s="11" t="n">
        <f aca="false">[1]для_сайта_от_150_до_670_кВт!P728</f>
        <v>4538.46</v>
      </c>
      <c r="Q127" s="11" t="n">
        <f aca="false">[1]для_сайта_от_150_до_670_кВт!Q728</f>
        <v>4578.28</v>
      </c>
      <c r="R127" s="11" t="n">
        <f aca="false">[1]для_сайта_от_150_до_670_кВт!R728</f>
        <v>4737.31</v>
      </c>
      <c r="S127" s="11" t="n">
        <f aca="false">[1]для_сайта_от_150_до_670_кВт!S728</f>
        <v>5156.18</v>
      </c>
      <c r="T127" s="11" t="n">
        <f aca="false">[1]для_сайта_от_150_до_670_кВт!T728</f>
        <v>5244.42</v>
      </c>
      <c r="U127" s="11" t="n">
        <f aca="false">[1]для_сайта_от_150_до_670_кВт!U728</f>
        <v>5248.12</v>
      </c>
      <c r="V127" s="11" t="n">
        <f aca="false">[1]для_сайта_от_150_до_670_кВт!V728</f>
        <v>5224.77</v>
      </c>
      <c r="W127" s="11" t="n">
        <f aca="false">[1]для_сайта_от_150_до_670_кВт!W728</f>
        <v>4755.69</v>
      </c>
      <c r="X127" s="11" t="n">
        <f aca="false">[1]для_сайта_от_150_до_670_кВт!X728</f>
        <v>4272.07</v>
      </c>
      <c r="Y127" s="11" t="n">
        <f aca="false">[1]для_сайта_от_150_до_670_кВт!Y728</f>
        <v>3961.4</v>
      </c>
    </row>
    <row r="128" customFormat="false" ht="15.75" hidden="false" customHeight="false" outlineLevel="0" collapsed="false">
      <c r="A128" s="12" t="n">
        <v>12</v>
      </c>
      <c r="B128" s="11" t="n">
        <f aca="false">[1]для_сайта_от_150_до_670_кВт!B729</f>
        <v>4023.32</v>
      </c>
      <c r="C128" s="11" t="n">
        <f aca="false">[1]для_сайта_от_150_до_670_кВт!C729</f>
        <v>3817.05</v>
      </c>
      <c r="D128" s="11" t="n">
        <f aca="false">[1]для_сайта_от_150_до_670_кВт!D729</f>
        <v>3748.75</v>
      </c>
      <c r="E128" s="11" t="n">
        <f aca="false">[1]для_сайта_от_150_до_670_кВт!E729</f>
        <v>3704.73</v>
      </c>
      <c r="F128" s="11" t="n">
        <f aca="false">[1]для_сайта_от_150_до_670_кВт!F729</f>
        <v>3724.77</v>
      </c>
      <c r="G128" s="11" t="n">
        <f aca="false">[1]для_сайта_от_150_до_670_кВт!G729</f>
        <v>3747.22</v>
      </c>
      <c r="H128" s="11" t="n">
        <f aca="false">[1]для_сайта_от_150_до_670_кВт!H729</f>
        <v>3832.5</v>
      </c>
      <c r="I128" s="11" t="n">
        <f aca="false">[1]для_сайта_от_150_до_670_кВт!I729</f>
        <v>4041.5</v>
      </c>
      <c r="J128" s="11" t="n">
        <f aca="false">[1]для_сайта_от_150_до_670_кВт!J729</f>
        <v>4368.9</v>
      </c>
      <c r="K128" s="11" t="n">
        <f aca="false">[1]для_сайта_от_150_до_670_кВт!K729</f>
        <v>4426.87</v>
      </c>
      <c r="L128" s="11" t="n">
        <f aca="false">[1]для_сайта_от_150_до_670_кВт!L729</f>
        <v>4489.08</v>
      </c>
      <c r="M128" s="11" t="n">
        <f aca="false">[1]для_сайта_от_150_до_670_кВт!M729</f>
        <v>4478.39</v>
      </c>
      <c r="N128" s="11" t="n">
        <f aca="false">[1]для_сайта_от_150_до_670_кВт!N729</f>
        <v>4467.53</v>
      </c>
      <c r="O128" s="11" t="n">
        <f aca="false">[1]для_сайта_от_150_до_670_кВт!O729</f>
        <v>4387.79</v>
      </c>
      <c r="P128" s="11" t="n">
        <f aca="false">[1]для_сайта_от_150_до_670_кВт!P729</f>
        <v>4424.11</v>
      </c>
      <c r="Q128" s="11" t="n">
        <f aca="false">[1]для_сайта_от_150_до_670_кВт!Q729</f>
        <v>4478</v>
      </c>
      <c r="R128" s="11" t="n">
        <f aca="false">[1]для_сайта_от_150_до_670_кВт!R729</f>
        <v>4758.07</v>
      </c>
      <c r="S128" s="11" t="n">
        <f aca="false">[1]для_сайта_от_150_до_670_кВт!S729</f>
        <v>5191.96</v>
      </c>
      <c r="T128" s="11" t="n">
        <f aca="false">[1]для_сайта_от_150_до_670_кВт!T729</f>
        <v>5228.66</v>
      </c>
      <c r="U128" s="11" t="n">
        <f aca="false">[1]для_сайта_от_150_до_670_кВт!U729</f>
        <v>5247.53</v>
      </c>
      <c r="V128" s="11" t="n">
        <f aca="false">[1]для_сайта_от_150_до_670_кВт!V729</f>
        <v>5189.62</v>
      </c>
      <c r="W128" s="11" t="n">
        <f aca="false">[1]для_сайта_от_150_до_670_кВт!W729</f>
        <v>5122.08</v>
      </c>
      <c r="X128" s="11" t="n">
        <f aca="false">[1]для_сайта_от_150_до_670_кВт!X729</f>
        <v>4266.94</v>
      </c>
      <c r="Y128" s="11" t="n">
        <f aca="false">[1]для_сайта_от_150_до_670_кВт!Y729</f>
        <v>3909.66</v>
      </c>
    </row>
    <row r="129" customFormat="false" ht="15.75" hidden="false" customHeight="false" outlineLevel="0" collapsed="false">
      <c r="A129" s="12" t="n">
        <v>13</v>
      </c>
      <c r="B129" s="11" t="n">
        <f aca="false">[1]для_сайта_от_150_до_670_кВт!B730</f>
        <v>4232.45</v>
      </c>
      <c r="C129" s="11" t="n">
        <f aca="false">[1]для_сайта_от_150_до_670_кВт!C730</f>
        <v>3811.64</v>
      </c>
      <c r="D129" s="11" t="n">
        <f aca="false">[1]для_сайта_от_150_до_670_кВт!D730</f>
        <v>3755.77</v>
      </c>
      <c r="E129" s="11" t="n">
        <f aca="false">[1]для_сайта_от_150_до_670_кВт!E730</f>
        <v>3733.32</v>
      </c>
      <c r="F129" s="11" t="n">
        <f aca="false">[1]для_сайта_от_150_до_670_кВт!F730</f>
        <v>3807.12</v>
      </c>
      <c r="G129" s="11" t="n">
        <f aca="false">[1]для_сайта_от_150_до_670_кВт!G730</f>
        <v>3955.34</v>
      </c>
      <c r="H129" s="11" t="n">
        <f aca="false">[1]для_сайта_от_150_до_670_кВт!H730</f>
        <v>4304</v>
      </c>
      <c r="I129" s="11" t="n">
        <f aca="false">[1]для_сайта_от_150_до_670_кВт!I730</f>
        <v>4384.39</v>
      </c>
      <c r="J129" s="11" t="n">
        <f aca="false">[1]для_сайта_от_150_до_670_кВт!J730</f>
        <v>5039.03</v>
      </c>
      <c r="K129" s="11" t="n">
        <f aca="false">[1]для_сайта_от_150_до_670_кВт!K730</f>
        <v>5217.9</v>
      </c>
      <c r="L129" s="11" t="n">
        <f aca="false">[1]для_сайта_от_150_до_670_кВт!L730</f>
        <v>5221.48</v>
      </c>
      <c r="M129" s="11" t="n">
        <f aca="false">[1]для_сайта_от_150_до_670_кВт!M730</f>
        <v>5141.5</v>
      </c>
      <c r="N129" s="11" t="n">
        <f aca="false">[1]для_сайта_от_150_до_670_кВт!N730</f>
        <v>5095.59</v>
      </c>
      <c r="O129" s="11" t="n">
        <f aca="false">[1]для_сайта_от_150_до_670_кВт!O730</f>
        <v>5117.34</v>
      </c>
      <c r="P129" s="11" t="n">
        <f aca="false">[1]для_сайта_от_150_до_670_кВт!P730</f>
        <v>5139.39</v>
      </c>
      <c r="Q129" s="11" t="n">
        <f aca="false">[1]для_сайта_от_150_до_670_кВт!Q730</f>
        <v>5150.33</v>
      </c>
      <c r="R129" s="11" t="n">
        <f aca="false">[1]для_сайта_от_150_до_670_кВт!R730</f>
        <v>5155.56</v>
      </c>
      <c r="S129" s="11" t="n">
        <f aca="false">[1]для_сайта_от_150_до_670_кВт!S730</f>
        <v>5220.82</v>
      </c>
      <c r="T129" s="11" t="n">
        <f aca="false">[1]для_сайта_от_150_до_670_кВт!T730</f>
        <v>5226.54</v>
      </c>
      <c r="U129" s="11" t="n">
        <f aca="false">[1]для_сайта_от_150_до_670_кВт!U730</f>
        <v>5232.43</v>
      </c>
      <c r="V129" s="11" t="n">
        <f aca="false">[1]для_сайта_от_150_до_670_кВт!V730</f>
        <v>5193.63</v>
      </c>
      <c r="W129" s="11" t="n">
        <f aca="false">[1]для_сайта_от_150_до_670_кВт!W730</f>
        <v>5099.9</v>
      </c>
      <c r="X129" s="11" t="n">
        <f aca="false">[1]для_сайта_от_150_до_670_кВт!X730</f>
        <v>4339.76</v>
      </c>
      <c r="Y129" s="11" t="n">
        <f aca="false">[1]для_сайта_от_150_до_670_кВт!Y730</f>
        <v>4024.99</v>
      </c>
    </row>
    <row r="130" customFormat="false" ht="15.75" hidden="false" customHeight="false" outlineLevel="0" collapsed="false">
      <c r="A130" s="12" t="n">
        <v>14</v>
      </c>
      <c r="B130" s="11" t="n">
        <f aca="false">[1]для_сайта_от_150_до_670_кВт!B731</f>
        <v>3893.5</v>
      </c>
      <c r="C130" s="11" t="n">
        <f aca="false">[1]для_сайта_от_150_до_670_кВт!C731</f>
        <v>3781.49</v>
      </c>
      <c r="D130" s="11" t="n">
        <f aca="false">[1]для_сайта_от_150_до_670_кВт!D731</f>
        <v>3760.04</v>
      </c>
      <c r="E130" s="11" t="n">
        <f aca="false">[1]для_сайта_от_150_до_670_кВт!E731</f>
        <v>3733.7</v>
      </c>
      <c r="F130" s="11" t="n">
        <f aca="false">[1]для_сайта_от_150_до_670_кВт!F731</f>
        <v>3778.57</v>
      </c>
      <c r="G130" s="11" t="n">
        <f aca="false">[1]для_сайта_от_150_до_670_кВт!G731</f>
        <v>3971.77</v>
      </c>
      <c r="H130" s="11" t="n">
        <f aca="false">[1]для_сайта_от_150_до_670_кВт!H731</f>
        <v>4262.67</v>
      </c>
      <c r="I130" s="11" t="n">
        <f aca="false">[1]для_сайта_от_150_до_670_кВт!I731</f>
        <v>4471.13</v>
      </c>
      <c r="J130" s="11" t="n">
        <f aca="false">[1]для_сайта_от_150_до_670_кВт!J731</f>
        <v>4952.94</v>
      </c>
      <c r="K130" s="11" t="n">
        <f aca="false">[1]для_сайта_от_150_до_670_кВт!K731</f>
        <v>5079</v>
      </c>
      <c r="L130" s="11" t="n">
        <f aca="false">[1]для_сайта_от_150_до_670_кВт!L731</f>
        <v>5059.67</v>
      </c>
      <c r="M130" s="11" t="n">
        <f aca="false">[1]для_сайта_от_150_до_670_кВт!M731</f>
        <v>5071.47</v>
      </c>
      <c r="N130" s="11" t="n">
        <f aca="false">[1]для_сайта_от_150_до_670_кВт!N731</f>
        <v>5060.62</v>
      </c>
      <c r="O130" s="11" t="n">
        <f aca="false">[1]для_сайта_от_150_до_670_кВт!O731</f>
        <v>5064.33</v>
      </c>
      <c r="P130" s="11" t="n">
        <f aca="false">[1]для_сайта_от_150_до_670_кВт!P731</f>
        <v>5074.52</v>
      </c>
      <c r="Q130" s="11" t="n">
        <f aca="false">[1]для_сайта_от_150_до_670_кВт!Q731</f>
        <v>5095.48</v>
      </c>
      <c r="R130" s="11" t="n">
        <f aca="false">[1]для_сайта_от_150_до_670_кВт!R731</f>
        <v>5072.28</v>
      </c>
      <c r="S130" s="11" t="n">
        <f aca="false">[1]для_сайта_от_150_до_670_кВт!S731</f>
        <v>5220.53</v>
      </c>
      <c r="T130" s="11" t="n">
        <f aca="false">[1]для_сайта_от_150_до_670_кВт!T731</f>
        <v>5271.53</v>
      </c>
      <c r="U130" s="11" t="n">
        <f aca="false">[1]для_сайта_от_150_до_670_кВт!U731</f>
        <v>5257.22</v>
      </c>
      <c r="V130" s="11" t="n">
        <f aca="false">[1]для_сайта_от_150_до_670_кВт!V731</f>
        <v>5154.94</v>
      </c>
      <c r="W130" s="11" t="n">
        <f aca="false">[1]для_сайта_от_150_до_670_кВт!W731</f>
        <v>5228.74</v>
      </c>
      <c r="X130" s="11" t="n">
        <f aca="false">[1]для_сайта_от_150_до_670_кВт!X731</f>
        <v>4973.46</v>
      </c>
      <c r="Y130" s="11" t="n">
        <f aca="false">[1]для_сайта_от_150_до_670_кВт!Y731</f>
        <v>4386.78</v>
      </c>
    </row>
    <row r="131" customFormat="false" ht="15.75" hidden="false" customHeight="false" outlineLevel="0" collapsed="false">
      <c r="A131" s="12" t="n">
        <v>15</v>
      </c>
      <c r="B131" s="11" t="n">
        <f aca="false">[1]для_сайта_от_150_до_670_кВт!B732</f>
        <v>4175.66</v>
      </c>
      <c r="C131" s="11" t="n">
        <f aca="false">[1]для_сайта_от_150_до_670_кВт!C732</f>
        <v>3831.38</v>
      </c>
      <c r="D131" s="11" t="n">
        <f aca="false">[1]для_сайта_от_150_до_670_кВт!D732</f>
        <v>3697.87</v>
      </c>
      <c r="E131" s="11" t="n">
        <f aca="false">[1]для_сайта_от_150_до_670_кВт!E732</f>
        <v>3748.7</v>
      </c>
      <c r="F131" s="11" t="n">
        <f aca="false">[1]для_сайта_от_150_до_670_кВт!F732</f>
        <v>3805.64</v>
      </c>
      <c r="G131" s="11" t="n">
        <f aca="false">[1]для_сайта_от_150_до_670_кВт!G732</f>
        <v>3998.61</v>
      </c>
      <c r="H131" s="11" t="n">
        <f aca="false">[1]для_сайта_от_150_до_670_кВт!H732</f>
        <v>4310.31</v>
      </c>
      <c r="I131" s="11" t="n">
        <f aca="false">[1]для_сайта_от_150_до_670_кВт!I732</f>
        <v>4564.4</v>
      </c>
      <c r="J131" s="11" t="n">
        <f aca="false">[1]для_сайта_от_150_до_670_кВт!J732</f>
        <v>5165.27</v>
      </c>
      <c r="K131" s="11" t="n">
        <f aca="false">[1]для_сайта_от_150_до_670_кВт!K732</f>
        <v>5256.15</v>
      </c>
      <c r="L131" s="11" t="n">
        <f aca="false">[1]для_сайта_от_150_до_670_кВт!L732</f>
        <v>5259.5</v>
      </c>
      <c r="M131" s="11" t="n">
        <f aca="false">[1]для_сайта_от_150_до_670_кВт!M732</f>
        <v>5266.36</v>
      </c>
      <c r="N131" s="11" t="n">
        <f aca="false">[1]для_сайта_от_150_до_670_кВт!N732</f>
        <v>5251.5</v>
      </c>
      <c r="O131" s="11" t="n">
        <f aca="false">[1]для_сайта_от_150_до_670_кВт!O732</f>
        <v>5253.56</v>
      </c>
      <c r="P131" s="11" t="n">
        <f aca="false">[1]для_сайта_от_150_до_670_кВт!P732</f>
        <v>5261.77</v>
      </c>
      <c r="Q131" s="11" t="n">
        <f aca="false">[1]для_сайта_от_150_до_670_кВт!Q732</f>
        <v>5264.05</v>
      </c>
      <c r="R131" s="11" t="n">
        <f aca="false">[1]для_сайта_от_150_до_670_кВт!R732</f>
        <v>5258.75</v>
      </c>
      <c r="S131" s="11" t="n">
        <f aca="false">[1]для_сайта_от_150_до_670_кВт!S732</f>
        <v>5261.62</v>
      </c>
      <c r="T131" s="11" t="n">
        <f aca="false">[1]для_сайта_от_150_до_670_кВт!T732</f>
        <v>5268.38</v>
      </c>
      <c r="U131" s="11" t="n">
        <f aca="false">[1]для_сайта_от_150_до_670_кВт!U732</f>
        <v>5277</v>
      </c>
      <c r="V131" s="11" t="n">
        <f aca="false">[1]для_сайта_от_150_до_670_кВт!V732</f>
        <v>5278.02</v>
      </c>
      <c r="W131" s="11" t="n">
        <f aca="false">[1]для_сайта_от_150_до_670_кВт!W732</f>
        <v>5230.64</v>
      </c>
      <c r="X131" s="11" t="n">
        <f aca="false">[1]для_сайта_от_150_до_670_кВт!X732</f>
        <v>5112.58</v>
      </c>
      <c r="Y131" s="11" t="n">
        <f aca="false">[1]для_сайта_от_150_до_670_кВт!Y732</f>
        <v>4373.86</v>
      </c>
    </row>
    <row r="132" customFormat="false" ht="15.75" hidden="false" customHeight="false" outlineLevel="0" collapsed="false">
      <c r="A132" s="12" t="n">
        <v>16</v>
      </c>
      <c r="B132" s="11" t="n">
        <f aca="false">[1]для_сайта_от_150_до_670_кВт!B733</f>
        <v>4164.39</v>
      </c>
      <c r="C132" s="11" t="n">
        <f aca="false">[1]для_сайта_от_150_до_670_кВт!C733</f>
        <v>4103.72</v>
      </c>
      <c r="D132" s="11" t="n">
        <f aca="false">[1]для_сайта_от_150_до_670_кВт!D733</f>
        <v>3680.51</v>
      </c>
      <c r="E132" s="11" t="n">
        <f aca="false">[1]для_сайта_от_150_до_670_кВт!E733</f>
        <v>3680.31</v>
      </c>
      <c r="F132" s="11" t="n">
        <f aca="false">[1]для_сайта_от_150_до_670_кВт!F733</f>
        <v>3793.73</v>
      </c>
      <c r="G132" s="11" t="n">
        <f aca="false">[1]для_сайта_от_150_до_670_кВт!G733</f>
        <v>3997.86</v>
      </c>
      <c r="H132" s="11" t="n">
        <f aca="false">[1]для_сайта_от_150_до_670_кВт!H733</f>
        <v>4330.06</v>
      </c>
      <c r="I132" s="11" t="n">
        <f aca="false">[1]для_сайта_от_150_до_670_кВт!I733</f>
        <v>4611.55</v>
      </c>
      <c r="J132" s="11" t="n">
        <f aca="false">[1]для_сайта_от_150_до_670_кВт!J733</f>
        <v>5130.46</v>
      </c>
      <c r="K132" s="11" t="n">
        <f aca="false">[1]для_сайта_от_150_до_670_кВт!K733</f>
        <v>5204.78</v>
      </c>
      <c r="L132" s="11" t="n">
        <f aca="false">[1]для_сайта_от_150_до_670_кВт!L733</f>
        <v>5209.11</v>
      </c>
      <c r="M132" s="11" t="n">
        <f aca="false">[1]для_сайта_от_150_до_670_кВт!M733</f>
        <v>5197.97</v>
      </c>
      <c r="N132" s="11" t="n">
        <f aca="false">[1]для_сайта_от_150_до_670_кВт!N733</f>
        <v>5136.76</v>
      </c>
      <c r="O132" s="11" t="n">
        <f aca="false">[1]для_сайта_от_150_до_670_кВт!O733</f>
        <v>5147.19</v>
      </c>
      <c r="P132" s="11" t="n">
        <f aca="false">[1]для_сайта_от_150_до_670_кВт!P733</f>
        <v>5148.97</v>
      </c>
      <c r="Q132" s="11" t="n">
        <f aca="false">[1]для_сайта_от_150_до_670_кВт!Q733</f>
        <v>5175.3</v>
      </c>
      <c r="R132" s="11" t="n">
        <f aca="false">[1]для_сайта_от_150_до_670_кВт!R733</f>
        <v>5192.62</v>
      </c>
      <c r="S132" s="11" t="n">
        <f aca="false">[1]для_сайта_от_150_до_670_кВт!S733</f>
        <v>5237.01</v>
      </c>
      <c r="T132" s="11" t="n">
        <f aca="false">[1]для_сайта_от_150_до_670_кВт!T733</f>
        <v>5260.73</v>
      </c>
      <c r="U132" s="11" t="n">
        <f aca="false">[1]для_сайта_от_150_до_670_кВт!U733</f>
        <v>5264.81</v>
      </c>
      <c r="V132" s="11" t="n">
        <f aca="false">[1]для_сайта_от_150_до_670_кВт!V733</f>
        <v>5254.36</v>
      </c>
      <c r="W132" s="11" t="n">
        <f aca="false">[1]для_сайта_от_150_до_670_кВт!W733</f>
        <v>5180.55</v>
      </c>
      <c r="X132" s="11" t="n">
        <f aca="false">[1]для_сайта_от_150_до_670_кВт!X733</f>
        <v>5081.27</v>
      </c>
      <c r="Y132" s="11" t="n">
        <f aca="false">[1]для_сайта_от_150_до_670_кВт!Y733</f>
        <v>4989.24</v>
      </c>
    </row>
    <row r="133" customFormat="false" ht="15.75" hidden="false" customHeight="false" outlineLevel="0" collapsed="false">
      <c r="A133" s="12" t="n">
        <v>17</v>
      </c>
      <c r="B133" s="11" t="n">
        <f aca="false">[1]для_сайта_от_150_до_670_кВт!B734</f>
        <v>4903.91</v>
      </c>
      <c r="C133" s="11" t="n">
        <f aca="false">[1]для_сайта_от_150_до_670_кВт!C734</f>
        <v>4311.65</v>
      </c>
      <c r="D133" s="11" t="n">
        <f aca="false">[1]для_сайта_от_150_до_670_кВт!D734</f>
        <v>4290.95</v>
      </c>
      <c r="E133" s="11" t="n">
        <f aca="false">[1]для_сайта_от_150_до_670_кВт!E734</f>
        <v>4256.44</v>
      </c>
      <c r="F133" s="11" t="n">
        <f aca="false">[1]для_сайта_от_150_до_670_кВт!F734</f>
        <v>4183.97</v>
      </c>
      <c r="G133" s="11" t="n">
        <f aca="false">[1]для_сайта_от_150_до_670_кВт!G734</f>
        <v>4301.27</v>
      </c>
      <c r="H133" s="11" t="n">
        <f aca="false">[1]для_сайта_от_150_до_670_кВт!H734</f>
        <v>4998.18</v>
      </c>
      <c r="I133" s="11" t="n">
        <f aca="false">[1]для_сайта_от_150_до_670_кВт!I734</f>
        <v>5046.61</v>
      </c>
      <c r="J133" s="11" t="n">
        <f aca="false">[1]для_сайта_от_150_до_670_кВт!J734</f>
        <v>5154.09</v>
      </c>
      <c r="K133" s="11" t="n">
        <f aca="false">[1]для_сайта_от_150_до_670_кВт!K734</f>
        <v>5228.37</v>
      </c>
      <c r="L133" s="11" t="n">
        <f aca="false">[1]для_сайта_от_150_до_670_кВт!L734</f>
        <v>5161.27</v>
      </c>
      <c r="M133" s="11" t="n">
        <f aca="false">[1]для_сайта_от_150_до_670_кВт!M734</f>
        <v>5117.98</v>
      </c>
      <c r="N133" s="11" t="n">
        <f aca="false">[1]для_сайта_от_150_до_670_кВт!N734</f>
        <v>5083</v>
      </c>
      <c r="O133" s="11" t="n">
        <f aca="false">[1]для_сайта_от_150_до_670_кВт!O734</f>
        <v>5085.76</v>
      </c>
      <c r="P133" s="11" t="n">
        <f aca="false">[1]для_сайта_от_150_до_670_кВт!P734</f>
        <v>5099.26</v>
      </c>
      <c r="Q133" s="11" t="n">
        <f aca="false">[1]для_сайта_от_150_до_670_кВт!Q734</f>
        <v>5133.68</v>
      </c>
      <c r="R133" s="11" t="n">
        <f aca="false">[1]для_сайта_от_150_до_670_кВт!R734</f>
        <v>5160.47</v>
      </c>
      <c r="S133" s="11" t="n">
        <f aca="false">[1]для_сайта_от_150_до_670_кВт!S734</f>
        <v>5234.48</v>
      </c>
      <c r="T133" s="11" t="n">
        <f aca="false">[1]для_сайта_от_150_до_670_кВт!T734</f>
        <v>5236.82</v>
      </c>
      <c r="U133" s="11" t="n">
        <f aca="false">[1]для_сайта_от_150_до_670_кВт!U734</f>
        <v>5234.37</v>
      </c>
      <c r="V133" s="11" t="n">
        <f aca="false">[1]для_сайта_от_150_до_670_кВт!V734</f>
        <v>5233.4</v>
      </c>
      <c r="W133" s="11" t="n">
        <f aca="false">[1]для_сайта_от_150_до_670_кВт!W734</f>
        <v>5221.62</v>
      </c>
      <c r="X133" s="11" t="n">
        <f aca="false">[1]для_сайта_от_150_до_670_кВт!X734</f>
        <v>5233.44</v>
      </c>
      <c r="Y133" s="11" t="n">
        <f aca="false">[1]для_сайта_от_150_до_670_кВт!Y734</f>
        <v>4884.77</v>
      </c>
    </row>
    <row r="134" customFormat="false" ht="15.75" hidden="false" customHeight="false" outlineLevel="0" collapsed="false">
      <c r="A134" s="12" t="n">
        <v>18</v>
      </c>
      <c r="B134" s="11" t="n">
        <f aca="false">[1]для_сайта_от_150_до_670_кВт!B735</f>
        <v>4567.1</v>
      </c>
      <c r="C134" s="11" t="n">
        <f aca="false">[1]для_сайта_от_150_до_670_кВт!C735</f>
        <v>4163.05</v>
      </c>
      <c r="D134" s="11" t="n">
        <f aca="false">[1]для_сайта_от_150_до_670_кВт!D735</f>
        <v>4094.53</v>
      </c>
      <c r="E134" s="11" t="n">
        <f aca="false">[1]для_сайта_от_150_до_670_кВт!E735</f>
        <v>3995.59</v>
      </c>
      <c r="F134" s="11" t="n">
        <f aca="false">[1]для_сайта_от_150_до_670_кВт!F735</f>
        <v>4108.65</v>
      </c>
      <c r="G134" s="11" t="n">
        <f aca="false">[1]для_сайта_от_150_до_670_кВт!G735</f>
        <v>4158.81</v>
      </c>
      <c r="H134" s="11" t="n">
        <f aca="false">[1]для_сайта_от_150_до_670_кВт!H735</f>
        <v>4172.23</v>
      </c>
      <c r="I134" s="11" t="n">
        <f aca="false">[1]для_сайта_от_150_до_670_кВт!I735</f>
        <v>4300.1</v>
      </c>
      <c r="J134" s="11" t="n">
        <f aca="false">[1]для_сайта_от_150_до_670_кВт!J735</f>
        <v>4701.76</v>
      </c>
      <c r="K134" s="11" t="n">
        <f aca="false">[1]для_сайта_от_150_до_670_кВт!K735</f>
        <v>5063.51</v>
      </c>
      <c r="L134" s="11" t="n">
        <f aca="false">[1]для_сайта_от_150_до_670_кВт!L735</f>
        <v>5054.02</v>
      </c>
      <c r="M134" s="11" t="n">
        <f aca="false">[1]для_сайта_от_150_до_670_кВт!M735</f>
        <v>5060.42</v>
      </c>
      <c r="N134" s="11" t="n">
        <f aca="false">[1]для_сайта_от_150_до_670_кВт!N735</f>
        <v>5014.94</v>
      </c>
      <c r="O134" s="11" t="n">
        <f aca="false">[1]для_сайта_от_150_до_670_кВт!O735</f>
        <v>5018.42</v>
      </c>
      <c r="P134" s="11" t="n">
        <f aca="false">[1]для_сайта_от_150_до_670_кВт!P735</f>
        <v>5048.39</v>
      </c>
      <c r="Q134" s="11" t="n">
        <f aca="false">[1]для_сайта_от_150_до_670_кВт!Q735</f>
        <v>5063.17</v>
      </c>
      <c r="R134" s="11" t="n">
        <f aca="false">[1]для_сайта_от_150_до_670_кВт!R735</f>
        <v>5169.05</v>
      </c>
      <c r="S134" s="11" t="n">
        <f aca="false">[1]для_сайта_от_150_до_670_кВт!S735</f>
        <v>5208.28</v>
      </c>
      <c r="T134" s="11" t="n">
        <f aca="false">[1]для_сайта_от_150_до_670_кВт!T735</f>
        <v>5196.65</v>
      </c>
      <c r="U134" s="11" t="n">
        <f aca="false">[1]для_сайта_от_150_до_670_кВт!U735</f>
        <v>5202.46</v>
      </c>
      <c r="V134" s="11" t="n">
        <f aca="false">[1]для_сайта_от_150_до_670_кВт!V735</f>
        <v>5192.21</v>
      </c>
      <c r="W134" s="11" t="n">
        <f aca="false">[1]для_сайта_от_150_до_670_кВт!W735</f>
        <v>5178.1</v>
      </c>
      <c r="X134" s="11" t="n">
        <f aca="false">[1]для_сайта_от_150_до_670_кВт!X735</f>
        <v>4842.31</v>
      </c>
      <c r="Y134" s="11" t="n">
        <f aca="false">[1]для_сайта_от_150_до_670_кВт!Y735</f>
        <v>4622.14</v>
      </c>
    </row>
    <row r="135" customFormat="false" ht="15.75" hidden="false" customHeight="false" outlineLevel="0" collapsed="false">
      <c r="A135" s="12" t="n">
        <v>19</v>
      </c>
      <c r="B135" s="11" t="n">
        <f aca="false">[1]для_сайта_от_150_до_670_кВт!B736</f>
        <v>4110.08</v>
      </c>
      <c r="C135" s="11" t="n">
        <f aca="false">[1]для_сайта_от_150_до_670_кВт!C736</f>
        <v>3879.31</v>
      </c>
      <c r="D135" s="11" t="n">
        <f aca="false">[1]для_сайта_от_150_до_670_кВт!D736</f>
        <v>3783.08</v>
      </c>
      <c r="E135" s="11" t="n">
        <f aca="false">[1]для_сайта_от_150_до_670_кВт!E736</f>
        <v>3753.83</v>
      </c>
      <c r="F135" s="11" t="n">
        <f aca="false">[1]для_сайта_от_150_до_670_кВт!F736</f>
        <v>3800.21</v>
      </c>
      <c r="G135" s="11" t="n">
        <f aca="false">[1]для_сайта_от_150_до_670_кВт!G736</f>
        <v>3920.55</v>
      </c>
      <c r="H135" s="11" t="n">
        <f aca="false">[1]для_сайта_от_150_до_670_кВт!H736</f>
        <v>4062.5</v>
      </c>
      <c r="I135" s="11" t="n">
        <f aca="false">[1]для_сайта_от_150_до_670_кВт!I736</f>
        <v>4202.81</v>
      </c>
      <c r="J135" s="11" t="n">
        <f aca="false">[1]для_сайта_от_150_до_670_кВт!J736</f>
        <v>4669.3</v>
      </c>
      <c r="K135" s="11" t="n">
        <f aca="false">[1]для_сайта_от_150_до_670_кВт!K736</f>
        <v>5063.55</v>
      </c>
      <c r="L135" s="11" t="n">
        <f aca="false">[1]для_сайта_от_150_до_670_кВт!L736</f>
        <v>5121.43</v>
      </c>
      <c r="M135" s="11" t="n">
        <f aca="false">[1]для_сайта_от_150_до_670_кВт!M736</f>
        <v>5146.72</v>
      </c>
      <c r="N135" s="11" t="n">
        <f aca="false">[1]для_сайта_от_150_до_670_кВт!N736</f>
        <v>5083.35</v>
      </c>
      <c r="O135" s="11" t="n">
        <f aca="false">[1]для_сайта_от_150_до_670_кВт!O736</f>
        <v>5095.88</v>
      </c>
      <c r="P135" s="11" t="n">
        <f aca="false">[1]для_сайта_от_150_до_670_кВт!P736</f>
        <v>5124.1</v>
      </c>
      <c r="Q135" s="11" t="n">
        <f aca="false">[1]для_сайта_от_150_до_670_кВт!Q736</f>
        <v>5117.41</v>
      </c>
      <c r="R135" s="11" t="n">
        <f aca="false">[1]для_сайта_от_150_до_670_кВт!R736</f>
        <v>5201.66</v>
      </c>
      <c r="S135" s="11" t="n">
        <f aca="false">[1]для_сайта_от_150_до_670_кВт!S736</f>
        <v>5235.13</v>
      </c>
      <c r="T135" s="11" t="n">
        <f aca="false">[1]для_сайта_от_150_до_670_кВт!T736</f>
        <v>5232.3</v>
      </c>
      <c r="U135" s="11" t="n">
        <f aca="false">[1]для_сайта_от_150_до_670_кВт!U736</f>
        <v>5247.18</v>
      </c>
      <c r="V135" s="11" t="n">
        <f aca="false">[1]для_сайта_от_150_до_670_кВт!V736</f>
        <v>5243.31</v>
      </c>
      <c r="W135" s="11" t="n">
        <f aca="false">[1]для_сайта_от_150_до_670_кВт!W736</f>
        <v>5211.61</v>
      </c>
      <c r="X135" s="11" t="n">
        <f aca="false">[1]для_сайта_от_150_до_670_кВт!X736</f>
        <v>5078.98</v>
      </c>
      <c r="Y135" s="11" t="n">
        <f aca="false">[1]для_сайта_от_150_до_670_кВт!Y736</f>
        <v>4871.99</v>
      </c>
    </row>
    <row r="136" customFormat="false" ht="15.75" hidden="false" customHeight="false" outlineLevel="0" collapsed="false">
      <c r="A136" s="12" t="n">
        <v>20</v>
      </c>
      <c r="B136" s="11" t="n">
        <f aca="false">[1]для_сайта_от_150_до_670_кВт!B737</f>
        <v>3922.47</v>
      </c>
      <c r="C136" s="11" t="n">
        <f aca="false">[1]для_сайта_от_150_до_670_кВт!C737</f>
        <v>3810.91</v>
      </c>
      <c r="D136" s="11" t="n">
        <f aca="false">[1]для_сайта_от_150_до_670_кВт!D737</f>
        <v>3665.91</v>
      </c>
      <c r="E136" s="11" t="n">
        <f aca="false">[1]для_сайта_от_150_до_670_кВт!E737</f>
        <v>3656.97</v>
      </c>
      <c r="F136" s="11" t="n">
        <f aca="false">[1]для_сайта_от_150_до_670_кВт!F737</f>
        <v>3768.03</v>
      </c>
      <c r="G136" s="11" t="n">
        <f aca="false">[1]для_сайта_от_150_до_670_кВт!G737</f>
        <v>3956.99</v>
      </c>
      <c r="H136" s="11" t="n">
        <f aca="false">[1]для_сайта_от_150_до_670_кВт!H737</f>
        <v>4212.1</v>
      </c>
      <c r="I136" s="11" t="n">
        <f aca="false">[1]для_сайта_от_150_до_670_кВт!I737</f>
        <v>4499.99</v>
      </c>
      <c r="J136" s="11" t="n">
        <f aca="false">[1]для_сайта_от_150_до_670_кВт!J737</f>
        <v>5103.99</v>
      </c>
      <c r="K136" s="11" t="n">
        <f aca="false">[1]для_сайта_от_150_до_670_кВт!K737</f>
        <v>5221.39</v>
      </c>
      <c r="L136" s="11" t="n">
        <f aca="false">[1]для_сайта_от_150_до_670_кВт!L737</f>
        <v>5230.76</v>
      </c>
      <c r="M136" s="11" t="n">
        <f aca="false">[1]для_сайта_от_150_до_670_кВт!M737</f>
        <v>5227.84</v>
      </c>
      <c r="N136" s="11" t="n">
        <f aca="false">[1]для_сайта_от_150_до_670_кВт!N737</f>
        <v>5100.97</v>
      </c>
      <c r="O136" s="11" t="n">
        <f aca="false">[1]для_сайта_от_150_до_670_кВт!O737</f>
        <v>5096.98</v>
      </c>
      <c r="P136" s="11" t="n">
        <f aca="false">[1]для_сайта_от_150_до_670_кВт!P737</f>
        <v>5114.79</v>
      </c>
      <c r="Q136" s="11" t="n">
        <f aca="false">[1]для_сайта_от_150_до_670_кВт!Q737</f>
        <v>5062.82</v>
      </c>
      <c r="R136" s="11" t="n">
        <f aca="false">[1]для_сайта_от_150_до_670_кВт!R737</f>
        <v>5179.64</v>
      </c>
      <c r="S136" s="11" t="n">
        <f aca="false">[1]для_сайта_от_150_до_670_кВт!S737</f>
        <v>5215.54</v>
      </c>
      <c r="T136" s="11" t="n">
        <f aca="false">[1]для_сайта_от_150_до_670_кВт!T737</f>
        <v>5239.91</v>
      </c>
      <c r="U136" s="11" t="n">
        <f aca="false">[1]для_сайта_от_150_до_670_кВт!U737</f>
        <v>5242.58</v>
      </c>
      <c r="V136" s="11" t="n">
        <f aca="false">[1]для_сайта_от_150_до_670_кВт!V737</f>
        <v>5230.58</v>
      </c>
      <c r="W136" s="11" t="n">
        <f aca="false">[1]для_сайта_от_150_до_670_кВт!W737</f>
        <v>5179.73</v>
      </c>
      <c r="X136" s="11" t="n">
        <f aca="false">[1]для_сайта_от_150_до_670_кВт!X737</f>
        <v>4408.63</v>
      </c>
      <c r="Y136" s="11" t="n">
        <f aca="false">[1]для_сайта_от_150_до_670_кВт!Y737</f>
        <v>4026.88</v>
      </c>
    </row>
    <row r="137" customFormat="false" ht="15.75" hidden="false" customHeight="false" outlineLevel="0" collapsed="false">
      <c r="A137" s="12" t="n">
        <v>21</v>
      </c>
      <c r="B137" s="11" t="n">
        <f aca="false">[1]для_сайта_от_150_до_670_кВт!B738</f>
        <v>4085.68</v>
      </c>
      <c r="C137" s="11" t="n">
        <f aca="false">[1]для_сайта_от_150_до_670_кВт!C738</f>
        <v>3839.15</v>
      </c>
      <c r="D137" s="11" t="n">
        <f aca="false">[1]для_сайта_от_150_до_670_кВт!D738</f>
        <v>3727.27</v>
      </c>
      <c r="E137" s="11" t="n">
        <f aca="false">[1]для_сайта_от_150_до_670_кВт!E738</f>
        <v>3698.46</v>
      </c>
      <c r="F137" s="11" t="n">
        <f aca="false">[1]для_сайта_от_150_до_670_кВт!F738</f>
        <v>3827.93</v>
      </c>
      <c r="G137" s="11" t="n">
        <f aca="false">[1]для_сайта_от_150_до_670_кВт!G738</f>
        <v>4109.18</v>
      </c>
      <c r="H137" s="11" t="n">
        <f aca="false">[1]для_сайта_от_150_до_670_кВт!H738</f>
        <v>4256.83</v>
      </c>
      <c r="I137" s="11" t="n">
        <f aca="false">[1]для_сайта_от_150_до_670_кВт!I738</f>
        <v>4798.26</v>
      </c>
      <c r="J137" s="11" t="n">
        <f aca="false">[1]для_сайта_от_150_до_670_кВт!J738</f>
        <v>5237.42</v>
      </c>
      <c r="K137" s="11" t="n">
        <f aca="false">[1]для_сайта_от_150_до_670_кВт!K738</f>
        <v>5242.51</v>
      </c>
      <c r="L137" s="11" t="n">
        <f aca="false">[1]для_сайта_от_150_до_670_кВт!L738</f>
        <v>5243.95</v>
      </c>
      <c r="M137" s="11" t="n">
        <f aca="false">[1]для_сайта_от_150_до_670_кВт!M738</f>
        <v>5383.37</v>
      </c>
      <c r="N137" s="11" t="n">
        <f aca="false">[1]для_сайта_от_150_до_670_кВт!N738</f>
        <v>5257.18</v>
      </c>
      <c r="O137" s="11" t="n">
        <f aca="false">[1]для_сайта_от_150_до_670_кВт!O738</f>
        <v>5251.93</v>
      </c>
      <c r="P137" s="11" t="n">
        <f aca="false">[1]для_сайта_от_150_до_670_кВт!P738</f>
        <v>5257.1</v>
      </c>
      <c r="Q137" s="11" t="n">
        <f aca="false">[1]для_сайта_от_150_до_670_кВт!Q738</f>
        <v>5250.81</v>
      </c>
      <c r="R137" s="11" t="n">
        <f aca="false">[1]для_сайта_от_150_до_670_кВт!R738</f>
        <v>5257.96</v>
      </c>
      <c r="S137" s="11" t="n">
        <f aca="false">[1]для_сайта_от_150_до_670_кВт!S738</f>
        <v>5249.68</v>
      </c>
      <c r="T137" s="11" t="n">
        <f aca="false">[1]для_сайта_от_150_до_670_кВт!T738</f>
        <v>5251.29</v>
      </c>
      <c r="U137" s="11" t="n">
        <f aca="false">[1]для_сайта_от_150_до_670_кВт!U738</f>
        <v>5242.91</v>
      </c>
      <c r="V137" s="11" t="n">
        <f aca="false">[1]для_сайта_от_150_до_670_кВт!V738</f>
        <v>5241.44</v>
      </c>
      <c r="W137" s="11" t="n">
        <f aca="false">[1]для_сайта_от_150_до_670_кВт!W738</f>
        <v>5589.26</v>
      </c>
      <c r="X137" s="11" t="n">
        <f aca="false">[1]для_сайта_от_150_до_670_кВт!X738</f>
        <v>4972.11</v>
      </c>
      <c r="Y137" s="11" t="n">
        <f aca="false">[1]для_сайта_от_150_до_670_кВт!Y738</f>
        <v>4857.41</v>
      </c>
    </row>
    <row r="138" customFormat="false" ht="15.75" hidden="false" customHeight="false" outlineLevel="0" collapsed="false">
      <c r="A138" s="12" t="n">
        <v>22</v>
      </c>
      <c r="B138" s="11" t="n">
        <f aca="false">[1]для_сайта_от_150_до_670_кВт!B739</f>
        <v>4641.23</v>
      </c>
      <c r="C138" s="11" t="n">
        <f aca="false">[1]для_сайта_от_150_до_670_кВт!C739</f>
        <v>4077.99</v>
      </c>
      <c r="D138" s="11" t="n">
        <f aca="false">[1]для_сайта_от_150_до_670_кВт!D739</f>
        <v>3920.52</v>
      </c>
      <c r="E138" s="11" t="n">
        <f aca="false">[1]для_сайта_от_150_до_670_кВт!E739</f>
        <v>3905.22</v>
      </c>
      <c r="F138" s="11" t="n">
        <f aca="false">[1]для_сайта_от_150_до_670_кВт!F739</f>
        <v>3990.12</v>
      </c>
      <c r="G138" s="11" t="n">
        <f aca="false">[1]для_сайта_от_150_до_670_кВт!G739</f>
        <v>4198.13</v>
      </c>
      <c r="H138" s="11" t="n">
        <f aca="false">[1]для_сайта_от_150_до_670_кВт!H739</f>
        <v>4592.37</v>
      </c>
      <c r="I138" s="11" t="n">
        <f aca="false">[1]для_сайта_от_150_до_670_кВт!I739</f>
        <v>4984.66</v>
      </c>
      <c r="J138" s="11" t="n">
        <f aca="false">[1]для_сайта_от_150_до_670_кВт!J739</f>
        <v>5265.39</v>
      </c>
      <c r="K138" s="11" t="n">
        <f aca="false">[1]для_сайта_от_150_до_670_кВт!K739</f>
        <v>5271.25</v>
      </c>
      <c r="L138" s="11" t="n">
        <f aca="false">[1]для_сайта_от_150_до_670_кВт!L739</f>
        <v>5270.07</v>
      </c>
      <c r="M138" s="11" t="n">
        <f aca="false">[1]для_сайта_от_150_до_670_кВт!M739</f>
        <v>5275.65</v>
      </c>
      <c r="N138" s="11" t="n">
        <f aca="false">[1]для_сайта_от_150_до_670_кВт!N739</f>
        <v>5263.81</v>
      </c>
      <c r="O138" s="11" t="n">
        <f aca="false">[1]для_сайта_от_150_до_670_кВт!O739</f>
        <v>5268.58</v>
      </c>
      <c r="P138" s="11" t="n">
        <f aca="false">[1]для_сайта_от_150_до_670_кВт!P739</f>
        <v>5271.76</v>
      </c>
      <c r="Q138" s="11" t="n">
        <f aca="false">[1]для_сайта_от_150_до_670_кВт!Q739</f>
        <v>5272.08</v>
      </c>
      <c r="R138" s="11" t="n">
        <f aca="false">[1]для_сайта_от_150_до_670_кВт!R739</f>
        <v>5301.04</v>
      </c>
      <c r="S138" s="11" t="n">
        <f aca="false">[1]для_сайта_от_150_до_670_кВт!S739</f>
        <v>5260.72</v>
      </c>
      <c r="T138" s="11" t="n">
        <f aca="false">[1]для_сайта_от_150_до_670_кВт!T739</f>
        <v>5239.93</v>
      </c>
      <c r="U138" s="11" t="n">
        <f aca="false">[1]для_сайта_от_150_до_670_кВт!U739</f>
        <v>5249.15</v>
      </c>
      <c r="V138" s="11" t="n">
        <f aca="false">[1]для_сайта_от_150_до_670_кВт!V739</f>
        <v>5240.28</v>
      </c>
      <c r="W138" s="11" t="n">
        <f aca="false">[1]для_сайта_от_150_до_670_кВт!W739</f>
        <v>5243.12</v>
      </c>
      <c r="X138" s="11" t="n">
        <f aca="false">[1]для_сайта_от_150_до_670_кВт!X739</f>
        <v>5014.4</v>
      </c>
      <c r="Y138" s="11" t="n">
        <f aca="false">[1]для_сайта_от_150_до_670_кВт!Y739</f>
        <v>4198.71</v>
      </c>
    </row>
    <row r="139" customFormat="false" ht="15.75" hidden="false" customHeight="false" outlineLevel="0" collapsed="false">
      <c r="A139" s="12" t="n">
        <v>23</v>
      </c>
      <c r="B139" s="11" t="n">
        <f aca="false">[1]для_сайта_от_150_до_670_кВт!B740</f>
        <v>4906.08</v>
      </c>
      <c r="C139" s="11" t="n">
        <f aca="false">[1]для_сайта_от_150_до_670_кВт!C740</f>
        <v>4456.58</v>
      </c>
      <c r="D139" s="11" t="n">
        <f aca="false">[1]для_сайта_от_150_до_670_кВт!D740</f>
        <v>3962.44</v>
      </c>
      <c r="E139" s="11" t="n">
        <f aca="false">[1]для_сайта_от_150_до_670_кВт!E740</f>
        <v>3945.24</v>
      </c>
      <c r="F139" s="11" t="n">
        <f aca="false">[1]для_сайта_от_150_до_670_кВт!F740</f>
        <v>3989.48</v>
      </c>
      <c r="G139" s="11" t="n">
        <f aca="false">[1]для_сайта_от_150_до_670_кВт!G740</f>
        <v>4187.93</v>
      </c>
      <c r="H139" s="11" t="n">
        <f aca="false">[1]для_сайта_от_150_до_670_кВт!H740</f>
        <v>4750.72</v>
      </c>
      <c r="I139" s="11" t="n">
        <f aca="false">[1]для_сайта_от_150_до_670_кВт!I740</f>
        <v>5048.2</v>
      </c>
      <c r="J139" s="11" t="n">
        <f aca="false">[1]для_сайта_от_150_до_670_кВт!J740</f>
        <v>5303.84</v>
      </c>
      <c r="K139" s="11" t="n">
        <f aca="false">[1]для_сайта_от_150_до_670_кВт!K740</f>
        <v>5316.81</v>
      </c>
      <c r="L139" s="11" t="n">
        <f aca="false">[1]для_сайта_от_150_до_670_кВт!L740</f>
        <v>5314.56</v>
      </c>
      <c r="M139" s="11" t="n">
        <f aca="false">[1]для_сайта_от_150_до_670_кВт!M740</f>
        <v>5316.07</v>
      </c>
      <c r="N139" s="11" t="n">
        <f aca="false">[1]для_сайта_от_150_до_670_кВт!N740</f>
        <v>5525.05</v>
      </c>
      <c r="O139" s="11" t="n">
        <f aca="false">[1]для_сайта_от_150_до_670_кВт!O740</f>
        <v>5553.9</v>
      </c>
      <c r="P139" s="11" t="n">
        <f aca="false">[1]для_сайта_от_150_до_670_кВт!P740</f>
        <v>5478.54</v>
      </c>
      <c r="Q139" s="11" t="n">
        <f aca="false">[1]для_сайта_от_150_до_670_кВт!Q740</f>
        <v>5369.23</v>
      </c>
      <c r="R139" s="11" t="n">
        <f aca="false">[1]для_сайта_от_150_до_670_кВт!R740</f>
        <v>5312.68</v>
      </c>
      <c r="S139" s="11" t="n">
        <f aca="false">[1]для_сайта_от_150_до_670_кВт!S740</f>
        <v>5295.67</v>
      </c>
      <c r="T139" s="11" t="n">
        <f aca="false">[1]для_сайта_от_150_до_670_кВт!T740</f>
        <v>5340.77</v>
      </c>
      <c r="U139" s="11" t="n">
        <f aca="false">[1]для_сайта_от_150_до_670_кВт!U740</f>
        <v>5311.09</v>
      </c>
      <c r="V139" s="11" t="n">
        <f aca="false">[1]для_сайта_от_150_до_670_кВт!V740</f>
        <v>5302.34</v>
      </c>
      <c r="W139" s="11" t="n">
        <f aca="false">[1]для_сайта_от_150_до_670_кВт!W740</f>
        <v>5320.52</v>
      </c>
      <c r="X139" s="11" t="n">
        <f aca="false">[1]для_сайта_от_150_до_670_кВт!X740</f>
        <v>5309.08</v>
      </c>
      <c r="Y139" s="11" t="n">
        <f aca="false">[1]для_сайта_от_150_до_670_кВт!Y740</f>
        <v>5496.84</v>
      </c>
    </row>
    <row r="140" customFormat="false" ht="15.75" hidden="false" customHeight="false" outlineLevel="0" collapsed="false">
      <c r="A140" s="12" t="n">
        <v>24</v>
      </c>
      <c r="B140" s="11" t="n">
        <f aca="false">[1]для_сайта_от_150_до_670_кВт!B741</f>
        <v>4472.97</v>
      </c>
      <c r="C140" s="11" t="n">
        <f aca="false">[1]для_сайта_от_150_до_670_кВт!C741</f>
        <v>3950.55</v>
      </c>
      <c r="D140" s="11" t="n">
        <f aca="false">[1]для_сайта_от_150_до_670_кВт!D741</f>
        <v>3833.35</v>
      </c>
      <c r="E140" s="11" t="n">
        <f aca="false">[1]для_сайта_от_150_до_670_кВт!E741</f>
        <v>3773.82</v>
      </c>
      <c r="F140" s="11" t="n">
        <f aca="false">[1]для_сайта_от_150_до_670_кВт!F741</f>
        <v>3812.31</v>
      </c>
      <c r="G140" s="11" t="n">
        <f aca="false">[1]для_сайта_от_150_до_670_кВт!G741</f>
        <v>4060.62</v>
      </c>
      <c r="H140" s="11" t="n">
        <f aca="false">[1]для_сайта_от_150_до_670_кВт!H741</f>
        <v>4485.01</v>
      </c>
      <c r="I140" s="11" t="n">
        <f aca="false">[1]для_сайта_от_150_до_670_кВт!I741</f>
        <v>4755.52</v>
      </c>
      <c r="J140" s="11" t="n">
        <f aca="false">[1]для_сайта_от_150_до_670_кВт!J741</f>
        <v>5106.14</v>
      </c>
      <c r="K140" s="11" t="n">
        <f aca="false">[1]для_сайта_от_150_до_670_кВт!K741</f>
        <v>5209.51</v>
      </c>
      <c r="L140" s="11" t="n">
        <f aca="false">[1]для_сайта_от_150_до_670_кВт!L741</f>
        <v>5197.71</v>
      </c>
      <c r="M140" s="11" t="n">
        <f aca="false">[1]для_сайта_от_150_до_670_кВт!M741</f>
        <v>5174.51</v>
      </c>
      <c r="N140" s="11" t="n">
        <f aca="false">[1]для_сайта_от_150_до_670_кВт!N741</f>
        <v>5174.42</v>
      </c>
      <c r="O140" s="11" t="n">
        <f aca="false">[1]для_сайта_от_150_до_670_кВт!O741</f>
        <v>5171.55</v>
      </c>
      <c r="P140" s="11" t="n">
        <f aca="false">[1]для_сайта_от_150_до_670_кВт!P741</f>
        <v>5179.09</v>
      </c>
      <c r="Q140" s="11" t="n">
        <f aca="false">[1]для_сайта_от_150_до_670_кВт!Q741</f>
        <v>5168.65</v>
      </c>
      <c r="R140" s="11" t="n">
        <f aca="false">[1]для_сайта_от_150_до_670_кВт!R741</f>
        <v>5163.11</v>
      </c>
      <c r="S140" s="11" t="n">
        <f aca="false">[1]для_сайта_от_150_до_670_кВт!S741</f>
        <v>5177.67</v>
      </c>
      <c r="T140" s="11" t="n">
        <f aca="false">[1]для_сайта_от_150_до_670_кВт!T741</f>
        <v>5150.3</v>
      </c>
      <c r="U140" s="11" t="n">
        <f aca="false">[1]для_сайта_от_150_до_670_кВт!U741</f>
        <v>5165.05</v>
      </c>
      <c r="V140" s="11" t="n">
        <f aca="false">[1]для_сайта_от_150_до_670_кВт!V741</f>
        <v>5126.61</v>
      </c>
      <c r="W140" s="11" t="n">
        <f aca="false">[1]для_сайта_от_150_до_670_кВт!W741</f>
        <v>5109.92</v>
      </c>
      <c r="X140" s="11" t="n">
        <f aca="false">[1]для_сайта_от_150_до_670_кВт!X741</f>
        <v>4970.91</v>
      </c>
      <c r="Y140" s="11" t="n">
        <f aca="false">[1]для_сайта_от_150_до_670_кВт!Y741</f>
        <v>4802.7</v>
      </c>
    </row>
    <row r="141" customFormat="false" ht="15.75" hidden="false" customHeight="false" outlineLevel="0" collapsed="false">
      <c r="A141" s="12" t="n">
        <v>25</v>
      </c>
      <c r="B141" s="11" t="n">
        <f aca="false">[1]для_сайта_от_150_до_670_кВт!B742</f>
        <v>4185.3</v>
      </c>
      <c r="C141" s="11" t="n">
        <f aca="false">[1]для_сайта_от_150_до_670_кВт!C742</f>
        <v>4033.04</v>
      </c>
      <c r="D141" s="11" t="n">
        <f aca="false">[1]для_сайта_от_150_до_670_кВт!D742</f>
        <v>3911.97</v>
      </c>
      <c r="E141" s="11" t="n">
        <f aca="false">[1]для_сайта_от_150_до_670_кВт!E742</f>
        <v>3852.7</v>
      </c>
      <c r="F141" s="11" t="n">
        <f aca="false">[1]для_сайта_от_150_до_670_кВт!F742</f>
        <v>3903.15</v>
      </c>
      <c r="G141" s="11" t="n">
        <f aca="false">[1]для_сайта_от_150_до_670_кВт!G742</f>
        <v>4025.24</v>
      </c>
      <c r="H141" s="11" t="n">
        <f aca="false">[1]для_сайта_от_150_до_670_кВт!H742</f>
        <v>4161.58</v>
      </c>
      <c r="I141" s="11" t="n">
        <f aca="false">[1]для_сайта_от_150_до_670_кВт!I742</f>
        <v>4382.25</v>
      </c>
      <c r="J141" s="11" t="n">
        <f aca="false">[1]для_сайта_от_150_до_670_кВт!J742</f>
        <v>4853.96</v>
      </c>
      <c r="K141" s="11" t="n">
        <f aca="false">[1]для_сайта_от_150_до_670_кВт!K742</f>
        <v>5028.39</v>
      </c>
      <c r="L141" s="11" t="n">
        <f aca="false">[1]для_сайта_от_150_до_670_кВт!L742</f>
        <v>5113.26</v>
      </c>
      <c r="M141" s="11" t="n">
        <f aca="false">[1]для_сайта_от_150_до_670_кВт!M742</f>
        <v>5145.46</v>
      </c>
      <c r="N141" s="11" t="n">
        <f aca="false">[1]для_сайта_от_150_до_670_кВт!N742</f>
        <v>5125.63</v>
      </c>
      <c r="O141" s="11" t="n">
        <f aca="false">[1]для_сайта_от_150_до_670_кВт!O742</f>
        <v>5171.56</v>
      </c>
      <c r="P141" s="11" t="n">
        <f aca="false">[1]для_сайта_от_150_до_670_кВт!P742</f>
        <v>5189.29</v>
      </c>
      <c r="Q141" s="11" t="n">
        <f aca="false">[1]для_сайта_от_150_до_670_кВт!Q742</f>
        <v>5280.29</v>
      </c>
      <c r="R141" s="11" t="n">
        <f aca="false">[1]для_сайта_от_150_до_670_кВт!R742</f>
        <v>5284.35</v>
      </c>
      <c r="S141" s="11" t="n">
        <f aca="false">[1]для_сайта_от_150_до_670_кВт!S742</f>
        <v>5285.16</v>
      </c>
      <c r="T141" s="11" t="n">
        <f aca="false">[1]для_сайта_от_150_до_670_кВт!T742</f>
        <v>5307.5</v>
      </c>
      <c r="U141" s="11" t="n">
        <f aca="false">[1]для_сайта_от_150_до_670_кВт!U742</f>
        <v>5273.55</v>
      </c>
      <c r="V141" s="11" t="n">
        <f aca="false">[1]для_сайта_от_150_до_670_кВт!V742</f>
        <v>5304.96</v>
      </c>
      <c r="W141" s="11" t="n">
        <f aca="false">[1]для_сайта_от_150_до_670_кВт!W742</f>
        <v>5204.44</v>
      </c>
      <c r="X141" s="11" t="n">
        <f aca="false">[1]для_сайта_от_150_до_670_кВт!X742</f>
        <v>5245.89</v>
      </c>
      <c r="Y141" s="11" t="n">
        <f aca="false">[1]для_сайта_от_150_до_670_кВт!Y742</f>
        <v>5010.46</v>
      </c>
    </row>
    <row r="142" customFormat="false" ht="15.75" hidden="false" customHeight="false" outlineLevel="0" collapsed="false">
      <c r="A142" s="12" t="n">
        <v>26</v>
      </c>
      <c r="B142" s="11" t="n">
        <f aca="false">[1]для_сайта_от_150_до_670_кВт!B743</f>
        <v>5562.16</v>
      </c>
      <c r="C142" s="11" t="n">
        <f aca="false">[1]для_сайта_от_150_до_670_кВт!C743</f>
        <v>4917.24</v>
      </c>
      <c r="D142" s="11" t="n">
        <f aca="false">[1]для_сайта_от_150_до_670_кВт!D743</f>
        <v>4616.88</v>
      </c>
      <c r="E142" s="11" t="n">
        <f aca="false">[1]для_сайта_от_150_до_670_кВт!E743</f>
        <v>4011.37</v>
      </c>
      <c r="F142" s="11" t="n">
        <f aca="false">[1]для_сайта_от_150_до_670_кВт!F743</f>
        <v>4073.13</v>
      </c>
      <c r="G142" s="11" t="n">
        <f aca="false">[1]для_сайта_от_150_до_670_кВт!G743</f>
        <v>4629.25</v>
      </c>
      <c r="H142" s="11" t="n">
        <f aca="false">[1]для_сайта_от_150_до_670_кВт!H743</f>
        <v>4221.74</v>
      </c>
      <c r="I142" s="11" t="n">
        <f aca="false">[1]для_сайта_от_150_до_670_кВт!I743</f>
        <v>4415.77</v>
      </c>
      <c r="J142" s="11" t="n">
        <f aca="false">[1]для_сайта_от_150_до_670_кВт!J743</f>
        <v>4975.25</v>
      </c>
      <c r="K142" s="11" t="n">
        <f aca="false">[1]для_сайта_от_150_до_670_кВт!K743</f>
        <v>6255.79</v>
      </c>
      <c r="L142" s="11" t="n">
        <f aca="false">[1]для_сайта_от_150_до_670_кВт!L743</f>
        <v>6283.15</v>
      </c>
      <c r="M142" s="11" t="n">
        <f aca="false">[1]для_сайта_от_150_до_670_кВт!M743</f>
        <v>6303.5</v>
      </c>
      <c r="N142" s="11" t="n">
        <f aca="false">[1]для_сайта_от_150_до_670_кВт!N743</f>
        <v>6308.71</v>
      </c>
      <c r="O142" s="11" t="n">
        <f aca="false">[1]для_сайта_от_150_до_670_кВт!O743</f>
        <v>6303.48</v>
      </c>
      <c r="P142" s="11" t="n">
        <f aca="false">[1]для_сайта_от_150_до_670_кВт!P743</f>
        <v>6485.93</v>
      </c>
      <c r="Q142" s="11" t="n">
        <f aca="false">[1]для_сайта_от_150_до_670_кВт!Q743</f>
        <v>7013.78</v>
      </c>
      <c r="R142" s="11" t="n">
        <f aca="false">[1]для_сайта_от_150_до_670_кВт!R743</f>
        <v>6986.67</v>
      </c>
      <c r="S142" s="11" t="n">
        <f aca="false">[1]для_сайта_от_150_до_670_кВт!S743</f>
        <v>6907.82</v>
      </c>
      <c r="T142" s="11" t="n">
        <f aca="false">[1]для_сайта_от_150_до_670_кВт!T743</f>
        <v>6379.74</v>
      </c>
      <c r="U142" s="11" t="n">
        <f aca="false">[1]для_сайта_от_150_до_670_кВт!U743</f>
        <v>6277.29</v>
      </c>
      <c r="V142" s="11" t="n">
        <f aca="false">[1]для_сайта_от_150_до_670_кВт!V743</f>
        <v>6188.54</v>
      </c>
      <c r="W142" s="11" t="n">
        <f aca="false">[1]для_сайта_от_150_до_670_кВт!W743</f>
        <v>6356.63</v>
      </c>
      <c r="X142" s="11" t="n">
        <f aca="false">[1]для_сайта_от_150_до_670_кВт!X743</f>
        <v>5775.69</v>
      </c>
      <c r="Y142" s="11" t="n">
        <f aca="false">[1]для_сайта_от_150_до_670_кВт!Y743</f>
        <v>5483.18</v>
      </c>
    </row>
    <row r="143" customFormat="false" ht="15.75" hidden="false" customHeight="false" outlineLevel="0" collapsed="false">
      <c r="A143" s="12" t="n">
        <v>27</v>
      </c>
      <c r="B143" s="11" t="n">
        <f aca="false">[1]для_сайта_от_150_до_670_кВт!B744</f>
        <v>4962.99</v>
      </c>
      <c r="C143" s="11" t="n">
        <f aca="false">[1]для_сайта_от_150_до_670_кВт!C744</f>
        <v>4911.22</v>
      </c>
      <c r="D143" s="11" t="n">
        <f aca="false">[1]для_сайта_от_150_до_670_кВт!D744</f>
        <v>4020.21</v>
      </c>
      <c r="E143" s="11" t="n">
        <f aca="false">[1]для_сайта_от_150_до_670_кВт!E744</f>
        <v>3988.73</v>
      </c>
      <c r="F143" s="11" t="n">
        <f aca="false">[1]для_сайта_от_150_до_670_кВт!F744</f>
        <v>4078.95</v>
      </c>
      <c r="G143" s="11" t="n">
        <f aca="false">[1]для_сайта_от_150_до_670_кВт!G744</f>
        <v>4208.34</v>
      </c>
      <c r="H143" s="11" t="n">
        <f aca="false">[1]для_сайта_от_150_до_670_кВт!H744</f>
        <v>4659.81</v>
      </c>
      <c r="I143" s="11" t="n">
        <f aca="false">[1]для_сайта_от_150_до_670_кВт!I744</f>
        <v>4962.38</v>
      </c>
      <c r="J143" s="11" t="n">
        <f aca="false">[1]для_сайта_от_150_до_670_кВт!J744</f>
        <v>5221.58</v>
      </c>
      <c r="K143" s="11" t="n">
        <f aca="false">[1]для_сайта_от_150_до_670_кВт!K744</f>
        <v>5276.71</v>
      </c>
      <c r="L143" s="11" t="n">
        <f aca="false">[1]для_сайта_от_150_до_670_кВт!L744</f>
        <v>5282.32</v>
      </c>
      <c r="M143" s="11" t="n">
        <f aca="false">[1]для_сайта_от_150_до_670_кВт!M744</f>
        <v>5287.87</v>
      </c>
      <c r="N143" s="11" t="n">
        <f aca="false">[1]для_сайта_от_150_до_670_кВт!N744</f>
        <v>5289.66</v>
      </c>
      <c r="O143" s="11" t="n">
        <f aca="false">[1]для_сайта_от_150_до_670_кВт!O744</f>
        <v>5288.7</v>
      </c>
      <c r="P143" s="11" t="n">
        <f aca="false">[1]для_сайта_от_150_до_670_кВт!P744</f>
        <v>5286.53</v>
      </c>
      <c r="Q143" s="11" t="n">
        <f aca="false">[1]для_сайта_от_150_до_670_кВт!Q744</f>
        <v>5276.56</v>
      </c>
      <c r="R143" s="11" t="n">
        <f aca="false">[1]для_сайта_от_150_до_670_кВт!R744</f>
        <v>5259.19</v>
      </c>
      <c r="S143" s="11" t="n">
        <f aca="false">[1]для_сайта_от_150_до_670_кВт!S744</f>
        <v>5229.86</v>
      </c>
      <c r="T143" s="11" t="n">
        <f aca="false">[1]для_сайта_от_150_до_670_кВт!T744</f>
        <v>5240.26</v>
      </c>
      <c r="U143" s="11" t="n">
        <f aca="false">[1]для_сайта_от_150_до_670_кВт!U744</f>
        <v>5232.63</v>
      </c>
      <c r="V143" s="11" t="n">
        <f aca="false">[1]для_сайта_от_150_до_670_кВт!V744</f>
        <v>5163.42</v>
      </c>
      <c r="W143" s="11" t="n">
        <f aca="false">[1]для_сайта_от_150_до_670_кВт!W744</f>
        <v>5073.75</v>
      </c>
      <c r="X143" s="11" t="n">
        <f aca="false">[1]для_сайта_от_150_до_670_кВт!X744</f>
        <v>4684.93</v>
      </c>
      <c r="Y143" s="11" t="n">
        <f aca="false">[1]для_сайта_от_150_до_670_кВт!Y744</f>
        <v>4119.34</v>
      </c>
    </row>
    <row r="144" customFormat="false" ht="15.75" hidden="false" customHeight="false" outlineLevel="0" collapsed="false">
      <c r="A144" s="12" t="n">
        <v>28</v>
      </c>
      <c r="B144" s="11" t="n">
        <f aca="false">[1]для_сайта_от_150_до_670_кВт!B745</f>
        <v>4403.4</v>
      </c>
      <c r="C144" s="11" t="n">
        <f aca="false">[1]для_сайта_от_150_до_670_кВт!C745</f>
        <v>4328.75</v>
      </c>
      <c r="D144" s="11" t="n">
        <f aca="false">[1]для_сайта_от_150_до_670_кВт!D745</f>
        <v>3745.68</v>
      </c>
      <c r="E144" s="11" t="n">
        <f aca="false">[1]для_сайта_от_150_до_670_кВт!E745</f>
        <v>3742.99</v>
      </c>
      <c r="F144" s="11" t="n">
        <f aca="false">[1]для_сайта_от_150_до_670_кВт!F745</f>
        <v>3831.83</v>
      </c>
      <c r="G144" s="11" t="n">
        <f aca="false">[1]для_сайта_от_150_до_670_кВт!G745</f>
        <v>4042.36</v>
      </c>
      <c r="H144" s="11" t="n">
        <f aca="false">[1]для_сайта_от_150_до_670_кВт!H745</f>
        <v>4552.66</v>
      </c>
      <c r="I144" s="11" t="n">
        <f aca="false">[1]для_сайта_от_150_до_670_кВт!I745</f>
        <v>4993.79</v>
      </c>
      <c r="J144" s="11" t="n">
        <f aca="false">[1]для_сайта_от_150_до_670_кВт!J745</f>
        <v>5283.8</v>
      </c>
      <c r="K144" s="11" t="n">
        <f aca="false">[1]для_сайта_от_150_до_670_кВт!K745</f>
        <v>5301.7</v>
      </c>
      <c r="L144" s="11" t="n">
        <f aca="false">[1]для_сайта_от_150_до_670_кВт!L745</f>
        <v>5347.78</v>
      </c>
      <c r="M144" s="11" t="n">
        <f aca="false">[1]для_сайта_от_150_до_670_кВт!M745</f>
        <v>5328.24</v>
      </c>
      <c r="N144" s="11" t="n">
        <f aca="false">[1]для_сайта_от_150_до_670_кВт!N745</f>
        <v>5306.58</v>
      </c>
      <c r="O144" s="11" t="n">
        <f aca="false">[1]для_сайта_от_150_до_670_кВт!O745</f>
        <v>5333.79</v>
      </c>
      <c r="P144" s="11" t="n">
        <f aca="false">[1]для_сайта_от_150_до_670_кВт!P745</f>
        <v>5353.44</v>
      </c>
      <c r="Q144" s="11" t="n">
        <f aca="false">[1]для_сайта_от_150_до_670_кВт!Q745</f>
        <v>5319.72</v>
      </c>
      <c r="R144" s="11" t="n">
        <f aca="false">[1]для_сайта_от_150_до_670_кВт!R745</f>
        <v>5309.79</v>
      </c>
      <c r="S144" s="11" t="n">
        <f aca="false">[1]для_сайта_от_150_до_670_кВт!S745</f>
        <v>5297.47</v>
      </c>
      <c r="T144" s="11" t="n">
        <f aca="false">[1]для_сайта_от_150_до_670_кВт!T745</f>
        <v>5292.21</v>
      </c>
      <c r="U144" s="11" t="n">
        <f aca="false">[1]для_сайта_от_150_до_670_кВт!U745</f>
        <v>5287.76</v>
      </c>
      <c r="V144" s="11" t="n">
        <f aca="false">[1]для_сайта_от_150_до_670_кВт!V745</f>
        <v>5285.26</v>
      </c>
      <c r="W144" s="11" t="n">
        <f aca="false">[1]для_сайта_от_150_до_670_кВт!W745</f>
        <v>5386.83</v>
      </c>
      <c r="X144" s="11" t="n">
        <f aca="false">[1]для_сайта_от_150_до_670_кВт!X745</f>
        <v>5255.21</v>
      </c>
      <c r="Y144" s="11" t="n">
        <f aca="false">[1]для_сайта_от_150_до_670_кВт!Y745</f>
        <v>5007.2</v>
      </c>
    </row>
    <row r="145" customFormat="false" ht="15.75" hidden="false" customHeight="false" outlineLevel="0" collapsed="false">
      <c r="A145" s="12" t="n">
        <v>29</v>
      </c>
      <c r="B145" s="11" t="n">
        <f aca="false">[1]для_сайта_от_150_до_670_кВт!B746</f>
        <v>4931.24</v>
      </c>
      <c r="C145" s="11" t="n">
        <f aca="false">[1]для_сайта_от_150_до_670_кВт!C746</f>
        <v>4136</v>
      </c>
      <c r="D145" s="11" t="n">
        <f aca="false">[1]для_сайта_от_150_до_670_кВт!D746</f>
        <v>4016.57</v>
      </c>
      <c r="E145" s="11" t="n">
        <f aca="false">[1]для_сайта_от_150_до_670_кВт!E746</f>
        <v>3974.24</v>
      </c>
      <c r="F145" s="11" t="n">
        <f aca="false">[1]для_сайта_от_150_до_670_кВт!F746</f>
        <v>4081.06</v>
      </c>
      <c r="G145" s="11" t="n">
        <f aca="false">[1]для_сайта_от_150_до_670_кВт!G746</f>
        <v>4246.38</v>
      </c>
      <c r="H145" s="11" t="n">
        <f aca="false">[1]для_сайта_от_150_до_670_кВт!H746</f>
        <v>4659.65</v>
      </c>
      <c r="I145" s="11" t="n">
        <f aca="false">[1]для_сайта_от_150_до_670_кВт!I746</f>
        <v>5035.97</v>
      </c>
      <c r="J145" s="11" t="n">
        <f aca="false">[1]для_сайта_от_150_до_670_кВт!J746</f>
        <v>5188.95</v>
      </c>
      <c r="K145" s="11" t="n">
        <f aca="false">[1]для_сайта_от_150_до_670_кВт!K746</f>
        <v>5299.66</v>
      </c>
      <c r="L145" s="11" t="n">
        <f aca="false">[1]для_сайта_от_150_до_670_кВт!L746</f>
        <v>5293.59</v>
      </c>
      <c r="M145" s="11" t="n">
        <f aca="false">[1]для_сайта_от_150_до_670_кВт!M746</f>
        <v>5290.86</v>
      </c>
      <c r="N145" s="11" t="n">
        <f aca="false">[1]для_сайта_от_150_до_670_кВт!N746</f>
        <v>5282.34</v>
      </c>
      <c r="O145" s="11" t="n">
        <f aca="false">[1]для_сайта_от_150_до_670_кВт!O746</f>
        <v>5271.44</v>
      </c>
      <c r="P145" s="11" t="n">
        <f aca="false">[1]для_сайта_от_150_до_670_кВт!P746</f>
        <v>5268.32</v>
      </c>
      <c r="Q145" s="11" t="n">
        <f aca="false">[1]для_сайта_от_150_до_670_кВт!Q746</f>
        <v>5267.02</v>
      </c>
      <c r="R145" s="11" t="n">
        <f aca="false">[1]для_сайта_от_150_до_670_кВт!R746</f>
        <v>5252.86</v>
      </c>
      <c r="S145" s="11" t="n">
        <f aca="false">[1]для_сайта_от_150_до_670_кВт!S746</f>
        <v>5250.08</v>
      </c>
      <c r="T145" s="11" t="n">
        <f aca="false">[1]для_сайта_от_150_до_670_кВт!T746</f>
        <v>5266.6</v>
      </c>
      <c r="U145" s="11" t="n">
        <f aca="false">[1]для_сайта_от_150_до_670_кВт!U746</f>
        <v>5267.77</v>
      </c>
      <c r="V145" s="11" t="n">
        <f aca="false">[1]для_сайта_от_150_до_670_кВт!V746</f>
        <v>5215.54</v>
      </c>
      <c r="W145" s="11" t="n">
        <f aca="false">[1]для_сайта_от_150_до_670_кВт!W746</f>
        <v>5214.04</v>
      </c>
      <c r="X145" s="11" t="n">
        <f aca="false">[1]для_сайта_от_150_до_670_кВт!X746</f>
        <v>5098.15</v>
      </c>
      <c r="Y145" s="11" t="n">
        <f aca="false">[1]для_сайта_от_150_до_670_кВт!Y746</f>
        <v>4699.68</v>
      </c>
    </row>
    <row r="146" customFormat="false" ht="15.75" hidden="false" customHeight="false" outlineLevel="0" collapsed="false">
      <c r="A146" s="12" t="n">
        <v>30</v>
      </c>
      <c r="B146" s="11" t="n">
        <f aca="false">[1]для_сайта_от_150_до_670_кВт!B747</f>
        <v>4869.57</v>
      </c>
      <c r="C146" s="11" t="n">
        <f aca="false">[1]для_сайта_от_150_до_670_кВт!C747</f>
        <v>4023.27</v>
      </c>
      <c r="D146" s="11" t="n">
        <f aca="false">[1]для_сайта_от_150_до_670_кВт!D747</f>
        <v>3825.41</v>
      </c>
      <c r="E146" s="11" t="n">
        <f aca="false">[1]для_сайта_от_150_до_670_кВт!E747</f>
        <v>3812.36</v>
      </c>
      <c r="F146" s="11" t="n">
        <f aca="false">[1]для_сайта_от_150_до_670_кВт!F747</f>
        <v>3860.76</v>
      </c>
      <c r="G146" s="11" t="n">
        <f aca="false">[1]для_сайта_от_150_до_670_кВт!G747</f>
        <v>4023.02</v>
      </c>
      <c r="H146" s="11" t="n">
        <f aca="false">[1]для_сайта_от_150_до_670_кВт!H747</f>
        <v>4494.14</v>
      </c>
      <c r="I146" s="11" t="n">
        <f aca="false">[1]для_сайта_от_150_до_670_кВт!I747</f>
        <v>4835.52</v>
      </c>
      <c r="J146" s="11" t="n">
        <f aca="false">[1]для_сайта_от_150_до_670_кВт!J747</f>
        <v>5176.56</v>
      </c>
      <c r="K146" s="11" t="n">
        <f aca="false">[1]для_сайта_от_150_до_670_кВт!K747</f>
        <v>5243.74</v>
      </c>
      <c r="L146" s="11" t="n">
        <f aca="false">[1]для_сайта_от_150_до_670_кВт!L747</f>
        <v>5254.5</v>
      </c>
      <c r="M146" s="11" t="n">
        <f aca="false">[1]для_сайта_от_150_до_670_кВт!M747</f>
        <v>5220.41</v>
      </c>
      <c r="N146" s="11" t="n">
        <f aca="false">[1]для_сайта_от_150_до_670_кВт!N747</f>
        <v>5135.97</v>
      </c>
      <c r="O146" s="11" t="n">
        <f aca="false">[1]для_сайта_от_150_до_670_кВт!O747</f>
        <v>5178.74</v>
      </c>
      <c r="P146" s="11" t="n">
        <f aca="false">[1]для_сайта_от_150_до_670_кВт!P747</f>
        <v>5188.63</v>
      </c>
      <c r="Q146" s="11" t="n">
        <f aca="false">[1]для_сайта_от_150_до_670_кВт!Q747</f>
        <v>5144.85</v>
      </c>
      <c r="R146" s="11" t="n">
        <f aca="false">[1]для_сайта_от_150_до_670_кВт!R747</f>
        <v>5214.47</v>
      </c>
      <c r="S146" s="11" t="n">
        <f aca="false">[1]для_сайта_от_150_до_670_кВт!S747</f>
        <v>5210.26</v>
      </c>
      <c r="T146" s="11" t="n">
        <f aca="false">[1]для_сайта_от_150_до_670_кВт!T747</f>
        <v>5213.61</v>
      </c>
      <c r="U146" s="11" t="n">
        <f aca="false">[1]для_сайта_от_150_до_670_кВт!U747</f>
        <v>5214.71</v>
      </c>
      <c r="V146" s="11" t="n">
        <f aca="false">[1]для_сайта_от_150_до_670_кВт!V747</f>
        <v>5210.46</v>
      </c>
      <c r="W146" s="11" t="n">
        <f aca="false">[1]для_сайта_от_150_до_670_кВт!W747</f>
        <v>5228.2</v>
      </c>
      <c r="X146" s="11" t="n">
        <f aca="false">[1]для_сайта_от_150_до_670_кВт!X747</f>
        <v>5098.3</v>
      </c>
      <c r="Y146" s="11" t="n">
        <f aca="false">[1]для_сайта_от_150_до_670_кВт!Y747</f>
        <v>4976.03</v>
      </c>
    </row>
    <row r="147" customFormat="false" ht="15.75" hidden="false" customHeight="false" outlineLevel="0" collapsed="false">
      <c r="A147" s="12" t="n">
        <v>31</v>
      </c>
      <c r="B147" s="11" t="n">
        <f aca="false">[1]для_сайта_от_150_до_670_кВт!B748</f>
        <v>5008.52</v>
      </c>
      <c r="C147" s="11" t="n">
        <f aca="false">[1]для_сайта_от_150_до_670_кВт!C748</f>
        <v>4035.26</v>
      </c>
      <c r="D147" s="11" t="n">
        <f aca="false">[1]для_сайта_от_150_до_670_кВт!D748</f>
        <v>4512.12</v>
      </c>
      <c r="E147" s="11" t="n">
        <f aca="false">[1]для_сайта_от_150_до_670_кВт!E748</f>
        <v>3879.19</v>
      </c>
      <c r="F147" s="11" t="n">
        <f aca="false">[1]для_сайта_от_150_до_670_кВт!F748</f>
        <v>3912.37</v>
      </c>
      <c r="G147" s="11" t="n">
        <f aca="false">[1]для_сайта_от_150_до_670_кВт!G748</f>
        <v>4111.95</v>
      </c>
      <c r="H147" s="11" t="n">
        <f aca="false">[1]для_сайта_от_150_до_670_кВт!H748</f>
        <v>4547.39</v>
      </c>
      <c r="I147" s="11" t="n">
        <f aca="false">[1]для_сайта_от_150_до_670_кВт!I748</f>
        <v>4884.37</v>
      </c>
      <c r="J147" s="11" t="n">
        <f aca="false">[1]для_сайта_от_150_до_670_кВт!J748</f>
        <v>5123.36</v>
      </c>
      <c r="K147" s="11" t="n">
        <f aca="false">[1]для_сайта_от_150_до_670_кВт!K748</f>
        <v>5233.34</v>
      </c>
      <c r="L147" s="11" t="n">
        <f aca="false">[1]для_сайта_от_150_до_670_кВт!L748</f>
        <v>5219.42</v>
      </c>
      <c r="M147" s="11" t="n">
        <f aca="false">[1]для_сайта_от_150_до_670_кВт!M748</f>
        <v>5224.71</v>
      </c>
      <c r="N147" s="11" t="n">
        <f aca="false">[1]для_сайта_от_150_до_670_кВт!N748</f>
        <v>5130.14</v>
      </c>
      <c r="O147" s="11" t="n">
        <f aca="false">[1]для_сайта_от_150_до_670_кВт!O748</f>
        <v>5247.65</v>
      </c>
      <c r="P147" s="11" t="n">
        <f aca="false">[1]для_сайта_от_150_до_670_кВт!P748</f>
        <v>5261.6</v>
      </c>
      <c r="Q147" s="11" t="n">
        <f aca="false">[1]для_сайта_от_150_до_670_кВт!Q748</f>
        <v>5211.81</v>
      </c>
      <c r="R147" s="11" t="n">
        <f aca="false">[1]для_сайта_от_150_до_670_кВт!R748</f>
        <v>5236.71</v>
      </c>
      <c r="S147" s="11" t="n">
        <f aca="false">[1]для_сайта_от_150_до_670_кВт!S748</f>
        <v>5181.53</v>
      </c>
      <c r="T147" s="11" t="n">
        <f aca="false">[1]для_сайта_от_150_до_670_кВт!T748</f>
        <v>5250.8</v>
      </c>
      <c r="U147" s="11" t="n">
        <f aca="false">[1]для_сайта_от_150_до_670_кВт!U748</f>
        <v>5180.08</v>
      </c>
      <c r="V147" s="11" t="n">
        <f aca="false">[1]для_сайта_от_150_до_670_кВт!V748</f>
        <v>5086.43</v>
      </c>
      <c r="W147" s="11" t="n">
        <f aca="false">[1]для_сайта_от_150_до_670_кВт!W748</f>
        <v>5049.82</v>
      </c>
      <c r="X147" s="11" t="n">
        <f aca="false">[1]для_сайта_от_150_до_670_кВт!X748</f>
        <v>5010.71</v>
      </c>
      <c r="Y147" s="11" t="n">
        <f aca="false">[1]для_сайта_от_150_до_670_кВт!Y748</f>
        <v>4720.72</v>
      </c>
    </row>
    <row r="148" customFormat="false" ht="15" hidden="false" customHeight="false" outlineLevel="0" collapsed="false">
      <c r="A148" s="13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3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9" t="s">
        <v>5</v>
      </c>
      <c r="B150" s="10" t="s">
        <v>34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false" outlineLevel="0" collapsed="false">
      <c r="A151" s="9"/>
      <c r="B151" s="11" t="s">
        <v>7</v>
      </c>
      <c r="C151" s="11" t="s">
        <v>8</v>
      </c>
      <c r="D151" s="11" t="s">
        <v>9</v>
      </c>
      <c r="E151" s="11" t="s">
        <v>10</v>
      </c>
      <c r="F151" s="11" t="s">
        <v>11</v>
      </c>
      <c r="G151" s="11" t="s">
        <v>12</v>
      </c>
      <c r="H151" s="11" t="s">
        <v>13</v>
      </c>
      <c r="I151" s="11" t="s">
        <v>14</v>
      </c>
      <c r="J151" s="11" t="s">
        <v>15</v>
      </c>
      <c r="K151" s="11" t="s">
        <v>16</v>
      </c>
      <c r="L151" s="11" t="s">
        <v>17</v>
      </c>
      <c r="M151" s="11" t="s">
        <v>18</v>
      </c>
      <c r="N151" s="11" t="s">
        <v>19</v>
      </c>
      <c r="O151" s="11" t="s">
        <v>20</v>
      </c>
      <c r="P151" s="11" t="s">
        <v>21</v>
      </c>
      <c r="Q151" s="11" t="s">
        <v>22</v>
      </c>
      <c r="R151" s="11" t="s">
        <v>23</v>
      </c>
      <c r="S151" s="11" t="s">
        <v>24</v>
      </c>
      <c r="T151" s="11" t="s">
        <v>25</v>
      </c>
      <c r="U151" s="11" t="s">
        <v>26</v>
      </c>
      <c r="V151" s="11" t="s">
        <v>27</v>
      </c>
      <c r="W151" s="11" t="s">
        <v>28</v>
      </c>
      <c r="X151" s="11" t="s">
        <v>29</v>
      </c>
      <c r="Y151" s="11" t="s">
        <v>30</v>
      </c>
    </row>
    <row r="152" customFormat="false" ht="15.75" hidden="false" customHeight="false" outlineLevel="0" collapsed="false">
      <c r="A152" s="12" t="n">
        <v>1</v>
      </c>
      <c r="B152" s="11" t="n">
        <f aca="false">[1]для_сайта_от_150_до_670_кВт!B753</f>
        <v>5.6</v>
      </c>
      <c r="C152" s="11" t="n">
        <f aca="false">[1]для_сайта_от_150_до_670_кВт!C753</f>
        <v>8.71</v>
      </c>
      <c r="D152" s="11" t="n">
        <f aca="false">[1]для_сайта_от_150_до_670_кВт!D753</f>
        <v>124.41</v>
      </c>
      <c r="E152" s="11" t="n">
        <f aca="false">[1]для_сайта_от_150_до_670_кВт!E753</f>
        <v>156.58</v>
      </c>
      <c r="F152" s="11" t="n">
        <f aca="false">[1]для_сайта_от_150_до_670_кВт!F753</f>
        <v>110.81</v>
      </c>
      <c r="G152" s="11" t="n">
        <f aca="false">[1]для_сайта_от_150_до_670_кВт!G753</f>
        <v>204.78</v>
      </c>
      <c r="H152" s="11" t="n">
        <f aca="false">[1]для_сайта_от_150_до_670_кВт!H753</f>
        <v>373.36</v>
      </c>
      <c r="I152" s="11" t="n">
        <f aca="false">[1]для_сайта_от_150_до_670_кВт!I753</f>
        <v>581.59</v>
      </c>
      <c r="J152" s="11" t="n">
        <f aca="false">[1]для_сайта_от_150_до_670_кВт!J753</f>
        <v>387.87</v>
      </c>
      <c r="K152" s="11" t="n">
        <f aca="false">[1]для_сайта_от_150_до_670_кВт!K753</f>
        <v>160.35</v>
      </c>
      <c r="L152" s="11" t="n">
        <f aca="false">[1]для_сайта_от_150_до_670_кВт!L753</f>
        <v>119.68</v>
      </c>
      <c r="M152" s="11" t="n">
        <f aca="false">[1]для_сайта_от_150_до_670_кВт!M753</f>
        <v>67.23</v>
      </c>
      <c r="N152" s="11" t="n">
        <f aca="false">[1]для_сайта_от_150_до_670_кВт!N753</f>
        <v>7.71</v>
      </c>
      <c r="O152" s="11" t="n">
        <f aca="false">[1]для_сайта_от_150_до_670_кВт!O753</f>
        <v>0</v>
      </c>
      <c r="P152" s="11" t="n">
        <f aca="false">[1]для_сайта_от_150_до_670_кВт!P753</f>
        <v>3.25</v>
      </c>
      <c r="Q152" s="11" t="n">
        <f aca="false">[1]для_сайта_от_150_до_670_кВт!Q753</f>
        <v>13.07</v>
      </c>
      <c r="R152" s="11" t="n">
        <f aca="false">[1]для_сайта_от_150_до_670_кВт!R753</f>
        <v>121.76</v>
      </c>
      <c r="S152" s="11" t="n">
        <f aca="false">[1]для_сайта_от_150_до_670_кВт!S753</f>
        <v>176.98</v>
      </c>
      <c r="T152" s="11" t="n">
        <f aca="false">[1]для_сайта_от_150_до_670_кВт!T753</f>
        <v>76.19</v>
      </c>
      <c r="U152" s="11" t="n">
        <f aca="false">[1]для_сайта_от_150_до_670_кВт!U753</f>
        <v>40.97</v>
      </c>
      <c r="V152" s="11" t="n">
        <f aca="false">[1]для_сайта_от_150_до_670_кВт!V753</f>
        <v>2.58</v>
      </c>
      <c r="W152" s="11" t="n">
        <f aca="false">[1]для_сайта_от_150_до_670_кВт!W753</f>
        <v>73.73</v>
      </c>
      <c r="X152" s="11" t="n">
        <f aca="false">[1]для_сайта_от_150_до_670_кВт!X753</f>
        <v>0</v>
      </c>
      <c r="Y152" s="11" t="n">
        <f aca="false">[1]для_сайта_от_150_до_670_кВт!Y753</f>
        <v>0</v>
      </c>
    </row>
    <row r="153" customFormat="false" ht="15" hidden="false" customHeight="true" outlineLevel="0" collapsed="false">
      <c r="A153" s="12" t="n">
        <v>2</v>
      </c>
      <c r="B153" s="11" t="n">
        <f aca="false">[1]для_сайта_от_150_до_670_кВт!B754</f>
        <v>0</v>
      </c>
      <c r="C153" s="11" t="n">
        <f aca="false">[1]для_сайта_от_150_до_670_кВт!C754</f>
        <v>0</v>
      </c>
      <c r="D153" s="11" t="n">
        <f aca="false">[1]для_сайта_от_150_до_670_кВт!D754</f>
        <v>0</v>
      </c>
      <c r="E153" s="11" t="n">
        <f aca="false">[1]для_сайта_от_150_до_670_кВт!E754</f>
        <v>8.58</v>
      </c>
      <c r="F153" s="11" t="n">
        <f aca="false">[1]для_сайта_от_150_до_670_кВт!F754</f>
        <v>47.66</v>
      </c>
      <c r="G153" s="11" t="n">
        <f aca="false">[1]для_сайта_от_150_до_670_кВт!G754</f>
        <v>129.9</v>
      </c>
      <c r="H153" s="11" t="n">
        <f aca="false">[1]для_сайта_от_150_до_670_кВт!H754</f>
        <v>293.26</v>
      </c>
      <c r="I153" s="11" t="n">
        <f aca="false">[1]для_сайта_от_150_до_670_кВт!I754</f>
        <v>391.85</v>
      </c>
      <c r="J153" s="11" t="n">
        <f aca="false">[1]для_сайта_от_150_до_670_кВт!J754</f>
        <v>380.27</v>
      </c>
      <c r="K153" s="11" t="n">
        <f aca="false">[1]для_сайта_от_150_до_670_кВт!K754</f>
        <v>67.79</v>
      </c>
      <c r="L153" s="11" t="n">
        <f aca="false">[1]для_сайта_от_150_до_670_кВт!L754</f>
        <v>0</v>
      </c>
      <c r="M153" s="11" t="n">
        <f aca="false">[1]для_сайта_от_150_до_670_кВт!M754</f>
        <v>0</v>
      </c>
      <c r="N153" s="11" t="n">
        <f aca="false">[1]для_сайта_от_150_до_670_кВт!N754</f>
        <v>0</v>
      </c>
      <c r="O153" s="11" t="n">
        <f aca="false">[1]для_сайта_от_150_до_670_кВт!O754</f>
        <v>0</v>
      </c>
      <c r="P153" s="11" t="n">
        <f aca="false">[1]для_сайта_от_150_до_670_кВт!P754</f>
        <v>0</v>
      </c>
      <c r="Q153" s="11" t="n">
        <f aca="false">[1]для_сайта_от_150_до_670_кВт!Q754</f>
        <v>0</v>
      </c>
      <c r="R153" s="11" t="n">
        <f aca="false">[1]для_сайта_от_150_до_670_кВт!R754</f>
        <v>0</v>
      </c>
      <c r="S153" s="11" t="n">
        <f aca="false">[1]для_сайта_от_150_до_670_кВт!S754</f>
        <v>0.06</v>
      </c>
      <c r="T153" s="11" t="n">
        <f aca="false">[1]для_сайта_от_150_до_670_кВт!T754</f>
        <v>14.62</v>
      </c>
      <c r="U153" s="11" t="n">
        <f aca="false">[1]для_сайта_от_150_до_670_кВт!U754</f>
        <v>0</v>
      </c>
      <c r="V153" s="11" t="n">
        <f aca="false">[1]для_сайта_от_150_до_670_кВт!V754</f>
        <v>0</v>
      </c>
      <c r="W153" s="11" t="n">
        <f aca="false">[1]для_сайта_от_150_до_670_кВт!W754</f>
        <v>0</v>
      </c>
      <c r="X153" s="11" t="n">
        <f aca="false">[1]для_сайта_от_150_до_670_кВт!X754</f>
        <v>0</v>
      </c>
      <c r="Y153" s="11" t="n">
        <f aca="false">[1]для_сайта_от_150_до_670_кВт!Y754</f>
        <v>0</v>
      </c>
    </row>
    <row r="154" customFormat="false" ht="15.75" hidden="false" customHeight="false" outlineLevel="0" collapsed="false">
      <c r="A154" s="12" t="n">
        <v>3</v>
      </c>
      <c r="B154" s="11" t="n">
        <f aca="false">[1]для_сайта_от_150_до_670_кВт!B755</f>
        <v>1296.13</v>
      </c>
      <c r="C154" s="11" t="n">
        <f aca="false">[1]для_сайта_от_150_до_670_кВт!C755</f>
        <v>1255.14</v>
      </c>
      <c r="D154" s="11" t="n">
        <f aca="false">[1]для_сайта_от_150_до_670_кВт!D755</f>
        <v>1307.96</v>
      </c>
      <c r="E154" s="11" t="n">
        <f aca="false">[1]для_сайта_от_150_до_670_кВт!E755</f>
        <v>1337.96</v>
      </c>
      <c r="F154" s="11" t="n">
        <f aca="false">[1]для_сайта_от_150_до_670_кВт!F755</f>
        <v>1358.15</v>
      </c>
      <c r="G154" s="11" t="n">
        <f aca="false">[1]для_сайта_от_150_до_670_кВт!G755</f>
        <v>1554.61</v>
      </c>
      <c r="H154" s="11" t="n">
        <f aca="false">[1]для_сайта_от_150_до_670_кВт!H755</f>
        <v>569.01</v>
      </c>
      <c r="I154" s="11" t="n">
        <f aca="false">[1]для_сайта_от_150_до_670_кВт!I755</f>
        <v>592.57</v>
      </c>
      <c r="J154" s="11" t="n">
        <f aca="false">[1]для_сайта_от_150_до_670_кВт!J755</f>
        <v>656</v>
      </c>
      <c r="K154" s="11" t="n">
        <f aca="false">[1]для_сайта_от_150_до_670_кВт!K755</f>
        <v>509.9</v>
      </c>
      <c r="L154" s="11" t="n">
        <f aca="false">[1]для_сайта_от_150_до_670_кВт!L755</f>
        <v>409.91</v>
      </c>
      <c r="M154" s="11" t="n">
        <f aca="false">[1]для_сайта_от_150_до_670_кВт!M755</f>
        <v>325.48</v>
      </c>
      <c r="N154" s="11" t="n">
        <f aca="false">[1]для_сайта_от_150_до_670_кВт!N755</f>
        <v>274.68</v>
      </c>
      <c r="O154" s="11" t="n">
        <f aca="false">[1]для_сайта_от_150_до_670_кВт!O755</f>
        <v>313.08</v>
      </c>
      <c r="P154" s="11" t="n">
        <f aca="false">[1]для_сайта_от_150_до_670_кВт!P755</f>
        <v>332.02</v>
      </c>
      <c r="Q154" s="11" t="n">
        <f aca="false">[1]для_сайта_от_150_до_670_кВт!Q755</f>
        <v>320.48</v>
      </c>
      <c r="R154" s="11" t="n">
        <f aca="false">[1]для_сайта_от_150_до_670_кВт!R755</f>
        <v>248.39</v>
      </c>
      <c r="S154" s="11" t="n">
        <f aca="false">[1]для_сайта_от_150_до_670_кВт!S755</f>
        <v>489.34</v>
      </c>
      <c r="T154" s="11" t="n">
        <f aca="false">[1]для_сайта_от_150_до_670_кВт!T755</f>
        <v>478.07</v>
      </c>
      <c r="U154" s="11" t="n">
        <f aca="false">[1]для_сайта_от_150_до_670_кВт!U755</f>
        <v>326.45</v>
      </c>
      <c r="V154" s="11" t="n">
        <f aca="false">[1]для_сайта_от_150_до_670_кВт!V755</f>
        <v>66.41</v>
      </c>
      <c r="W154" s="11" t="n">
        <f aca="false">[1]для_сайта_от_150_до_670_кВт!W755</f>
        <v>0</v>
      </c>
      <c r="X154" s="11" t="n">
        <f aca="false">[1]для_сайта_от_150_до_670_кВт!X755</f>
        <v>0</v>
      </c>
      <c r="Y154" s="11" t="n">
        <f aca="false">[1]для_сайта_от_150_до_670_кВт!Y755</f>
        <v>1395.83</v>
      </c>
    </row>
    <row r="155" customFormat="false" ht="15.75" hidden="false" customHeight="false" outlineLevel="0" collapsed="false">
      <c r="A155" s="12" t="n">
        <v>4</v>
      </c>
      <c r="B155" s="11" t="n">
        <f aca="false">[1]для_сайта_от_150_до_670_кВт!B756</f>
        <v>0</v>
      </c>
      <c r="C155" s="11" t="n">
        <f aca="false">[1]для_сайта_от_150_до_670_кВт!C756</f>
        <v>0</v>
      </c>
      <c r="D155" s="11" t="n">
        <f aca="false">[1]для_сайта_от_150_до_670_кВт!D756</f>
        <v>0.15</v>
      </c>
      <c r="E155" s="11" t="n">
        <f aca="false">[1]для_сайта_от_150_до_670_кВт!E756</f>
        <v>0.5</v>
      </c>
      <c r="F155" s="11" t="n">
        <f aca="false">[1]для_сайта_от_150_до_670_кВт!F756</f>
        <v>18.61</v>
      </c>
      <c r="G155" s="11" t="n">
        <f aca="false">[1]для_сайта_от_150_до_670_кВт!G756</f>
        <v>96.99</v>
      </c>
      <c r="H155" s="11" t="n">
        <f aca="false">[1]для_сайта_от_150_до_670_кВт!H756</f>
        <v>287.09</v>
      </c>
      <c r="I155" s="11" t="n">
        <f aca="false">[1]для_сайта_от_150_до_670_кВт!I756</f>
        <v>291.99</v>
      </c>
      <c r="J155" s="11" t="n">
        <f aca="false">[1]для_сайта_от_150_до_670_кВт!J756</f>
        <v>224.5</v>
      </c>
      <c r="K155" s="11" t="n">
        <f aca="false">[1]для_сайта_от_150_до_670_кВт!K756</f>
        <v>161.13</v>
      </c>
      <c r="L155" s="11" t="n">
        <f aca="false">[1]для_сайта_от_150_до_670_кВт!L756</f>
        <v>100.35</v>
      </c>
      <c r="M155" s="11" t="n">
        <f aca="false">[1]для_сайта_от_150_до_670_кВт!M756</f>
        <v>70.82</v>
      </c>
      <c r="N155" s="11" t="n">
        <f aca="false">[1]для_сайта_от_150_до_670_кВт!N756</f>
        <v>20.71</v>
      </c>
      <c r="O155" s="11" t="n">
        <f aca="false">[1]для_сайта_от_150_до_670_кВт!O756</f>
        <v>0.76</v>
      </c>
      <c r="P155" s="11" t="n">
        <f aca="false">[1]для_сайта_от_150_до_670_кВт!P756</f>
        <v>0</v>
      </c>
      <c r="Q155" s="11" t="n">
        <f aca="false">[1]для_сайта_от_150_до_670_кВт!Q756</f>
        <v>0</v>
      </c>
      <c r="R155" s="11" t="n">
        <f aca="false">[1]для_сайта_от_150_до_670_кВт!R756</f>
        <v>0</v>
      </c>
      <c r="S155" s="11" t="n">
        <f aca="false">[1]для_сайта_от_150_до_670_кВт!S756</f>
        <v>8.39</v>
      </c>
      <c r="T155" s="11" t="n">
        <f aca="false">[1]для_сайта_от_150_до_670_кВт!T756</f>
        <v>76.96</v>
      </c>
      <c r="U155" s="11" t="n">
        <f aca="false">[1]для_сайта_от_150_до_670_кВт!U756</f>
        <v>0.64</v>
      </c>
      <c r="V155" s="11" t="n">
        <f aca="false">[1]для_сайта_от_150_до_670_кВт!V756</f>
        <v>7.45</v>
      </c>
      <c r="W155" s="11" t="n">
        <f aca="false">[1]для_сайта_от_150_до_670_кВт!W756</f>
        <v>0</v>
      </c>
      <c r="X155" s="11" t="n">
        <f aca="false">[1]для_сайта_от_150_до_670_кВт!X756</f>
        <v>0</v>
      </c>
      <c r="Y155" s="11" t="n">
        <f aca="false">[1]для_сайта_от_150_до_670_кВт!Y756</f>
        <v>0</v>
      </c>
    </row>
    <row r="156" customFormat="false" ht="15.75" hidden="false" customHeight="false" outlineLevel="0" collapsed="false">
      <c r="A156" s="12" t="n">
        <v>5</v>
      </c>
      <c r="B156" s="11" t="n">
        <f aca="false">[1]для_сайта_от_150_до_670_кВт!B757</f>
        <v>15.82</v>
      </c>
      <c r="C156" s="11" t="n">
        <f aca="false">[1]для_сайта_от_150_до_670_кВт!C757</f>
        <v>13.17</v>
      </c>
      <c r="D156" s="11" t="n">
        <f aca="false">[1]для_сайта_от_150_до_670_кВт!D757</f>
        <v>28.12</v>
      </c>
      <c r="E156" s="11" t="n">
        <f aca="false">[1]для_сайта_от_150_до_670_кВт!E757</f>
        <v>32.87</v>
      </c>
      <c r="F156" s="11" t="n">
        <f aca="false">[1]для_сайта_от_150_до_670_кВт!F757</f>
        <v>5.67</v>
      </c>
      <c r="G156" s="11" t="n">
        <f aca="false">[1]для_сайта_от_150_до_670_кВт!G757</f>
        <v>0</v>
      </c>
      <c r="H156" s="11" t="n">
        <f aca="false">[1]для_сайта_от_150_до_670_кВт!H757</f>
        <v>14.71</v>
      </c>
      <c r="I156" s="11" t="n">
        <f aca="false">[1]для_сайта_от_150_до_670_кВт!I757</f>
        <v>188.25</v>
      </c>
      <c r="J156" s="11" t="n">
        <f aca="false">[1]для_сайта_от_150_до_670_кВт!J757</f>
        <v>192.19</v>
      </c>
      <c r="K156" s="11" t="n">
        <f aca="false">[1]для_сайта_от_150_до_670_кВт!K757</f>
        <v>2.6</v>
      </c>
      <c r="L156" s="11" t="n">
        <f aca="false">[1]для_сайта_от_150_до_670_кВт!L757</f>
        <v>1.33</v>
      </c>
      <c r="M156" s="11" t="n">
        <f aca="false">[1]для_сайта_от_150_до_670_кВт!M757</f>
        <v>30.32</v>
      </c>
      <c r="N156" s="11" t="n">
        <f aca="false">[1]для_сайта_от_150_до_670_кВт!N757</f>
        <v>35.5</v>
      </c>
      <c r="O156" s="11" t="n">
        <f aca="false">[1]для_сайта_от_150_до_670_кВт!O757</f>
        <v>127.01</v>
      </c>
      <c r="P156" s="11" t="n">
        <f aca="false">[1]для_сайта_от_150_до_670_кВт!P757</f>
        <v>223.57</v>
      </c>
      <c r="Q156" s="11" t="n">
        <f aca="false">[1]для_сайта_от_150_до_670_кВт!Q757</f>
        <v>184.48</v>
      </c>
      <c r="R156" s="11" t="n">
        <f aca="false">[1]для_сайта_от_150_до_670_кВт!R757</f>
        <v>18.74</v>
      </c>
      <c r="S156" s="11" t="n">
        <f aca="false">[1]для_сайта_от_150_до_670_кВт!S757</f>
        <v>0.21</v>
      </c>
      <c r="T156" s="11" t="n">
        <f aca="false">[1]для_сайта_от_150_до_670_кВт!T757</f>
        <v>0.08</v>
      </c>
      <c r="U156" s="11" t="n">
        <f aca="false">[1]для_сайта_от_150_до_670_кВт!U757</f>
        <v>0</v>
      </c>
      <c r="V156" s="11" t="n">
        <f aca="false">[1]для_сайта_от_150_до_670_кВт!V757</f>
        <v>0</v>
      </c>
      <c r="W156" s="11" t="n">
        <f aca="false">[1]для_сайта_от_150_до_670_кВт!W757</f>
        <v>0</v>
      </c>
      <c r="X156" s="11" t="n">
        <f aca="false">[1]для_сайта_от_150_до_670_кВт!X757</f>
        <v>1.41</v>
      </c>
      <c r="Y156" s="11" t="n">
        <f aca="false">[1]для_сайта_от_150_до_670_кВт!Y757</f>
        <v>0</v>
      </c>
    </row>
    <row r="157" customFormat="false" ht="15.75" hidden="false" customHeight="false" outlineLevel="0" collapsed="false">
      <c r="A157" s="12" t="n">
        <v>6</v>
      </c>
      <c r="B157" s="11" t="n">
        <f aca="false">[1]для_сайта_от_150_до_670_кВт!B758</f>
        <v>0</v>
      </c>
      <c r="C157" s="11" t="n">
        <f aca="false">[1]для_сайта_от_150_до_670_кВт!C758</f>
        <v>0</v>
      </c>
      <c r="D157" s="11" t="n">
        <f aca="false">[1]для_сайта_от_150_до_670_кВт!D758</f>
        <v>0</v>
      </c>
      <c r="E157" s="11" t="n">
        <f aca="false">[1]для_сайта_от_150_до_670_кВт!E758</f>
        <v>0</v>
      </c>
      <c r="F157" s="11" t="n">
        <f aca="false">[1]для_сайта_от_150_до_670_кВт!F758</f>
        <v>0</v>
      </c>
      <c r="G157" s="11" t="n">
        <f aca="false">[1]для_сайта_от_150_до_670_кВт!G758</f>
        <v>23.57</v>
      </c>
      <c r="H157" s="11" t="n">
        <f aca="false">[1]для_сайта_от_150_до_670_кВт!H758</f>
        <v>73.57</v>
      </c>
      <c r="I157" s="11" t="n">
        <f aca="false">[1]для_сайта_от_150_до_670_кВт!I758</f>
        <v>141.06</v>
      </c>
      <c r="J157" s="11" t="n">
        <f aca="false">[1]для_сайта_от_150_до_670_кВт!J758</f>
        <v>5.46</v>
      </c>
      <c r="K157" s="11" t="n">
        <f aca="false">[1]для_сайта_от_150_до_670_кВт!K758</f>
        <v>0</v>
      </c>
      <c r="L157" s="11" t="n">
        <f aca="false">[1]для_сайта_от_150_до_670_кВт!L758</f>
        <v>4.56</v>
      </c>
      <c r="M157" s="11" t="n">
        <f aca="false">[1]для_сайта_от_150_до_670_кВт!M758</f>
        <v>1.34</v>
      </c>
      <c r="N157" s="11" t="n">
        <f aca="false">[1]для_сайта_от_150_до_670_кВт!N758</f>
        <v>5.07</v>
      </c>
      <c r="O157" s="11" t="n">
        <f aca="false">[1]для_сайта_от_150_до_670_кВт!O758</f>
        <v>28.97</v>
      </c>
      <c r="P157" s="11" t="n">
        <f aca="false">[1]для_сайта_от_150_до_670_кВт!P758</f>
        <v>0.22</v>
      </c>
      <c r="Q157" s="11" t="n">
        <f aca="false">[1]для_сайта_от_150_до_670_кВт!Q758</f>
        <v>1.86</v>
      </c>
      <c r="R157" s="11" t="n">
        <f aca="false">[1]для_сайта_от_150_до_670_кВт!R758</f>
        <v>0.05</v>
      </c>
      <c r="S157" s="11" t="n">
        <f aca="false">[1]для_сайта_от_150_до_670_кВт!S758</f>
        <v>6.54</v>
      </c>
      <c r="T157" s="11" t="n">
        <f aca="false">[1]для_сайта_от_150_до_670_кВт!T758</f>
        <v>0</v>
      </c>
      <c r="U157" s="11" t="n">
        <f aca="false">[1]для_сайта_от_150_до_670_кВт!U758</f>
        <v>0.25</v>
      </c>
      <c r="V157" s="11" t="n">
        <f aca="false">[1]для_сайта_от_150_до_670_кВт!V758</f>
        <v>0</v>
      </c>
      <c r="W157" s="11" t="n">
        <f aca="false">[1]для_сайта_от_150_до_670_кВт!W758</f>
        <v>0</v>
      </c>
      <c r="X157" s="11" t="n">
        <f aca="false">[1]для_сайта_от_150_до_670_кВт!X758</f>
        <v>0</v>
      </c>
      <c r="Y157" s="11" t="n">
        <f aca="false">[1]для_сайта_от_150_до_670_кВт!Y758</f>
        <v>0</v>
      </c>
    </row>
    <row r="158" customFormat="false" ht="15.75" hidden="false" customHeight="false" outlineLevel="0" collapsed="false">
      <c r="A158" s="12" t="n">
        <v>7</v>
      </c>
      <c r="B158" s="11" t="n">
        <f aca="false">[1]для_сайта_от_150_до_670_кВт!B759</f>
        <v>0</v>
      </c>
      <c r="C158" s="11" t="n">
        <f aca="false">[1]для_сайта_от_150_до_670_кВт!C759</f>
        <v>0</v>
      </c>
      <c r="D158" s="11" t="n">
        <f aca="false">[1]для_сайта_от_150_до_670_кВт!D759</f>
        <v>0</v>
      </c>
      <c r="E158" s="11" t="n">
        <f aca="false">[1]для_сайта_от_150_до_670_кВт!E759</f>
        <v>0</v>
      </c>
      <c r="F158" s="11" t="n">
        <f aca="false">[1]для_сайта_от_150_до_670_кВт!F759</f>
        <v>0</v>
      </c>
      <c r="G158" s="11" t="n">
        <f aca="false">[1]для_сайта_от_150_до_670_кВт!G759</f>
        <v>2.75</v>
      </c>
      <c r="H158" s="11" t="n">
        <f aca="false">[1]для_сайта_от_150_до_670_кВт!H759</f>
        <v>58.54</v>
      </c>
      <c r="I158" s="11" t="n">
        <f aca="false">[1]для_сайта_от_150_до_670_кВт!I759</f>
        <v>149.56</v>
      </c>
      <c r="J158" s="11" t="n">
        <f aca="false">[1]для_сайта_от_150_до_670_кВт!J759</f>
        <v>0</v>
      </c>
      <c r="K158" s="11" t="n">
        <f aca="false">[1]для_сайта_от_150_до_670_кВт!K759</f>
        <v>0</v>
      </c>
      <c r="L158" s="11" t="n">
        <f aca="false">[1]для_сайта_от_150_до_670_кВт!L759</f>
        <v>0</v>
      </c>
      <c r="M158" s="11" t="n">
        <f aca="false">[1]для_сайта_от_150_до_670_кВт!M759</f>
        <v>0</v>
      </c>
      <c r="N158" s="11" t="n">
        <f aca="false">[1]для_сайта_от_150_до_670_кВт!N759</f>
        <v>0</v>
      </c>
      <c r="O158" s="11" t="n">
        <f aca="false">[1]для_сайта_от_150_до_670_кВт!O759</f>
        <v>0</v>
      </c>
      <c r="P158" s="11" t="n">
        <f aca="false">[1]для_сайта_от_150_до_670_кВт!P759</f>
        <v>0</v>
      </c>
      <c r="Q158" s="11" t="n">
        <f aca="false">[1]для_сайта_от_150_до_670_кВт!Q759</f>
        <v>0</v>
      </c>
      <c r="R158" s="11" t="n">
        <f aca="false">[1]для_сайта_от_150_до_670_кВт!R759</f>
        <v>0</v>
      </c>
      <c r="S158" s="11" t="n">
        <f aca="false">[1]для_сайта_от_150_до_670_кВт!S759</f>
        <v>112.39</v>
      </c>
      <c r="T158" s="11" t="n">
        <f aca="false">[1]для_сайта_от_150_до_670_кВт!T759</f>
        <v>7.94</v>
      </c>
      <c r="U158" s="11" t="n">
        <f aca="false">[1]для_сайта_от_150_до_670_кВт!U759</f>
        <v>0.01</v>
      </c>
      <c r="V158" s="11" t="n">
        <f aca="false">[1]для_сайта_от_150_до_670_кВт!V759</f>
        <v>0</v>
      </c>
      <c r="W158" s="11" t="n">
        <f aca="false">[1]для_сайта_от_150_до_670_кВт!W759</f>
        <v>0</v>
      </c>
      <c r="X158" s="11" t="n">
        <f aca="false">[1]для_сайта_от_150_до_670_кВт!X759</f>
        <v>0</v>
      </c>
      <c r="Y158" s="11" t="n">
        <f aca="false">[1]для_сайта_от_150_до_670_кВт!Y759</f>
        <v>0</v>
      </c>
    </row>
    <row r="159" customFormat="false" ht="15.75" hidden="false" customHeight="false" outlineLevel="0" collapsed="false">
      <c r="A159" s="12" t="n">
        <v>8</v>
      </c>
      <c r="B159" s="11" t="n">
        <f aca="false">[1]для_сайта_от_150_до_670_кВт!B760</f>
        <v>0</v>
      </c>
      <c r="C159" s="11" t="n">
        <f aca="false">[1]для_сайта_от_150_до_670_кВт!C760</f>
        <v>0</v>
      </c>
      <c r="D159" s="11" t="n">
        <f aca="false">[1]для_сайта_от_150_до_670_кВт!D760</f>
        <v>0</v>
      </c>
      <c r="E159" s="11" t="n">
        <f aca="false">[1]для_сайта_от_150_до_670_кВт!E760</f>
        <v>7.03</v>
      </c>
      <c r="F159" s="11" t="n">
        <f aca="false">[1]для_сайта_от_150_до_670_кВт!F760</f>
        <v>17.56</v>
      </c>
      <c r="G159" s="11" t="n">
        <f aca="false">[1]для_сайта_от_150_до_670_кВт!G760</f>
        <v>381.11</v>
      </c>
      <c r="H159" s="11" t="n">
        <f aca="false">[1]для_сайта_от_150_до_670_кВт!H760</f>
        <v>137.45</v>
      </c>
      <c r="I159" s="11" t="n">
        <f aca="false">[1]для_сайта_от_150_до_670_кВт!I760</f>
        <v>150.41</v>
      </c>
      <c r="J159" s="11" t="n">
        <f aca="false">[1]для_сайта_от_150_до_670_кВт!J760</f>
        <v>167.38</v>
      </c>
      <c r="K159" s="11" t="n">
        <f aca="false">[1]для_сайта_от_150_до_670_кВт!K760</f>
        <v>100.92</v>
      </c>
      <c r="L159" s="11" t="n">
        <f aca="false">[1]для_сайта_от_150_до_670_кВт!L760</f>
        <v>37.65</v>
      </c>
      <c r="M159" s="11" t="n">
        <f aca="false">[1]для_сайта_от_150_до_670_кВт!M760</f>
        <v>79.29</v>
      </c>
      <c r="N159" s="11" t="n">
        <f aca="false">[1]для_сайта_от_150_до_670_кВт!N760</f>
        <v>116.24</v>
      </c>
      <c r="O159" s="11" t="n">
        <f aca="false">[1]для_сайта_от_150_до_670_кВт!O760</f>
        <v>122.61</v>
      </c>
      <c r="P159" s="11" t="n">
        <f aca="false">[1]для_сайта_от_150_до_670_кВт!P760</f>
        <v>148.99</v>
      </c>
      <c r="Q159" s="11" t="n">
        <f aca="false">[1]для_сайта_от_150_до_670_кВт!Q760</f>
        <v>191.02</v>
      </c>
      <c r="R159" s="11" t="n">
        <f aca="false">[1]для_сайта_от_150_до_670_кВт!R760</f>
        <v>172.94</v>
      </c>
      <c r="S159" s="11" t="n">
        <f aca="false">[1]для_сайта_от_150_до_670_кВт!S760</f>
        <v>408.96</v>
      </c>
      <c r="T159" s="11" t="n">
        <f aca="false">[1]для_сайта_от_150_до_670_кВт!T760</f>
        <v>257.93</v>
      </c>
      <c r="U159" s="11" t="n">
        <f aca="false">[1]для_сайта_от_150_до_670_кВт!U760</f>
        <v>185.71</v>
      </c>
      <c r="V159" s="11" t="n">
        <f aca="false">[1]для_сайта_от_150_до_670_кВт!V760</f>
        <v>277.33</v>
      </c>
      <c r="W159" s="11" t="n">
        <f aca="false">[1]для_сайта_от_150_до_670_кВт!W760</f>
        <v>0</v>
      </c>
      <c r="X159" s="11" t="n">
        <f aca="false">[1]для_сайта_от_150_до_670_кВт!X760</f>
        <v>0</v>
      </c>
      <c r="Y159" s="11" t="n">
        <f aca="false">[1]для_сайта_от_150_до_670_кВт!Y760</f>
        <v>0</v>
      </c>
    </row>
    <row r="160" customFormat="false" ht="15.75" hidden="false" customHeight="false" outlineLevel="0" collapsed="false">
      <c r="A160" s="12" t="n">
        <v>9</v>
      </c>
      <c r="B160" s="11" t="n">
        <f aca="false">[1]для_сайта_от_150_до_670_кВт!B761</f>
        <v>0</v>
      </c>
      <c r="C160" s="11" t="n">
        <f aca="false">[1]для_сайта_от_150_до_670_кВт!C761</f>
        <v>0</v>
      </c>
      <c r="D160" s="11" t="n">
        <f aca="false">[1]для_сайта_от_150_до_670_кВт!D761</f>
        <v>0.03</v>
      </c>
      <c r="E160" s="11" t="n">
        <f aca="false">[1]для_сайта_от_150_до_670_кВт!E761</f>
        <v>7.01</v>
      </c>
      <c r="F160" s="11" t="n">
        <f aca="false">[1]для_сайта_от_150_до_670_кВт!F761</f>
        <v>113.17</v>
      </c>
      <c r="G160" s="11" t="n">
        <f aca="false">[1]для_сайта_от_150_до_670_кВт!G761</f>
        <v>197.13</v>
      </c>
      <c r="H160" s="11" t="n">
        <f aca="false">[1]для_сайта_от_150_до_670_кВт!H761</f>
        <v>299.12</v>
      </c>
      <c r="I160" s="11" t="n">
        <f aca="false">[1]для_сайта_от_150_до_670_кВт!I761</f>
        <v>351.1</v>
      </c>
      <c r="J160" s="11" t="n">
        <f aca="false">[1]для_сайта_от_150_до_670_кВт!J761</f>
        <v>180.96</v>
      </c>
      <c r="K160" s="11" t="n">
        <f aca="false">[1]для_сайта_от_150_до_670_кВт!K761</f>
        <v>19.18</v>
      </c>
      <c r="L160" s="11" t="n">
        <f aca="false">[1]для_сайта_от_150_до_670_кВт!L761</f>
        <v>27.64</v>
      </c>
      <c r="M160" s="11" t="n">
        <f aca="false">[1]для_сайта_от_150_до_670_кВт!M761</f>
        <v>33.41</v>
      </c>
      <c r="N160" s="11" t="n">
        <f aca="false">[1]для_сайта_от_150_до_670_кВт!N761</f>
        <v>69.98</v>
      </c>
      <c r="O160" s="11" t="n">
        <f aca="false">[1]для_сайта_от_150_до_670_кВт!O761</f>
        <v>24.67</v>
      </c>
      <c r="P160" s="11" t="n">
        <f aca="false">[1]для_сайта_от_150_до_670_кВт!P761</f>
        <v>20.39</v>
      </c>
      <c r="Q160" s="11" t="n">
        <f aca="false">[1]для_сайта_от_150_до_670_кВт!Q761</f>
        <v>13.03</v>
      </c>
      <c r="R160" s="11" t="n">
        <f aca="false">[1]для_сайта_от_150_до_670_кВт!R761</f>
        <v>42.21</v>
      </c>
      <c r="S160" s="11" t="n">
        <f aca="false">[1]для_сайта_от_150_до_670_кВт!S761</f>
        <v>267.99</v>
      </c>
      <c r="T160" s="11" t="n">
        <f aca="false">[1]для_сайта_от_150_до_670_кВт!T761</f>
        <v>360.2</v>
      </c>
      <c r="U160" s="11" t="n">
        <f aca="false">[1]для_сайта_от_150_до_670_кВт!U761</f>
        <v>137.98</v>
      </c>
      <c r="V160" s="11" t="n">
        <f aca="false">[1]для_сайта_от_150_до_670_кВт!V761</f>
        <v>33.26</v>
      </c>
      <c r="W160" s="11" t="n">
        <f aca="false">[1]для_сайта_от_150_до_670_кВт!W761</f>
        <v>0</v>
      </c>
      <c r="X160" s="11" t="n">
        <f aca="false">[1]для_сайта_от_150_до_670_кВт!X761</f>
        <v>0</v>
      </c>
      <c r="Y160" s="11" t="n">
        <f aca="false">[1]для_сайта_от_150_до_670_кВт!Y761</f>
        <v>0</v>
      </c>
    </row>
    <row r="161" customFormat="false" ht="15.75" hidden="false" customHeight="false" outlineLevel="0" collapsed="false">
      <c r="A161" s="12" t="n">
        <v>10</v>
      </c>
      <c r="B161" s="11" t="n">
        <f aca="false">[1]для_сайта_от_150_до_670_кВт!B762</f>
        <v>0</v>
      </c>
      <c r="C161" s="11" t="n">
        <f aca="false">[1]для_сайта_от_150_до_670_кВт!C762</f>
        <v>0</v>
      </c>
      <c r="D161" s="11" t="n">
        <f aca="false">[1]для_сайта_от_150_до_670_кВт!D762</f>
        <v>0</v>
      </c>
      <c r="E161" s="11" t="n">
        <f aca="false">[1]для_сайта_от_150_до_670_кВт!E762</f>
        <v>0</v>
      </c>
      <c r="F161" s="11" t="n">
        <f aca="false">[1]для_сайта_от_150_до_670_кВт!F762</f>
        <v>46.25</v>
      </c>
      <c r="G161" s="11" t="n">
        <f aca="false">[1]для_сайта_от_150_до_670_кВт!G762</f>
        <v>67.01</v>
      </c>
      <c r="H161" s="11" t="n">
        <f aca="false">[1]для_сайта_от_150_до_670_кВт!H762</f>
        <v>127.7</v>
      </c>
      <c r="I161" s="11" t="n">
        <f aca="false">[1]для_сайта_от_150_до_670_кВт!I762</f>
        <v>355.76</v>
      </c>
      <c r="J161" s="11" t="n">
        <f aca="false">[1]для_сайта_от_150_до_670_кВт!J762</f>
        <v>142.28</v>
      </c>
      <c r="K161" s="11" t="n">
        <f aca="false">[1]для_сайта_от_150_до_670_кВт!K762</f>
        <v>3.47</v>
      </c>
      <c r="L161" s="11" t="n">
        <f aca="false">[1]для_сайта_от_150_до_670_кВт!L762</f>
        <v>7.14</v>
      </c>
      <c r="M161" s="11" t="n">
        <f aca="false">[1]для_сайта_от_150_до_670_кВт!M762</f>
        <v>0</v>
      </c>
      <c r="N161" s="11" t="n">
        <f aca="false">[1]для_сайта_от_150_до_670_кВт!N762</f>
        <v>0</v>
      </c>
      <c r="O161" s="11" t="n">
        <f aca="false">[1]для_сайта_от_150_до_670_кВт!O762</f>
        <v>0</v>
      </c>
      <c r="P161" s="11" t="n">
        <f aca="false">[1]для_сайта_от_150_до_670_кВт!P762</f>
        <v>0</v>
      </c>
      <c r="Q161" s="11" t="n">
        <f aca="false">[1]для_сайта_от_150_до_670_кВт!Q762</f>
        <v>0</v>
      </c>
      <c r="R161" s="11" t="n">
        <f aca="false">[1]для_сайта_от_150_до_670_кВт!R762</f>
        <v>0</v>
      </c>
      <c r="S161" s="11" t="n">
        <f aca="false">[1]для_сайта_от_150_до_670_кВт!S762</f>
        <v>184.77</v>
      </c>
      <c r="T161" s="11" t="n">
        <f aca="false">[1]для_сайта_от_150_до_670_кВт!T762</f>
        <v>80.12</v>
      </c>
      <c r="U161" s="11" t="n">
        <f aca="false">[1]для_сайта_от_150_до_670_кВт!U762</f>
        <v>89.39</v>
      </c>
      <c r="V161" s="11" t="n">
        <f aca="false">[1]для_сайта_от_150_до_670_кВт!V762</f>
        <v>0</v>
      </c>
      <c r="W161" s="11" t="n">
        <f aca="false">[1]для_сайта_от_150_до_670_кВт!W762</f>
        <v>0</v>
      </c>
      <c r="X161" s="11" t="n">
        <f aca="false">[1]для_сайта_от_150_до_670_кВт!X762</f>
        <v>0</v>
      </c>
      <c r="Y161" s="11" t="n">
        <f aca="false">[1]для_сайта_от_150_до_670_кВт!Y762</f>
        <v>0</v>
      </c>
    </row>
    <row r="162" customFormat="false" ht="15.75" hidden="false" customHeight="false" outlineLevel="0" collapsed="false">
      <c r="A162" s="12" t="n">
        <v>11</v>
      </c>
      <c r="B162" s="11" t="n">
        <f aca="false">[1]для_сайта_от_150_до_670_кВт!B763</f>
        <v>0</v>
      </c>
      <c r="C162" s="11" t="n">
        <f aca="false">[1]для_сайта_от_150_до_670_кВт!C763</f>
        <v>0</v>
      </c>
      <c r="D162" s="11" t="n">
        <f aca="false">[1]для_сайта_от_150_до_670_кВт!D763</f>
        <v>0</v>
      </c>
      <c r="E162" s="11" t="n">
        <f aca="false">[1]для_сайта_от_150_до_670_кВт!E763</f>
        <v>0.04</v>
      </c>
      <c r="F162" s="11" t="n">
        <f aca="false">[1]для_сайта_от_150_до_670_кВт!F763</f>
        <v>0.04</v>
      </c>
      <c r="G162" s="11" t="n">
        <f aca="false">[1]для_сайта_от_150_до_670_кВт!G763</f>
        <v>0</v>
      </c>
      <c r="H162" s="11" t="n">
        <f aca="false">[1]для_сайта_от_150_до_670_кВт!H763</f>
        <v>0</v>
      </c>
      <c r="I162" s="11" t="n">
        <f aca="false">[1]для_сайта_от_150_до_670_кВт!I763</f>
        <v>386.22</v>
      </c>
      <c r="J162" s="11" t="n">
        <f aca="false">[1]для_сайта_от_150_до_670_кВт!J763</f>
        <v>281.99</v>
      </c>
      <c r="K162" s="11" t="n">
        <f aca="false">[1]для_сайта_от_150_до_670_кВт!K763</f>
        <v>417.81</v>
      </c>
      <c r="L162" s="11" t="n">
        <f aca="false">[1]для_сайта_от_150_до_670_кВт!L763</f>
        <v>353.59</v>
      </c>
      <c r="M162" s="11" t="n">
        <f aca="false">[1]для_сайта_от_150_до_670_кВт!M763</f>
        <v>347.58</v>
      </c>
      <c r="N162" s="11" t="n">
        <f aca="false">[1]для_сайта_от_150_до_670_кВт!N763</f>
        <v>391.85</v>
      </c>
      <c r="O162" s="11" t="n">
        <f aca="false">[1]для_сайта_от_150_до_670_кВт!O763</f>
        <v>430.24</v>
      </c>
      <c r="P162" s="11" t="n">
        <f aca="false">[1]для_сайта_от_150_до_670_кВт!P763</f>
        <v>487.83</v>
      </c>
      <c r="Q162" s="11" t="n">
        <f aca="false">[1]для_сайта_от_150_до_670_кВт!Q763</f>
        <v>540.28</v>
      </c>
      <c r="R162" s="11" t="n">
        <f aca="false">[1]для_сайта_от_150_до_670_кВт!R763</f>
        <v>471.35</v>
      </c>
      <c r="S162" s="11" t="n">
        <f aca="false">[1]для_сайта_от_150_до_670_кВт!S763</f>
        <v>113.18</v>
      </c>
      <c r="T162" s="11" t="n">
        <f aca="false">[1]для_сайта_от_150_до_670_кВт!T763</f>
        <v>114.44</v>
      </c>
      <c r="U162" s="11" t="n">
        <f aca="false">[1]для_сайта_от_150_до_670_кВт!U763</f>
        <v>69.5</v>
      </c>
      <c r="V162" s="11" t="n">
        <f aca="false">[1]для_сайта_от_150_до_670_кВт!V763</f>
        <v>23.92</v>
      </c>
      <c r="W162" s="11" t="n">
        <f aca="false">[1]для_сайта_от_150_до_670_кВт!W763</f>
        <v>0</v>
      </c>
      <c r="X162" s="11" t="n">
        <f aca="false">[1]для_сайта_от_150_до_670_кВт!X763</f>
        <v>0</v>
      </c>
      <c r="Y162" s="11" t="n">
        <f aca="false">[1]для_сайта_от_150_до_670_кВт!Y763</f>
        <v>0</v>
      </c>
    </row>
    <row r="163" customFormat="false" ht="15.75" hidden="false" customHeight="false" outlineLevel="0" collapsed="false">
      <c r="A163" s="12" t="n">
        <v>12</v>
      </c>
      <c r="B163" s="11" t="n">
        <f aca="false">[1]для_сайта_от_150_до_670_кВт!B764</f>
        <v>0</v>
      </c>
      <c r="C163" s="11" t="n">
        <f aca="false">[1]для_сайта_от_150_до_670_кВт!C764</f>
        <v>0</v>
      </c>
      <c r="D163" s="11" t="n">
        <f aca="false">[1]для_сайта_от_150_до_670_кВт!D764</f>
        <v>0</v>
      </c>
      <c r="E163" s="11" t="n">
        <f aca="false">[1]для_сайта_от_150_до_670_кВт!E764</f>
        <v>19.75</v>
      </c>
      <c r="F163" s="11" t="n">
        <f aca="false">[1]для_сайта_от_150_до_670_кВт!F764</f>
        <v>54.68</v>
      </c>
      <c r="G163" s="11" t="n">
        <f aca="false">[1]для_сайта_от_150_до_670_кВт!G764</f>
        <v>117.66</v>
      </c>
      <c r="H163" s="11" t="n">
        <f aca="false">[1]для_сайта_от_150_до_670_кВт!H764</f>
        <v>127.34</v>
      </c>
      <c r="I163" s="11" t="n">
        <f aca="false">[1]для_сайта_от_150_до_670_кВт!I764</f>
        <v>762.94</v>
      </c>
      <c r="J163" s="11" t="n">
        <f aca="false">[1]для_сайта_от_150_до_670_кВт!J764</f>
        <v>794.54</v>
      </c>
      <c r="K163" s="11" t="n">
        <f aca="false">[1]для_сайта_от_150_до_670_кВт!K764</f>
        <v>0</v>
      </c>
      <c r="L163" s="11" t="n">
        <f aca="false">[1]для_сайта_от_150_до_670_кВт!L764</f>
        <v>0</v>
      </c>
      <c r="M163" s="11" t="n">
        <f aca="false">[1]для_сайта_от_150_до_670_кВт!M764</f>
        <v>0</v>
      </c>
      <c r="N163" s="11" t="n">
        <f aca="false">[1]для_сайта_от_150_до_670_кВт!N764</f>
        <v>0</v>
      </c>
      <c r="O163" s="11" t="n">
        <f aca="false">[1]для_сайта_от_150_до_670_кВт!O764</f>
        <v>0</v>
      </c>
      <c r="P163" s="11" t="n">
        <f aca="false">[1]для_сайта_от_150_до_670_кВт!P764</f>
        <v>0</v>
      </c>
      <c r="Q163" s="11" t="n">
        <f aca="false">[1]для_сайта_от_150_до_670_кВт!Q764</f>
        <v>673.48</v>
      </c>
      <c r="R163" s="11" t="n">
        <f aca="false">[1]для_сайта_от_150_до_670_кВт!R764</f>
        <v>516.85</v>
      </c>
      <c r="S163" s="11" t="n">
        <f aca="false">[1]для_сайта_от_150_до_670_кВт!S764</f>
        <v>287.5</v>
      </c>
      <c r="T163" s="11" t="n">
        <f aca="false">[1]для_сайта_от_150_до_670_кВт!T764</f>
        <v>0</v>
      </c>
      <c r="U163" s="11" t="n">
        <f aca="false">[1]для_сайта_от_150_до_670_кВт!U764</f>
        <v>59.55</v>
      </c>
      <c r="V163" s="11" t="n">
        <f aca="false">[1]для_сайта_от_150_до_670_кВт!V764</f>
        <v>15.2</v>
      </c>
      <c r="W163" s="11" t="n">
        <f aca="false">[1]для_сайта_от_150_до_670_кВт!W764</f>
        <v>0</v>
      </c>
      <c r="X163" s="11" t="n">
        <f aca="false">[1]для_сайта_от_150_до_670_кВт!X764</f>
        <v>0</v>
      </c>
      <c r="Y163" s="11" t="n">
        <f aca="false">[1]для_сайта_от_150_до_670_кВт!Y764</f>
        <v>17.86</v>
      </c>
    </row>
    <row r="164" customFormat="false" ht="15.75" hidden="false" customHeight="false" outlineLevel="0" collapsed="false">
      <c r="A164" s="12" t="n">
        <v>13</v>
      </c>
      <c r="B164" s="11" t="n">
        <f aca="false">[1]для_сайта_от_150_до_670_кВт!B765</f>
        <v>0</v>
      </c>
      <c r="C164" s="11" t="n">
        <f aca="false">[1]для_сайта_от_150_до_670_кВт!C765</f>
        <v>0</v>
      </c>
      <c r="D164" s="11" t="n">
        <f aca="false">[1]для_сайта_от_150_до_670_кВт!D765</f>
        <v>0</v>
      </c>
      <c r="E164" s="11" t="n">
        <f aca="false">[1]для_сайта_от_150_до_670_кВт!E765</f>
        <v>0</v>
      </c>
      <c r="F164" s="11" t="n">
        <f aca="false">[1]для_сайта_от_150_до_670_кВт!F765</f>
        <v>45.8</v>
      </c>
      <c r="G164" s="11" t="n">
        <f aca="false">[1]для_сайта_от_150_до_670_кВт!G765</f>
        <v>132.42</v>
      </c>
      <c r="H164" s="11" t="n">
        <f aca="false">[1]для_сайта_от_150_до_670_кВт!H765</f>
        <v>190.11</v>
      </c>
      <c r="I164" s="11" t="n">
        <f aca="false">[1]для_сайта_от_150_до_670_кВт!I765</f>
        <v>555.01</v>
      </c>
      <c r="J164" s="11" t="n">
        <f aca="false">[1]для_сайта_от_150_до_670_кВт!J765</f>
        <v>240.18</v>
      </c>
      <c r="K164" s="11" t="n">
        <f aca="false">[1]для_сайта_от_150_до_670_кВт!K765</f>
        <v>51.17</v>
      </c>
      <c r="L164" s="11" t="n">
        <f aca="false">[1]для_сайта_от_150_до_670_кВт!L765</f>
        <v>39.98</v>
      </c>
      <c r="M164" s="11" t="n">
        <f aca="false">[1]для_сайта_от_150_до_670_кВт!M765</f>
        <v>81.22</v>
      </c>
      <c r="N164" s="11" t="n">
        <f aca="false">[1]для_сайта_от_150_до_670_кВт!N765</f>
        <v>114.09</v>
      </c>
      <c r="O164" s="11" t="n">
        <f aca="false">[1]для_сайта_от_150_до_670_кВт!O765</f>
        <v>161.69</v>
      </c>
      <c r="P164" s="11" t="n">
        <f aca="false">[1]для_сайта_от_150_до_670_кВт!P765</f>
        <v>139.6</v>
      </c>
      <c r="Q164" s="11" t="n">
        <f aca="false">[1]для_сайта_от_150_до_670_кВт!Q765</f>
        <v>141.41</v>
      </c>
      <c r="R164" s="11" t="n">
        <f aca="false">[1]для_сайта_от_150_до_670_кВт!R765</f>
        <v>133.26</v>
      </c>
      <c r="S164" s="11" t="n">
        <f aca="false">[1]для_сайта_от_150_до_670_кВт!S765</f>
        <v>150.81</v>
      </c>
      <c r="T164" s="11" t="n">
        <f aca="false">[1]для_сайта_от_150_до_670_кВт!T765</f>
        <v>57.96</v>
      </c>
      <c r="U164" s="11" t="n">
        <f aca="false">[1]для_сайта_от_150_до_670_кВт!U765</f>
        <v>15.51</v>
      </c>
      <c r="V164" s="11" t="n">
        <f aca="false">[1]для_сайта_от_150_до_670_кВт!V765</f>
        <v>6.99</v>
      </c>
      <c r="W164" s="11" t="n">
        <f aca="false">[1]для_сайта_от_150_до_670_кВт!W765</f>
        <v>0</v>
      </c>
      <c r="X164" s="11" t="n">
        <f aca="false">[1]для_сайта_от_150_до_670_кВт!X765</f>
        <v>0</v>
      </c>
      <c r="Y164" s="11" t="n">
        <f aca="false">[1]для_сайта_от_150_до_670_кВт!Y765</f>
        <v>0.76</v>
      </c>
    </row>
    <row r="165" customFormat="false" ht="15.75" hidden="false" customHeight="false" outlineLevel="0" collapsed="false">
      <c r="A165" s="12" t="n">
        <v>14</v>
      </c>
      <c r="B165" s="11" t="n">
        <f aca="false">[1]для_сайта_от_150_до_670_кВт!B766</f>
        <v>1.5</v>
      </c>
      <c r="C165" s="11" t="n">
        <f aca="false">[1]для_сайта_от_150_до_670_кВт!C766</f>
        <v>1.8</v>
      </c>
      <c r="D165" s="11" t="n">
        <f aca="false">[1]для_сайта_от_150_до_670_кВт!D766</f>
        <v>1.03</v>
      </c>
      <c r="E165" s="11" t="n">
        <f aca="false">[1]для_сайта_от_150_до_670_кВт!E766</f>
        <v>48.6</v>
      </c>
      <c r="F165" s="11" t="n">
        <f aca="false">[1]для_сайта_от_150_до_670_кВт!F766</f>
        <v>145.61</v>
      </c>
      <c r="G165" s="11" t="n">
        <f aca="false">[1]для_сайта_от_150_до_670_кВт!G766</f>
        <v>135.69</v>
      </c>
      <c r="H165" s="11" t="n">
        <f aca="false">[1]для_сайта_от_150_до_670_кВт!H766</f>
        <v>423.09</v>
      </c>
      <c r="I165" s="11" t="n">
        <f aca="false">[1]для_сайта_от_150_до_670_кВт!I766</f>
        <v>541.37</v>
      </c>
      <c r="J165" s="11" t="n">
        <f aca="false">[1]для_сайта_от_150_до_670_кВт!J766</f>
        <v>329.44</v>
      </c>
      <c r="K165" s="11" t="n">
        <f aca="false">[1]для_сайта_от_150_до_670_кВт!K766</f>
        <v>211.83</v>
      </c>
      <c r="L165" s="11" t="n">
        <f aca="false">[1]для_сайта_от_150_до_670_кВт!L766</f>
        <v>212.48</v>
      </c>
      <c r="M165" s="11" t="n">
        <f aca="false">[1]для_сайта_от_150_до_670_кВт!M766</f>
        <v>141.74</v>
      </c>
      <c r="N165" s="11" t="n">
        <f aca="false">[1]для_сайта_от_150_до_670_кВт!N766</f>
        <v>56.57</v>
      </c>
      <c r="O165" s="11" t="n">
        <f aca="false">[1]для_сайта_от_150_до_670_кВт!O766</f>
        <v>62.93</v>
      </c>
      <c r="P165" s="11" t="n">
        <f aca="false">[1]для_сайта_от_150_до_670_кВт!P766</f>
        <v>53.51</v>
      </c>
      <c r="Q165" s="11" t="n">
        <f aca="false">[1]для_сайта_от_150_до_670_кВт!Q766</f>
        <v>0.06</v>
      </c>
      <c r="R165" s="11" t="n">
        <f aca="false">[1]для_сайта_от_150_до_670_кВт!R766</f>
        <v>11.02</v>
      </c>
      <c r="S165" s="11" t="n">
        <f aca="false">[1]для_сайта_от_150_до_670_кВт!S766</f>
        <v>91.11</v>
      </c>
      <c r="T165" s="11" t="n">
        <f aca="false">[1]для_сайта_от_150_до_670_кВт!T766</f>
        <v>642.18</v>
      </c>
      <c r="U165" s="11" t="n">
        <f aca="false">[1]для_сайта_от_150_до_670_кВт!U766</f>
        <v>0.01</v>
      </c>
      <c r="V165" s="11" t="n">
        <f aca="false">[1]для_сайта_от_150_до_670_кВт!V766</f>
        <v>0</v>
      </c>
      <c r="W165" s="11" t="n">
        <f aca="false">[1]для_сайта_от_150_до_670_кВт!W766</f>
        <v>3.55</v>
      </c>
      <c r="X165" s="11" t="n">
        <f aca="false">[1]для_сайта_от_150_до_670_кВт!X766</f>
        <v>0</v>
      </c>
      <c r="Y165" s="11" t="n">
        <f aca="false">[1]для_сайта_от_150_до_670_кВт!Y766</f>
        <v>0</v>
      </c>
    </row>
    <row r="166" customFormat="false" ht="15.75" hidden="false" customHeight="false" outlineLevel="0" collapsed="false">
      <c r="A166" s="12" t="n">
        <v>15</v>
      </c>
      <c r="B166" s="11" t="n">
        <f aca="false">[1]для_сайта_от_150_до_670_кВт!B767</f>
        <v>0</v>
      </c>
      <c r="C166" s="11" t="n">
        <f aca="false">[1]для_сайта_от_150_до_670_кВт!C767</f>
        <v>293.25</v>
      </c>
      <c r="D166" s="11" t="n">
        <f aca="false">[1]для_сайта_от_150_до_670_кВт!D767</f>
        <v>433.22</v>
      </c>
      <c r="E166" s="11" t="n">
        <f aca="false">[1]для_сайта_от_150_до_670_кВт!E767</f>
        <v>0</v>
      </c>
      <c r="F166" s="11" t="n">
        <f aca="false">[1]для_сайта_от_150_до_670_кВт!F767</f>
        <v>53.15</v>
      </c>
      <c r="G166" s="11" t="n">
        <f aca="false">[1]для_сайта_от_150_до_670_кВт!G767</f>
        <v>231.58</v>
      </c>
      <c r="H166" s="11" t="n">
        <f aca="false">[1]для_сайта_от_150_до_670_кВт!H767</f>
        <v>467.24</v>
      </c>
      <c r="I166" s="11" t="n">
        <f aca="false">[1]для_сайта_от_150_до_670_кВт!I767</f>
        <v>227.5</v>
      </c>
      <c r="J166" s="11" t="n">
        <f aca="false">[1]для_сайта_от_150_до_670_кВт!J767</f>
        <v>119.98</v>
      </c>
      <c r="K166" s="11" t="n">
        <f aca="false">[1]для_сайта_от_150_до_670_кВт!K767</f>
        <v>28.43</v>
      </c>
      <c r="L166" s="11" t="n">
        <f aca="false">[1]для_сайта_от_150_до_670_кВт!L767</f>
        <v>23.18</v>
      </c>
      <c r="M166" s="11" t="n">
        <f aca="false">[1]для_сайта_от_150_до_670_кВт!M767</f>
        <v>16.9</v>
      </c>
      <c r="N166" s="11" t="n">
        <f aca="false">[1]для_сайта_от_150_до_670_кВт!N767</f>
        <v>28.19</v>
      </c>
      <c r="O166" s="11" t="n">
        <f aca="false">[1]для_сайта_от_150_до_670_кВт!O767</f>
        <v>21.01</v>
      </c>
      <c r="P166" s="11" t="n">
        <f aca="false">[1]для_сайта_от_150_до_670_кВт!P767</f>
        <v>13.93</v>
      </c>
      <c r="Q166" s="11" t="n">
        <f aca="false">[1]для_сайта_от_150_до_670_кВт!Q767</f>
        <v>15.96</v>
      </c>
      <c r="R166" s="11" t="n">
        <f aca="false">[1]для_сайта_от_150_до_670_кВт!R767</f>
        <v>18.69</v>
      </c>
      <c r="S166" s="11" t="n">
        <f aca="false">[1]для_сайта_от_150_до_670_кВт!S767</f>
        <v>63.62</v>
      </c>
      <c r="T166" s="11" t="n">
        <f aca="false">[1]для_сайта_от_150_до_670_кВт!T767</f>
        <v>134.45</v>
      </c>
      <c r="U166" s="11" t="n">
        <f aca="false">[1]для_сайта_от_150_до_670_кВт!U767</f>
        <v>27.77</v>
      </c>
      <c r="V166" s="11" t="n">
        <f aca="false">[1]для_сайта_от_150_до_670_кВт!V767</f>
        <v>0</v>
      </c>
      <c r="W166" s="11" t="n">
        <f aca="false">[1]для_сайта_от_150_до_670_кВт!W767</f>
        <v>779.89</v>
      </c>
      <c r="X166" s="11" t="n">
        <f aca="false">[1]для_сайта_от_150_до_670_кВт!X767</f>
        <v>936.03</v>
      </c>
      <c r="Y166" s="11" t="n">
        <f aca="false">[1]для_сайта_от_150_до_670_кВт!Y767</f>
        <v>0</v>
      </c>
    </row>
    <row r="167" customFormat="false" ht="15.75" hidden="false" customHeight="false" outlineLevel="0" collapsed="false">
      <c r="A167" s="12" t="n">
        <v>16</v>
      </c>
      <c r="B167" s="11" t="n">
        <f aca="false">[1]для_сайта_от_150_до_670_кВт!B768</f>
        <v>0.5</v>
      </c>
      <c r="C167" s="11" t="n">
        <f aca="false">[1]для_сайта_от_150_до_670_кВт!C768</f>
        <v>5.39</v>
      </c>
      <c r="D167" s="11" t="n">
        <f aca="false">[1]для_сайта_от_150_до_670_кВт!D768</f>
        <v>1054.8</v>
      </c>
      <c r="E167" s="11" t="n">
        <f aca="false">[1]для_сайта_от_150_до_670_кВт!E768</f>
        <v>629.49</v>
      </c>
      <c r="F167" s="11" t="n">
        <f aca="false">[1]для_сайта_от_150_до_670_кВт!F768</f>
        <v>285.02</v>
      </c>
      <c r="G167" s="11" t="n">
        <f aca="false">[1]для_сайта_от_150_до_670_кВт!G768</f>
        <v>472.78</v>
      </c>
      <c r="H167" s="11" t="n">
        <f aca="false">[1]для_сайта_от_150_до_670_кВт!H768</f>
        <v>951.05</v>
      </c>
      <c r="I167" s="11" t="n">
        <f aca="false">[1]для_сайта_от_150_до_670_кВт!I768</f>
        <v>1322.19</v>
      </c>
      <c r="J167" s="11" t="n">
        <f aca="false">[1]для_сайта_от_150_до_670_кВт!J768</f>
        <v>625.73</v>
      </c>
      <c r="K167" s="11" t="n">
        <f aca="false">[1]для_сайта_от_150_до_670_кВт!K768</f>
        <v>414.3</v>
      </c>
      <c r="L167" s="11" t="n">
        <f aca="false">[1]для_сайта_от_150_до_670_кВт!L768</f>
        <v>958.69</v>
      </c>
      <c r="M167" s="11" t="n">
        <f aca="false">[1]для_сайта_от_150_до_670_кВт!M768</f>
        <v>913.81</v>
      </c>
      <c r="N167" s="11" t="n">
        <f aca="false">[1]для_сайта_от_150_до_670_кВт!N768</f>
        <v>1021.58</v>
      </c>
      <c r="O167" s="11" t="n">
        <f aca="false">[1]для_сайта_от_150_до_670_кВт!O768</f>
        <v>1007.83</v>
      </c>
      <c r="P167" s="11" t="n">
        <f aca="false">[1]для_сайта_от_150_до_670_кВт!P768</f>
        <v>1009.53</v>
      </c>
      <c r="Q167" s="11" t="n">
        <f aca="false">[1]для_сайта_от_150_до_670_кВт!Q768</f>
        <v>950.8</v>
      </c>
      <c r="R167" s="11" t="n">
        <f aca="false">[1]для_сайта_от_150_до_670_кВт!R768</f>
        <v>983.01</v>
      </c>
      <c r="S167" s="11" t="n">
        <f aca="false">[1]для_сайта_от_150_до_670_кВт!S768</f>
        <v>1083.7</v>
      </c>
      <c r="T167" s="11" t="n">
        <f aca="false">[1]для_сайта_от_150_до_670_кВт!T768</f>
        <v>1148.3</v>
      </c>
      <c r="U167" s="11" t="n">
        <f aca="false">[1]для_сайта_от_150_до_670_кВт!U768</f>
        <v>1200.23</v>
      </c>
      <c r="V167" s="11" t="n">
        <f aca="false">[1]для_сайта_от_150_до_670_кВт!V768</f>
        <v>1082.13</v>
      </c>
      <c r="W167" s="11" t="n">
        <f aca="false">[1]для_сайта_от_150_до_670_кВт!W768</f>
        <v>939.69</v>
      </c>
      <c r="X167" s="11" t="n">
        <f aca="false">[1]для_сайта_от_150_до_670_кВт!X768</f>
        <v>0</v>
      </c>
      <c r="Y167" s="11" t="n">
        <f aca="false">[1]для_сайта_от_150_до_670_кВт!Y768</f>
        <v>11.31</v>
      </c>
    </row>
    <row r="168" customFormat="false" ht="15.75" hidden="false" customHeight="false" outlineLevel="0" collapsed="false">
      <c r="A168" s="12" t="n">
        <v>17</v>
      </c>
      <c r="B168" s="11" t="n">
        <f aca="false">[1]для_сайта_от_150_до_670_кВт!B769</f>
        <v>0</v>
      </c>
      <c r="C168" s="11" t="n">
        <f aca="false">[1]для_сайта_от_150_до_670_кВт!C769</f>
        <v>0.01</v>
      </c>
      <c r="D168" s="11" t="n">
        <f aca="false">[1]для_сайта_от_150_до_670_кВт!D769</f>
        <v>13.75</v>
      </c>
      <c r="E168" s="11" t="n">
        <f aca="false">[1]для_сайта_от_150_до_670_кВт!E769</f>
        <v>38.64</v>
      </c>
      <c r="F168" s="11" t="n">
        <f aca="false">[1]для_сайта_от_150_до_670_кВт!F769</f>
        <v>180.44</v>
      </c>
      <c r="G168" s="11" t="n">
        <f aca="false">[1]для_сайта_от_150_до_670_кВт!G769</f>
        <v>745.74</v>
      </c>
      <c r="H168" s="11" t="n">
        <f aca="false">[1]для_сайта_от_150_до_670_кВт!H769</f>
        <v>150.14</v>
      </c>
      <c r="I168" s="11" t="n">
        <f aca="false">[1]для_сайта_от_150_до_670_кВт!I769</f>
        <v>157.91</v>
      </c>
      <c r="J168" s="11" t="n">
        <f aca="false">[1]для_сайта_от_150_до_670_кВт!J769</f>
        <v>103.69</v>
      </c>
      <c r="K168" s="11" t="n">
        <f aca="false">[1]для_сайта_от_150_до_670_кВт!K769</f>
        <v>44.8</v>
      </c>
      <c r="L168" s="11" t="n">
        <f aca="false">[1]для_сайта_от_150_до_670_кВт!L769</f>
        <v>86.42</v>
      </c>
      <c r="M168" s="11" t="n">
        <f aca="false">[1]для_сайта_от_150_до_670_кВт!M769</f>
        <v>113.02</v>
      </c>
      <c r="N168" s="11" t="n">
        <f aca="false">[1]для_сайта_от_150_до_670_кВт!N769</f>
        <v>135.64</v>
      </c>
      <c r="O168" s="11" t="n">
        <f aca="false">[1]для_сайта_от_150_до_670_кВт!O769</f>
        <v>139.74</v>
      </c>
      <c r="P168" s="11" t="n">
        <f aca="false">[1]для_сайта_от_150_до_670_кВт!P769</f>
        <v>125.97</v>
      </c>
      <c r="Q168" s="11" t="n">
        <f aca="false">[1]для_сайта_от_150_до_670_кВт!Q769</f>
        <v>107.86</v>
      </c>
      <c r="R168" s="11" t="n">
        <f aca="false">[1]для_сайта_от_150_до_670_кВт!R769</f>
        <v>72.45</v>
      </c>
      <c r="S168" s="11" t="n">
        <f aca="false">[1]для_сайта_от_150_до_670_кВт!S769</f>
        <v>23.19</v>
      </c>
      <c r="T168" s="11" t="n">
        <f aca="false">[1]для_сайта_от_150_до_670_кВт!T769</f>
        <v>4.46</v>
      </c>
      <c r="U168" s="11" t="n">
        <f aca="false">[1]для_сайта_от_150_до_670_кВт!U769</f>
        <v>0.37</v>
      </c>
      <c r="V168" s="11" t="n">
        <f aca="false">[1]для_сайта_от_150_до_670_кВт!V769</f>
        <v>0</v>
      </c>
      <c r="W168" s="11" t="n">
        <f aca="false">[1]для_сайта_от_150_до_670_кВт!W769</f>
        <v>0</v>
      </c>
      <c r="X168" s="11" t="n">
        <f aca="false">[1]для_сайта_от_150_до_670_кВт!X769</f>
        <v>0</v>
      </c>
      <c r="Y168" s="11" t="n">
        <f aca="false">[1]для_сайта_от_150_до_670_кВт!Y769</f>
        <v>0</v>
      </c>
    </row>
    <row r="169" customFormat="false" ht="15.75" hidden="false" customHeight="false" outlineLevel="0" collapsed="false">
      <c r="A169" s="12" t="n">
        <v>18</v>
      </c>
      <c r="B169" s="11" t="n">
        <f aca="false">[1]для_сайта_от_150_до_670_кВт!B770</f>
        <v>0</v>
      </c>
      <c r="C169" s="11" t="n">
        <f aca="false">[1]для_сайта_от_150_до_670_кВт!C770</f>
        <v>0</v>
      </c>
      <c r="D169" s="11" t="n">
        <f aca="false">[1]для_сайта_от_150_до_670_кВт!D770</f>
        <v>17.07</v>
      </c>
      <c r="E169" s="11" t="n">
        <f aca="false">[1]для_сайта_от_150_до_670_кВт!E770</f>
        <v>54.9</v>
      </c>
      <c r="F169" s="11" t="n">
        <f aca="false">[1]для_сайта_от_150_до_670_кВт!F770</f>
        <v>17.03</v>
      </c>
      <c r="G169" s="11" t="n">
        <f aca="false">[1]для_сайта_от_150_до_670_кВт!G770</f>
        <v>75.75</v>
      </c>
      <c r="H169" s="11" t="n">
        <f aca="false">[1]для_сайта_от_150_до_670_кВт!H770</f>
        <v>724.92</v>
      </c>
      <c r="I169" s="11" t="n">
        <f aca="false">[1]для_сайта_от_150_до_670_кВт!I770</f>
        <v>359.71</v>
      </c>
      <c r="J169" s="11" t="n">
        <f aca="false">[1]для_сайта_от_150_до_670_кВт!J770</f>
        <v>491.07</v>
      </c>
      <c r="K169" s="11" t="n">
        <f aca="false">[1]для_сайта_от_150_до_670_кВт!K770</f>
        <v>164.09</v>
      </c>
      <c r="L169" s="11" t="n">
        <f aca="false">[1]для_сайта_от_150_до_670_кВт!L770</f>
        <v>199.53</v>
      </c>
      <c r="M169" s="11" t="n">
        <f aca="false">[1]для_сайта_от_150_до_670_кВт!M770</f>
        <v>165.19</v>
      </c>
      <c r="N169" s="11" t="n">
        <f aca="false">[1]для_сайта_от_150_до_670_кВт!N770</f>
        <v>186.66</v>
      </c>
      <c r="O169" s="11" t="n">
        <f aca="false">[1]для_сайта_от_150_до_670_кВт!O770</f>
        <v>182.02</v>
      </c>
      <c r="P169" s="11" t="n">
        <f aca="false">[1]для_сайта_от_150_до_670_кВт!P770</f>
        <v>159.48</v>
      </c>
      <c r="Q169" s="11" t="n">
        <f aca="false">[1]для_сайта_от_150_до_670_кВт!Q770</f>
        <v>452.2</v>
      </c>
      <c r="R169" s="11" t="n">
        <f aca="false">[1]для_сайта_от_150_до_670_кВт!R770</f>
        <v>230.76</v>
      </c>
      <c r="S169" s="11" t="n">
        <f aca="false">[1]для_сайта_от_150_до_670_кВт!S770</f>
        <v>2173.15</v>
      </c>
      <c r="T169" s="11" t="n">
        <f aca="false">[1]для_сайта_от_150_до_670_кВт!T770</f>
        <v>2194.59</v>
      </c>
      <c r="U169" s="11" t="n">
        <f aca="false">[1]для_сайта_от_150_до_670_кВт!U770</f>
        <v>1605.7</v>
      </c>
      <c r="V169" s="11" t="n">
        <f aca="false">[1]для_сайта_от_150_до_670_кВт!V770</f>
        <v>1058.66</v>
      </c>
      <c r="W169" s="11" t="n">
        <f aca="false">[1]для_сайта_от_150_до_670_кВт!W770</f>
        <v>1067.94</v>
      </c>
      <c r="X169" s="11" t="n">
        <f aca="false">[1]для_сайта_от_150_до_670_кВт!X770</f>
        <v>852.79</v>
      </c>
      <c r="Y169" s="11" t="n">
        <f aca="false">[1]для_сайта_от_150_до_670_кВт!Y770</f>
        <v>585.98</v>
      </c>
    </row>
    <row r="170" customFormat="false" ht="15.75" hidden="false" customHeight="false" outlineLevel="0" collapsed="false">
      <c r="A170" s="12" t="n">
        <v>19</v>
      </c>
      <c r="B170" s="11" t="n">
        <f aca="false">[1]для_сайта_от_150_до_670_кВт!B771</f>
        <v>977.49</v>
      </c>
      <c r="C170" s="11" t="n">
        <f aca="false">[1]для_сайта_от_150_до_670_кВт!C771</f>
        <v>1066.21</v>
      </c>
      <c r="D170" s="11" t="n">
        <f aca="false">[1]для_сайта_от_150_до_670_кВт!D771</f>
        <v>633.89</v>
      </c>
      <c r="E170" s="11" t="n">
        <f aca="false">[1]для_сайта_от_150_до_670_кВт!E771</f>
        <v>465.34</v>
      </c>
      <c r="F170" s="11" t="n">
        <f aca="false">[1]для_сайта_от_150_до_670_кВт!F771</f>
        <v>570.76</v>
      </c>
      <c r="G170" s="11" t="n">
        <f aca="false">[1]для_сайта_от_150_до_670_кВт!G771</f>
        <v>530.8</v>
      </c>
      <c r="H170" s="11" t="n">
        <f aca="false">[1]для_сайта_от_150_до_670_кВт!H771</f>
        <v>865.08</v>
      </c>
      <c r="I170" s="11" t="n">
        <f aca="false">[1]для_сайта_от_150_до_670_кВт!I771</f>
        <v>1076</v>
      </c>
      <c r="J170" s="11" t="n">
        <f aca="false">[1]для_сайта_от_150_до_670_кВт!J771</f>
        <v>1499.73</v>
      </c>
      <c r="K170" s="11" t="n">
        <f aca="false">[1]для_сайта_от_150_до_670_кВт!K771</f>
        <v>1174.9</v>
      </c>
      <c r="L170" s="11" t="n">
        <f aca="false">[1]для_сайта_от_150_до_670_кВт!L771</f>
        <v>647.09</v>
      </c>
      <c r="M170" s="11" t="n">
        <f aca="false">[1]для_сайта_от_150_до_670_кВт!M771</f>
        <v>632.6</v>
      </c>
      <c r="N170" s="11" t="n">
        <f aca="false">[1]для_сайта_от_150_до_670_кВт!N771</f>
        <v>692.64</v>
      </c>
      <c r="O170" s="11" t="n">
        <f aca="false">[1]для_сайта_от_150_до_670_кВт!O771</f>
        <v>686.41</v>
      </c>
      <c r="P170" s="11" t="n">
        <f aca="false">[1]для_сайта_от_150_до_670_кВт!P771</f>
        <v>647.58</v>
      </c>
      <c r="Q170" s="11" t="n">
        <f aca="false">[1]для_сайта_от_150_до_670_кВт!Q771</f>
        <v>748.63</v>
      </c>
      <c r="R170" s="11" t="n">
        <f aca="false">[1]для_сайта_от_150_до_670_кВт!R771</f>
        <v>531.31</v>
      </c>
      <c r="S170" s="11" t="n">
        <f aca="false">[1]для_сайта_от_150_до_670_кВт!S771</f>
        <v>608.6</v>
      </c>
      <c r="T170" s="11" t="n">
        <f aca="false">[1]для_сайта_от_150_до_670_кВт!T771</f>
        <v>543.69</v>
      </c>
      <c r="U170" s="11" t="n">
        <f aca="false">[1]для_сайта_от_150_до_670_кВт!U771</f>
        <v>205.24</v>
      </c>
      <c r="V170" s="11" t="n">
        <f aca="false">[1]для_сайта_от_150_до_670_кВт!V771</f>
        <v>7.2</v>
      </c>
      <c r="W170" s="11" t="n">
        <f aca="false">[1]для_сайта_от_150_до_670_кВт!W771</f>
        <v>17.7</v>
      </c>
      <c r="X170" s="11" t="n">
        <f aca="false">[1]для_сайта_от_150_до_670_кВт!X771</f>
        <v>0</v>
      </c>
      <c r="Y170" s="11" t="n">
        <f aca="false">[1]для_сайта_от_150_до_670_кВт!Y771</f>
        <v>0</v>
      </c>
    </row>
    <row r="171" customFormat="false" ht="15.75" hidden="false" customHeight="false" outlineLevel="0" collapsed="false">
      <c r="A171" s="12" t="n">
        <v>20</v>
      </c>
      <c r="B171" s="11" t="n">
        <f aca="false">[1]для_сайта_от_150_до_670_кВт!B772</f>
        <v>0</v>
      </c>
      <c r="C171" s="11" t="n">
        <f aca="false">[1]для_сайта_от_150_до_670_кВт!C772</f>
        <v>0</v>
      </c>
      <c r="D171" s="11" t="n">
        <f aca="false">[1]для_сайта_от_150_до_670_кВт!D772</f>
        <v>0</v>
      </c>
      <c r="E171" s="11" t="n">
        <f aca="false">[1]для_сайта_от_150_до_670_кВт!E772</f>
        <v>1.03</v>
      </c>
      <c r="F171" s="11" t="n">
        <f aca="false">[1]для_сайта_от_150_до_670_кВт!F772</f>
        <v>0</v>
      </c>
      <c r="G171" s="11" t="n">
        <f aca="false">[1]для_сайта_от_150_до_670_кВт!G772</f>
        <v>99.42</v>
      </c>
      <c r="H171" s="11" t="n">
        <f aca="false">[1]для_сайта_от_150_до_670_кВт!H772</f>
        <v>280.62</v>
      </c>
      <c r="I171" s="11" t="n">
        <f aca="false">[1]для_сайта_от_150_до_670_кВт!I772</f>
        <v>248.33</v>
      </c>
      <c r="J171" s="11" t="n">
        <f aca="false">[1]для_сайта_от_150_до_670_кВт!J772</f>
        <v>87.7</v>
      </c>
      <c r="K171" s="11" t="n">
        <f aca="false">[1]для_сайта_от_150_до_670_кВт!K772</f>
        <v>34.14</v>
      </c>
      <c r="L171" s="11" t="n">
        <f aca="false">[1]для_сайта_от_150_до_670_кВт!L772</f>
        <v>8.14</v>
      </c>
      <c r="M171" s="11" t="n">
        <f aca="false">[1]для_сайта_от_150_до_670_кВт!M772</f>
        <v>0</v>
      </c>
      <c r="N171" s="11" t="n">
        <f aca="false">[1]для_сайта_от_150_до_670_кВт!N772</f>
        <v>0</v>
      </c>
      <c r="O171" s="11" t="n">
        <f aca="false">[1]для_сайта_от_150_до_670_кВт!O772</f>
        <v>0</v>
      </c>
      <c r="P171" s="11" t="n">
        <f aca="false">[1]для_сайта_от_150_до_670_кВт!P772</f>
        <v>0</v>
      </c>
      <c r="Q171" s="11" t="n">
        <f aca="false">[1]для_сайта_от_150_до_670_кВт!Q772</f>
        <v>104.37</v>
      </c>
      <c r="R171" s="11" t="n">
        <f aca="false">[1]для_сайта_от_150_до_670_кВт!R772</f>
        <v>76.2</v>
      </c>
      <c r="S171" s="11" t="n">
        <f aca="false">[1]для_сайта_от_150_до_670_кВт!S772</f>
        <v>96.46</v>
      </c>
      <c r="T171" s="11" t="n">
        <f aca="false">[1]для_сайта_от_150_до_670_кВт!T772</f>
        <v>61.17</v>
      </c>
      <c r="U171" s="11" t="n">
        <f aca="false">[1]для_сайта_от_150_до_670_кВт!U772</f>
        <v>14.15</v>
      </c>
      <c r="V171" s="11" t="n">
        <f aca="false">[1]для_сайта_от_150_до_670_кВт!V772</f>
        <v>3.63</v>
      </c>
      <c r="W171" s="11" t="n">
        <f aca="false">[1]для_сайта_от_150_до_670_кВт!W772</f>
        <v>0</v>
      </c>
      <c r="X171" s="11" t="n">
        <f aca="false">[1]для_сайта_от_150_до_670_кВт!X772</f>
        <v>0</v>
      </c>
      <c r="Y171" s="11" t="n">
        <f aca="false">[1]для_сайта_от_150_до_670_кВт!Y772</f>
        <v>0</v>
      </c>
    </row>
    <row r="172" customFormat="false" ht="15.75" hidden="false" customHeight="false" outlineLevel="0" collapsed="false">
      <c r="A172" s="12" t="n">
        <v>21</v>
      </c>
      <c r="B172" s="11" t="n">
        <f aca="false">[1]для_сайта_от_150_до_670_кВт!B773</f>
        <v>87.55</v>
      </c>
      <c r="C172" s="11" t="n">
        <f aca="false">[1]для_сайта_от_150_до_670_кВт!C773</f>
        <v>15.11</v>
      </c>
      <c r="D172" s="11" t="n">
        <f aca="false">[1]для_сайта_от_150_до_670_кВт!D773</f>
        <v>42.12</v>
      </c>
      <c r="E172" s="11" t="n">
        <f aca="false">[1]для_сайта_от_150_до_670_кВт!E773</f>
        <v>63.49</v>
      </c>
      <c r="F172" s="11" t="n">
        <f aca="false">[1]для_сайта_от_150_до_670_кВт!F773</f>
        <v>505.81</v>
      </c>
      <c r="G172" s="11" t="n">
        <f aca="false">[1]для_сайта_от_150_до_670_кВт!G773</f>
        <v>646.42</v>
      </c>
      <c r="H172" s="11" t="n">
        <f aca="false">[1]для_сайта_от_150_до_670_кВт!H773</f>
        <v>292.66</v>
      </c>
      <c r="I172" s="11" t="n">
        <f aca="false">[1]для_сайта_от_150_до_670_кВт!I773</f>
        <v>931.16</v>
      </c>
      <c r="J172" s="11" t="n">
        <f aca="false">[1]для_сайта_от_150_до_670_кВт!J773</f>
        <v>727.84</v>
      </c>
      <c r="K172" s="11" t="n">
        <f aca="false">[1]для_сайта_от_150_до_670_кВт!K773</f>
        <v>760.68</v>
      </c>
      <c r="L172" s="11" t="n">
        <f aca="false">[1]для_сайта_от_150_до_670_кВт!L773</f>
        <v>692.89</v>
      </c>
      <c r="M172" s="11" t="n">
        <f aca="false">[1]для_сайта_от_150_до_670_кВт!M773</f>
        <v>555.7</v>
      </c>
      <c r="N172" s="11" t="n">
        <f aca="false">[1]для_сайта_от_150_до_670_кВт!N773</f>
        <v>640.07</v>
      </c>
      <c r="O172" s="11" t="n">
        <f aca="false">[1]для_сайта_от_150_до_670_кВт!O773</f>
        <v>614.85</v>
      </c>
      <c r="P172" s="11" t="n">
        <f aca="false">[1]для_сайта_от_150_до_670_кВт!P773</f>
        <v>616.94</v>
      </c>
      <c r="Q172" s="11" t="n">
        <f aca="false">[1]для_сайта_от_150_до_670_кВт!Q773</f>
        <v>844.71</v>
      </c>
      <c r="R172" s="11" t="n">
        <f aca="false">[1]для_сайта_от_150_до_670_кВт!R773</f>
        <v>690.08</v>
      </c>
      <c r="S172" s="11" t="n">
        <f aca="false">[1]для_сайта_от_150_до_670_кВт!S773</f>
        <v>730.95</v>
      </c>
      <c r="T172" s="11" t="n">
        <f aca="false">[1]для_сайта_от_150_до_670_кВт!T773</f>
        <v>531.48</v>
      </c>
      <c r="U172" s="11" t="n">
        <f aca="false">[1]для_сайта_от_150_до_670_кВт!U773</f>
        <v>12.54</v>
      </c>
      <c r="V172" s="11" t="n">
        <f aca="false">[1]для_сайта_от_150_до_670_кВт!V773</f>
        <v>0</v>
      </c>
      <c r="W172" s="11" t="n">
        <f aca="false">[1]для_сайта_от_150_до_670_кВт!W773</f>
        <v>228.76</v>
      </c>
      <c r="X172" s="11" t="n">
        <f aca="false">[1]для_сайта_от_150_до_670_кВт!X773</f>
        <v>914.9</v>
      </c>
      <c r="Y172" s="11" t="n">
        <f aca="false">[1]для_сайта_от_150_до_670_кВт!Y773</f>
        <v>42.09</v>
      </c>
    </row>
    <row r="173" customFormat="false" ht="15.75" hidden="false" customHeight="false" outlineLevel="0" collapsed="false">
      <c r="A173" s="12" t="n">
        <v>22</v>
      </c>
      <c r="B173" s="11" t="n">
        <f aca="false">[1]для_сайта_от_150_до_670_кВт!B774</f>
        <v>234.3</v>
      </c>
      <c r="C173" s="11" t="n">
        <f aca="false">[1]для_сайта_от_150_до_670_кВт!C774</f>
        <v>20.06</v>
      </c>
      <c r="D173" s="11" t="n">
        <f aca="false">[1]для_сайта_от_150_до_670_кВт!D774</f>
        <v>118.05</v>
      </c>
      <c r="E173" s="11" t="n">
        <f aca="false">[1]для_сайта_от_150_до_670_кВт!E774</f>
        <v>108.87</v>
      </c>
      <c r="F173" s="11" t="n">
        <f aca="false">[1]для_сайта_от_150_до_670_кВт!F774</f>
        <v>959.75</v>
      </c>
      <c r="G173" s="11" t="n">
        <f aca="false">[1]для_сайта_от_150_до_670_кВт!G774</f>
        <v>152.49</v>
      </c>
      <c r="H173" s="11" t="n">
        <f aca="false">[1]для_сайта_от_150_до_670_кВт!H774</f>
        <v>529.84</v>
      </c>
      <c r="I173" s="11" t="n">
        <f aca="false">[1]для_сайта_от_150_до_670_кВт!I774</f>
        <v>289.2</v>
      </c>
      <c r="J173" s="11" t="n">
        <f aca="false">[1]для_сайта_от_150_до_670_кВт!J774</f>
        <v>543.57</v>
      </c>
      <c r="K173" s="11" t="n">
        <f aca="false">[1]для_сайта_от_150_до_670_кВт!K774</f>
        <v>89.99</v>
      </c>
      <c r="L173" s="11" t="n">
        <f aca="false">[1]для_сайта_от_150_до_670_кВт!L774</f>
        <v>50.3</v>
      </c>
      <c r="M173" s="11" t="n">
        <f aca="false">[1]для_сайта_от_150_до_670_кВт!M774</f>
        <v>1.43</v>
      </c>
      <c r="N173" s="11" t="n">
        <f aca="false">[1]для_сайта_от_150_до_670_кВт!N774</f>
        <v>1</v>
      </c>
      <c r="O173" s="11" t="n">
        <f aca="false">[1]для_сайта_от_150_до_670_кВт!O774</f>
        <v>0.65</v>
      </c>
      <c r="P173" s="11" t="n">
        <f aca="false">[1]для_сайта_от_150_до_670_кВт!P774</f>
        <v>0.64</v>
      </c>
      <c r="Q173" s="11" t="n">
        <f aca="false">[1]для_сайта_от_150_до_670_кВт!Q774</f>
        <v>6.16</v>
      </c>
      <c r="R173" s="11" t="n">
        <f aca="false">[1]для_сайта_от_150_до_670_кВт!R774</f>
        <v>354.77</v>
      </c>
      <c r="S173" s="11" t="n">
        <f aca="false">[1]для_сайта_от_150_до_670_кВт!S774</f>
        <v>154.28</v>
      </c>
      <c r="T173" s="11" t="n">
        <f aca="false">[1]для_сайта_от_150_до_670_кВт!T774</f>
        <v>15.02</v>
      </c>
      <c r="U173" s="11" t="n">
        <f aca="false">[1]для_сайта_от_150_до_670_кВт!U774</f>
        <v>7.24</v>
      </c>
      <c r="V173" s="11" t="n">
        <f aca="false">[1]для_сайта_от_150_до_670_кВт!V774</f>
        <v>0.65</v>
      </c>
      <c r="W173" s="11" t="n">
        <f aca="false">[1]для_сайта_от_150_до_670_кВт!W774</f>
        <v>0.18</v>
      </c>
      <c r="X173" s="11" t="n">
        <f aca="false">[1]для_сайта_от_150_до_670_кВт!X774</f>
        <v>60.44</v>
      </c>
      <c r="Y173" s="11" t="n">
        <f aca="false">[1]для_сайта_от_150_до_670_кВт!Y774</f>
        <v>0</v>
      </c>
    </row>
    <row r="174" customFormat="false" ht="15.75" hidden="false" customHeight="false" outlineLevel="0" collapsed="false">
      <c r="A174" s="12" t="n">
        <v>23</v>
      </c>
      <c r="B174" s="11" t="n">
        <f aca="false">[1]для_сайта_от_150_до_670_кВт!B775</f>
        <v>0</v>
      </c>
      <c r="C174" s="11" t="n">
        <f aca="false">[1]для_сайта_от_150_до_670_кВт!C775</f>
        <v>0</v>
      </c>
      <c r="D174" s="11" t="n">
        <f aca="false">[1]для_сайта_от_150_до_670_кВт!D775</f>
        <v>27.01</v>
      </c>
      <c r="E174" s="11" t="n">
        <f aca="false">[1]для_сайта_от_150_до_670_кВт!E775</f>
        <v>44.48</v>
      </c>
      <c r="F174" s="11" t="n">
        <f aca="false">[1]для_сайта_от_150_до_670_кВт!F775</f>
        <v>147.4</v>
      </c>
      <c r="G174" s="11" t="n">
        <f aca="false">[1]для_сайта_от_150_до_670_кВт!G775</f>
        <v>535.98</v>
      </c>
      <c r="H174" s="11" t="n">
        <f aca="false">[1]для_сайта_от_150_до_670_кВт!H775</f>
        <v>558.87</v>
      </c>
      <c r="I174" s="11" t="n">
        <f aca="false">[1]для_сайта_от_150_до_670_кВт!I775</f>
        <v>252.48</v>
      </c>
      <c r="J174" s="11" t="n">
        <f aca="false">[1]для_сайта_от_150_до_670_кВт!J775</f>
        <v>364.92</v>
      </c>
      <c r="K174" s="11" t="n">
        <f aca="false">[1]для_сайта_от_150_до_670_кВт!K775</f>
        <v>105.06</v>
      </c>
      <c r="L174" s="11" t="n">
        <f aca="false">[1]для_сайта_от_150_до_670_кВт!L775</f>
        <v>56.97</v>
      </c>
      <c r="M174" s="11" t="n">
        <f aca="false">[1]для_сайта_от_150_до_670_кВт!M775</f>
        <v>0</v>
      </c>
      <c r="N174" s="11" t="n">
        <f aca="false">[1]для_сайта_от_150_до_670_кВт!N775</f>
        <v>0</v>
      </c>
      <c r="O174" s="11" t="n">
        <f aca="false">[1]для_сайта_от_150_до_670_кВт!O775</f>
        <v>0</v>
      </c>
      <c r="P174" s="11" t="n">
        <f aca="false">[1]для_сайта_от_150_до_670_кВт!P775</f>
        <v>0</v>
      </c>
      <c r="Q174" s="11" t="n">
        <f aca="false">[1]для_сайта_от_150_до_670_кВт!Q775</f>
        <v>0</v>
      </c>
      <c r="R174" s="11" t="n">
        <f aca="false">[1]для_сайта_от_150_до_670_кВт!R775</f>
        <v>0</v>
      </c>
      <c r="S174" s="11" t="n">
        <f aca="false">[1]для_сайта_от_150_до_670_кВт!S775</f>
        <v>0</v>
      </c>
      <c r="T174" s="11" t="n">
        <f aca="false">[1]для_сайта_от_150_до_670_кВт!T775</f>
        <v>0</v>
      </c>
      <c r="U174" s="11" t="n">
        <f aca="false">[1]для_сайта_от_150_до_670_кВт!U775</f>
        <v>459.57</v>
      </c>
      <c r="V174" s="11" t="n">
        <f aca="false">[1]для_сайта_от_150_до_670_кВт!V775</f>
        <v>35.68</v>
      </c>
      <c r="W174" s="11" t="n">
        <f aca="false">[1]для_сайта_от_150_до_670_кВт!W775</f>
        <v>0</v>
      </c>
      <c r="X174" s="11" t="n">
        <f aca="false">[1]для_сайта_от_150_до_670_кВт!X775</f>
        <v>0</v>
      </c>
      <c r="Y174" s="11" t="n">
        <f aca="false">[1]для_сайта_от_150_до_670_кВт!Y775</f>
        <v>0</v>
      </c>
    </row>
    <row r="175" customFormat="false" ht="15.75" hidden="false" customHeight="false" outlineLevel="0" collapsed="false">
      <c r="A175" s="12" t="n">
        <v>24</v>
      </c>
      <c r="B175" s="11" t="n">
        <f aca="false">[1]для_сайта_от_150_до_670_кВт!B776</f>
        <v>12.19</v>
      </c>
      <c r="C175" s="11" t="n">
        <f aca="false">[1]для_сайта_от_150_до_670_кВт!C776</f>
        <v>185.23</v>
      </c>
      <c r="D175" s="11" t="n">
        <f aca="false">[1]для_сайта_от_150_до_670_кВт!D776</f>
        <v>204.66</v>
      </c>
      <c r="E175" s="11" t="n">
        <f aca="false">[1]для_сайта_от_150_до_670_кВт!E776</f>
        <v>340.67</v>
      </c>
      <c r="F175" s="11" t="n">
        <f aca="false">[1]для_сайта_от_150_до_670_кВт!F776</f>
        <v>588.62</v>
      </c>
      <c r="G175" s="11" t="n">
        <f aca="false">[1]для_сайта_от_150_до_670_кВт!G776</f>
        <v>930.59</v>
      </c>
      <c r="H175" s="11" t="n">
        <f aca="false">[1]для_сайта_от_150_до_670_кВт!H776</f>
        <v>837.46</v>
      </c>
      <c r="I175" s="11" t="n">
        <f aca="false">[1]для_сайта_от_150_до_670_кВт!I776</f>
        <v>546.94</v>
      </c>
      <c r="J175" s="11" t="n">
        <f aca="false">[1]для_сайта_от_150_до_670_кВт!J776</f>
        <v>220.09</v>
      </c>
      <c r="K175" s="11" t="n">
        <f aca="false">[1]для_сайта_от_150_до_670_кВт!K776</f>
        <v>675.77</v>
      </c>
      <c r="L175" s="11" t="n">
        <f aca="false">[1]для_сайта_от_150_до_670_кВт!L776</f>
        <v>658.56</v>
      </c>
      <c r="M175" s="11" t="n">
        <f aca="false">[1]для_сайта_от_150_до_670_кВт!M776</f>
        <v>671.66</v>
      </c>
      <c r="N175" s="11" t="n">
        <f aca="false">[1]для_сайта_от_150_до_670_кВт!N776</f>
        <v>656.04</v>
      </c>
      <c r="O175" s="11" t="n">
        <f aca="false">[1]для_сайта_от_150_до_670_кВт!O776</f>
        <v>988.24</v>
      </c>
      <c r="P175" s="11" t="n">
        <f aca="false">[1]для_сайта_от_150_до_670_кВт!P776</f>
        <v>953.96</v>
      </c>
      <c r="Q175" s="11" t="n">
        <f aca="false">[1]для_сайта_от_150_до_670_кВт!Q776</f>
        <v>150.92</v>
      </c>
      <c r="R175" s="11" t="n">
        <f aca="false">[1]для_сайта_от_150_до_670_кВт!R776</f>
        <v>147.95</v>
      </c>
      <c r="S175" s="11" t="n">
        <f aca="false">[1]для_сайта_от_150_до_670_кВт!S776</f>
        <v>140.33</v>
      </c>
      <c r="T175" s="11" t="n">
        <f aca="false">[1]для_сайта_от_150_до_670_кВт!T776</f>
        <v>134.03</v>
      </c>
      <c r="U175" s="11" t="n">
        <f aca="false">[1]для_сайта_от_150_до_670_кВт!U776</f>
        <v>108.13</v>
      </c>
      <c r="V175" s="11" t="n">
        <f aca="false">[1]для_сайта_от_150_до_670_кВт!V776</f>
        <v>42.43</v>
      </c>
      <c r="W175" s="11" t="n">
        <f aca="false">[1]для_сайта_от_150_до_670_кВт!W776</f>
        <v>0</v>
      </c>
      <c r="X175" s="11" t="n">
        <f aca="false">[1]для_сайта_от_150_до_670_кВт!X776</f>
        <v>0</v>
      </c>
      <c r="Y175" s="11" t="n">
        <f aca="false">[1]для_сайта_от_150_до_670_кВт!Y776</f>
        <v>0</v>
      </c>
    </row>
    <row r="176" customFormat="false" ht="15.75" hidden="false" customHeight="false" outlineLevel="0" collapsed="false">
      <c r="A176" s="12" t="n">
        <v>25</v>
      </c>
      <c r="B176" s="11" t="n">
        <f aca="false">[1]для_сайта_от_150_до_670_кВт!B777</f>
        <v>0.93</v>
      </c>
      <c r="C176" s="11" t="n">
        <f aca="false">[1]для_сайта_от_150_до_670_кВт!C777</f>
        <v>47.24</v>
      </c>
      <c r="D176" s="11" t="n">
        <f aca="false">[1]для_сайта_от_150_до_670_кВт!D777</f>
        <v>98.85</v>
      </c>
      <c r="E176" s="11" t="n">
        <f aca="false">[1]для_сайта_от_150_до_670_кВт!E777</f>
        <v>68.72</v>
      </c>
      <c r="F176" s="11" t="n">
        <f aca="false">[1]для_сайта_от_150_до_670_кВт!F777</f>
        <v>146.47</v>
      </c>
      <c r="G176" s="11" t="n">
        <f aca="false">[1]для_сайта_от_150_до_670_кВт!G777</f>
        <v>500.98</v>
      </c>
      <c r="H176" s="11" t="n">
        <f aca="false">[1]для_сайта_от_150_до_670_кВт!H777</f>
        <v>487</v>
      </c>
      <c r="I176" s="11" t="n">
        <f aca="false">[1]для_сайта_от_150_до_670_кВт!I777</f>
        <v>658.28</v>
      </c>
      <c r="J176" s="11" t="n">
        <f aca="false">[1]для_сайта_от_150_до_670_кВт!J777</f>
        <v>841.41</v>
      </c>
      <c r="K176" s="11" t="n">
        <f aca="false">[1]для_сайта_от_150_до_670_кВт!K777</f>
        <v>1193.84</v>
      </c>
      <c r="L176" s="11" t="n">
        <f aca="false">[1]для_сайта_от_150_до_670_кВт!L777</f>
        <v>686.39</v>
      </c>
      <c r="M176" s="11" t="n">
        <f aca="false">[1]для_сайта_от_150_до_670_кВт!M777</f>
        <v>633.69</v>
      </c>
      <c r="N176" s="11" t="n">
        <f aca="false">[1]для_сайта_от_150_до_670_кВт!N777</f>
        <v>662.39</v>
      </c>
      <c r="O176" s="11" t="n">
        <f aca="false">[1]для_сайта_от_150_до_670_кВт!O777</f>
        <v>585.52</v>
      </c>
      <c r="P176" s="11" t="n">
        <f aca="false">[1]для_сайта_от_150_до_670_кВт!P777</f>
        <v>568.07</v>
      </c>
      <c r="Q176" s="11" t="n">
        <f aca="false">[1]для_сайта_от_150_до_670_кВт!Q777</f>
        <v>351.78</v>
      </c>
      <c r="R176" s="11" t="n">
        <f aca="false">[1]для_сайта_от_150_до_670_кВт!R777</f>
        <v>972.81</v>
      </c>
      <c r="S176" s="11" t="n">
        <f aca="false">[1]для_сайта_от_150_до_670_кВт!S777</f>
        <v>951.88</v>
      </c>
      <c r="T176" s="11" t="n">
        <f aca="false">[1]для_сайта_от_150_до_670_кВт!T777</f>
        <v>907.73</v>
      </c>
      <c r="U176" s="11" t="n">
        <f aca="false">[1]для_сайта_от_150_до_670_кВт!U777</f>
        <v>911.66</v>
      </c>
      <c r="V176" s="11" t="n">
        <f aca="false">[1]для_сайта_от_150_до_670_кВт!V777</f>
        <v>900.28</v>
      </c>
      <c r="W176" s="11" t="n">
        <f aca="false">[1]для_сайта_от_150_до_670_кВт!W777</f>
        <v>1028.19</v>
      </c>
      <c r="X176" s="11" t="n">
        <f aca="false">[1]для_сайта_от_150_до_670_кВт!X777</f>
        <v>0.29</v>
      </c>
      <c r="Y176" s="11" t="n">
        <f aca="false">[1]для_сайта_от_150_до_670_кВт!Y777</f>
        <v>0</v>
      </c>
    </row>
    <row r="177" customFormat="false" ht="15.75" hidden="false" customHeight="false" outlineLevel="0" collapsed="false">
      <c r="A177" s="12" t="n">
        <v>26</v>
      </c>
      <c r="B177" s="11" t="n">
        <f aca="false">[1]для_сайта_от_150_до_670_кВт!B778</f>
        <v>0</v>
      </c>
      <c r="C177" s="11" t="n">
        <f aca="false">[1]для_сайта_от_150_до_670_кВт!C778</f>
        <v>0</v>
      </c>
      <c r="D177" s="11" t="n">
        <f aca="false">[1]для_сайта_от_150_до_670_кВт!D778</f>
        <v>0</v>
      </c>
      <c r="E177" s="11" t="n">
        <f aca="false">[1]для_сайта_от_150_до_670_кВт!E778</f>
        <v>13.73</v>
      </c>
      <c r="F177" s="11" t="n">
        <f aca="false">[1]для_сайта_от_150_до_670_кВт!F778</f>
        <v>40.05</v>
      </c>
      <c r="G177" s="11" t="n">
        <f aca="false">[1]для_сайта_от_150_до_670_кВт!G778</f>
        <v>296.19</v>
      </c>
      <c r="H177" s="11" t="n">
        <f aca="false">[1]для_сайта_от_150_до_670_кВт!H778</f>
        <v>147.59</v>
      </c>
      <c r="I177" s="11" t="n">
        <f aca="false">[1]для_сайта_от_150_до_670_кВт!I778</f>
        <v>453.36</v>
      </c>
      <c r="J177" s="11" t="n">
        <f aca="false">[1]для_сайта_от_150_до_670_кВт!J778</f>
        <v>218.35</v>
      </c>
      <c r="K177" s="11" t="n">
        <f aca="false">[1]для_сайта_от_150_до_670_кВт!K778</f>
        <v>0</v>
      </c>
      <c r="L177" s="11" t="n">
        <f aca="false">[1]для_сайта_от_150_до_670_кВт!L778</f>
        <v>0</v>
      </c>
      <c r="M177" s="11" t="n">
        <f aca="false">[1]для_сайта_от_150_до_670_кВт!M778</f>
        <v>0</v>
      </c>
      <c r="N177" s="11" t="n">
        <f aca="false">[1]для_сайта_от_150_до_670_кВт!N778</f>
        <v>0</v>
      </c>
      <c r="O177" s="11" t="n">
        <f aca="false">[1]для_сайта_от_150_до_670_кВт!O778</f>
        <v>0</v>
      </c>
      <c r="P177" s="11" t="n">
        <f aca="false">[1]для_сайта_от_150_до_670_кВт!P778</f>
        <v>0</v>
      </c>
      <c r="Q177" s="11" t="n">
        <f aca="false">[1]для_сайта_от_150_до_670_кВт!Q778</f>
        <v>0</v>
      </c>
      <c r="R177" s="11" t="n">
        <f aca="false">[1]для_сайта_от_150_до_670_кВт!R778</f>
        <v>0</v>
      </c>
      <c r="S177" s="11" t="n">
        <f aca="false">[1]для_сайта_от_150_до_670_кВт!S778</f>
        <v>0</v>
      </c>
      <c r="T177" s="11" t="n">
        <f aca="false">[1]для_сайта_от_150_до_670_кВт!T778</f>
        <v>0</v>
      </c>
      <c r="U177" s="11" t="n">
        <f aca="false">[1]для_сайта_от_150_до_670_кВт!U778</f>
        <v>0</v>
      </c>
      <c r="V177" s="11" t="n">
        <f aca="false">[1]для_сайта_от_150_до_670_кВт!V778</f>
        <v>0</v>
      </c>
      <c r="W177" s="11" t="n">
        <f aca="false">[1]для_сайта_от_150_до_670_кВт!W778</f>
        <v>0</v>
      </c>
      <c r="X177" s="11" t="n">
        <f aca="false">[1]для_сайта_от_150_до_670_кВт!X778</f>
        <v>0</v>
      </c>
      <c r="Y177" s="11" t="n">
        <f aca="false">[1]для_сайта_от_150_до_670_кВт!Y778</f>
        <v>0</v>
      </c>
    </row>
    <row r="178" customFormat="false" ht="15.75" hidden="false" customHeight="false" outlineLevel="0" collapsed="false">
      <c r="A178" s="12" t="n">
        <v>27</v>
      </c>
      <c r="B178" s="11" t="n">
        <f aca="false">[1]для_сайта_от_150_до_670_кВт!B779</f>
        <v>0</v>
      </c>
      <c r="C178" s="11" t="n">
        <f aca="false">[1]для_сайта_от_150_до_670_кВт!C779</f>
        <v>0</v>
      </c>
      <c r="D178" s="11" t="n">
        <f aca="false">[1]для_сайта_от_150_до_670_кВт!D779</f>
        <v>0</v>
      </c>
      <c r="E178" s="11" t="n">
        <f aca="false">[1]для_сайта_от_150_до_670_кВт!E779</f>
        <v>0</v>
      </c>
      <c r="F178" s="11" t="n">
        <f aca="false">[1]для_сайта_от_150_до_670_кВт!F779</f>
        <v>0</v>
      </c>
      <c r="G178" s="11" t="n">
        <f aca="false">[1]для_сайта_от_150_до_670_кВт!G779</f>
        <v>0</v>
      </c>
      <c r="H178" s="11" t="n">
        <f aca="false">[1]для_сайта_от_150_до_670_кВт!H779</f>
        <v>0</v>
      </c>
      <c r="I178" s="11" t="n">
        <f aca="false">[1]для_сайта_от_150_до_670_кВт!I779</f>
        <v>0</v>
      </c>
      <c r="J178" s="11" t="n">
        <f aca="false">[1]для_сайта_от_150_до_670_кВт!J779</f>
        <v>0</v>
      </c>
      <c r="K178" s="11" t="n">
        <f aca="false">[1]для_сайта_от_150_до_670_кВт!K779</f>
        <v>0</v>
      </c>
      <c r="L178" s="11" t="n">
        <f aca="false">[1]для_сайта_от_150_до_670_кВт!L779</f>
        <v>0</v>
      </c>
      <c r="M178" s="11" t="n">
        <f aca="false">[1]для_сайта_от_150_до_670_кВт!M779</f>
        <v>0</v>
      </c>
      <c r="N178" s="11" t="n">
        <f aca="false">[1]для_сайта_от_150_до_670_кВт!N779</f>
        <v>0</v>
      </c>
      <c r="O178" s="11" t="n">
        <f aca="false">[1]для_сайта_от_150_до_670_кВт!O779</f>
        <v>0</v>
      </c>
      <c r="P178" s="11" t="n">
        <f aca="false">[1]для_сайта_от_150_до_670_кВт!P779</f>
        <v>0</v>
      </c>
      <c r="Q178" s="11" t="n">
        <f aca="false">[1]для_сайта_от_150_до_670_кВт!Q779</f>
        <v>0</v>
      </c>
      <c r="R178" s="11" t="n">
        <f aca="false">[1]для_сайта_от_150_до_670_кВт!R779</f>
        <v>0</v>
      </c>
      <c r="S178" s="11" t="n">
        <f aca="false">[1]для_сайта_от_150_до_670_кВт!S779</f>
        <v>1.56</v>
      </c>
      <c r="T178" s="11" t="n">
        <f aca="false">[1]для_сайта_от_150_до_670_кВт!T779</f>
        <v>0</v>
      </c>
      <c r="U178" s="11" t="n">
        <f aca="false">[1]для_сайта_от_150_до_670_кВт!U779</f>
        <v>0</v>
      </c>
      <c r="V178" s="11" t="n">
        <f aca="false">[1]для_сайта_от_150_до_670_кВт!V779</f>
        <v>0</v>
      </c>
      <c r="W178" s="11" t="n">
        <f aca="false">[1]для_сайта_от_150_до_670_кВт!W779</f>
        <v>0</v>
      </c>
      <c r="X178" s="11" t="n">
        <f aca="false">[1]для_сайта_от_150_до_670_кВт!X779</f>
        <v>0</v>
      </c>
      <c r="Y178" s="11" t="n">
        <f aca="false">[1]для_сайта_от_150_до_670_кВт!Y779</f>
        <v>0</v>
      </c>
    </row>
    <row r="179" customFormat="false" ht="15.75" hidden="false" customHeight="false" outlineLevel="0" collapsed="false">
      <c r="A179" s="12" t="n">
        <v>28</v>
      </c>
      <c r="B179" s="11" t="n">
        <f aca="false">[1]для_сайта_от_150_до_670_кВт!B780</f>
        <v>0</v>
      </c>
      <c r="C179" s="11" t="n">
        <f aca="false">[1]для_сайта_от_150_до_670_кВт!C780</f>
        <v>0</v>
      </c>
      <c r="D179" s="11" t="n">
        <f aca="false">[1]для_сайта_от_150_до_670_кВт!D780</f>
        <v>0</v>
      </c>
      <c r="E179" s="11" t="n">
        <f aca="false">[1]для_сайта_от_150_до_670_кВт!E780</f>
        <v>44.27</v>
      </c>
      <c r="F179" s="11" t="n">
        <f aca="false">[1]для_сайта_от_150_до_670_кВт!F780</f>
        <v>153.36</v>
      </c>
      <c r="G179" s="11" t="n">
        <f aca="false">[1]для_сайта_от_150_до_670_кВт!G780</f>
        <v>317.53</v>
      </c>
      <c r="H179" s="11" t="n">
        <f aca="false">[1]для_сайта_от_150_до_670_кВт!H780</f>
        <v>497.61</v>
      </c>
      <c r="I179" s="11" t="n">
        <f aca="false">[1]для_сайта_от_150_до_670_кВт!I780</f>
        <v>259.91</v>
      </c>
      <c r="J179" s="11" t="n">
        <f aca="false">[1]для_сайта_от_150_до_670_кВт!J780</f>
        <v>97.59</v>
      </c>
      <c r="K179" s="11" t="n">
        <f aca="false">[1]для_сайта_от_150_до_670_кВт!K780</f>
        <v>308.61</v>
      </c>
      <c r="L179" s="11" t="n">
        <f aca="false">[1]для_сайта_от_150_до_670_кВт!L780</f>
        <v>451.01</v>
      </c>
      <c r="M179" s="11" t="n">
        <f aca="false">[1]для_сайта_от_150_до_670_кВт!M780</f>
        <v>373.99</v>
      </c>
      <c r="N179" s="11" t="n">
        <f aca="false">[1]для_сайта_от_150_до_670_кВт!N780</f>
        <v>404.33</v>
      </c>
      <c r="O179" s="11" t="n">
        <f aca="false">[1]для_сайта_от_150_до_670_кВт!O780</f>
        <v>380.23</v>
      </c>
      <c r="P179" s="11" t="n">
        <f aca="false">[1]для_сайта_от_150_до_670_кВт!P780</f>
        <v>360.73</v>
      </c>
      <c r="Q179" s="11" t="n">
        <f aca="false">[1]для_сайта_от_150_до_670_кВт!Q780</f>
        <v>419.53</v>
      </c>
      <c r="R179" s="11" t="n">
        <f aca="false">[1]для_сайта_от_150_до_670_кВт!R780</f>
        <v>532.63</v>
      </c>
      <c r="S179" s="11" t="n">
        <f aca="false">[1]для_сайта_от_150_до_670_кВт!S780</f>
        <v>454.69</v>
      </c>
      <c r="T179" s="11" t="n">
        <f aca="false">[1]для_сайта_от_150_до_670_кВт!T780</f>
        <v>397.47</v>
      </c>
      <c r="U179" s="11" t="n">
        <f aca="false">[1]для_сайта_от_150_до_670_кВт!U780</f>
        <v>216.24</v>
      </c>
      <c r="V179" s="11" t="n">
        <f aca="false">[1]для_сайта_от_150_до_670_кВт!V780</f>
        <v>70.26</v>
      </c>
      <c r="W179" s="11" t="n">
        <f aca="false">[1]для_сайта_от_150_до_670_кВт!W780</f>
        <v>0</v>
      </c>
      <c r="X179" s="11" t="n">
        <f aca="false">[1]для_сайта_от_150_до_670_кВт!X780</f>
        <v>8.61</v>
      </c>
      <c r="Y179" s="11" t="n">
        <f aca="false">[1]для_сайта_от_150_до_670_кВт!Y780</f>
        <v>0</v>
      </c>
    </row>
    <row r="180" customFormat="false" ht="15.75" hidden="false" customHeight="false" outlineLevel="0" collapsed="false">
      <c r="A180" s="12" t="n">
        <v>29</v>
      </c>
      <c r="B180" s="11" t="n">
        <f aca="false">[1]для_сайта_от_150_до_670_кВт!B781</f>
        <v>90.23</v>
      </c>
      <c r="C180" s="11" t="n">
        <f aca="false">[1]для_сайта_от_150_до_670_кВт!C781</f>
        <v>291.85</v>
      </c>
      <c r="D180" s="11" t="n">
        <f aca="false">[1]для_сайта_от_150_до_670_кВт!D781</f>
        <v>22.67</v>
      </c>
      <c r="E180" s="11" t="n">
        <f aca="false">[1]для_сайта_от_150_до_670_кВт!E781</f>
        <v>994.26</v>
      </c>
      <c r="F180" s="11" t="n">
        <f aca="false">[1]для_сайта_от_150_до_670_кВт!F781</f>
        <v>40.8</v>
      </c>
      <c r="G180" s="11" t="n">
        <f aca="false">[1]для_сайта_от_150_до_670_кВт!G781</f>
        <v>209.51</v>
      </c>
      <c r="H180" s="11" t="n">
        <f aca="false">[1]для_сайта_от_150_до_670_кВт!H781</f>
        <v>433.96</v>
      </c>
      <c r="I180" s="11" t="n">
        <f aca="false">[1]для_сайта_от_150_до_670_кВт!I781</f>
        <v>68.85</v>
      </c>
      <c r="J180" s="11" t="n">
        <f aca="false">[1]для_сайта_от_150_до_670_кВт!J781</f>
        <v>14.08</v>
      </c>
      <c r="K180" s="11" t="n">
        <f aca="false">[1]для_сайта_от_150_до_670_кВт!K781</f>
        <v>0</v>
      </c>
      <c r="L180" s="11" t="n">
        <f aca="false">[1]для_сайта_от_150_до_670_кВт!L781</f>
        <v>0</v>
      </c>
      <c r="M180" s="11" t="n">
        <f aca="false">[1]для_сайта_от_150_до_670_кВт!M781</f>
        <v>0</v>
      </c>
      <c r="N180" s="11" t="n">
        <f aca="false">[1]для_сайта_от_150_до_670_кВт!N781</f>
        <v>0</v>
      </c>
      <c r="O180" s="11" t="n">
        <f aca="false">[1]для_сайта_от_150_до_670_кВт!O781</f>
        <v>0</v>
      </c>
      <c r="P180" s="11" t="n">
        <f aca="false">[1]для_сайта_от_150_до_670_кВт!P781</f>
        <v>0</v>
      </c>
      <c r="Q180" s="11" t="n">
        <f aca="false">[1]для_сайта_от_150_до_670_кВт!Q781</f>
        <v>0</v>
      </c>
      <c r="R180" s="11" t="n">
        <f aca="false">[1]для_сайта_от_150_до_670_кВт!R781</f>
        <v>0.38</v>
      </c>
      <c r="S180" s="11" t="n">
        <f aca="false">[1]для_сайта_от_150_до_670_кВт!S781</f>
        <v>12.13</v>
      </c>
      <c r="T180" s="11" t="n">
        <f aca="false">[1]для_сайта_от_150_до_670_кВт!T781</f>
        <v>5.29</v>
      </c>
      <c r="U180" s="11" t="n">
        <f aca="false">[1]для_сайта_от_150_до_670_кВт!U781</f>
        <v>0</v>
      </c>
      <c r="V180" s="11" t="n">
        <f aca="false">[1]для_сайта_от_150_до_670_кВт!V781</f>
        <v>0</v>
      </c>
      <c r="W180" s="11" t="n">
        <f aca="false">[1]для_сайта_от_150_до_670_кВт!W781</f>
        <v>5.99</v>
      </c>
      <c r="X180" s="11" t="n">
        <f aca="false">[1]для_сайта_от_150_до_670_кВт!X781</f>
        <v>0</v>
      </c>
      <c r="Y180" s="11" t="n">
        <f aca="false">[1]для_сайта_от_150_до_670_кВт!Y781</f>
        <v>0</v>
      </c>
    </row>
    <row r="181" customFormat="false" ht="15.75" hidden="false" customHeight="false" outlineLevel="0" collapsed="false">
      <c r="A181" s="12" t="n">
        <v>30</v>
      </c>
      <c r="B181" s="11" t="n">
        <f aca="false">[1]для_сайта_от_150_до_670_кВт!B782</f>
        <v>0</v>
      </c>
      <c r="C181" s="11" t="n">
        <f aca="false">[1]для_сайта_от_150_до_670_кВт!C782</f>
        <v>0</v>
      </c>
      <c r="D181" s="11" t="n">
        <f aca="false">[1]для_сайта_от_150_до_670_кВт!D782</f>
        <v>0</v>
      </c>
      <c r="E181" s="11" t="n">
        <f aca="false">[1]для_сайта_от_150_до_670_кВт!E782</f>
        <v>70.87</v>
      </c>
      <c r="F181" s="11" t="n">
        <f aca="false">[1]для_сайта_от_150_до_670_кВт!F782</f>
        <v>97.56</v>
      </c>
      <c r="G181" s="11" t="n">
        <f aca="false">[1]для_сайта_от_150_до_670_кВт!G782</f>
        <v>286.01</v>
      </c>
      <c r="H181" s="11" t="n">
        <f aca="false">[1]для_сайта_от_150_до_670_кВт!H782</f>
        <v>353.57</v>
      </c>
      <c r="I181" s="11" t="n">
        <f aca="false">[1]для_сайта_от_150_до_670_кВт!I782</f>
        <v>236.82</v>
      </c>
      <c r="J181" s="11" t="n">
        <f aca="false">[1]для_сайта_от_150_до_670_кВт!J782</f>
        <v>74.81</v>
      </c>
      <c r="K181" s="11" t="n">
        <f aca="false">[1]для_сайта_от_150_до_670_кВт!K782</f>
        <v>12.5</v>
      </c>
      <c r="L181" s="11" t="n">
        <f aca="false">[1]для_сайта_от_150_до_670_кВт!L782</f>
        <v>7.36</v>
      </c>
      <c r="M181" s="11" t="n">
        <f aca="false">[1]для_сайта_от_150_до_670_кВт!M782</f>
        <v>23.81</v>
      </c>
      <c r="N181" s="11" t="n">
        <f aca="false">[1]для_сайта_от_150_до_670_кВт!N782</f>
        <v>19.87</v>
      </c>
      <c r="O181" s="11" t="n">
        <f aca="false">[1]для_сайта_от_150_до_670_кВт!O782</f>
        <v>0.7</v>
      </c>
      <c r="P181" s="11" t="n">
        <f aca="false">[1]для_сайта_от_150_до_670_кВт!P782</f>
        <v>62.61</v>
      </c>
      <c r="Q181" s="11" t="n">
        <f aca="false">[1]для_сайта_от_150_до_670_кВт!Q782</f>
        <v>102.12</v>
      </c>
      <c r="R181" s="11" t="n">
        <f aca="false">[1]для_сайта_от_150_до_670_кВт!R782</f>
        <v>99.97</v>
      </c>
      <c r="S181" s="11" t="n">
        <f aca="false">[1]для_сайта_от_150_до_670_кВт!S782</f>
        <v>370.59</v>
      </c>
      <c r="T181" s="11" t="n">
        <f aca="false">[1]для_сайта_от_150_до_670_кВт!T782</f>
        <v>159.76</v>
      </c>
      <c r="U181" s="11" t="n">
        <f aca="false">[1]для_сайта_от_150_до_670_кВт!U782</f>
        <v>36.44</v>
      </c>
      <c r="V181" s="11" t="n">
        <f aca="false">[1]для_сайта_от_150_до_670_кВт!V782</f>
        <v>0</v>
      </c>
      <c r="W181" s="11" t="n">
        <f aca="false">[1]для_сайта_от_150_до_670_кВт!W782</f>
        <v>420.99</v>
      </c>
      <c r="X181" s="11" t="n">
        <f aca="false">[1]для_сайта_от_150_до_670_кВт!X782</f>
        <v>0</v>
      </c>
      <c r="Y181" s="11" t="n">
        <f aca="false">[1]для_сайта_от_150_до_670_кВт!Y782</f>
        <v>0</v>
      </c>
    </row>
    <row r="182" customFormat="false" ht="15.75" hidden="false" customHeight="false" outlineLevel="0" collapsed="false">
      <c r="A182" s="12" t="n">
        <v>31</v>
      </c>
      <c r="B182" s="11" t="n">
        <f aca="false">[1]для_сайта_от_150_до_670_кВт!B783</f>
        <v>0</v>
      </c>
      <c r="C182" s="11" t="n">
        <f aca="false">[1]для_сайта_от_150_до_670_кВт!C783</f>
        <v>0</v>
      </c>
      <c r="D182" s="11" t="n">
        <f aca="false">[1]для_сайта_от_150_до_670_кВт!D783</f>
        <v>424.66</v>
      </c>
      <c r="E182" s="11" t="n">
        <f aca="false">[1]для_сайта_от_150_до_670_кВт!E783</f>
        <v>0</v>
      </c>
      <c r="F182" s="11" t="n">
        <f aca="false">[1]для_сайта_от_150_до_670_кВт!F783</f>
        <v>75.02</v>
      </c>
      <c r="G182" s="11" t="n">
        <f aca="false">[1]для_сайта_от_150_до_670_кВт!G783</f>
        <v>1203.52</v>
      </c>
      <c r="H182" s="11" t="n">
        <f aca="false">[1]для_сайта_от_150_до_670_кВт!H783</f>
        <v>776.01</v>
      </c>
      <c r="I182" s="11" t="n">
        <f aca="false">[1]для_сайта_от_150_до_670_кВт!I783</f>
        <v>691.51</v>
      </c>
      <c r="J182" s="11" t="n">
        <f aca="false">[1]для_сайта_от_150_до_670_кВт!J783</f>
        <v>1716.69</v>
      </c>
      <c r="K182" s="11" t="n">
        <f aca="false">[1]для_сайта_от_150_до_670_кВт!K783</f>
        <v>1716.38</v>
      </c>
      <c r="L182" s="11" t="n">
        <f aca="false">[1]для_сайта_от_150_до_670_кВт!L783</f>
        <v>1680.93</v>
      </c>
      <c r="M182" s="11" t="n">
        <f aca="false">[1]для_сайта_от_150_до_670_кВт!M783</f>
        <v>1582.89</v>
      </c>
      <c r="N182" s="11" t="n">
        <f aca="false">[1]для_сайта_от_150_до_670_кВт!N783</f>
        <v>964.1</v>
      </c>
      <c r="O182" s="11" t="n">
        <f aca="false">[1]для_сайта_от_150_до_670_кВт!O783</f>
        <v>49.68</v>
      </c>
      <c r="P182" s="11" t="n">
        <f aca="false">[1]для_сайта_от_150_до_670_кВт!P783</f>
        <v>30.99</v>
      </c>
      <c r="Q182" s="11" t="n">
        <f aca="false">[1]для_сайта_от_150_до_670_кВт!Q783</f>
        <v>81.74</v>
      </c>
      <c r="R182" s="11" t="n">
        <f aca="false">[1]для_сайта_от_150_до_670_кВт!R783</f>
        <v>54.72</v>
      </c>
      <c r="S182" s="11" t="n">
        <f aca="false">[1]для_сайта_от_150_до_670_кВт!S783</f>
        <v>0.13</v>
      </c>
      <c r="T182" s="11" t="n">
        <f aca="false">[1]для_сайта_от_150_до_670_кВт!T783</f>
        <v>0</v>
      </c>
      <c r="U182" s="11" t="n">
        <f aca="false">[1]для_сайта_от_150_до_670_кВт!U783</f>
        <v>0</v>
      </c>
      <c r="V182" s="11" t="n">
        <f aca="false">[1]для_сайта_от_150_до_670_кВт!V783</f>
        <v>0</v>
      </c>
      <c r="W182" s="11" t="n">
        <f aca="false">[1]для_сайта_от_150_до_670_кВт!W783</f>
        <v>0</v>
      </c>
      <c r="X182" s="11" t="n">
        <f aca="false">[1]для_сайта_от_150_до_670_кВт!X783</f>
        <v>0</v>
      </c>
      <c r="Y182" s="11" t="n">
        <f aca="false">[1]для_сайта_от_150_до_670_кВт!Y783</f>
        <v>0</v>
      </c>
    </row>
    <row r="183" customFormat="false" ht="15" hidden="false" customHeight="false" outlineLevel="0" collapsed="false">
      <c r="A183" s="13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3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9" t="s">
        <v>5</v>
      </c>
      <c r="B185" s="10" t="s">
        <v>35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false" outlineLevel="0" collapsed="false">
      <c r="A186" s="9"/>
      <c r="B186" s="11" t="s">
        <v>7</v>
      </c>
      <c r="C186" s="11" t="s">
        <v>8</v>
      </c>
      <c r="D186" s="11" t="s">
        <v>9</v>
      </c>
      <c r="E186" s="11" t="s">
        <v>10</v>
      </c>
      <c r="F186" s="11" t="s">
        <v>11</v>
      </c>
      <c r="G186" s="11" t="s">
        <v>12</v>
      </c>
      <c r="H186" s="11" t="s">
        <v>13</v>
      </c>
      <c r="I186" s="11" t="s">
        <v>14</v>
      </c>
      <c r="J186" s="11" t="s">
        <v>15</v>
      </c>
      <c r="K186" s="11" t="s">
        <v>16</v>
      </c>
      <c r="L186" s="11" t="s">
        <v>17</v>
      </c>
      <c r="M186" s="11" t="s">
        <v>18</v>
      </c>
      <c r="N186" s="11" t="s">
        <v>19</v>
      </c>
      <c r="O186" s="11" t="s">
        <v>20</v>
      </c>
      <c r="P186" s="11" t="s">
        <v>21</v>
      </c>
      <c r="Q186" s="11" t="s">
        <v>22</v>
      </c>
      <c r="R186" s="11" t="s">
        <v>23</v>
      </c>
      <c r="S186" s="11" t="s">
        <v>24</v>
      </c>
      <c r="T186" s="11" t="s">
        <v>25</v>
      </c>
      <c r="U186" s="11" t="s">
        <v>26</v>
      </c>
      <c r="V186" s="11" t="s">
        <v>27</v>
      </c>
      <c r="W186" s="11" t="s">
        <v>28</v>
      </c>
      <c r="X186" s="11" t="s">
        <v>29</v>
      </c>
      <c r="Y186" s="11" t="s">
        <v>30</v>
      </c>
    </row>
    <row r="187" customFormat="false" ht="15.75" hidden="false" customHeight="true" outlineLevel="0" collapsed="false">
      <c r="A187" s="12" t="n">
        <v>1</v>
      </c>
      <c r="B187" s="11" t="n">
        <f aca="false">[1]для_сайта_от_150_до_670_кВт!B788</f>
        <v>0.46</v>
      </c>
      <c r="C187" s="11" t="n">
        <f aca="false">[1]для_сайта_от_150_до_670_кВт!C788</f>
        <v>0.55</v>
      </c>
      <c r="D187" s="11" t="n">
        <f aca="false">[1]для_сайта_от_150_до_670_кВт!D788</f>
        <v>0</v>
      </c>
      <c r="E187" s="11" t="n">
        <f aca="false">[1]для_сайта_от_150_до_670_кВт!E788</f>
        <v>0</v>
      </c>
      <c r="F187" s="11" t="n">
        <f aca="false">[1]для_сайта_от_150_до_670_кВт!F788</f>
        <v>0</v>
      </c>
      <c r="G187" s="11" t="n">
        <f aca="false">[1]для_сайта_от_150_до_670_кВт!G788</f>
        <v>0</v>
      </c>
      <c r="H187" s="11" t="n">
        <f aca="false">[1]для_сайта_от_150_до_670_кВт!H788</f>
        <v>0</v>
      </c>
      <c r="I187" s="11" t="n">
        <f aca="false">[1]для_сайта_от_150_до_670_кВт!I788</f>
        <v>0</v>
      </c>
      <c r="J187" s="11" t="n">
        <f aca="false">[1]для_сайта_от_150_до_670_кВт!J788</f>
        <v>0</v>
      </c>
      <c r="K187" s="11" t="n">
        <f aca="false">[1]для_сайта_от_150_до_670_кВт!K788</f>
        <v>0.01</v>
      </c>
      <c r="L187" s="11" t="n">
        <f aca="false">[1]для_сайта_от_150_до_670_кВт!L788</f>
        <v>0.96</v>
      </c>
      <c r="M187" s="11" t="n">
        <f aca="false">[1]для_сайта_от_150_до_670_кВт!M788</f>
        <v>5.63</v>
      </c>
      <c r="N187" s="11" t="n">
        <f aca="false">[1]для_сайта_от_150_до_670_кВт!N788</f>
        <v>28.77</v>
      </c>
      <c r="O187" s="11" t="n">
        <f aca="false">[1]для_сайта_от_150_до_670_кВт!O788</f>
        <v>173.09</v>
      </c>
      <c r="P187" s="11" t="n">
        <f aca="false">[1]для_сайта_от_150_до_670_кВт!P788</f>
        <v>47.63</v>
      </c>
      <c r="Q187" s="11" t="n">
        <f aca="false">[1]для_сайта_от_150_до_670_кВт!Q788</f>
        <v>20.48</v>
      </c>
      <c r="R187" s="11" t="n">
        <f aca="false">[1]для_сайта_от_150_до_670_кВт!R788</f>
        <v>2.09</v>
      </c>
      <c r="S187" s="11" t="n">
        <f aca="false">[1]для_сайта_от_150_до_670_кВт!S788</f>
        <v>0</v>
      </c>
      <c r="T187" s="11" t="n">
        <f aca="false">[1]для_сайта_от_150_до_670_кВт!T788</f>
        <v>5.67</v>
      </c>
      <c r="U187" s="11" t="n">
        <f aca="false">[1]для_сайта_от_150_до_670_кВт!U788</f>
        <v>5.18</v>
      </c>
      <c r="V187" s="11" t="n">
        <f aca="false">[1]для_сайта_от_150_до_670_кВт!V788</f>
        <v>41.21</v>
      </c>
      <c r="W187" s="11" t="n">
        <f aca="false">[1]для_сайта_от_150_до_670_кВт!W788</f>
        <v>0</v>
      </c>
      <c r="X187" s="11" t="n">
        <f aca="false">[1]для_сайта_от_150_до_670_кВт!X788</f>
        <v>169.33</v>
      </c>
      <c r="Y187" s="11" t="n">
        <f aca="false">[1]для_сайта_от_150_до_670_кВт!Y788</f>
        <v>120.51</v>
      </c>
    </row>
    <row r="188" customFormat="false" ht="15.75" hidden="false" customHeight="true" outlineLevel="0" collapsed="false">
      <c r="A188" s="12" t="n">
        <v>2</v>
      </c>
      <c r="B188" s="11" t="n">
        <f aca="false">[1]для_сайта_от_150_до_670_кВт!B789</f>
        <v>110.32</v>
      </c>
      <c r="C188" s="11" t="n">
        <f aca="false">[1]для_сайта_от_150_до_670_кВт!C789</f>
        <v>370.92</v>
      </c>
      <c r="D188" s="11" t="n">
        <f aca="false">[1]для_сайта_от_150_до_670_кВт!D789</f>
        <v>162.33</v>
      </c>
      <c r="E188" s="11" t="n">
        <f aca="false">[1]для_сайта_от_150_до_670_кВт!E789</f>
        <v>0.14</v>
      </c>
      <c r="F188" s="11" t="n">
        <f aca="false">[1]для_сайта_от_150_до_670_кВт!F789</f>
        <v>0</v>
      </c>
      <c r="G188" s="11" t="n">
        <f aca="false">[1]для_сайта_от_150_до_670_кВт!G789</f>
        <v>0</v>
      </c>
      <c r="H188" s="11" t="n">
        <f aca="false">[1]для_сайта_от_150_до_670_кВт!H789</f>
        <v>0</v>
      </c>
      <c r="I188" s="11" t="n">
        <f aca="false">[1]для_сайта_от_150_до_670_кВт!I789</f>
        <v>0</v>
      </c>
      <c r="J188" s="11" t="n">
        <f aca="false">[1]для_сайта_от_150_до_670_кВт!J789</f>
        <v>0</v>
      </c>
      <c r="K188" s="11" t="n">
        <f aca="false">[1]для_сайта_от_150_до_670_кВт!K789</f>
        <v>2.33</v>
      </c>
      <c r="L188" s="11" t="n">
        <f aca="false">[1]для_сайта_от_150_до_670_кВт!L789</f>
        <v>72.71</v>
      </c>
      <c r="M188" s="11" t="n">
        <f aca="false">[1]для_сайта_от_150_до_670_кВт!M789</f>
        <v>254.59</v>
      </c>
      <c r="N188" s="11" t="n">
        <f aca="false">[1]для_сайта_от_150_до_670_кВт!N789</f>
        <v>284.16</v>
      </c>
      <c r="O188" s="11" t="n">
        <f aca="false">[1]для_сайта_от_150_до_670_кВт!O789</f>
        <v>276.93</v>
      </c>
      <c r="P188" s="11" t="n">
        <f aca="false">[1]для_сайта_от_150_до_670_кВт!P789</f>
        <v>392.33</v>
      </c>
      <c r="Q188" s="11" t="n">
        <f aca="false">[1]для_сайта_от_150_до_670_кВт!Q789</f>
        <v>523.51</v>
      </c>
      <c r="R188" s="11" t="n">
        <f aca="false">[1]для_сайта_от_150_до_670_кВт!R789</f>
        <v>360.57</v>
      </c>
      <c r="S188" s="11" t="n">
        <f aca="false">[1]для_сайта_от_150_до_670_кВт!S789</f>
        <v>31.26</v>
      </c>
      <c r="T188" s="11" t="n">
        <f aca="false">[1]для_сайта_от_150_до_670_кВт!T789</f>
        <v>0.66</v>
      </c>
      <c r="U188" s="11" t="n">
        <f aca="false">[1]для_сайта_от_150_до_670_кВт!U789</f>
        <v>31.62</v>
      </c>
      <c r="V188" s="11" t="n">
        <f aca="false">[1]для_сайта_от_150_до_670_кВт!V789</f>
        <v>260.05</v>
      </c>
      <c r="W188" s="11" t="n">
        <f aca="false">[1]для_сайта_от_150_до_670_кВт!W789</f>
        <v>803.6</v>
      </c>
      <c r="X188" s="11" t="n">
        <f aca="false">[1]для_сайта_от_150_до_670_кВт!X789</f>
        <v>816.98</v>
      </c>
      <c r="Y188" s="11" t="n">
        <f aca="false">[1]для_сайта_от_150_до_670_кВт!Y789</f>
        <v>647.61</v>
      </c>
    </row>
    <row r="189" customFormat="false" ht="15.75" hidden="false" customHeight="false" outlineLevel="0" collapsed="false">
      <c r="A189" s="12" t="n">
        <v>3</v>
      </c>
      <c r="B189" s="11" t="n">
        <f aca="false">[1]для_сайта_от_150_до_670_кВт!B790</f>
        <v>0</v>
      </c>
      <c r="C189" s="11" t="n">
        <f aca="false">[1]для_сайта_от_150_до_670_кВт!C790</f>
        <v>0</v>
      </c>
      <c r="D189" s="11" t="n">
        <f aca="false">[1]для_сайта_от_150_до_670_кВт!D790</f>
        <v>0</v>
      </c>
      <c r="E189" s="11" t="n">
        <f aca="false">[1]для_сайта_от_150_до_670_кВт!E790</f>
        <v>0</v>
      </c>
      <c r="F189" s="11" t="n">
        <f aca="false">[1]для_сайта_от_150_до_670_кВт!F790</f>
        <v>0</v>
      </c>
      <c r="G189" s="11" t="n">
        <f aca="false">[1]для_сайта_от_150_до_670_кВт!G790</f>
        <v>0</v>
      </c>
      <c r="H189" s="11" t="n">
        <f aca="false">[1]для_сайта_от_150_до_670_кВт!H790</f>
        <v>0</v>
      </c>
      <c r="I189" s="11" t="n">
        <f aca="false">[1]для_сайта_от_150_до_670_кВт!I790</f>
        <v>0</v>
      </c>
      <c r="J189" s="11" t="n">
        <f aca="false">[1]для_сайта_от_150_до_670_кВт!J790</f>
        <v>0</v>
      </c>
      <c r="K189" s="11" t="n">
        <f aca="false">[1]для_сайта_от_150_до_670_кВт!K790</f>
        <v>0</v>
      </c>
      <c r="L189" s="11" t="n">
        <f aca="false">[1]для_сайта_от_150_до_670_кВт!L790</f>
        <v>0</v>
      </c>
      <c r="M189" s="11" t="n">
        <f aca="false">[1]для_сайта_от_150_до_670_кВт!M790</f>
        <v>0</v>
      </c>
      <c r="N189" s="11" t="n">
        <f aca="false">[1]для_сайта_от_150_до_670_кВт!N790</f>
        <v>0</v>
      </c>
      <c r="O189" s="11" t="n">
        <f aca="false">[1]для_сайта_от_150_до_670_кВт!O790</f>
        <v>0</v>
      </c>
      <c r="P189" s="11" t="n">
        <f aca="false">[1]для_сайта_от_150_до_670_кВт!P790</f>
        <v>0</v>
      </c>
      <c r="Q189" s="11" t="n">
        <f aca="false">[1]для_сайта_от_150_до_670_кВт!Q790</f>
        <v>0</v>
      </c>
      <c r="R189" s="11" t="n">
        <f aca="false">[1]для_сайта_от_150_до_670_кВт!R790</f>
        <v>0</v>
      </c>
      <c r="S189" s="11" t="n">
        <f aca="false">[1]для_сайта_от_150_до_670_кВт!S790</f>
        <v>0</v>
      </c>
      <c r="T189" s="11" t="n">
        <f aca="false">[1]для_сайта_от_150_до_670_кВт!T790</f>
        <v>0</v>
      </c>
      <c r="U189" s="11" t="n">
        <f aca="false">[1]для_сайта_от_150_до_670_кВт!U790</f>
        <v>0</v>
      </c>
      <c r="V189" s="11" t="n">
        <f aca="false">[1]для_сайта_от_150_до_670_кВт!V790</f>
        <v>0.09</v>
      </c>
      <c r="W189" s="11" t="n">
        <f aca="false">[1]для_сайта_от_150_до_670_кВт!W790</f>
        <v>358.4</v>
      </c>
      <c r="X189" s="11" t="n">
        <f aca="false">[1]для_сайта_от_150_до_670_кВт!X790</f>
        <v>283.94</v>
      </c>
      <c r="Y189" s="11" t="n">
        <f aca="false">[1]для_сайта_от_150_до_670_кВт!Y790</f>
        <v>0</v>
      </c>
    </row>
    <row r="190" customFormat="false" ht="15.75" hidden="false" customHeight="false" outlineLevel="0" collapsed="false">
      <c r="A190" s="12" t="n">
        <v>4</v>
      </c>
      <c r="B190" s="11" t="n">
        <f aca="false">[1]для_сайта_от_150_до_670_кВт!B791</f>
        <v>50.17</v>
      </c>
      <c r="C190" s="11" t="n">
        <f aca="false">[1]для_сайта_от_150_до_670_кВт!C791</f>
        <v>22.89</v>
      </c>
      <c r="D190" s="11" t="n">
        <f aca="false">[1]для_сайта_от_150_до_670_кВт!D791</f>
        <v>17.42</v>
      </c>
      <c r="E190" s="11" t="n">
        <f aca="false">[1]для_сайта_от_150_до_670_кВт!E791</f>
        <v>7.89</v>
      </c>
      <c r="F190" s="11" t="n">
        <f aca="false">[1]для_сайта_от_150_до_670_кВт!F791</f>
        <v>0.2</v>
      </c>
      <c r="G190" s="11" t="n">
        <f aca="false">[1]для_сайта_от_150_до_670_кВт!G791</f>
        <v>0</v>
      </c>
      <c r="H190" s="11" t="n">
        <f aca="false">[1]для_сайта_от_150_до_670_кВт!H791</f>
        <v>0</v>
      </c>
      <c r="I190" s="11" t="n">
        <f aca="false">[1]для_сайта_от_150_до_670_кВт!I791</f>
        <v>0</v>
      </c>
      <c r="J190" s="11" t="n">
        <f aca="false">[1]для_сайта_от_150_до_670_кВт!J791</f>
        <v>0</v>
      </c>
      <c r="K190" s="11" t="n">
        <f aca="false">[1]для_сайта_от_150_до_670_кВт!K791</f>
        <v>0</v>
      </c>
      <c r="L190" s="11" t="n">
        <f aca="false">[1]для_сайта_от_150_до_670_кВт!L791</f>
        <v>0</v>
      </c>
      <c r="M190" s="11" t="n">
        <f aca="false">[1]для_сайта_от_150_до_670_кВт!M791</f>
        <v>0</v>
      </c>
      <c r="N190" s="11" t="n">
        <f aca="false">[1]для_сайта_от_150_до_670_кВт!N791</f>
        <v>0.23</v>
      </c>
      <c r="O190" s="11" t="n">
        <f aca="false">[1]для_сайта_от_150_до_670_кВт!O791</f>
        <v>33.72</v>
      </c>
      <c r="P190" s="11" t="n">
        <f aca="false">[1]для_сайта_от_150_до_670_кВт!P791</f>
        <v>87.29</v>
      </c>
      <c r="Q190" s="11" t="n">
        <f aca="false">[1]для_сайта_от_150_до_670_кВт!Q791</f>
        <v>130.63</v>
      </c>
      <c r="R190" s="11" t="n">
        <f aca="false">[1]для_сайта_от_150_до_670_кВт!R791</f>
        <v>170.24</v>
      </c>
      <c r="S190" s="11" t="n">
        <f aca="false">[1]для_сайта_от_150_до_670_кВт!S791</f>
        <v>6.74</v>
      </c>
      <c r="T190" s="11" t="n">
        <f aca="false">[1]для_сайта_от_150_до_670_кВт!T791</f>
        <v>0</v>
      </c>
      <c r="U190" s="11" t="n">
        <f aca="false">[1]для_сайта_от_150_до_670_кВт!U791</f>
        <v>21.07</v>
      </c>
      <c r="V190" s="11" t="n">
        <f aca="false">[1]для_сайта_от_150_до_670_кВт!V791</f>
        <v>5.99</v>
      </c>
      <c r="W190" s="11" t="n">
        <f aca="false">[1]для_сайта_от_150_до_670_кВт!W791</f>
        <v>151.84</v>
      </c>
      <c r="X190" s="11" t="n">
        <f aca="false">[1]для_сайта_от_150_до_670_кВт!X791</f>
        <v>96.33</v>
      </c>
      <c r="Y190" s="11" t="n">
        <f aca="false">[1]для_сайта_от_150_до_670_кВт!Y791</f>
        <v>256.47</v>
      </c>
    </row>
    <row r="191" customFormat="false" ht="15.75" hidden="false" customHeight="false" outlineLevel="0" collapsed="false">
      <c r="A191" s="12" t="n">
        <v>5</v>
      </c>
      <c r="B191" s="11" t="n">
        <f aca="false">[1]для_сайта_от_150_до_670_кВт!B792</f>
        <v>0.06</v>
      </c>
      <c r="C191" s="11" t="n">
        <f aca="false">[1]для_сайта_от_150_до_670_кВт!C792</f>
        <v>0.08</v>
      </c>
      <c r="D191" s="11" t="n">
        <f aca="false">[1]для_сайта_от_150_до_670_кВт!D792</f>
        <v>0.01</v>
      </c>
      <c r="E191" s="11" t="n">
        <f aca="false">[1]для_сайта_от_150_до_670_кВт!E792</f>
        <v>0</v>
      </c>
      <c r="F191" s="11" t="n">
        <f aca="false">[1]для_сайта_от_150_до_670_кВт!F792</f>
        <v>0.74</v>
      </c>
      <c r="G191" s="11" t="n">
        <f aca="false">[1]для_сайта_от_150_до_670_кВт!G792</f>
        <v>26.65</v>
      </c>
      <c r="H191" s="11" t="n">
        <f aca="false">[1]для_сайта_от_150_до_670_кВт!H792</f>
        <v>0.09</v>
      </c>
      <c r="I191" s="11" t="n">
        <f aca="false">[1]для_сайта_от_150_до_670_кВт!I792</f>
        <v>0</v>
      </c>
      <c r="J191" s="11" t="n">
        <f aca="false">[1]для_сайта_от_150_до_670_кВт!J792</f>
        <v>0</v>
      </c>
      <c r="K191" s="11" t="n">
        <f aca="false">[1]для_сайта_от_150_до_670_кВт!K792</f>
        <v>33.82</v>
      </c>
      <c r="L191" s="11" t="n">
        <f aca="false">[1]для_сайта_от_150_до_670_кВт!L792</f>
        <v>66.48</v>
      </c>
      <c r="M191" s="11" t="n">
        <f aca="false">[1]для_сайта_от_150_до_670_кВт!M792</f>
        <v>3.95</v>
      </c>
      <c r="N191" s="11" t="n">
        <f aca="false">[1]для_сайта_от_150_до_670_кВт!N792</f>
        <v>1.63</v>
      </c>
      <c r="O191" s="11" t="n">
        <f aca="false">[1]для_сайта_от_150_до_670_кВт!O792</f>
        <v>0</v>
      </c>
      <c r="P191" s="11" t="n">
        <f aca="false">[1]для_сайта_от_150_до_670_кВт!P792</f>
        <v>0</v>
      </c>
      <c r="Q191" s="11" t="n">
        <f aca="false">[1]для_сайта_от_150_до_670_кВт!Q792</f>
        <v>0</v>
      </c>
      <c r="R191" s="11" t="n">
        <f aca="false">[1]для_сайта_от_150_до_670_кВт!R792</f>
        <v>14.3</v>
      </c>
      <c r="S191" s="11" t="n">
        <f aca="false">[1]для_сайта_от_150_до_670_кВт!S792</f>
        <v>37.14</v>
      </c>
      <c r="T191" s="11" t="n">
        <f aca="false">[1]для_сайта_от_150_до_670_кВт!T792</f>
        <v>104.39</v>
      </c>
      <c r="U191" s="11" t="n">
        <f aca="false">[1]для_сайта_от_150_до_670_кВт!U792</f>
        <v>296.5</v>
      </c>
      <c r="V191" s="11" t="n">
        <f aca="false">[1]для_сайта_от_150_до_670_кВт!V792</f>
        <v>351.47</v>
      </c>
      <c r="W191" s="11" t="n">
        <f aca="false">[1]для_сайта_от_150_до_670_кВт!W792</f>
        <v>258.21</v>
      </c>
      <c r="X191" s="11" t="n">
        <f aca="false">[1]для_сайта_от_150_до_670_кВт!X792</f>
        <v>133.52</v>
      </c>
      <c r="Y191" s="11" t="n">
        <f aca="false">[1]для_сайта_от_150_до_670_кВт!Y792</f>
        <v>340.65</v>
      </c>
    </row>
    <row r="192" customFormat="false" ht="15.75" hidden="false" customHeight="false" outlineLevel="0" collapsed="false">
      <c r="A192" s="12" t="n">
        <v>6</v>
      </c>
      <c r="B192" s="11" t="n">
        <f aca="false">[1]для_сайта_от_150_до_670_кВт!B793</f>
        <v>132.36</v>
      </c>
      <c r="C192" s="11" t="n">
        <f aca="false">[1]для_сайта_от_150_до_670_кВт!C793</f>
        <v>41.89</v>
      </c>
      <c r="D192" s="11" t="n">
        <f aca="false">[1]для_сайта_от_150_до_670_кВт!D793</f>
        <v>11.68</v>
      </c>
      <c r="E192" s="11" t="n">
        <f aca="false">[1]для_сайта_от_150_до_670_кВт!E793</f>
        <v>55.61</v>
      </c>
      <c r="F192" s="11" t="n">
        <f aca="false">[1]для_сайта_от_150_до_670_кВт!F793</f>
        <v>23.94</v>
      </c>
      <c r="G192" s="11" t="n">
        <f aca="false">[1]для_сайта_от_150_до_670_кВт!G793</f>
        <v>0.35</v>
      </c>
      <c r="H192" s="11" t="n">
        <f aca="false">[1]для_сайта_от_150_до_670_кВт!H793</f>
        <v>0.05</v>
      </c>
      <c r="I192" s="11" t="n">
        <f aca="false">[1]для_сайта_от_150_до_670_кВт!I793</f>
        <v>0</v>
      </c>
      <c r="J192" s="11" t="n">
        <f aca="false">[1]для_сайта_от_150_до_670_кВт!J793</f>
        <v>2.23</v>
      </c>
      <c r="K192" s="11" t="n">
        <f aca="false">[1]для_сайта_от_150_до_670_кВт!K793</f>
        <v>96.57</v>
      </c>
      <c r="L192" s="11" t="n">
        <f aca="false">[1]для_сайта_от_150_до_670_кВт!L793</f>
        <v>1.4</v>
      </c>
      <c r="M192" s="11" t="n">
        <f aca="false">[1]для_сайта_от_150_до_670_кВт!M793</f>
        <v>32.4</v>
      </c>
      <c r="N192" s="11" t="n">
        <f aca="false">[1]для_сайта_от_150_до_670_кВт!N793</f>
        <v>4.91</v>
      </c>
      <c r="O192" s="11" t="n">
        <f aca="false">[1]для_сайта_от_150_до_670_кВт!O793</f>
        <v>0</v>
      </c>
      <c r="P192" s="11" t="n">
        <f aca="false">[1]для_сайта_от_150_до_670_кВт!P793</f>
        <v>35.59</v>
      </c>
      <c r="Q192" s="11" t="n">
        <f aca="false">[1]для_сайта_от_150_до_670_кВт!Q793</f>
        <v>6.04</v>
      </c>
      <c r="R192" s="11" t="n">
        <f aca="false">[1]для_сайта_от_150_до_670_кВт!R793</f>
        <v>14.72</v>
      </c>
      <c r="S192" s="11" t="n">
        <f aca="false">[1]для_сайта_от_150_до_670_кВт!S793</f>
        <v>4.22</v>
      </c>
      <c r="T192" s="11" t="n">
        <f aca="false">[1]для_сайта_от_150_до_670_кВт!T793</f>
        <v>74.07</v>
      </c>
      <c r="U192" s="11" t="n">
        <f aca="false">[1]для_сайта_от_150_до_670_кВт!U793</f>
        <v>39.66</v>
      </c>
      <c r="V192" s="11" t="n">
        <f aca="false">[1]для_сайта_от_150_до_670_кВт!V793</f>
        <v>366.9</v>
      </c>
      <c r="W192" s="11" t="n">
        <f aca="false">[1]для_сайта_от_150_до_670_кВт!W793</f>
        <v>1018.15</v>
      </c>
      <c r="X192" s="11" t="n">
        <f aca="false">[1]для_сайта_от_150_до_670_кВт!X793</f>
        <v>1379.43</v>
      </c>
      <c r="Y192" s="11" t="n">
        <f aca="false">[1]для_сайта_от_150_до_670_кВт!Y793</f>
        <v>799.47</v>
      </c>
    </row>
    <row r="193" customFormat="false" ht="15.75" hidden="false" customHeight="false" outlineLevel="0" collapsed="false">
      <c r="A193" s="12" t="n">
        <v>7</v>
      </c>
      <c r="B193" s="11" t="n">
        <f aca="false">[1]для_сайта_от_150_до_670_кВт!B794</f>
        <v>161.6</v>
      </c>
      <c r="C193" s="11" t="n">
        <f aca="false">[1]для_сайта_от_150_до_670_кВт!C794</f>
        <v>161.5</v>
      </c>
      <c r="D193" s="11" t="n">
        <f aca="false">[1]для_сайта_от_150_до_670_кВт!D794</f>
        <v>131.8</v>
      </c>
      <c r="E193" s="11" t="n">
        <f aca="false">[1]для_сайта_от_150_до_670_кВт!E794</f>
        <v>139.16</v>
      </c>
      <c r="F193" s="11" t="n">
        <f aca="false">[1]для_сайта_от_150_до_670_кВт!F794</f>
        <v>67.2</v>
      </c>
      <c r="G193" s="11" t="n">
        <f aca="false">[1]для_сайта_от_150_до_670_кВт!G794</f>
        <v>1.77</v>
      </c>
      <c r="H193" s="11" t="n">
        <f aca="false">[1]для_сайта_от_150_до_670_кВт!H794</f>
        <v>0.55</v>
      </c>
      <c r="I193" s="11" t="n">
        <f aca="false">[1]для_сайта_от_150_до_670_кВт!I794</f>
        <v>0</v>
      </c>
      <c r="J193" s="11" t="n">
        <f aca="false">[1]для_сайта_от_150_до_670_кВт!J794</f>
        <v>119.38</v>
      </c>
      <c r="K193" s="11" t="n">
        <f aca="false">[1]для_сайта_от_150_до_670_кВт!K794</f>
        <v>257.66</v>
      </c>
      <c r="L193" s="11" t="n">
        <f aca="false">[1]для_сайта_от_150_до_670_кВт!L794</f>
        <v>450.44</v>
      </c>
      <c r="M193" s="11" t="n">
        <f aca="false">[1]для_сайта_от_150_до_670_кВт!M794</f>
        <v>529.54</v>
      </c>
      <c r="N193" s="11" t="n">
        <f aca="false">[1]для_сайта_от_150_до_670_кВт!N794</f>
        <v>312.55</v>
      </c>
      <c r="O193" s="11" t="n">
        <f aca="false">[1]для_сайта_от_150_до_670_кВт!O794</f>
        <v>404.5</v>
      </c>
      <c r="P193" s="11" t="n">
        <f aca="false">[1]для_сайта_от_150_до_670_кВт!P794</f>
        <v>406.33</v>
      </c>
      <c r="Q193" s="11" t="n">
        <f aca="false">[1]для_сайта_от_150_до_670_кВт!Q794</f>
        <v>197.59</v>
      </c>
      <c r="R193" s="11" t="n">
        <f aca="false">[1]для_сайта_от_150_до_670_кВт!R794</f>
        <v>43.74</v>
      </c>
      <c r="S193" s="11" t="n">
        <f aca="false">[1]для_сайта_от_150_до_670_кВт!S794</f>
        <v>0</v>
      </c>
      <c r="T193" s="11" t="n">
        <f aca="false">[1]для_сайта_от_150_до_670_кВт!T794</f>
        <v>5.01</v>
      </c>
      <c r="U193" s="11" t="n">
        <f aca="false">[1]для_сайта_от_150_до_670_кВт!U794</f>
        <v>149.47</v>
      </c>
      <c r="V193" s="11" t="n">
        <f aca="false">[1]для_сайта_от_150_до_670_кВт!V794</f>
        <v>248.42</v>
      </c>
      <c r="W193" s="11" t="n">
        <f aca="false">[1]для_сайта_от_150_до_670_кВт!W794</f>
        <v>551.61</v>
      </c>
      <c r="X193" s="11" t="n">
        <f aca="false">[1]для_сайта_от_150_до_670_кВт!X794</f>
        <v>359.04</v>
      </c>
      <c r="Y193" s="11" t="n">
        <f aca="false">[1]для_сайта_от_150_до_670_кВт!Y794</f>
        <v>514.15</v>
      </c>
    </row>
    <row r="194" customFormat="false" ht="15.75" hidden="false" customHeight="false" outlineLevel="0" collapsed="false">
      <c r="A194" s="12" t="n">
        <v>8</v>
      </c>
      <c r="B194" s="11" t="n">
        <f aca="false">[1]для_сайта_от_150_до_670_кВт!B795</f>
        <v>39.68</v>
      </c>
      <c r="C194" s="11" t="n">
        <f aca="false">[1]для_сайта_от_150_до_670_кВт!C795</f>
        <v>123.16</v>
      </c>
      <c r="D194" s="11" t="n">
        <f aca="false">[1]для_сайта_от_150_до_670_кВт!D795</f>
        <v>109.05</v>
      </c>
      <c r="E194" s="11" t="n">
        <f aca="false">[1]для_сайта_от_150_до_670_кВт!E795</f>
        <v>0.11</v>
      </c>
      <c r="F194" s="11" t="n">
        <f aca="false">[1]для_сайта_от_150_до_670_кВт!F795</f>
        <v>0</v>
      </c>
      <c r="G194" s="11" t="n">
        <f aca="false">[1]для_сайта_от_150_до_670_кВт!G795</f>
        <v>0</v>
      </c>
      <c r="H194" s="11" t="n">
        <f aca="false">[1]для_сайта_от_150_до_670_кВт!H795</f>
        <v>0</v>
      </c>
      <c r="I194" s="11" t="n">
        <f aca="false">[1]для_сайта_от_150_до_670_кВт!I795</f>
        <v>0</v>
      </c>
      <c r="J194" s="11" t="n">
        <f aca="false">[1]для_сайта_от_150_до_670_кВт!J795</f>
        <v>5.66</v>
      </c>
      <c r="K194" s="11" t="n">
        <f aca="false">[1]для_сайта_от_150_до_670_кВт!K795</f>
        <v>0</v>
      </c>
      <c r="L194" s="11" t="n">
        <f aca="false">[1]для_сайта_от_150_до_670_кВт!L795</f>
        <v>0</v>
      </c>
      <c r="M194" s="11" t="n">
        <f aca="false">[1]для_сайта_от_150_до_670_кВт!M795</f>
        <v>0</v>
      </c>
      <c r="N194" s="11" t="n">
        <f aca="false">[1]для_сайта_от_150_до_670_кВт!N795</f>
        <v>0</v>
      </c>
      <c r="O194" s="11" t="n">
        <f aca="false">[1]для_сайта_от_150_до_670_кВт!O795</f>
        <v>0</v>
      </c>
      <c r="P194" s="11" t="n">
        <f aca="false">[1]для_сайта_от_150_до_670_кВт!P795</f>
        <v>0</v>
      </c>
      <c r="Q194" s="11" t="n">
        <f aca="false">[1]для_сайта_от_150_до_670_кВт!Q795</f>
        <v>0</v>
      </c>
      <c r="R194" s="11" t="n">
        <f aca="false">[1]для_сайта_от_150_до_670_кВт!R795</f>
        <v>0</v>
      </c>
      <c r="S194" s="11" t="n">
        <f aca="false">[1]для_сайта_от_150_до_670_кВт!S795</f>
        <v>0</v>
      </c>
      <c r="T194" s="11" t="n">
        <f aca="false">[1]для_сайта_от_150_до_670_кВт!T795</f>
        <v>0</v>
      </c>
      <c r="U194" s="11" t="n">
        <f aca="false">[1]для_сайта_от_150_до_670_кВт!U795</f>
        <v>0</v>
      </c>
      <c r="V194" s="11" t="n">
        <f aca="false">[1]для_сайта_от_150_до_670_кВт!V795</f>
        <v>0</v>
      </c>
      <c r="W194" s="11" t="n">
        <f aca="false">[1]для_сайта_от_150_до_670_кВт!W795</f>
        <v>189.08</v>
      </c>
      <c r="X194" s="11" t="n">
        <f aca="false">[1]для_сайта_от_150_до_670_кВт!X795</f>
        <v>242.08</v>
      </c>
      <c r="Y194" s="11" t="n">
        <f aca="false">[1]для_сайта_от_150_до_670_кВт!Y795</f>
        <v>580.62</v>
      </c>
    </row>
    <row r="195" customFormat="false" ht="15.75" hidden="false" customHeight="false" outlineLevel="0" collapsed="false">
      <c r="A195" s="12" t="n">
        <v>9</v>
      </c>
      <c r="B195" s="11" t="n">
        <f aca="false">[1]для_сайта_от_150_до_670_кВт!B796</f>
        <v>84.08</v>
      </c>
      <c r="C195" s="11" t="n">
        <f aca="false">[1]для_сайта_от_150_до_670_кВт!C796</f>
        <v>121.72</v>
      </c>
      <c r="D195" s="11" t="n">
        <f aca="false">[1]для_сайта_от_150_до_670_кВт!D796</f>
        <v>13.25</v>
      </c>
      <c r="E195" s="11" t="n">
        <f aca="false">[1]для_сайта_от_150_до_670_кВт!E796</f>
        <v>0.11</v>
      </c>
      <c r="F195" s="11" t="n">
        <f aca="false">[1]для_сайта_от_150_до_670_кВт!F796</f>
        <v>0</v>
      </c>
      <c r="G195" s="11" t="n">
        <f aca="false">[1]для_сайта_от_150_до_670_кВт!G796</f>
        <v>0</v>
      </c>
      <c r="H195" s="11" t="n">
        <f aca="false">[1]для_сайта_от_150_до_670_кВт!H796</f>
        <v>0</v>
      </c>
      <c r="I195" s="11" t="n">
        <f aca="false">[1]для_сайта_от_150_до_670_кВт!I796</f>
        <v>0</v>
      </c>
      <c r="J195" s="11" t="n">
        <f aca="false">[1]для_сайта_от_150_до_670_кВт!J796</f>
        <v>0</v>
      </c>
      <c r="K195" s="11" t="n">
        <f aca="false">[1]для_сайта_от_150_до_670_кВт!K796</f>
        <v>0.84</v>
      </c>
      <c r="L195" s="11" t="n">
        <f aca="false">[1]для_сайта_от_150_до_670_кВт!L796</f>
        <v>0.04</v>
      </c>
      <c r="M195" s="11" t="n">
        <f aca="false">[1]для_сайта_от_150_до_670_кВт!M796</f>
        <v>0</v>
      </c>
      <c r="N195" s="11" t="n">
        <f aca="false">[1]для_сайта_от_150_до_670_кВт!N796</f>
        <v>0</v>
      </c>
      <c r="O195" s="11" t="n">
        <f aca="false">[1]для_сайта_от_150_до_670_кВт!O796</f>
        <v>0</v>
      </c>
      <c r="P195" s="11" t="n">
        <f aca="false">[1]для_сайта_от_150_до_670_кВт!P796</f>
        <v>0.02</v>
      </c>
      <c r="Q195" s="11" t="n">
        <f aca="false">[1]для_сайта_от_150_до_670_кВт!Q796</f>
        <v>0.03</v>
      </c>
      <c r="R195" s="11" t="n">
        <f aca="false">[1]для_сайта_от_150_до_670_кВт!R796</f>
        <v>0</v>
      </c>
      <c r="S195" s="11" t="n">
        <f aca="false">[1]для_сайта_от_150_до_670_кВт!S796</f>
        <v>0</v>
      </c>
      <c r="T195" s="11" t="n">
        <f aca="false">[1]для_сайта_от_150_до_670_кВт!T796</f>
        <v>0</v>
      </c>
      <c r="U195" s="11" t="n">
        <f aca="false">[1]для_сайта_от_150_до_670_кВт!U796</f>
        <v>0</v>
      </c>
      <c r="V195" s="11" t="n">
        <f aca="false">[1]для_сайта_от_150_до_670_кВт!V796</f>
        <v>0</v>
      </c>
      <c r="W195" s="11" t="n">
        <f aca="false">[1]для_сайта_от_150_до_670_кВт!W796</f>
        <v>93.68</v>
      </c>
      <c r="X195" s="11" t="n">
        <f aca="false">[1]для_сайта_от_150_до_670_кВт!X796</f>
        <v>455.08</v>
      </c>
      <c r="Y195" s="11" t="n">
        <f aca="false">[1]для_сайта_от_150_до_670_кВт!Y796</f>
        <v>337.58</v>
      </c>
    </row>
    <row r="196" customFormat="false" ht="15.75" hidden="false" customHeight="false" outlineLevel="0" collapsed="false">
      <c r="A196" s="12" t="n">
        <v>10</v>
      </c>
      <c r="B196" s="11" t="n">
        <f aca="false">[1]для_сайта_от_150_до_670_кВт!B797</f>
        <v>118.93</v>
      </c>
      <c r="C196" s="11" t="n">
        <f aca="false">[1]для_сайта_от_150_до_670_кВт!C797</f>
        <v>107.72</v>
      </c>
      <c r="D196" s="11" t="n">
        <f aca="false">[1]для_сайта_от_150_до_670_кВт!D797</f>
        <v>60.33</v>
      </c>
      <c r="E196" s="11" t="n">
        <f aca="false">[1]для_сайта_от_150_до_670_кВт!E797</f>
        <v>110.28</v>
      </c>
      <c r="F196" s="11" t="n">
        <f aca="false">[1]для_сайта_от_150_до_670_кВт!F797</f>
        <v>0</v>
      </c>
      <c r="G196" s="11" t="n">
        <f aca="false">[1]для_сайта_от_150_до_670_кВт!G797</f>
        <v>0</v>
      </c>
      <c r="H196" s="11" t="n">
        <f aca="false">[1]для_сайта_от_150_до_670_кВт!H797</f>
        <v>0</v>
      </c>
      <c r="I196" s="11" t="n">
        <f aca="false">[1]для_сайта_от_150_до_670_кВт!I797</f>
        <v>0</v>
      </c>
      <c r="J196" s="11" t="n">
        <f aca="false">[1]для_сайта_от_150_до_670_кВт!J797</f>
        <v>0</v>
      </c>
      <c r="K196" s="11" t="n">
        <f aca="false">[1]для_сайта_от_150_до_670_кВт!K797</f>
        <v>2.34</v>
      </c>
      <c r="L196" s="11" t="n">
        <f aca="false">[1]для_сайта_от_150_до_670_кВт!L797</f>
        <v>7.95</v>
      </c>
      <c r="M196" s="11" t="n">
        <f aca="false">[1]для_сайта_от_150_до_670_кВт!M797</f>
        <v>255.23</v>
      </c>
      <c r="N196" s="11" t="n">
        <f aca="false">[1]для_сайта_от_150_до_670_кВт!N797</f>
        <v>254.13</v>
      </c>
      <c r="O196" s="11" t="n">
        <f aca="false">[1]для_сайта_от_150_до_670_кВт!O797</f>
        <v>270.36</v>
      </c>
      <c r="P196" s="11" t="n">
        <f aca="false">[1]для_сайта_от_150_до_670_кВт!P797</f>
        <v>362.9</v>
      </c>
      <c r="Q196" s="11" t="n">
        <f aca="false">[1]для_сайта_от_150_до_670_кВт!Q797</f>
        <v>322.43</v>
      </c>
      <c r="R196" s="11" t="n">
        <f aca="false">[1]для_сайта_от_150_до_670_кВт!R797</f>
        <v>277.08</v>
      </c>
      <c r="S196" s="11" t="n">
        <f aca="false">[1]для_сайта_от_150_до_670_кВт!S797</f>
        <v>0</v>
      </c>
      <c r="T196" s="11" t="n">
        <f aca="false">[1]для_сайта_от_150_до_670_кВт!T797</f>
        <v>0</v>
      </c>
      <c r="U196" s="11" t="n">
        <f aca="false">[1]для_сайта_от_150_до_670_кВт!U797</f>
        <v>0</v>
      </c>
      <c r="V196" s="11" t="n">
        <f aca="false">[1]для_сайта_от_150_до_670_кВт!V797</f>
        <v>362.32</v>
      </c>
      <c r="W196" s="11" t="n">
        <f aca="false">[1]для_сайта_от_150_до_670_кВт!W797</f>
        <v>855.35</v>
      </c>
      <c r="X196" s="11" t="n">
        <f aca="false">[1]для_сайта_от_150_до_670_кВт!X797</f>
        <v>631.29</v>
      </c>
      <c r="Y196" s="11" t="n">
        <f aca="false">[1]для_сайта_от_150_до_670_кВт!Y797</f>
        <v>1702.5</v>
      </c>
    </row>
    <row r="197" customFormat="false" ht="15.75" hidden="false" customHeight="false" outlineLevel="0" collapsed="false">
      <c r="A197" s="12" t="n">
        <v>11</v>
      </c>
      <c r="B197" s="11" t="n">
        <f aca="false">[1]для_сайта_от_150_до_670_кВт!B798</f>
        <v>150.3</v>
      </c>
      <c r="C197" s="11" t="n">
        <f aca="false">[1]для_сайта_от_150_до_670_кВт!C798</f>
        <v>117.77</v>
      </c>
      <c r="D197" s="11" t="n">
        <f aca="false">[1]для_сайта_от_150_до_670_кВт!D798</f>
        <v>61.61</v>
      </c>
      <c r="E197" s="11" t="n">
        <f aca="false">[1]для_сайта_от_150_до_670_кВт!E798</f>
        <v>29.57</v>
      </c>
      <c r="F197" s="11" t="n">
        <f aca="false">[1]для_сайта_от_150_до_670_кВт!F798</f>
        <v>37.74</v>
      </c>
      <c r="G197" s="11" t="n">
        <f aca="false">[1]для_сайта_от_150_до_670_кВт!G798</f>
        <v>38.75</v>
      </c>
      <c r="H197" s="11" t="n">
        <f aca="false">[1]для_сайта_от_150_до_670_кВт!H798</f>
        <v>104.4</v>
      </c>
      <c r="I197" s="11" t="n">
        <f aca="false">[1]для_сайта_от_150_до_670_кВт!I798</f>
        <v>0</v>
      </c>
      <c r="J197" s="11" t="n">
        <f aca="false">[1]для_сайта_от_150_до_670_кВт!J798</f>
        <v>9.83</v>
      </c>
      <c r="K197" s="11" t="n">
        <f aca="false">[1]для_сайта_от_150_до_670_кВт!K798</f>
        <v>0</v>
      </c>
      <c r="L197" s="11" t="n">
        <f aca="false">[1]для_сайта_от_150_до_670_кВт!L798</f>
        <v>0</v>
      </c>
      <c r="M197" s="11" t="n">
        <f aca="false">[1]для_сайта_от_150_до_670_кВт!M798</f>
        <v>0</v>
      </c>
      <c r="N197" s="11" t="n">
        <f aca="false">[1]для_сайта_от_150_до_670_кВт!N798</f>
        <v>0</v>
      </c>
      <c r="O197" s="11" t="n">
        <f aca="false">[1]для_сайта_от_150_до_670_кВт!O798</f>
        <v>0</v>
      </c>
      <c r="P197" s="11" t="n">
        <f aca="false">[1]для_сайта_от_150_до_670_кВт!P798</f>
        <v>0</v>
      </c>
      <c r="Q197" s="11" t="n">
        <f aca="false">[1]для_сайта_от_150_до_670_кВт!Q798</f>
        <v>0</v>
      </c>
      <c r="R197" s="11" t="n">
        <f aca="false">[1]для_сайта_от_150_до_670_кВт!R798</f>
        <v>0</v>
      </c>
      <c r="S197" s="11" t="n">
        <f aca="false">[1]для_сайта_от_150_до_670_кВт!S798</f>
        <v>0</v>
      </c>
      <c r="T197" s="11" t="n">
        <f aca="false">[1]для_сайта_от_150_до_670_кВт!T798</f>
        <v>0</v>
      </c>
      <c r="U197" s="11" t="n">
        <f aca="false">[1]для_сайта_от_150_до_670_кВт!U798</f>
        <v>0</v>
      </c>
      <c r="V197" s="11" t="n">
        <f aca="false">[1]для_сайта_от_150_до_670_кВт!V798</f>
        <v>1.08</v>
      </c>
      <c r="W197" s="11" t="n">
        <f aca="false">[1]для_сайта_от_150_до_670_кВт!W798</f>
        <v>61.41</v>
      </c>
      <c r="X197" s="11" t="n">
        <f aca="false">[1]для_сайта_от_150_до_670_кВт!X798</f>
        <v>93.97</v>
      </c>
      <c r="Y197" s="11" t="n">
        <f aca="false">[1]для_сайта_от_150_до_670_кВт!Y798</f>
        <v>37.48</v>
      </c>
    </row>
    <row r="198" customFormat="false" ht="15.75" hidden="false" customHeight="false" outlineLevel="0" collapsed="false">
      <c r="A198" s="12" t="n">
        <v>12</v>
      </c>
      <c r="B198" s="11" t="n">
        <f aca="false">[1]для_сайта_от_150_до_670_кВт!B799</f>
        <v>81.55</v>
      </c>
      <c r="C198" s="11" t="n">
        <f aca="false">[1]для_сайта_от_150_до_670_кВт!C799</f>
        <v>44.53</v>
      </c>
      <c r="D198" s="11" t="n">
        <f aca="false">[1]для_сайта_от_150_до_670_кВт!D799</f>
        <v>31.87</v>
      </c>
      <c r="E198" s="11" t="n">
        <f aca="false">[1]для_сайта_от_150_до_670_кВт!E799</f>
        <v>0.02</v>
      </c>
      <c r="F198" s="11" t="n">
        <f aca="false">[1]для_сайта_от_150_до_670_кВт!F799</f>
        <v>0</v>
      </c>
      <c r="G198" s="11" t="n">
        <f aca="false">[1]для_сайта_от_150_до_670_кВт!G799</f>
        <v>0</v>
      </c>
      <c r="H198" s="11" t="n">
        <f aca="false">[1]для_сайта_от_150_до_670_кВт!H799</f>
        <v>0</v>
      </c>
      <c r="I198" s="11" t="n">
        <f aca="false">[1]для_сайта_от_150_до_670_кВт!I799</f>
        <v>0</v>
      </c>
      <c r="J198" s="11" t="n">
        <f aca="false">[1]для_сайта_от_150_до_670_кВт!J799</f>
        <v>0</v>
      </c>
      <c r="K198" s="11" t="n">
        <f aca="false">[1]для_сайта_от_150_до_670_кВт!K799</f>
        <v>251.01</v>
      </c>
      <c r="L198" s="11" t="n">
        <f aca="false">[1]для_сайта_от_150_до_670_кВт!L799</f>
        <v>178.31</v>
      </c>
      <c r="M198" s="11" t="n">
        <f aca="false">[1]для_сайта_от_150_до_670_кВт!M799</f>
        <v>380.12</v>
      </c>
      <c r="N198" s="11" t="n">
        <f aca="false">[1]для_сайта_от_150_до_670_кВт!N799</f>
        <v>561.52</v>
      </c>
      <c r="O198" s="11" t="n">
        <f aca="false">[1]для_сайта_от_150_до_670_кВт!O799</f>
        <v>652.61</v>
      </c>
      <c r="P198" s="11" t="n">
        <f aca="false">[1]для_сайта_от_150_до_670_кВт!P799</f>
        <v>390.64</v>
      </c>
      <c r="Q198" s="11" t="n">
        <f aca="false">[1]для_сайта_от_150_до_670_кВт!Q799</f>
        <v>0</v>
      </c>
      <c r="R198" s="11" t="n">
        <f aca="false">[1]для_сайта_от_150_до_670_кВт!R799</f>
        <v>0</v>
      </c>
      <c r="S198" s="11" t="n">
        <f aca="false">[1]для_сайта_от_150_до_670_кВт!S799</f>
        <v>0</v>
      </c>
      <c r="T198" s="11" t="n">
        <f aca="false">[1]для_сайта_от_150_до_670_кВт!T799</f>
        <v>125.74</v>
      </c>
      <c r="U198" s="11" t="n">
        <f aca="false">[1]для_сайта_от_150_до_670_кВт!U799</f>
        <v>0</v>
      </c>
      <c r="V198" s="11" t="n">
        <f aca="false">[1]для_сайта_от_150_до_670_кВт!V799</f>
        <v>15.12</v>
      </c>
      <c r="W198" s="11" t="n">
        <f aca="false">[1]для_сайта_от_150_до_670_кВт!W799</f>
        <v>266.9</v>
      </c>
      <c r="X198" s="11" t="n">
        <f aca="false">[1]для_сайта_от_150_до_670_кВт!X799</f>
        <v>36.32</v>
      </c>
      <c r="Y198" s="11" t="n">
        <f aca="false">[1]для_сайта_от_150_до_670_кВт!Y799</f>
        <v>0</v>
      </c>
    </row>
    <row r="199" customFormat="false" ht="15.75" hidden="false" customHeight="false" outlineLevel="0" collapsed="false">
      <c r="A199" s="12" t="n">
        <v>13</v>
      </c>
      <c r="B199" s="11" t="n">
        <f aca="false">[1]для_сайта_от_150_до_670_кВт!B800</f>
        <v>307.99</v>
      </c>
      <c r="C199" s="11" t="n">
        <f aca="false">[1]для_сайта_от_150_до_670_кВт!C800</f>
        <v>94.79</v>
      </c>
      <c r="D199" s="11" t="n">
        <f aca="false">[1]для_сайта_от_150_до_670_кВт!D800</f>
        <v>77.99</v>
      </c>
      <c r="E199" s="11" t="n">
        <f aca="false">[1]для_сайта_от_150_до_670_кВт!E800</f>
        <v>35.8</v>
      </c>
      <c r="F199" s="11" t="n">
        <f aca="false">[1]для_сайта_от_150_до_670_кВт!F800</f>
        <v>0</v>
      </c>
      <c r="G199" s="11" t="n">
        <f aca="false">[1]для_сайта_от_150_до_670_кВт!G800</f>
        <v>0</v>
      </c>
      <c r="H199" s="11" t="n">
        <f aca="false">[1]для_сайта_от_150_до_670_кВт!H800</f>
        <v>0</v>
      </c>
      <c r="I199" s="11" t="n">
        <f aca="false">[1]для_сайта_от_150_до_670_кВт!I800</f>
        <v>0</v>
      </c>
      <c r="J199" s="11" t="n">
        <f aca="false">[1]для_сайта_от_150_до_670_кВт!J800</f>
        <v>0</v>
      </c>
      <c r="K199" s="11" t="n">
        <f aca="false">[1]для_сайта_от_150_до_670_кВт!K800</f>
        <v>0</v>
      </c>
      <c r="L199" s="11" t="n">
        <f aca="false">[1]для_сайта_от_150_до_670_кВт!L800</f>
        <v>0</v>
      </c>
      <c r="M199" s="11" t="n">
        <f aca="false">[1]для_сайта_от_150_до_670_кВт!M800</f>
        <v>0</v>
      </c>
      <c r="N199" s="11" t="n">
        <f aca="false">[1]для_сайта_от_150_до_670_кВт!N800</f>
        <v>0</v>
      </c>
      <c r="O199" s="11" t="n">
        <f aca="false">[1]для_сайта_от_150_до_670_кВт!O800</f>
        <v>0</v>
      </c>
      <c r="P199" s="11" t="n">
        <f aca="false">[1]для_сайта_от_150_до_670_кВт!P800</f>
        <v>0</v>
      </c>
      <c r="Q199" s="11" t="n">
        <f aca="false">[1]для_сайта_от_150_до_670_кВт!Q800</f>
        <v>0</v>
      </c>
      <c r="R199" s="11" t="n">
        <f aca="false">[1]для_сайта_от_150_до_670_кВт!R800</f>
        <v>0</v>
      </c>
      <c r="S199" s="11" t="n">
        <f aca="false">[1]для_сайта_от_150_до_670_кВт!S800</f>
        <v>0</v>
      </c>
      <c r="T199" s="11" t="n">
        <f aca="false">[1]для_сайта_от_150_до_670_кВт!T800</f>
        <v>0</v>
      </c>
      <c r="U199" s="11" t="n">
        <f aca="false">[1]для_сайта_от_150_до_670_кВт!U800</f>
        <v>2.7</v>
      </c>
      <c r="V199" s="11" t="n">
        <f aca="false">[1]для_сайта_от_150_до_670_кВт!V800</f>
        <v>122.02</v>
      </c>
      <c r="W199" s="11" t="n">
        <f aca="false">[1]для_сайта_от_150_до_670_кВт!W800</f>
        <v>864.03</v>
      </c>
      <c r="X199" s="11" t="n">
        <f aca="false">[1]для_сайта_от_150_до_670_кВт!X800</f>
        <v>307.52</v>
      </c>
      <c r="Y199" s="11" t="n">
        <f aca="false">[1]для_сайта_от_150_до_670_кВт!Y800</f>
        <v>163.95</v>
      </c>
    </row>
    <row r="200" customFormat="false" ht="15.75" hidden="false" customHeight="false" outlineLevel="0" collapsed="false">
      <c r="A200" s="12" t="n">
        <v>14</v>
      </c>
      <c r="B200" s="11" t="n">
        <f aca="false">[1]для_сайта_от_150_до_670_кВт!B801</f>
        <v>199.38</v>
      </c>
      <c r="C200" s="11" t="n">
        <f aca="false">[1]для_сайта_от_150_до_670_кВт!C801</f>
        <v>90.61</v>
      </c>
      <c r="D200" s="11" t="n">
        <f aca="false">[1]для_сайта_от_150_до_670_кВт!D801</f>
        <v>57.02</v>
      </c>
      <c r="E200" s="11" t="n">
        <f aca="false">[1]для_сайта_от_150_до_670_кВт!E801</f>
        <v>0</v>
      </c>
      <c r="F200" s="11" t="n">
        <f aca="false">[1]для_сайта_от_150_до_670_кВт!F801</f>
        <v>0</v>
      </c>
      <c r="G200" s="11" t="n">
        <f aca="false">[1]для_сайта_от_150_до_670_кВт!G801</f>
        <v>0</v>
      </c>
      <c r="H200" s="11" t="n">
        <f aca="false">[1]для_сайта_от_150_до_670_кВт!H801</f>
        <v>0</v>
      </c>
      <c r="I200" s="11" t="n">
        <f aca="false">[1]для_сайта_от_150_до_670_кВт!I801</f>
        <v>0</v>
      </c>
      <c r="J200" s="11" t="n">
        <f aca="false">[1]для_сайта_от_150_до_670_кВт!J801</f>
        <v>0</v>
      </c>
      <c r="K200" s="11" t="n">
        <f aca="false">[1]для_сайта_от_150_до_670_кВт!K801</f>
        <v>0</v>
      </c>
      <c r="L200" s="11" t="n">
        <f aca="false">[1]для_сайта_от_150_до_670_кВт!L801</f>
        <v>0</v>
      </c>
      <c r="M200" s="11" t="n">
        <f aca="false">[1]для_сайта_от_150_до_670_кВт!M801</f>
        <v>0</v>
      </c>
      <c r="N200" s="11" t="n">
        <f aca="false">[1]для_сайта_от_150_до_670_кВт!N801</f>
        <v>0</v>
      </c>
      <c r="O200" s="11" t="n">
        <f aca="false">[1]для_сайта_от_150_до_670_кВт!O801</f>
        <v>0</v>
      </c>
      <c r="P200" s="11" t="n">
        <f aca="false">[1]для_сайта_от_150_до_670_кВт!P801</f>
        <v>0</v>
      </c>
      <c r="Q200" s="11" t="n">
        <f aca="false">[1]для_сайта_от_150_до_670_кВт!Q801</f>
        <v>11.51</v>
      </c>
      <c r="R200" s="11" t="n">
        <f aca="false">[1]для_сайта_от_150_до_670_кВт!R801</f>
        <v>0.29</v>
      </c>
      <c r="S200" s="11" t="n">
        <f aca="false">[1]для_сайта_от_150_до_670_кВт!S801</f>
        <v>0</v>
      </c>
      <c r="T200" s="11" t="n">
        <f aca="false">[1]для_сайта_от_150_до_670_кВт!T801</f>
        <v>0</v>
      </c>
      <c r="U200" s="11" t="n">
        <f aca="false">[1]для_сайта_от_150_до_670_кВт!U801</f>
        <v>38.16</v>
      </c>
      <c r="V200" s="11" t="n">
        <f aca="false">[1]для_сайта_от_150_до_670_кВт!V801</f>
        <v>355.28</v>
      </c>
      <c r="W200" s="11" t="n">
        <f aca="false">[1]для_сайта_от_150_до_670_кВт!W801</f>
        <v>102.76</v>
      </c>
      <c r="X200" s="11" t="n">
        <f aca="false">[1]для_сайта_от_150_до_670_кВт!X801</f>
        <v>1061.2</v>
      </c>
      <c r="Y200" s="11" t="n">
        <f aca="false">[1]для_сайта_от_150_до_670_кВт!Y801</f>
        <v>505.42</v>
      </c>
    </row>
    <row r="201" customFormat="false" ht="15.75" hidden="false" customHeight="false" outlineLevel="0" collapsed="false">
      <c r="A201" s="12" t="n">
        <v>15</v>
      </c>
      <c r="B201" s="11" t="n">
        <f aca="false">[1]для_сайта_от_150_до_670_кВт!B802</f>
        <v>21.55</v>
      </c>
      <c r="C201" s="11" t="n">
        <f aca="false">[1]для_сайта_от_150_до_670_кВт!C802</f>
        <v>0</v>
      </c>
      <c r="D201" s="11" t="n">
        <f aca="false">[1]для_сайта_от_150_до_670_кВт!D802</f>
        <v>0</v>
      </c>
      <c r="E201" s="11" t="n">
        <f aca="false">[1]для_сайта_от_150_до_670_кВт!E802</f>
        <v>296.24</v>
      </c>
      <c r="F201" s="11" t="n">
        <f aca="false">[1]для_сайта_от_150_до_670_кВт!F802</f>
        <v>148.75</v>
      </c>
      <c r="G201" s="11" t="n">
        <f aca="false">[1]для_сайта_от_150_до_670_кВт!G802</f>
        <v>0</v>
      </c>
      <c r="H201" s="11" t="n">
        <f aca="false">[1]для_сайта_от_150_до_670_кВт!H802</f>
        <v>0</v>
      </c>
      <c r="I201" s="11" t="n">
        <f aca="false">[1]для_сайта_от_150_до_670_кВт!I802</f>
        <v>0</v>
      </c>
      <c r="J201" s="11" t="n">
        <f aca="false">[1]для_сайта_от_150_до_670_кВт!J802</f>
        <v>0</v>
      </c>
      <c r="K201" s="11" t="n">
        <f aca="false">[1]для_сайта_от_150_до_670_кВт!K802</f>
        <v>0.06</v>
      </c>
      <c r="L201" s="11" t="n">
        <f aca="false">[1]для_сайта_от_150_до_670_кВт!L802</f>
        <v>0.02</v>
      </c>
      <c r="M201" s="11" t="n">
        <f aca="false">[1]для_сайта_от_150_до_670_кВт!M802</f>
        <v>0</v>
      </c>
      <c r="N201" s="11" t="n">
        <f aca="false">[1]для_сайта_от_150_до_670_кВт!N802</f>
        <v>0.01</v>
      </c>
      <c r="O201" s="11" t="n">
        <f aca="false">[1]для_сайта_от_150_до_670_кВт!O802</f>
        <v>0</v>
      </c>
      <c r="P201" s="11" t="n">
        <f aca="false">[1]для_сайта_от_150_до_670_кВт!P802</f>
        <v>0</v>
      </c>
      <c r="Q201" s="11" t="n">
        <f aca="false">[1]для_сайта_от_150_до_670_кВт!Q802</f>
        <v>0.07</v>
      </c>
      <c r="R201" s="11" t="n">
        <f aca="false">[1]для_сайта_от_150_до_670_кВт!R802</f>
        <v>0</v>
      </c>
      <c r="S201" s="11" t="n">
        <f aca="false">[1]для_сайта_от_150_до_670_кВт!S802</f>
        <v>0</v>
      </c>
      <c r="T201" s="11" t="n">
        <f aca="false">[1]для_сайта_от_150_до_670_кВт!T802</f>
        <v>0</v>
      </c>
      <c r="U201" s="11" t="n">
        <f aca="false">[1]для_сайта_от_150_до_670_кВт!U802</f>
        <v>0.04</v>
      </c>
      <c r="V201" s="11" t="n">
        <f aca="false">[1]для_сайта_от_150_до_670_кВт!V802</f>
        <v>29.69</v>
      </c>
      <c r="W201" s="11" t="n">
        <f aca="false">[1]для_сайта_от_150_до_670_кВт!W802</f>
        <v>0</v>
      </c>
      <c r="X201" s="11" t="n">
        <f aca="false">[1]для_сайта_от_150_до_670_кВт!X802</f>
        <v>0</v>
      </c>
      <c r="Y201" s="11" t="n">
        <f aca="false">[1]для_сайта_от_150_до_670_кВт!Y802</f>
        <v>536.77</v>
      </c>
    </row>
    <row r="202" customFormat="false" ht="15.75" hidden="false" customHeight="false" outlineLevel="0" collapsed="false">
      <c r="A202" s="12" t="n">
        <v>16</v>
      </c>
      <c r="B202" s="11" t="n">
        <f aca="false">[1]для_сайта_от_150_до_670_кВт!B803</f>
        <v>97.53</v>
      </c>
      <c r="C202" s="11" t="n">
        <f aca="false">[1]для_сайта_от_150_до_670_кВт!C803</f>
        <v>59.5</v>
      </c>
      <c r="D202" s="11" t="n">
        <f aca="false">[1]для_сайта_от_150_до_670_кВт!D803</f>
        <v>0</v>
      </c>
      <c r="E202" s="11" t="n">
        <f aca="false">[1]для_сайта_от_150_до_670_кВт!E803</f>
        <v>0</v>
      </c>
      <c r="F202" s="11" t="n">
        <f aca="false">[1]для_сайта_от_150_до_670_кВт!F803</f>
        <v>8.66</v>
      </c>
      <c r="G202" s="11" t="n">
        <f aca="false">[1]для_сайта_от_150_до_670_кВт!G803</f>
        <v>0</v>
      </c>
      <c r="H202" s="11" t="n">
        <f aca="false">[1]для_сайта_от_150_до_670_кВт!H803</f>
        <v>0</v>
      </c>
      <c r="I202" s="11" t="n">
        <f aca="false">[1]для_сайта_от_150_до_670_кВт!I803</f>
        <v>0</v>
      </c>
      <c r="J202" s="11" t="n">
        <f aca="false">[1]для_сайта_от_150_до_670_кВт!J803</f>
        <v>0</v>
      </c>
      <c r="K202" s="11" t="n">
        <f aca="false">[1]для_сайта_от_150_до_670_кВт!K803</f>
        <v>0</v>
      </c>
      <c r="L202" s="11" t="n">
        <f aca="false">[1]для_сайта_от_150_до_670_кВт!L803</f>
        <v>0</v>
      </c>
      <c r="M202" s="11" t="n">
        <f aca="false">[1]для_сайта_от_150_до_670_кВт!M803</f>
        <v>0</v>
      </c>
      <c r="N202" s="11" t="n">
        <f aca="false">[1]для_сайта_от_150_до_670_кВт!N803</f>
        <v>0</v>
      </c>
      <c r="O202" s="11" t="n">
        <f aca="false">[1]для_сайта_от_150_до_670_кВт!O803</f>
        <v>0</v>
      </c>
      <c r="P202" s="11" t="n">
        <f aca="false">[1]для_сайта_от_150_до_670_кВт!P803</f>
        <v>0</v>
      </c>
      <c r="Q202" s="11" t="n">
        <f aca="false">[1]для_сайта_от_150_до_670_кВт!Q803</f>
        <v>0</v>
      </c>
      <c r="R202" s="11" t="n">
        <f aca="false">[1]для_сайта_от_150_до_670_кВт!R803</f>
        <v>0</v>
      </c>
      <c r="S202" s="11" t="n">
        <f aca="false">[1]для_сайта_от_150_до_670_кВт!S803</f>
        <v>0</v>
      </c>
      <c r="T202" s="11" t="n">
        <f aca="false">[1]для_сайта_от_150_до_670_кВт!T803</f>
        <v>0</v>
      </c>
      <c r="U202" s="11" t="n">
        <f aca="false">[1]для_сайта_от_150_до_670_кВт!U803</f>
        <v>0</v>
      </c>
      <c r="V202" s="11" t="n">
        <f aca="false">[1]для_сайта_от_150_до_670_кВт!V803</f>
        <v>0</v>
      </c>
      <c r="W202" s="11" t="n">
        <f aca="false">[1]для_сайта_от_150_до_670_кВт!W803</f>
        <v>0</v>
      </c>
      <c r="X202" s="11" t="n">
        <f aca="false">[1]для_сайта_от_150_до_670_кВт!X803</f>
        <v>974.69</v>
      </c>
      <c r="Y202" s="11" t="n">
        <f aca="false">[1]для_сайта_от_150_до_670_кВт!Y803</f>
        <v>17.55</v>
      </c>
    </row>
    <row r="203" customFormat="false" ht="15.75" hidden="false" customHeight="false" outlineLevel="0" collapsed="false">
      <c r="A203" s="12" t="n">
        <v>17</v>
      </c>
      <c r="B203" s="11" t="n">
        <f aca="false">[1]для_сайта_от_150_до_670_кВт!B804</f>
        <v>811.35</v>
      </c>
      <c r="C203" s="11" t="n">
        <f aca="false">[1]для_сайта_от_150_до_670_кВт!C804</f>
        <v>29.21</v>
      </c>
      <c r="D203" s="11" t="n">
        <f aca="false">[1]для_сайта_от_150_до_670_кВт!D804</f>
        <v>6.48</v>
      </c>
      <c r="E203" s="11" t="n">
        <f aca="false">[1]для_сайта_от_150_до_670_кВт!E804</f>
        <v>1.36</v>
      </c>
      <c r="F203" s="11" t="n">
        <f aca="false">[1]для_сайта_от_150_до_670_кВт!F804</f>
        <v>0</v>
      </c>
      <c r="G203" s="11" t="n">
        <f aca="false">[1]для_сайта_от_150_до_670_кВт!G804</f>
        <v>0</v>
      </c>
      <c r="H203" s="11" t="n">
        <f aca="false">[1]для_сайта_от_150_до_670_кВт!H804</f>
        <v>0.53</v>
      </c>
      <c r="I203" s="11" t="n">
        <f aca="false">[1]для_сайта_от_150_до_670_кВт!I804</f>
        <v>1.69</v>
      </c>
      <c r="J203" s="11" t="n">
        <f aca="false">[1]для_сайта_от_150_до_670_кВт!J804</f>
        <v>4.69</v>
      </c>
      <c r="K203" s="11" t="n">
        <f aca="false">[1]для_сайта_от_150_до_670_кВт!K804</f>
        <v>7.29</v>
      </c>
      <c r="L203" s="11" t="n">
        <f aca="false">[1]для_сайта_от_150_до_670_кВт!L804</f>
        <v>5.01</v>
      </c>
      <c r="M203" s="11" t="n">
        <f aca="false">[1]для_сайта_от_150_до_670_кВт!M804</f>
        <v>3.86</v>
      </c>
      <c r="N203" s="11" t="n">
        <f aca="false">[1]для_сайта_от_150_до_670_кВт!N804</f>
        <v>3.03</v>
      </c>
      <c r="O203" s="11" t="n">
        <f aca="false">[1]для_сайта_от_150_до_670_кВт!O804</f>
        <v>3.1</v>
      </c>
      <c r="P203" s="11" t="n">
        <f aca="false">[1]для_сайта_от_150_до_670_кВт!P804</f>
        <v>3.55</v>
      </c>
      <c r="Q203" s="11" t="n">
        <f aca="false">[1]для_сайта_от_150_до_670_кВт!Q804</f>
        <v>3.44</v>
      </c>
      <c r="R203" s="11" t="n">
        <f aca="false">[1]для_сайта_от_150_до_670_кВт!R804</f>
        <v>4.07</v>
      </c>
      <c r="S203" s="11" t="n">
        <f aca="false">[1]для_сайта_от_150_до_670_кВт!S804</f>
        <v>0.05</v>
      </c>
      <c r="T203" s="11" t="n">
        <f aca="false">[1]для_сайта_от_150_до_670_кВт!T804</f>
        <v>0.88</v>
      </c>
      <c r="U203" s="11" t="n">
        <f aca="false">[1]для_сайта_от_150_до_670_кВт!U804</f>
        <v>12.06</v>
      </c>
      <c r="V203" s="11" t="n">
        <f aca="false">[1]для_сайта_от_150_до_670_кВт!V804</f>
        <v>647.98</v>
      </c>
      <c r="W203" s="11" t="n">
        <f aca="false">[1]для_сайта_от_150_до_670_кВт!W804</f>
        <v>870.64</v>
      </c>
      <c r="X203" s="11" t="n">
        <f aca="false">[1]для_сайта_от_150_до_670_кВт!X804</f>
        <v>1130.66</v>
      </c>
      <c r="Y203" s="11" t="n">
        <f aca="false">[1]для_сайта_от_150_до_670_кВт!Y804</f>
        <v>1007.51</v>
      </c>
    </row>
    <row r="204" customFormat="false" ht="15.75" hidden="false" customHeight="false" outlineLevel="0" collapsed="false">
      <c r="A204" s="12" t="n">
        <v>18</v>
      </c>
      <c r="B204" s="11" t="n">
        <f aca="false">[1]для_сайта_от_150_до_670_кВт!B805</f>
        <v>431.24</v>
      </c>
      <c r="C204" s="11" t="n">
        <f aca="false">[1]для_сайта_от_150_до_670_кВт!C805</f>
        <v>82.54</v>
      </c>
      <c r="D204" s="11" t="n">
        <f aca="false">[1]для_сайта_от_150_до_670_кВт!D805</f>
        <v>21.98</v>
      </c>
      <c r="E204" s="11" t="n">
        <f aca="false">[1]для_сайта_от_150_до_670_кВт!E805</f>
        <v>6.94</v>
      </c>
      <c r="F204" s="11" t="n">
        <f aca="false">[1]для_сайта_от_150_до_670_кВт!F805</f>
        <v>19.05</v>
      </c>
      <c r="G204" s="11" t="n">
        <f aca="false">[1]для_сайта_от_150_до_670_кВт!G805</f>
        <v>3.5</v>
      </c>
      <c r="H204" s="11" t="n">
        <f aca="false">[1]для_сайта_от_150_до_670_кВт!H805</f>
        <v>0</v>
      </c>
      <c r="I204" s="11" t="n">
        <f aca="false">[1]для_сайта_от_150_до_670_кВт!I805</f>
        <v>0</v>
      </c>
      <c r="J204" s="11" t="n">
        <f aca="false">[1]для_сайта_от_150_до_670_кВт!J805</f>
        <v>0</v>
      </c>
      <c r="K204" s="11" t="n">
        <f aca="false">[1]для_сайта_от_150_до_670_кВт!K805</f>
        <v>0</v>
      </c>
      <c r="L204" s="11" t="n">
        <f aca="false">[1]для_сайта_от_150_до_670_кВт!L805</f>
        <v>0</v>
      </c>
      <c r="M204" s="11" t="n">
        <f aca="false">[1]для_сайта_от_150_до_670_кВт!M805</f>
        <v>0</v>
      </c>
      <c r="N204" s="11" t="n">
        <f aca="false">[1]для_сайта_от_150_до_670_кВт!N805</f>
        <v>0</v>
      </c>
      <c r="O204" s="11" t="n">
        <f aca="false">[1]для_сайта_от_150_до_670_кВт!O805</f>
        <v>0</v>
      </c>
      <c r="P204" s="11" t="n">
        <f aca="false">[1]для_сайта_от_150_до_670_кВт!P805</f>
        <v>0</v>
      </c>
      <c r="Q204" s="11" t="n">
        <f aca="false">[1]для_сайта_от_150_до_670_кВт!Q805</f>
        <v>0</v>
      </c>
      <c r="R204" s="11" t="n">
        <f aca="false">[1]для_сайта_от_150_до_670_кВт!R805</f>
        <v>0</v>
      </c>
      <c r="S204" s="11" t="n">
        <f aca="false">[1]для_сайта_от_150_до_670_кВт!S805</f>
        <v>0</v>
      </c>
      <c r="T204" s="11" t="n">
        <f aca="false">[1]для_сайта_от_150_до_670_кВт!T805</f>
        <v>0</v>
      </c>
      <c r="U204" s="11" t="n">
        <f aca="false">[1]для_сайта_от_150_до_670_кВт!U805</f>
        <v>0</v>
      </c>
      <c r="V204" s="11" t="n">
        <f aca="false">[1]для_сайта_от_150_до_670_кВт!V805</f>
        <v>0</v>
      </c>
      <c r="W204" s="11" t="n">
        <f aca="false">[1]для_сайта_от_150_до_670_кВт!W805</f>
        <v>0</v>
      </c>
      <c r="X204" s="11" t="n">
        <f aca="false">[1]для_сайта_от_150_до_670_кВт!X805</f>
        <v>0</v>
      </c>
      <c r="Y204" s="11" t="n">
        <f aca="false">[1]для_сайта_от_150_до_670_кВт!Y805</f>
        <v>0</v>
      </c>
    </row>
    <row r="205" customFormat="false" ht="15.75" hidden="false" customHeight="false" outlineLevel="0" collapsed="false">
      <c r="A205" s="12" t="n">
        <v>19</v>
      </c>
      <c r="B205" s="11" t="n">
        <f aca="false">[1]для_сайта_от_150_до_670_кВт!B806</f>
        <v>0</v>
      </c>
      <c r="C205" s="11" t="n">
        <f aca="false">[1]для_сайта_от_150_до_670_кВт!C806</f>
        <v>0</v>
      </c>
      <c r="D205" s="11" t="n">
        <f aca="false">[1]для_сайта_от_150_до_670_кВт!D806</f>
        <v>0</v>
      </c>
      <c r="E205" s="11" t="n">
        <f aca="false">[1]для_сайта_от_150_до_670_кВт!E806</f>
        <v>0</v>
      </c>
      <c r="F205" s="11" t="n">
        <f aca="false">[1]для_сайта_от_150_до_670_кВт!F806</f>
        <v>0</v>
      </c>
      <c r="G205" s="11" t="n">
        <f aca="false">[1]для_сайта_от_150_до_670_кВт!G806</f>
        <v>0</v>
      </c>
      <c r="H205" s="11" t="n">
        <f aca="false">[1]для_сайта_от_150_до_670_кВт!H806</f>
        <v>0</v>
      </c>
      <c r="I205" s="11" t="n">
        <f aca="false">[1]для_сайта_от_150_до_670_кВт!I806</f>
        <v>0</v>
      </c>
      <c r="J205" s="11" t="n">
        <f aca="false">[1]для_сайта_от_150_до_670_кВт!J806</f>
        <v>0</v>
      </c>
      <c r="K205" s="11" t="n">
        <f aca="false">[1]для_сайта_от_150_до_670_кВт!K806</f>
        <v>0</v>
      </c>
      <c r="L205" s="11" t="n">
        <f aca="false">[1]для_сайта_от_150_до_670_кВт!L806</f>
        <v>0</v>
      </c>
      <c r="M205" s="11" t="n">
        <f aca="false">[1]для_сайта_от_150_до_670_кВт!M806</f>
        <v>0</v>
      </c>
      <c r="N205" s="11" t="n">
        <f aca="false">[1]для_сайта_от_150_до_670_кВт!N806</f>
        <v>0</v>
      </c>
      <c r="O205" s="11" t="n">
        <f aca="false">[1]для_сайта_от_150_до_670_кВт!O806</f>
        <v>0</v>
      </c>
      <c r="P205" s="11" t="n">
        <f aca="false">[1]для_сайта_от_150_до_670_кВт!P806</f>
        <v>0</v>
      </c>
      <c r="Q205" s="11" t="n">
        <f aca="false">[1]для_сайта_от_150_до_670_кВт!Q806</f>
        <v>0</v>
      </c>
      <c r="R205" s="11" t="n">
        <f aca="false">[1]для_сайта_от_150_до_670_кВт!R806</f>
        <v>0</v>
      </c>
      <c r="S205" s="11" t="n">
        <f aca="false">[1]для_сайта_от_150_до_670_кВт!S806</f>
        <v>0</v>
      </c>
      <c r="T205" s="11" t="n">
        <f aca="false">[1]для_сайта_от_150_до_670_кВт!T806</f>
        <v>0</v>
      </c>
      <c r="U205" s="11" t="n">
        <f aca="false">[1]для_сайта_от_150_до_670_кВт!U806</f>
        <v>0</v>
      </c>
      <c r="V205" s="11" t="n">
        <f aca="false">[1]для_сайта_от_150_до_670_кВт!V806</f>
        <v>6.13</v>
      </c>
      <c r="W205" s="11" t="n">
        <f aca="false">[1]для_сайта_от_150_до_670_кВт!W806</f>
        <v>3.07</v>
      </c>
      <c r="X205" s="11" t="n">
        <f aca="false">[1]для_сайта_от_150_до_670_кВт!X806</f>
        <v>922.34</v>
      </c>
      <c r="Y205" s="11" t="n">
        <f aca="false">[1]для_сайта_от_150_до_670_кВт!Y806</f>
        <v>1078.77</v>
      </c>
    </row>
    <row r="206" customFormat="false" ht="15.75" hidden="false" customHeight="false" outlineLevel="0" collapsed="false">
      <c r="A206" s="12" t="n">
        <v>20</v>
      </c>
      <c r="B206" s="11" t="n">
        <f aca="false">[1]для_сайта_от_150_до_670_кВт!B807</f>
        <v>183.18</v>
      </c>
      <c r="C206" s="11" t="n">
        <f aca="false">[1]для_сайта_от_150_до_670_кВт!C807</f>
        <v>183.89</v>
      </c>
      <c r="D206" s="11" t="n">
        <f aca="false">[1]для_сайта_от_150_до_670_кВт!D807</f>
        <v>23.8</v>
      </c>
      <c r="E206" s="11" t="n">
        <f aca="false">[1]для_сайта_от_150_до_670_кВт!E807</f>
        <v>26.7</v>
      </c>
      <c r="F206" s="11" t="n">
        <f aca="false">[1]для_сайта_от_150_до_670_кВт!F807</f>
        <v>116.19</v>
      </c>
      <c r="G206" s="11" t="n">
        <f aca="false">[1]для_сайта_от_150_до_670_кВт!G807</f>
        <v>0</v>
      </c>
      <c r="H206" s="11" t="n">
        <f aca="false">[1]для_сайта_от_150_до_670_кВт!H807</f>
        <v>0</v>
      </c>
      <c r="I206" s="11" t="n">
        <f aca="false">[1]для_сайта_от_150_до_670_кВт!I807</f>
        <v>0</v>
      </c>
      <c r="J206" s="11" t="n">
        <f aca="false">[1]для_сайта_от_150_до_670_кВт!J807</f>
        <v>0.01</v>
      </c>
      <c r="K206" s="11" t="n">
        <f aca="false">[1]для_сайта_от_150_до_670_кВт!K807</f>
        <v>0</v>
      </c>
      <c r="L206" s="11" t="n">
        <f aca="false">[1]для_сайта_от_150_до_670_кВт!L807</f>
        <v>3.98</v>
      </c>
      <c r="M206" s="11" t="n">
        <f aca="false">[1]для_сайта_от_150_до_670_кВт!M807</f>
        <v>128.83</v>
      </c>
      <c r="N206" s="11" t="n">
        <f aca="false">[1]для_сайта_от_150_до_670_кВт!N807</f>
        <v>41.89</v>
      </c>
      <c r="O206" s="11" t="n">
        <f aca="false">[1]для_сайта_от_150_до_670_кВт!O807</f>
        <v>41.4</v>
      </c>
      <c r="P206" s="11" t="n">
        <f aca="false">[1]для_сайта_от_150_до_670_кВт!P807</f>
        <v>68.09</v>
      </c>
      <c r="Q206" s="11" t="n">
        <f aca="false">[1]для_сайта_от_150_до_670_кВт!Q807</f>
        <v>0</v>
      </c>
      <c r="R206" s="11" t="n">
        <f aca="false">[1]для_сайта_от_150_до_670_кВт!R807</f>
        <v>0</v>
      </c>
      <c r="S206" s="11" t="n">
        <f aca="false">[1]для_сайта_от_150_до_670_кВт!S807</f>
        <v>0</v>
      </c>
      <c r="T206" s="11" t="n">
        <f aca="false">[1]для_сайта_от_150_до_670_кВт!T807</f>
        <v>0.64</v>
      </c>
      <c r="U206" s="11" t="n">
        <f aca="false">[1]для_сайта_от_150_до_670_кВт!U807</f>
        <v>1</v>
      </c>
      <c r="V206" s="11" t="n">
        <f aca="false">[1]для_сайта_от_150_до_670_кВт!V807</f>
        <v>9.25</v>
      </c>
      <c r="W206" s="11" t="n">
        <f aca="false">[1]для_сайта_от_150_до_670_кВт!W807</f>
        <v>1334.97</v>
      </c>
      <c r="X206" s="11" t="n">
        <f aca="false">[1]для_сайта_от_150_до_670_кВт!X807</f>
        <v>692.26</v>
      </c>
      <c r="Y206" s="11" t="n">
        <f aca="false">[1]для_сайта_от_150_до_670_кВт!Y807</f>
        <v>597.48</v>
      </c>
    </row>
    <row r="207" customFormat="false" ht="15.75" hidden="false" customHeight="false" outlineLevel="0" collapsed="false">
      <c r="A207" s="12" t="n">
        <v>21</v>
      </c>
      <c r="B207" s="11" t="n">
        <f aca="false">[1]для_сайта_от_150_до_670_кВт!B808</f>
        <v>103.8</v>
      </c>
      <c r="C207" s="11" t="n">
        <f aca="false">[1]для_сайта_от_150_до_670_кВт!C808</f>
        <v>194.09</v>
      </c>
      <c r="D207" s="11" t="n">
        <f aca="false">[1]для_сайта_от_150_до_670_кВт!D808</f>
        <v>99.14</v>
      </c>
      <c r="E207" s="11" t="n">
        <f aca="false">[1]для_сайта_от_150_до_670_кВт!E808</f>
        <v>70.91</v>
      </c>
      <c r="F207" s="11" t="n">
        <f aca="false">[1]для_сайта_от_150_до_670_кВт!F808</f>
        <v>0</v>
      </c>
      <c r="G207" s="11" t="n">
        <f aca="false">[1]для_сайта_от_150_до_670_кВт!G808</f>
        <v>0</v>
      </c>
      <c r="H207" s="11" t="n">
        <f aca="false">[1]для_сайта_от_150_до_670_кВт!H808</f>
        <v>0</v>
      </c>
      <c r="I207" s="11" t="n">
        <f aca="false">[1]для_сайта_от_150_до_670_кВт!I808</f>
        <v>0</v>
      </c>
      <c r="J207" s="11" t="n">
        <f aca="false">[1]для_сайта_от_150_до_670_кВт!J808</f>
        <v>0</v>
      </c>
      <c r="K207" s="11" t="n">
        <f aca="false">[1]для_сайта_от_150_до_670_кВт!K808</f>
        <v>0</v>
      </c>
      <c r="L207" s="11" t="n">
        <f aca="false">[1]для_сайта_от_150_до_670_кВт!L808</f>
        <v>0</v>
      </c>
      <c r="M207" s="11" t="n">
        <f aca="false">[1]для_сайта_от_150_до_670_кВт!M808</f>
        <v>0</v>
      </c>
      <c r="N207" s="11" t="n">
        <f aca="false">[1]для_сайта_от_150_до_670_кВт!N808</f>
        <v>0</v>
      </c>
      <c r="O207" s="11" t="n">
        <f aca="false">[1]для_сайта_от_150_до_670_кВт!O808</f>
        <v>0</v>
      </c>
      <c r="P207" s="11" t="n">
        <f aca="false">[1]для_сайта_от_150_до_670_кВт!P808</f>
        <v>0</v>
      </c>
      <c r="Q207" s="11" t="n">
        <f aca="false">[1]для_сайта_от_150_до_670_кВт!Q808</f>
        <v>0</v>
      </c>
      <c r="R207" s="11" t="n">
        <f aca="false">[1]для_сайта_от_150_до_670_кВт!R808</f>
        <v>0</v>
      </c>
      <c r="S207" s="11" t="n">
        <f aca="false">[1]для_сайта_от_150_до_670_кВт!S808</f>
        <v>0</v>
      </c>
      <c r="T207" s="11" t="n">
        <f aca="false">[1]для_сайта_от_150_до_670_кВт!T808</f>
        <v>0</v>
      </c>
      <c r="U207" s="11" t="n">
        <f aca="false">[1]для_сайта_от_150_до_670_кВт!U808</f>
        <v>0.58</v>
      </c>
      <c r="V207" s="11" t="n">
        <f aca="false">[1]для_сайта_от_150_до_670_кВт!V808</f>
        <v>55.03</v>
      </c>
      <c r="W207" s="11" t="n">
        <f aca="false">[1]для_сайта_от_150_до_670_кВт!W808</f>
        <v>0</v>
      </c>
      <c r="X207" s="11" t="n">
        <f aca="false">[1]для_сайта_от_150_до_670_кВт!X808</f>
        <v>0</v>
      </c>
      <c r="Y207" s="11" t="n">
        <f aca="false">[1]для_сайта_от_150_до_670_кВт!Y808</f>
        <v>0.1</v>
      </c>
    </row>
    <row r="208" customFormat="false" ht="15.75" hidden="false" customHeight="false" outlineLevel="0" collapsed="false">
      <c r="A208" s="12" t="n">
        <v>22</v>
      </c>
      <c r="B208" s="11" t="n">
        <f aca="false">[1]для_сайта_от_150_до_670_кВт!B809</f>
        <v>0</v>
      </c>
      <c r="C208" s="11" t="n">
        <f aca="false">[1]для_сайта_от_150_до_670_кВт!C809</f>
        <v>0</v>
      </c>
      <c r="D208" s="11" t="n">
        <f aca="false">[1]для_сайта_от_150_до_670_кВт!D809</f>
        <v>0</v>
      </c>
      <c r="E208" s="11" t="n">
        <f aca="false">[1]для_сайта_от_150_до_670_кВт!E809</f>
        <v>0</v>
      </c>
      <c r="F208" s="11" t="n">
        <f aca="false">[1]для_сайта_от_150_до_670_кВт!F809</f>
        <v>0</v>
      </c>
      <c r="G208" s="11" t="n">
        <f aca="false">[1]для_сайта_от_150_до_670_кВт!G809</f>
        <v>0</v>
      </c>
      <c r="H208" s="11" t="n">
        <f aca="false">[1]для_сайта_от_150_до_670_кВт!H809</f>
        <v>0</v>
      </c>
      <c r="I208" s="11" t="n">
        <f aca="false">[1]для_сайта_от_150_до_670_кВт!I809</f>
        <v>0</v>
      </c>
      <c r="J208" s="11" t="n">
        <f aca="false">[1]для_сайта_от_150_до_670_кВт!J809</f>
        <v>0</v>
      </c>
      <c r="K208" s="11" t="n">
        <f aca="false">[1]для_сайта_от_150_до_670_кВт!K809</f>
        <v>0</v>
      </c>
      <c r="L208" s="11" t="n">
        <f aca="false">[1]для_сайта_от_150_до_670_кВт!L809</f>
        <v>0</v>
      </c>
      <c r="M208" s="11" t="n">
        <f aca="false">[1]для_сайта_от_150_до_670_кВт!M809</f>
        <v>6.75</v>
      </c>
      <c r="N208" s="11" t="n">
        <f aca="false">[1]для_сайта_от_150_до_670_кВт!N809</f>
        <v>6.22</v>
      </c>
      <c r="O208" s="11" t="n">
        <f aca="false">[1]для_сайта_от_150_до_670_кВт!O809</f>
        <v>9.71</v>
      </c>
      <c r="P208" s="11" t="n">
        <f aca="false">[1]для_сайта_от_150_до_670_кВт!P809</f>
        <v>5.14</v>
      </c>
      <c r="Q208" s="11" t="n">
        <f aca="false">[1]для_сайта_от_150_до_670_кВт!Q809</f>
        <v>1.86</v>
      </c>
      <c r="R208" s="11" t="n">
        <f aca="false">[1]для_сайта_от_150_до_670_кВт!R809</f>
        <v>0</v>
      </c>
      <c r="S208" s="11" t="n">
        <f aca="false">[1]для_сайта_от_150_до_670_кВт!S809</f>
        <v>0</v>
      </c>
      <c r="T208" s="11" t="n">
        <f aca="false">[1]для_сайта_от_150_до_670_кВт!T809</f>
        <v>0.71</v>
      </c>
      <c r="U208" s="11" t="n">
        <f aca="false">[1]для_сайта_от_150_до_670_кВт!U809</f>
        <v>0.88</v>
      </c>
      <c r="V208" s="11" t="n">
        <f aca="false">[1]для_сайта_от_150_до_670_кВт!V809</f>
        <v>7.77</v>
      </c>
      <c r="W208" s="11" t="n">
        <f aca="false">[1]для_сайта_от_150_до_670_кВт!W809</f>
        <v>14.44</v>
      </c>
      <c r="X208" s="11" t="n">
        <f aca="false">[1]для_сайта_от_150_до_670_кВт!X809</f>
        <v>2.61</v>
      </c>
      <c r="Y208" s="11" t="n">
        <f aca="false">[1]для_сайта_от_150_до_670_кВт!Y809</f>
        <v>129.1</v>
      </c>
    </row>
    <row r="209" customFormat="false" ht="15.75" hidden="false" customHeight="false" outlineLevel="0" collapsed="false">
      <c r="A209" s="12" t="n">
        <v>23</v>
      </c>
      <c r="B209" s="11" t="n">
        <f aca="false">[1]для_сайта_от_150_до_670_кВт!B810</f>
        <v>637.87</v>
      </c>
      <c r="C209" s="11" t="n">
        <f aca="false">[1]для_сайта_от_150_до_670_кВт!C810</f>
        <v>487.3</v>
      </c>
      <c r="D209" s="11" t="n">
        <f aca="false">[1]для_сайта_от_150_до_670_кВт!D810</f>
        <v>0</v>
      </c>
      <c r="E209" s="11" t="n">
        <f aca="false">[1]для_сайта_от_150_до_670_кВт!E810</f>
        <v>0</v>
      </c>
      <c r="F209" s="11" t="n">
        <f aca="false">[1]для_сайта_от_150_до_670_кВт!F810</f>
        <v>0</v>
      </c>
      <c r="G209" s="11" t="n">
        <f aca="false">[1]для_сайта_от_150_до_670_кВт!G810</f>
        <v>0</v>
      </c>
      <c r="H209" s="11" t="n">
        <f aca="false">[1]для_сайта_от_150_до_670_кВт!H810</f>
        <v>0</v>
      </c>
      <c r="I209" s="11" t="n">
        <f aca="false">[1]для_сайта_от_150_до_670_кВт!I810</f>
        <v>0</v>
      </c>
      <c r="J209" s="11" t="n">
        <f aca="false">[1]для_сайта_от_150_до_670_кВт!J810</f>
        <v>0</v>
      </c>
      <c r="K209" s="11" t="n">
        <f aca="false">[1]для_сайта_от_150_до_670_кВт!K810</f>
        <v>0</v>
      </c>
      <c r="L209" s="11" t="n">
        <f aca="false">[1]для_сайта_от_150_до_670_кВт!L810</f>
        <v>0.08</v>
      </c>
      <c r="M209" s="11" t="n">
        <f aca="false">[1]для_сайта_от_150_до_670_кВт!M810</f>
        <v>39.38</v>
      </c>
      <c r="N209" s="11" t="n">
        <f aca="false">[1]для_сайта_от_150_до_670_кВт!N810</f>
        <v>264.36</v>
      </c>
      <c r="O209" s="11" t="n">
        <f aca="false">[1]для_сайта_от_150_до_670_кВт!O810</f>
        <v>289.77</v>
      </c>
      <c r="P209" s="11" t="n">
        <f aca="false">[1]для_сайта_от_150_до_670_кВт!P810</f>
        <v>114.43</v>
      </c>
      <c r="Q209" s="11" t="n">
        <f aca="false">[1]для_сайта_от_150_до_670_кВт!Q810</f>
        <v>190.56</v>
      </c>
      <c r="R209" s="11" t="n">
        <f aca="false">[1]для_сайта_от_150_до_670_кВт!R810</f>
        <v>167.99</v>
      </c>
      <c r="S209" s="11" t="n">
        <f aca="false">[1]для_сайта_от_150_до_670_кВт!S810</f>
        <v>169.01</v>
      </c>
      <c r="T209" s="11" t="n">
        <f aca="false">[1]для_сайта_от_150_до_670_кВт!T810</f>
        <v>352.55</v>
      </c>
      <c r="U209" s="11" t="n">
        <f aca="false">[1]для_сайта_от_150_до_670_кВт!U810</f>
        <v>0</v>
      </c>
      <c r="V209" s="11" t="n">
        <f aca="false">[1]для_сайта_от_150_до_670_кВт!V810</f>
        <v>0.1</v>
      </c>
      <c r="W209" s="11" t="n">
        <f aca="false">[1]для_сайта_от_150_до_670_кВт!W810</f>
        <v>175.12</v>
      </c>
      <c r="X209" s="11" t="n">
        <f aca="false">[1]для_сайта_от_150_до_670_кВт!X810</f>
        <v>545.58</v>
      </c>
      <c r="Y209" s="11" t="n">
        <f aca="false">[1]для_сайта_от_150_до_670_кВт!Y810</f>
        <v>1356.84</v>
      </c>
    </row>
    <row r="210" customFormat="false" ht="15.75" hidden="false" customHeight="false" outlineLevel="0" collapsed="false">
      <c r="A210" s="12" t="n">
        <v>24</v>
      </c>
      <c r="B210" s="11" t="n">
        <f aca="false">[1]для_сайта_от_150_до_670_кВт!B811</f>
        <v>75.78</v>
      </c>
      <c r="C210" s="11" t="n">
        <f aca="false">[1]для_сайта_от_150_до_670_кВт!C811</f>
        <v>0</v>
      </c>
      <c r="D210" s="11" t="n">
        <f aca="false">[1]для_сайта_от_150_до_670_кВт!D811</f>
        <v>0</v>
      </c>
      <c r="E210" s="11" t="n">
        <f aca="false">[1]для_сайта_от_150_до_670_кВт!E811</f>
        <v>0</v>
      </c>
      <c r="F210" s="11" t="n">
        <f aca="false">[1]для_сайта_от_150_до_670_кВт!F811</f>
        <v>0</v>
      </c>
      <c r="G210" s="11" t="n">
        <f aca="false">[1]для_сайта_от_150_до_670_кВт!G811</f>
        <v>0</v>
      </c>
      <c r="H210" s="11" t="n">
        <f aca="false">[1]для_сайта_от_150_до_670_кВт!H811</f>
        <v>0</v>
      </c>
      <c r="I210" s="11" t="n">
        <f aca="false">[1]для_сайта_от_150_до_670_кВт!I811</f>
        <v>0</v>
      </c>
      <c r="J210" s="11" t="n">
        <f aca="false">[1]для_сайта_от_150_до_670_кВт!J811</f>
        <v>0</v>
      </c>
      <c r="K210" s="11" t="n">
        <f aca="false">[1]для_сайта_от_150_до_670_кВт!K811</f>
        <v>17.67</v>
      </c>
      <c r="L210" s="11" t="n">
        <f aca="false">[1]для_сайта_от_150_до_670_кВт!L811</f>
        <v>0</v>
      </c>
      <c r="M210" s="11" t="n">
        <f aca="false">[1]для_сайта_от_150_до_670_кВт!M811</f>
        <v>13.6</v>
      </c>
      <c r="N210" s="11" t="n">
        <f aca="false">[1]для_сайта_от_150_до_670_кВт!N811</f>
        <v>16.09</v>
      </c>
      <c r="O210" s="11" t="n">
        <f aca="false">[1]для_сайта_от_150_до_670_кВт!O811</f>
        <v>0</v>
      </c>
      <c r="P210" s="11" t="n">
        <f aca="false">[1]для_сайта_от_150_до_670_кВт!P811</f>
        <v>0</v>
      </c>
      <c r="Q210" s="11" t="n">
        <f aca="false">[1]для_сайта_от_150_до_670_кВт!Q811</f>
        <v>0</v>
      </c>
      <c r="R210" s="11" t="n">
        <f aca="false">[1]для_сайта_от_150_до_670_кВт!R811</f>
        <v>0</v>
      </c>
      <c r="S210" s="11" t="n">
        <f aca="false">[1]для_сайта_от_150_до_670_кВт!S811</f>
        <v>0</v>
      </c>
      <c r="T210" s="11" t="n">
        <f aca="false">[1]для_сайта_от_150_до_670_кВт!T811</f>
        <v>1.1</v>
      </c>
      <c r="U210" s="11" t="n">
        <f aca="false">[1]для_сайта_от_150_до_670_кВт!U811</f>
        <v>3.41</v>
      </c>
      <c r="V210" s="11" t="n">
        <f aca="false">[1]для_сайта_от_150_до_670_кВт!V811</f>
        <v>40.78</v>
      </c>
      <c r="W210" s="11" t="n">
        <f aca="false">[1]для_сайта_от_150_до_670_кВт!W811</f>
        <v>222.96</v>
      </c>
      <c r="X210" s="11" t="n">
        <f aca="false">[1]для_сайта_от_150_до_670_кВт!X811</f>
        <v>723.27</v>
      </c>
      <c r="Y210" s="11" t="n">
        <f aca="false">[1]для_сайта_от_150_до_670_кВт!Y811</f>
        <v>586.01</v>
      </c>
    </row>
    <row r="211" customFormat="false" ht="15.75" hidden="false" customHeight="false" outlineLevel="0" collapsed="false">
      <c r="A211" s="12" t="n">
        <v>25</v>
      </c>
      <c r="B211" s="11" t="n">
        <f aca="false">[1]для_сайта_от_150_до_670_кВт!B812</f>
        <v>17.35</v>
      </c>
      <c r="C211" s="11" t="n">
        <f aca="false">[1]для_сайта_от_150_до_670_кВт!C812</f>
        <v>1.91</v>
      </c>
      <c r="D211" s="11" t="n">
        <f aca="false">[1]для_сайта_от_150_до_670_кВт!D812</f>
        <v>0.02</v>
      </c>
      <c r="E211" s="11" t="n">
        <f aca="false">[1]для_сайта_от_150_до_670_кВт!E812</f>
        <v>0.01</v>
      </c>
      <c r="F211" s="11" t="n">
        <f aca="false">[1]для_сайта_от_150_до_670_кВт!F812</f>
        <v>0</v>
      </c>
      <c r="G211" s="11" t="n">
        <f aca="false">[1]для_сайта_от_150_до_670_кВт!G812</f>
        <v>0</v>
      </c>
      <c r="H211" s="11" t="n">
        <f aca="false">[1]для_сайта_от_150_до_670_кВт!H812</f>
        <v>0</v>
      </c>
      <c r="I211" s="11" t="n">
        <f aca="false">[1]для_сайта_от_150_до_670_кВт!I812</f>
        <v>0</v>
      </c>
      <c r="J211" s="11" t="n">
        <f aca="false">[1]для_сайта_от_150_до_670_кВт!J812</f>
        <v>0</v>
      </c>
      <c r="K211" s="11" t="n">
        <f aca="false">[1]для_сайта_от_150_до_670_кВт!K812</f>
        <v>0</v>
      </c>
      <c r="L211" s="11" t="n">
        <f aca="false">[1]для_сайта_от_150_до_670_кВт!L812</f>
        <v>0</v>
      </c>
      <c r="M211" s="11" t="n">
        <f aca="false">[1]для_сайта_от_150_до_670_кВт!M812</f>
        <v>0</v>
      </c>
      <c r="N211" s="11" t="n">
        <f aca="false">[1]для_сайта_от_150_до_670_кВт!N812</f>
        <v>0</v>
      </c>
      <c r="O211" s="11" t="n">
        <f aca="false">[1]для_сайта_от_150_до_670_кВт!O812</f>
        <v>11.81</v>
      </c>
      <c r="P211" s="11" t="n">
        <f aca="false">[1]для_сайта_от_150_до_670_кВт!P812</f>
        <v>3.68</v>
      </c>
      <c r="Q211" s="11" t="n">
        <f aca="false">[1]для_сайта_от_150_до_670_кВт!Q812</f>
        <v>0</v>
      </c>
      <c r="R211" s="11" t="n">
        <f aca="false">[1]для_сайта_от_150_до_670_кВт!R812</f>
        <v>0</v>
      </c>
      <c r="S211" s="11" t="n">
        <f aca="false">[1]для_сайта_от_150_до_670_кВт!S812</f>
        <v>0</v>
      </c>
      <c r="T211" s="11" t="n">
        <f aca="false">[1]для_сайта_от_150_до_670_кВт!T812</f>
        <v>0</v>
      </c>
      <c r="U211" s="11" t="n">
        <f aca="false">[1]для_сайта_от_150_до_670_кВт!U812</f>
        <v>0</v>
      </c>
      <c r="V211" s="11" t="n">
        <f aca="false">[1]для_сайта_от_150_до_670_кВт!V812</f>
        <v>0</v>
      </c>
      <c r="W211" s="11" t="n">
        <f aca="false">[1]для_сайта_от_150_до_670_кВт!W812</f>
        <v>0</v>
      </c>
      <c r="X211" s="11" t="n">
        <f aca="false">[1]для_сайта_от_150_до_670_кВт!X812</f>
        <v>149.66</v>
      </c>
      <c r="Y211" s="11" t="n">
        <f aca="false">[1]для_сайта_от_150_до_670_кВт!Y812</f>
        <v>936.1</v>
      </c>
    </row>
    <row r="212" customFormat="false" ht="15.75" hidden="false" customHeight="false" outlineLevel="0" collapsed="false">
      <c r="A212" s="12" t="n">
        <v>26</v>
      </c>
      <c r="B212" s="11" t="n">
        <f aca="false">[1]для_сайта_от_150_до_670_кВт!B813</f>
        <v>1467.62</v>
      </c>
      <c r="C212" s="11" t="n">
        <f aca="false">[1]для_сайта_от_150_до_670_кВт!C813</f>
        <v>841.39</v>
      </c>
      <c r="D212" s="11" t="n">
        <f aca="false">[1]для_сайта_от_150_до_670_кВт!D813</f>
        <v>628.06</v>
      </c>
      <c r="E212" s="11" t="n">
        <f aca="false">[1]для_сайта_от_150_до_670_кВт!E813</f>
        <v>11.76</v>
      </c>
      <c r="F212" s="11" t="n">
        <f aca="false">[1]для_сайта_от_150_до_670_кВт!F813</f>
        <v>7.82</v>
      </c>
      <c r="G212" s="11" t="n">
        <f aca="false">[1]для_сайта_от_150_до_670_кВт!G813</f>
        <v>0</v>
      </c>
      <c r="H212" s="11" t="n">
        <f aca="false">[1]для_сайта_от_150_до_670_кВт!H813</f>
        <v>1.22</v>
      </c>
      <c r="I212" s="11" t="n">
        <f aca="false">[1]для_сайта_от_150_до_670_кВт!I813</f>
        <v>0</v>
      </c>
      <c r="J212" s="11" t="n">
        <f aca="false">[1]для_сайта_от_150_до_670_кВт!J813</f>
        <v>0</v>
      </c>
      <c r="K212" s="11" t="n">
        <f aca="false">[1]для_сайта_от_150_до_670_кВт!K813</f>
        <v>770.03</v>
      </c>
      <c r="L212" s="11" t="n">
        <f aca="false">[1]для_сайта_от_150_до_670_кВт!L813</f>
        <v>784.13</v>
      </c>
      <c r="M212" s="11" t="n">
        <f aca="false">[1]для_сайта_от_150_до_670_кВт!M813</f>
        <v>1208.63</v>
      </c>
      <c r="N212" s="11" t="n">
        <f aca="false">[1]для_сайта_от_150_до_670_кВт!N813</f>
        <v>1215.36</v>
      </c>
      <c r="O212" s="11" t="n">
        <f aca="false">[1]для_сайта_от_150_до_670_кВт!O813</f>
        <v>1197.86</v>
      </c>
      <c r="P212" s="11" t="n">
        <f aca="false">[1]для_сайта_от_150_до_670_кВт!P813</f>
        <v>1370.63</v>
      </c>
      <c r="Q212" s="11" t="n">
        <f aca="false">[1]для_сайта_от_150_до_670_кВт!Q813</f>
        <v>1661.74</v>
      </c>
      <c r="R212" s="11" t="n">
        <f aca="false">[1]для_сайта_от_150_до_670_кВт!R813</f>
        <v>1742.34</v>
      </c>
      <c r="S212" s="11" t="n">
        <f aca="false">[1]для_сайта_от_150_до_670_кВт!S813</f>
        <v>1681.8</v>
      </c>
      <c r="T212" s="11" t="n">
        <f aca="false">[1]для_сайта_от_150_до_670_кВт!T813</f>
        <v>1138</v>
      </c>
      <c r="U212" s="11" t="n">
        <f aca="false">[1]для_сайта_от_150_до_670_кВт!U813</f>
        <v>1104.28</v>
      </c>
      <c r="V212" s="11" t="n">
        <f aca="false">[1]для_сайта_от_150_до_670_кВт!V813</f>
        <v>628.68</v>
      </c>
      <c r="W212" s="11" t="n">
        <f aca="false">[1]для_сайта_от_150_до_670_кВт!W813</f>
        <v>788.7</v>
      </c>
      <c r="X212" s="11" t="n">
        <f aca="false">[1]для_сайта_от_150_до_670_кВт!X813</f>
        <v>109.56</v>
      </c>
      <c r="Y212" s="11" t="n">
        <f aca="false">[1]для_сайта_от_150_до_670_кВт!Y813</f>
        <v>1439.44</v>
      </c>
    </row>
    <row r="213" customFormat="false" ht="15.75" hidden="false" customHeight="false" outlineLevel="0" collapsed="false">
      <c r="A213" s="12" t="n">
        <v>27</v>
      </c>
      <c r="B213" s="11" t="n">
        <f aca="false">[1]для_сайта_от_150_до_670_кВт!B814</f>
        <v>1287.36</v>
      </c>
      <c r="C213" s="11" t="n">
        <f aca="false">[1]для_сайта_от_150_до_670_кВт!C814</f>
        <v>1238.22</v>
      </c>
      <c r="D213" s="11" t="n">
        <f aca="false">[1]для_сайта_от_150_до_670_кВт!D814</f>
        <v>315.65</v>
      </c>
      <c r="E213" s="11" t="n">
        <f aca="false">[1]для_сайта_от_150_до_670_кВт!E814</f>
        <v>243.15</v>
      </c>
      <c r="F213" s="11" t="n">
        <f aca="false">[1]для_сайта_от_150_до_670_кВт!F814</f>
        <v>216.18</v>
      </c>
      <c r="G213" s="11" t="n">
        <f aca="false">[1]для_сайта_от_150_до_670_кВт!G814</f>
        <v>32.42</v>
      </c>
      <c r="H213" s="11" t="n">
        <f aca="false">[1]для_сайта_от_150_до_670_кВт!H814</f>
        <v>80.1</v>
      </c>
      <c r="I213" s="11" t="n">
        <f aca="false">[1]для_сайта_от_150_до_670_кВт!I814</f>
        <v>152.06</v>
      </c>
      <c r="J213" s="11" t="n">
        <f aca="false">[1]для_сайта_от_150_до_670_кВт!J814</f>
        <v>322.45</v>
      </c>
      <c r="K213" s="11" t="n">
        <f aca="false">[1]для_сайта_от_150_до_670_кВт!K814</f>
        <v>369.01</v>
      </c>
      <c r="L213" s="11" t="n">
        <f aca="false">[1]для_сайта_от_150_до_670_кВт!L814</f>
        <v>384.9</v>
      </c>
      <c r="M213" s="11" t="n">
        <f aca="false">[1]для_сайта_от_150_до_670_кВт!M814</f>
        <v>382.44</v>
      </c>
      <c r="N213" s="11" t="n">
        <f aca="false">[1]для_сайта_от_150_до_670_кВт!N814</f>
        <v>463.04</v>
      </c>
      <c r="O213" s="11" t="n">
        <f aca="false">[1]для_сайта_от_150_до_670_кВт!O814</f>
        <v>510.09</v>
      </c>
      <c r="P213" s="11" t="n">
        <f aca="false">[1]для_сайта_от_150_до_670_кВт!P814</f>
        <v>470.94</v>
      </c>
      <c r="Q213" s="11" t="n">
        <f aca="false">[1]для_сайта_от_150_до_670_кВт!Q814</f>
        <v>374.91</v>
      </c>
      <c r="R213" s="11" t="n">
        <f aca="false">[1]для_сайта_от_150_до_670_кВт!R814</f>
        <v>379.49</v>
      </c>
      <c r="S213" s="11" t="n">
        <f aca="false">[1]для_сайта_от_150_до_670_кВт!S814</f>
        <v>54.07</v>
      </c>
      <c r="T213" s="11" t="n">
        <f aca="false">[1]для_сайта_от_150_до_670_кВт!T814</f>
        <v>310.59</v>
      </c>
      <c r="U213" s="11" t="n">
        <f aca="false">[1]для_сайта_от_150_до_670_кВт!U814</f>
        <v>445.45</v>
      </c>
      <c r="V213" s="11" t="n">
        <f aca="false">[1]для_сайта_от_150_до_670_кВт!V814</f>
        <v>865.95</v>
      </c>
      <c r="W213" s="11" t="n">
        <f aca="false">[1]для_сайта_от_150_до_670_кВт!W814</f>
        <v>2715.21</v>
      </c>
      <c r="X213" s="11" t="n">
        <f aca="false">[1]для_сайта_от_150_до_670_кВт!X814</f>
        <v>2291.99</v>
      </c>
      <c r="Y213" s="11" t="n">
        <f aca="false">[1]для_сайта_от_150_до_670_кВт!Y814</f>
        <v>1697.55</v>
      </c>
    </row>
    <row r="214" customFormat="false" ht="15.75" hidden="false" customHeight="false" outlineLevel="0" collapsed="false">
      <c r="A214" s="12" t="n">
        <v>28</v>
      </c>
      <c r="B214" s="11" t="n">
        <f aca="false">[1]для_сайта_от_150_до_670_кВт!B815</f>
        <v>732.37</v>
      </c>
      <c r="C214" s="11" t="n">
        <f aca="false">[1]для_сайта_от_150_до_670_кВт!C815</f>
        <v>656.04</v>
      </c>
      <c r="D214" s="11" t="n">
        <f aca="false">[1]для_сайта_от_150_до_670_кВт!D815</f>
        <v>44.08</v>
      </c>
      <c r="E214" s="11" t="n">
        <f aca="false">[1]для_сайта_от_150_до_670_кВт!E815</f>
        <v>0</v>
      </c>
      <c r="F214" s="11" t="n">
        <f aca="false">[1]для_сайта_от_150_до_670_кВт!F815</f>
        <v>0</v>
      </c>
      <c r="G214" s="11" t="n">
        <f aca="false">[1]для_сайта_от_150_до_670_кВт!G815</f>
        <v>0</v>
      </c>
      <c r="H214" s="11" t="n">
        <f aca="false">[1]для_сайта_от_150_до_670_кВт!H815</f>
        <v>0</v>
      </c>
      <c r="I214" s="11" t="n">
        <f aca="false">[1]для_сайта_от_150_до_670_кВт!I815</f>
        <v>0</v>
      </c>
      <c r="J214" s="11" t="n">
        <f aca="false">[1]для_сайта_от_150_до_670_кВт!J815</f>
        <v>0</v>
      </c>
      <c r="K214" s="11" t="n">
        <f aca="false">[1]для_сайта_от_150_до_670_кВт!K815</f>
        <v>0</v>
      </c>
      <c r="L214" s="11" t="n">
        <f aca="false">[1]для_сайта_от_150_до_670_кВт!L815</f>
        <v>0</v>
      </c>
      <c r="M214" s="11" t="n">
        <f aca="false">[1]для_сайта_от_150_до_670_кВт!M815</f>
        <v>0</v>
      </c>
      <c r="N214" s="11" t="n">
        <f aca="false">[1]для_сайта_от_150_до_670_кВт!N815</f>
        <v>0</v>
      </c>
      <c r="O214" s="11" t="n">
        <f aca="false">[1]для_сайта_от_150_до_670_кВт!O815</f>
        <v>0</v>
      </c>
      <c r="P214" s="11" t="n">
        <f aca="false">[1]для_сайта_от_150_до_670_кВт!P815</f>
        <v>0</v>
      </c>
      <c r="Q214" s="11" t="n">
        <f aca="false">[1]для_сайта_от_150_до_670_кВт!Q815</f>
        <v>0</v>
      </c>
      <c r="R214" s="11" t="n">
        <f aca="false">[1]для_сайта_от_150_до_670_кВт!R815</f>
        <v>0</v>
      </c>
      <c r="S214" s="11" t="n">
        <f aca="false">[1]для_сайта_от_150_до_670_кВт!S815</f>
        <v>0</v>
      </c>
      <c r="T214" s="11" t="n">
        <f aca="false">[1]для_сайта_от_150_до_670_кВт!T815</f>
        <v>0</v>
      </c>
      <c r="U214" s="11" t="n">
        <f aca="false">[1]для_сайта_от_150_до_670_кВт!U815</f>
        <v>0</v>
      </c>
      <c r="V214" s="11" t="n">
        <f aca="false">[1]для_сайта_от_150_до_670_кВт!V815</f>
        <v>0</v>
      </c>
      <c r="W214" s="11" t="n">
        <f aca="false">[1]для_сайта_от_150_до_670_кВт!W815</f>
        <v>110.77</v>
      </c>
      <c r="X214" s="11" t="n">
        <f aca="false">[1]для_сайта_от_150_до_670_кВт!X815</f>
        <v>16.97</v>
      </c>
      <c r="Y214" s="11" t="n">
        <f aca="false">[1]для_сайта_от_150_до_670_кВт!Y815</f>
        <v>932.01</v>
      </c>
    </row>
    <row r="215" customFormat="false" ht="15.75" hidden="false" customHeight="false" outlineLevel="0" collapsed="false">
      <c r="A215" s="12" t="n">
        <v>29</v>
      </c>
      <c r="B215" s="11" t="n">
        <f aca="false">[1]для_сайта_от_150_до_670_кВт!B816</f>
        <v>0.12</v>
      </c>
      <c r="C215" s="11" t="n">
        <f aca="false">[1]для_сайта_от_150_до_670_кВт!C816</f>
        <v>0</v>
      </c>
      <c r="D215" s="11" t="n">
        <f aca="false">[1]для_сайта_от_150_до_670_кВт!D816</f>
        <v>2.02</v>
      </c>
      <c r="E215" s="11" t="n">
        <f aca="false">[1]для_сайта_от_150_до_670_кВт!E816</f>
        <v>0</v>
      </c>
      <c r="F215" s="11" t="n">
        <f aca="false">[1]для_сайта_от_150_до_670_кВт!F816</f>
        <v>1.08</v>
      </c>
      <c r="G215" s="11" t="n">
        <f aca="false">[1]для_сайта_от_150_до_670_кВт!G816</f>
        <v>0</v>
      </c>
      <c r="H215" s="11" t="n">
        <f aca="false">[1]для_сайта_от_150_до_670_кВт!H816</f>
        <v>0</v>
      </c>
      <c r="I215" s="11" t="n">
        <f aca="false">[1]для_сайта_от_150_до_670_кВт!I816</f>
        <v>1.66</v>
      </c>
      <c r="J215" s="11" t="n">
        <f aca="false">[1]для_сайта_от_150_до_670_кВт!J816</f>
        <v>53.56</v>
      </c>
      <c r="K215" s="11" t="n">
        <f aca="false">[1]для_сайта_от_150_до_670_кВт!K816</f>
        <v>135.08</v>
      </c>
      <c r="L215" s="11" t="n">
        <f aca="false">[1]для_сайта_от_150_до_670_кВт!L816</f>
        <v>99.36</v>
      </c>
      <c r="M215" s="11" t="n">
        <f aca="false">[1]для_сайта_от_150_до_670_кВт!M816</f>
        <v>126.75</v>
      </c>
      <c r="N215" s="11" t="n">
        <f aca="false">[1]для_сайта_от_150_до_670_кВт!N816</f>
        <v>115.69</v>
      </c>
      <c r="O215" s="11" t="n">
        <f aca="false">[1]для_сайта_от_150_до_670_кВт!O816</f>
        <v>115.05</v>
      </c>
      <c r="P215" s="11" t="n">
        <f aca="false">[1]для_сайта_от_150_до_670_кВт!P816</f>
        <v>102.27</v>
      </c>
      <c r="Q215" s="11" t="n">
        <f aca="false">[1]для_сайта_от_150_до_670_кВт!Q816</f>
        <v>87.41</v>
      </c>
      <c r="R215" s="11" t="n">
        <f aca="false">[1]для_сайта_от_150_до_670_кВт!R816</f>
        <v>59.27</v>
      </c>
      <c r="S215" s="11" t="n">
        <f aca="false">[1]для_сайта_от_150_до_670_кВт!S816</f>
        <v>0.51</v>
      </c>
      <c r="T215" s="11" t="n">
        <f aca="false">[1]для_сайта_от_150_до_670_кВт!T816</f>
        <v>1.69</v>
      </c>
      <c r="U215" s="11" t="n">
        <f aca="false">[1]для_сайта_от_150_до_670_кВт!U816</f>
        <v>107.27</v>
      </c>
      <c r="V215" s="11" t="n">
        <f aca="false">[1]для_сайта_от_150_до_670_кВт!V816</f>
        <v>109.93</v>
      </c>
      <c r="W215" s="11" t="n">
        <f aca="false">[1]для_сайта_от_150_до_670_кВт!W816</f>
        <v>37.08</v>
      </c>
      <c r="X215" s="11" t="n">
        <f aca="false">[1]для_сайта_от_150_до_670_кВт!X816</f>
        <v>846.4</v>
      </c>
      <c r="Y215" s="11" t="n">
        <f aca="false">[1]для_сайта_от_150_до_670_кВт!Y816</f>
        <v>662.33</v>
      </c>
    </row>
    <row r="216" customFormat="false" ht="15.75" hidden="false" customHeight="false" outlineLevel="0" collapsed="false">
      <c r="A216" s="12" t="n">
        <v>30</v>
      </c>
      <c r="B216" s="11" t="n">
        <f aca="false">[1]для_сайта_от_150_до_670_кВт!B817</f>
        <v>933.61</v>
      </c>
      <c r="C216" s="11" t="n">
        <f aca="false">[1]для_сайта_от_150_до_670_кВт!C817</f>
        <v>119.02</v>
      </c>
      <c r="D216" s="11" t="n">
        <f aca="false">[1]для_сайта_от_150_до_670_кВт!D817</f>
        <v>34.95</v>
      </c>
      <c r="E216" s="11" t="n">
        <f aca="false">[1]для_сайта_от_150_до_670_кВт!E817</f>
        <v>0</v>
      </c>
      <c r="F216" s="11" t="n">
        <f aca="false">[1]для_сайта_от_150_до_670_кВт!F817</f>
        <v>0</v>
      </c>
      <c r="G216" s="11" t="n">
        <f aca="false">[1]для_сайта_от_150_до_670_кВт!G817</f>
        <v>0</v>
      </c>
      <c r="H216" s="11" t="n">
        <f aca="false">[1]для_сайта_от_150_до_670_кВт!H817</f>
        <v>0</v>
      </c>
      <c r="I216" s="11" t="n">
        <f aca="false">[1]для_сайта_от_150_до_670_кВт!I817</f>
        <v>0</v>
      </c>
      <c r="J216" s="11" t="n">
        <f aca="false">[1]для_сайта_от_150_до_670_кВт!J817</f>
        <v>0</v>
      </c>
      <c r="K216" s="11" t="n">
        <f aca="false">[1]для_сайта_от_150_до_670_кВт!K817</f>
        <v>0.91</v>
      </c>
      <c r="L216" s="11" t="n">
        <f aca="false">[1]для_сайта_от_150_до_670_кВт!L817</f>
        <v>14.68</v>
      </c>
      <c r="M216" s="11" t="n">
        <f aca="false">[1]для_сайта_от_150_до_670_кВт!M817</f>
        <v>0.05</v>
      </c>
      <c r="N216" s="11" t="n">
        <f aca="false">[1]для_сайта_от_150_до_670_кВт!N817</f>
        <v>2.1</v>
      </c>
      <c r="O216" s="11" t="n">
        <f aca="false">[1]для_сайта_от_150_до_670_кВт!O817</f>
        <v>70.73</v>
      </c>
      <c r="P216" s="11" t="n">
        <f aca="false">[1]для_сайта_от_150_до_670_кВт!P817</f>
        <v>0</v>
      </c>
      <c r="Q216" s="11" t="n">
        <f aca="false">[1]для_сайта_от_150_до_670_кВт!Q817</f>
        <v>0</v>
      </c>
      <c r="R216" s="11" t="n">
        <f aca="false">[1]для_сайта_от_150_до_670_кВт!R817</f>
        <v>0</v>
      </c>
      <c r="S216" s="11" t="n">
        <f aca="false">[1]для_сайта_от_150_до_670_кВт!S817</f>
        <v>0</v>
      </c>
      <c r="T216" s="11" t="n">
        <f aca="false">[1]для_сайта_от_150_до_670_кВт!T817</f>
        <v>0</v>
      </c>
      <c r="U216" s="11" t="n">
        <f aca="false">[1]для_сайта_от_150_до_670_кВт!U817</f>
        <v>1.26</v>
      </c>
      <c r="V216" s="11" t="n">
        <f aca="false">[1]для_сайта_от_150_до_670_кВт!V817</f>
        <v>483.34</v>
      </c>
      <c r="W216" s="11" t="n">
        <f aca="false">[1]для_сайта_от_150_до_670_кВт!W817</f>
        <v>5.74</v>
      </c>
      <c r="X216" s="11" t="n">
        <f aca="false">[1]для_сайта_от_150_до_670_кВт!X817</f>
        <v>614.1</v>
      </c>
      <c r="Y216" s="11" t="n">
        <f aca="false">[1]для_сайта_от_150_до_670_кВт!Y817</f>
        <v>978.28</v>
      </c>
    </row>
    <row r="217" customFormat="false" ht="15.75" hidden="false" customHeight="false" outlineLevel="0" collapsed="false">
      <c r="A217" s="12" t="n">
        <v>31</v>
      </c>
      <c r="B217" s="11" t="n">
        <f aca="false">[1]для_сайта_от_150_до_670_кВт!B818</f>
        <v>1078.03</v>
      </c>
      <c r="C217" s="11" t="n">
        <f aca="false">[1]для_сайта_от_150_до_670_кВт!C818</f>
        <v>324.99</v>
      </c>
      <c r="D217" s="11" t="n">
        <f aca="false">[1]для_сайта_от_150_до_670_кВт!D818</f>
        <v>0</v>
      </c>
      <c r="E217" s="11" t="n">
        <f aca="false">[1]для_сайта_от_150_до_670_кВт!E818</f>
        <v>85.75</v>
      </c>
      <c r="F217" s="11" t="n">
        <f aca="false">[1]для_сайта_от_150_до_670_кВт!F818</f>
        <v>0</v>
      </c>
      <c r="G217" s="11" t="n">
        <f aca="false">[1]для_сайта_от_150_до_670_кВт!G818</f>
        <v>0</v>
      </c>
      <c r="H217" s="11" t="n">
        <f aca="false">[1]для_сайта_от_150_до_670_кВт!H818</f>
        <v>0</v>
      </c>
      <c r="I217" s="11" t="n">
        <f aca="false">[1]для_сайта_от_150_до_670_кВт!I818</f>
        <v>0</v>
      </c>
      <c r="J217" s="11" t="n">
        <f aca="false">[1]для_сайта_от_150_до_670_кВт!J818</f>
        <v>0</v>
      </c>
      <c r="K217" s="11" t="n">
        <f aca="false">[1]для_сайта_от_150_до_670_кВт!K818</f>
        <v>0</v>
      </c>
      <c r="L217" s="11" t="n">
        <f aca="false">[1]для_сайта_от_150_до_670_кВт!L818</f>
        <v>0</v>
      </c>
      <c r="M217" s="11" t="n">
        <f aca="false">[1]для_сайта_от_150_до_670_кВт!M818</f>
        <v>0</v>
      </c>
      <c r="N217" s="11" t="n">
        <f aca="false">[1]для_сайта_от_150_до_670_кВт!N818</f>
        <v>0</v>
      </c>
      <c r="O217" s="11" t="n">
        <f aca="false">[1]для_сайта_от_150_до_670_кВт!O818</f>
        <v>0.34</v>
      </c>
      <c r="P217" s="11" t="n">
        <f aca="false">[1]для_сайта_от_150_до_670_кВт!P818</f>
        <v>8.07</v>
      </c>
      <c r="Q217" s="11" t="n">
        <f aca="false">[1]для_сайта_от_150_до_670_кВт!Q818</f>
        <v>0</v>
      </c>
      <c r="R217" s="11" t="n">
        <f aca="false">[1]для_сайта_от_150_до_670_кВт!R818</f>
        <v>4.05</v>
      </c>
      <c r="S217" s="11" t="n">
        <f aca="false">[1]для_сайта_от_150_до_670_кВт!S818</f>
        <v>88.03</v>
      </c>
      <c r="T217" s="11" t="n">
        <f aca="false">[1]для_сайта_от_150_до_670_кВт!T818</f>
        <v>383.66</v>
      </c>
      <c r="U217" s="11" t="n">
        <f aca="false">[1]для_сайта_от_150_до_670_кВт!U818</f>
        <v>151.88</v>
      </c>
      <c r="V217" s="11" t="n">
        <f aca="false">[1]для_сайта_от_150_до_670_кВт!V818</f>
        <v>341.84</v>
      </c>
      <c r="W217" s="11" t="n">
        <f aca="false">[1]для_сайта_от_150_до_670_кВт!W818</f>
        <v>314.01</v>
      </c>
      <c r="X217" s="11" t="n">
        <f aca="false">[1]для_сайта_от_150_до_670_кВт!X818</f>
        <v>1090.3</v>
      </c>
      <c r="Y217" s="11" t="n">
        <f aca="false">[1]для_сайта_от_150_до_670_кВт!Y818</f>
        <v>812.58</v>
      </c>
    </row>
    <row r="218" customFormat="false" ht="15.75" hidden="false" customHeight="false" outlineLevel="0" collapsed="false">
      <c r="A218" s="13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4.75" hidden="false" customHeight="true" outlineLevel="0" collapsed="false">
      <c r="A219" s="9" t="s">
        <v>36</v>
      </c>
      <c r="B219" s="9"/>
      <c r="C219" s="9"/>
      <c r="D219" s="14" t="s">
        <v>37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62.25" hidden="false" customHeight="true" outlineLevel="0" collapsed="false">
      <c r="A220" s="15" t="s">
        <v>38</v>
      </c>
      <c r="B220" s="15"/>
      <c r="C220" s="15"/>
      <c r="D220" s="11" t="n">
        <f aca="false">[1]для_сайта_от_150_до_670_кВт!D821</f>
        <v>5.65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84.75" hidden="false" customHeight="true" outlineLevel="0" collapsed="false">
      <c r="A221" s="15" t="s">
        <v>39</v>
      </c>
      <c r="B221" s="15"/>
      <c r="C221" s="15"/>
      <c r="D221" s="11" t="n">
        <f aca="false">[1]для_сайта_от_150_до_670_кВт!D822</f>
        <v>299.75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0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1" hidden="false" customHeight="true" outlineLevel="0" collapsed="false">
      <c r="A224" s="16" t="n">
        <f aca="false">[1]для_сайта_от_150_до_670_кВт!A825</f>
        <v>1065358.12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5.75" hidden="false" customHeight="false" outlineLevel="0" collapsed="false">
      <c r="A225" s="17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6.5" hidden="false" customHeight="false" outlineLevel="0" collapsed="false">
      <c r="A226" s="4" t="s">
        <v>41</v>
      </c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5.75" hidden="false" customHeight="true" outlineLevel="0" collapsed="false">
      <c r="A227" s="9"/>
      <c r="B227" s="9"/>
      <c r="C227" s="9"/>
      <c r="D227" s="9" t="s">
        <v>42</v>
      </c>
      <c r="E227" s="9"/>
      <c r="F227" s="9"/>
      <c r="G227" s="9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5.75" hidden="false" customHeight="false" outlineLevel="0" collapsed="false">
      <c r="A228" s="9"/>
      <c r="B228" s="9"/>
      <c r="C228" s="9"/>
      <c r="D228" s="11" t="s">
        <v>43</v>
      </c>
      <c r="E228" s="11" t="s">
        <v>44</v>
      </c>
      <c r="F228" s="11" t="s">
        <v>45</v>
      </c>
      <c r="G228" s="11" t="s">
        <v>46</v>
      </c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39.75" hidden="false" customHeight="true" outlineLevel="0" collapsed="false">
      <c r="A229" s="15" t="s">
        <v>47</v>
      </c>
      <c r="B229" s="15"/>
      <c r="C229" s="15"/>
      <c r="D229" s="11" t="n">
        <f aca="false">[1]для_сайта_от_150_до_670_кВт!D830</f>
        <v>1072787.31</v>
      </c>
      <c r="E229" s="11" t="n">
        <f aca="false">[1]для_сайта_от_150_до_670_кВт!E830</f>
        <v>1232682.3</v>
      </c>
      <c r="F229" s="11" t="n">
        <f aca="false">[1]для_сайта_от_150_до_670_кВт!F830</f>
        <v>1514991.44</v>
      </c>
      <c r="G229" s="11" t="n">
        <f aca="false">[1]для_сайта_от_150_до_670_кВт!G830</f>
        <v>1932556.93</v>
      </c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</sheetData>
  <mergeCells count="2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  <mergeCell ref="A227:C228"/>
    <mergeCell ref="D227:G227"/>
    <mergeCell ref="A229:C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9Z</dcterms:created>
  <dc:creator>user</dc:creator>
  <dc:description/>
  <dc:language>en-US</dc:language>
  <cp:lastModifiedBy>Нина Васильевна Юровская</cp:lastModifiedBy>
  <dcterms:modified xsi:type="dcterms:W3CDTF">2025-11-13T14:24:05Z</dcterms:modified>
  <cp:revision>0</cp:revision>
  <dc:subject/>
  <dc:title/>
</cp:coreProperties>
</file>