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90">
          <cell r="B390">
            <v>4137.49</v>
          </cell>
          <cell r="C390">
            <v>4074.76</v>
          </cell>
          <cell r="D390">
            <v>3990.75</v>
          </cell>
          <cell r="E390">
            <v>3987.07</v>
          </cell>
          <cell r="F390">
            <v>4070.88</v>
          </cell>
          <cell r="G390">
            <v>4240.93</v>
          </cell>
          <cell r="H390">
            <v>4500.89</v>
          </cell>
          <cell r="I390">
            <v>4865.7</v>
          </cell>
          <cell r="J390">
            <v>5294.2</v>
          </cell>
          <cell r="K390">
            <v>5518.62</v>
          </cell>
          <cell r="L390">
            <v>5524.11</v>
          </cell>
          <cell r="M390">
            <v>5460.53</v>
          </cell>
          <cell r="N390">
            <v>5420.84</v>
          </cell>
          <cell r="O390">
            <v>5375.31</v>
          </cell>
          <cell r="P390">
            <v>5436.03</v>
          </cell>
          <cell r="Q390">
            <v>5403.5</v>
          </cell>
          <cell r="R390">
            <v>5416.21</v>
          </cell>
          <cell r="S390">
            <v>5526.13</v>
          </cell>
          <cell r="T390">
            <v>5605.88</v>
          </cell>
          <cell r="U390">
            <v>5605.58</v>
          </cell>
          <cell r="V390">
            <v>5510.04</v>
          </cell>
          <cell r="W390">
            <v>5121.92</v>
          </cell>
          <cell r="X390">
            <v>4710.35</v>
          </cell>
          <cell r="Y390">
            <v>4297.37</v>
          </cell>
        </row>
        <row r="391">
          <cell r="B391">
            <v>4172.63</v>
          </cell>
          <cell r="C391">
            <v>4065.27</v>
          </cell>
          <cell r="D391">
            <v>4050.6</v>
          </cell>
          <cell r="E391">
            <v>4052.3</v>
          </cell>
          <cell r="F391">
            <v>4112.89</v>
          </cell>
          <cell r="G391">
            <v>4207.87</v>
          </cell>
          <cell r="H391">
            <v>4500.5</v>
          </cell>
          <cell r="I391">
            <v>4932.6</v>
          </cell>
          <cell r="J391">
            <v>5217.98</v>
          </cell>
          <cell r="K391">
            <v>5521.65</v>
          </cell>
          <cell r="L391">
            <v>5541.04</v>
          </cell>
          <cell r="M391">
            <v>5519.92</v>
          </cell>
          <cell r="N391">
            <v>5456.6</v>
          </cell>
          <cell r="O391">
            <v>5461.65</v>
          </cell>
          <cell r="P391">
            <v>5460.57</v>
          </cell>
          <cell r="Q391">
            <v>5483.24</v>
          </cell>
          <cell r="R391">
            <v>5471.57</v>
          </cell>
          <cell r="S391">
            <v>5488.85</v>
          </cell>
          <cell r="T391">
            <v>5531.54</v>
          </cell>
          <cell r="U391">
            <v>5524.99</v>
          </cell>
          <cell r="V391">
            <v>5494.49</v>
          </cell>
          <cell r="W391">
            <v>5254.98</v>
          </cell>
          <cell r="X391">
            <v>4748.23</v>
          </cell>
          <cell r="Y391">
            <v>4351.78</v>
          </cell>
        </row>
        <row r="392">
          <cell r="B392">
            <v>2813.64</v>
          </cell>
          <cell r="C392">
            <v>2813.14</v>
          </cell>
          <cell r="D392">
            <v>2813.22</v>
          </cell>
          <cell r="E392">
            <v>2813.33</v>
          </cell>
          <cell r="F392">
            <v>2813.31</v>
          </cell>
          <cell r="G392">
            <v>2813.38</v>
          </cell>
          <cell r="H392">
            <v>4179.41</v>
          </cell>
          <cell r="I392">
            <v>4376.31</v>
          </cell>
          <cell r="J392">
            <v>4678.71</v>
          </cell>
          <cell r="K392">
            <v>4787.56</v>
          </cell>
          <cell r="L392">
            <v>4775.28</v>
          </cell>
          <cell r="M392">
            <v>4703.32</v>
          </cell>
          <cell r="N392">
            <v>4666.13</v>
          </cell>
          <cell r="O392">
            <v>4638.94</v>
          </cell>
          <cell r="P392">
            <v>4666.42</v>
          </cell>
          <cell r="Q392">
            <v>4687.11</v>
          </cell>
          <cell r="R392">
            <v>4773.98</v>
          </cell>
          <cell r="S392">
            <v>4849.03</v>
          </cell>
          <cell r="T392">
            <v>5043.07</v>
          </cell>
          <cell r="U392">
            <v>5050.26</v>
          </cell>
          <cell r="V392">
            <v>5007.32</v>
          </cell>
          <cell r="W392">
            <v>5003.07</v>
          </cell>
          <cell r="X392">
            <v>4474.68</v>
          </cell>
          <cell r="Y392">
            <v>2813.62</v>
          </cell>
        </row>
        <row r="393">
          <cell r="B393">
            <v>4201.54</v>
          </cell>
          <cell r="C393">
            <v>4142.18</v>
          </cell>
          <cell r="D393">
            <v>4126.89</v>
          </cell>
          <cell r="E393">
            <v>4126.47</v>
          </cell>
          <cell r="F393">
            <v>4150.08</v>
          </cell>
          <cell r="G393">
            <v>4215.01</v>
          </cell>
          <cell r="H393">
            <v>4284.75</v>
          </cell>
          <cell r="I393">
            <v>4547.48</v>
          </cell>
          <cell r="J393">
            <v>4814.25</v>
          </cell>
          <cell r="K393">
            <v>5113.55</v>
          </cell>
          <cell r="L393">
            <v>5158.93</v>
          </cell>
          <cell r="M393">
            <v>5126.31</v>
          </cell>
          <cell r="N393">
            <v>5103.26</v>
          </cell>
          <cell r="O393">
            <v>5068.84</v>
          </cell>
          <cell r="P393">
            <v>5133.7</v>
          </cell>
          <cell r="Q393">
            <v>5226.2</v>
          </cell>
          <cell r="R393">
            <v>5378.39</v>
          </cell>
          <cell r="S393">
            <v>5488.05</v>
          </cell>
          <cell r="T393">
            <v>5558.83</v>
          </cell>
          <cell r="U393">
            <v>5646.42</v>
          </cell>
          <cell r="V393">
            <v>5597.78</v>
          </cell>
          <cell r="W393">
            <v>5203.08</v>
          </cell>
          <cell r="X393">
            <v>4793.06</v>
          </cell>
          <cell r="Y393">
            <v>4547.48</v>
          </cell>
        </row>
        <row r="394">
          <cell r="B394">
            <v>4187.09</v>
          </cell>
          <cell r="C394">
            <v>4141.98</v>
          </cell>
          <cell r="D394">
            <v>4135.28</v>
          </cell>
          <cell r="E394">
            <v>4129.4</v>
          </cell>
          <cell r="F394">
            <v>4162.58</v>
          </cell>
          <cell r="G394">
            <v>4223.16</v>
          </cell>
          <cell r="H394">
            <v>4257.09</v>
          </cell>
          <cell r="I394">
            <v>4399.17</v>
          </cell>
          <cell r="J394">
            <v>4770.1</v>
          </cell>
          <cell r="K394">
            <v>5168.24</v>
          </cell>
          <cell r="L394">
            <v>5255.8</v>
          </cell>
          <cell r="M394">
            <v>5283.32</v>
          </cell>
          <cell r="N394">
            <v>5302.31</v>
          </cell>
          <cell r="O394">
            <v>5242.65</v>
          </cell>
          <cell r="P394">
            <v>5231.83</v>
          </cell>
          <cell r="Q394">
            <v>5283.86</v>
          </cell>
          <cell r="R394">
            <v>5517.31</v>
          </cell>
          <cell r="S394">
            <v>5710.34</v>
          </cell>
          <cell r="T394">
            <v>5858.99</v>
          </cell>
          <cell r="U394">
            <v>5964.55</v>
          </cell>
          <cell r="V394">
            <v>5989.03</v>
          </cell>
          <cell r="W394">
            <v>5482.33</v>
          </cell>
          <cell r="X394">
            <v>4918.92</v>
          </cell>
          <cell r="Y394">
            <v>4629.43</v>
          </cell>
        </row>
        <row r="395">
          <cell r="B395">
            <v>4327.85</v>
          </cell>
          <cell r="C395">
            <v>4201.82</v>
          </cell>
          <cell r="D395">
            <v>4196.54</v>
          </cell>
          <cell r="E395">
            <v>4194.52</v>
          </cell>
          <cell r="F395">
            <v>4302.8</v>
          </cell>
          <cell r="G395">
            <v>4438.74</v>
          </cell>
          <cell r="H395">
            <v>4885.62</v>
          </cell>
          <cell r="I395">
            <v>5173.03</v>
          </cell>
          <cell r="J395">
            <v>5626.18</v>
          </cell>
          <cell r="K395">
            <v>5680.34</v>
          </cell>
          <cell r="L395">
            <v>5669.09</v>
          </cell>
          <cell r="M395">
            <v>5608.76</v>
          </cell>
          <cell r="N395">
            <v>5587.44</v>
          </cell>
          <cell r="O395">
            <v>5627.14</v>
          </cell>
          <cell r="P395">
            <v>5687.07</v>
          </cell>
          <cell r="Q395">
            <v>5691.59</v>
          </cell>
          <cell r="R395">
            <v>5697.06</v>
          </cell>
          <cell r="S395">
            <v>5714.97</v>
          </cell>
          <cell r="T395">
            <v>5762.75</v>
          </cell>
          <cell r="U395">
            <v>5703.82</v>
          </cell>
          <cell r="V395">
            <v>5691.06</v>
          </cell>
          <cell r="W395">
            <v>5560.34</v>
          </cell>
          <cell r="X395">
            <v>5151.55</v>
          </cell>
          <cell r="Y395">
            <v>4483.83</v>
          </cell>
        </row>
        <row r="396">
          <cell r="B396">
            <v>4281.3</v>
          </cell>
          <cell r="C396">
            <v>4171.89</v>
          </cell>
          <cell r="D396">
            <v>4129.24</v>
          </cell>
          <cell r="E396">
            <v>4119.03</v>
          </cell>
          <cell r="F396">
            <v>4181.48</v>
          </cell>
          <cell r="G396">
            <v>4186.78</v>
          </cell>
          <cell r="H396">
            <v>4486.79</v>
          </cell>
          <cell r="I396">
            <v>4681.14</v>
          </cell>
          <cell r="J396">
            <v>5244.58</v>
          </cell>
          <cell r="K396">
            <v>5548.76</v>
          </cell>
          <cell r="L396">
            <v>5499.18</v>
          </cell>
          <cell r="M396">
            <v>5436.22</v>
          </cell>
          <cell r="N396">
            <v>5218.86</v>
          </cell>
          <cell r="O396">
            <v>5297.73</v>
          </cell>
          <cell r="P396">
            <v>5316.05</v>
          </cell>
          <cell r="Q396">
            <v>5264.63</v>
          </cell>
          <cell r="R396">
            <v>5280.18</v>
          </cell>
          <cell r="S396">
            <v>5377.62</v>
          </cell>
          <cell r="T396">
            <v>5523.67</v>
          </cell>
          <cell r="U396">
            <v>5523.09</v>
          </cell>
          <cell r="V396">
            <v>5216.27</v>
          </cell>
          <cell r="W396">
            <v>5051.38</v>
          </cell>
          <cell r="X396">
            <v>4663.68</v>
          </cell>
          <cell r="Y396">
            <v>4331.17</v>
          </cell>
        </row>
        <row r="397">
          <cell r="B397">
            <v>4202.71</v>
          </cell>
          <cell r="C397">
            <v>4137.9</v>
          </cell>
          <cell r="D397">
            <v>4107.97</v>
          </cell>
          <cell r="E397">
            <v>4084.66</v>
          </cell>
          <cell r="F397">
            <v>4145.67</v>
          </cell>
          <cell r="G397">
            <v>4181.9</v>
          </cell>
          <cell r="H397">
            <v>4427.6</v>
          </cell>
          <cell r="I397">
            <v>4587.56</v>
          </cell>
          <cell r="J397">
            <v>5003.08</v>
          </cell>
          <cell r="K397">
            <v>5226.29</v>
          </cell>
          <cell r="L397">
            <v>5217.74</v>
          </cell>
          <cell r="M397">
            <v>5133.9</v>
          </cell>
          <cell r="N397">
            <v>5016.31</v>
          </cell>
          <cell r="O397">
            <v>5082.39</v>
          </cell>
          <cell r="P397">
            <v>5116.15</v>
          </cell>
          <cell r="Q397">
            <v>5132.48</v>
          </cell>
          <cell r="R397">
            <v>5172.55</v>
          </cell>
          <cell r="S397">
            <v>5178.57</v>
          </cell>
          <cell r="T397">
            <v>5387.82</v>
          </cell>
          <cell r="U397">
            <v>5405.59</v>
          </cell>
          <cell r="V397">
            <v>5159.94</v>
          </cell>
          <cell r="W397">
            <v>4982.22</v>
          </cell>
          <cell r="X397">
            <v>4691.92</v>
          </cell>
          <cell r="Y397">
            <v>4433.77</v>
          </cell>
        </row>
        <row r="398">
          <cell r="B398">
            <v>4222.53</v>
          </cell>
          <cell r="C398">
            <v>4143.62</v>
          </cell>
          <cell r="D398">
            <v>4151.6</v>
          </cell>
          <cell r="E398">
            <v>4167.26</v>
          </cell>
          <cell r="F398">
            <v>4270.86</v>
          </cell>
          <cell r="G398">
            <v>4390.65</v>
          </cell>
          <cell r="H398">
            <v>4667.26</v>
          </cell>
          <cell r="I398">
            <v>4901.2</v>
          </cell>
          <cell r="J398">
            <v>5539.62</v>
          </cell>
          <cell r="K398">
            <v>5694</v>
          </cell>
          <cell r="L398">
            <v>5694.36</v>
          </cell>
          <cell r="M398">
            <v>5674.69</v>
          </cell>
          <cell r="N398">
            <v>5632.3</v>
          </cell>
          <cell r="O398">
            <v>5694.43</v>
          </cell>
          <cell r="P398">
            <v>5696.26</v>
          </cell>
          <cell r="Q398">
            <v>5702.94</v>
          </cell>
          <cell r="R398">
            <v>5695.43</v>
          </cell>
          <cell r="S398">
            <v>5698.97</v>
          </cell>
          <cell r="T398">
            <v>5707.38</v>
          </cell>
          <cell r="U398">
            <v>5709.21</v>
          </cell>
          <cell r="V398">
            <v>5691.09</v>
          </cell>
          <cell r="W398">
            <v>5675.34</v>
          </cell>
          <cell r="X398">
            <v>5110.73</v>
          </cell>
          <cell r="Y398">
            <v>4682.05</v>
          </cell>
        </row>
        <row r="399">
          <cell r="B399">
            <v>4592.33</v>
          </cell>
          <cell r="C399">
            <v>4449.76</v>
          </cell>
          <cell r="D399">
            <v>4406.47</v>
          </cell>
          <cell r="E399">
            <v>4386.74</v>
          </cell>
          <cell r="F399">
            <v>4445.61</v>
          </cell>
          <cell r="G399">
            <v>4499.18</v>
          </cell>
          <cell r="H399">
            <v>4625.06</v>
          </cell>
          <cell r="I399">
            <v>4786.69</v>
          </cell>
          <cell r="J399">
            <v>5509.29</v>
          </cell>
          <cell r="K399">
            <v>5698.64</v>
          </cell>
          <cell r="L399">
            <v>5687.15</v>
          </cell>
          <cell r="M399">
            <v>5714</v>
          </cell>
          <cell r="N399">
            <v>5554.74</v>
          </cell>
          <cell r="O399">
            <v>5544.11</v>
          </cell>
          <cell r="P399">
            <v>5502.33</v>
          </cell>
          <cell r="Q399">
            <v>5474.72</v>
          </cell>
          <cell r="R399">
            <v>5475.09</v>
          </cell>
          <cell r="S399">
            <v>5492.85</v>
          </cell>
          <cell r="T399">
            <v>5570.47</v>
          </cell>
          <cell r="U399">
            <v>5553.23</v>
          </cell>
          <cell r="V399">
            <v>5478.51</v>
          </cell>
          <cell r="W399">
            <v>5211.38</v>
          </cell>
          <cell r="X399">
            <v>4724.95</v>
          </cell>
          <cell r="Y399">
            <v>4460.04</v>
          </cell>
        </row>
        <row r="400">
          <cell r="B400">
            <v>4411.47</v>
          </cell>
          <cell r="C400">
            <v>4245.54</v>
          </cell>
          <cell r="D400">
            <v>4193.33</v>
          </cell>
          <cell r="E400">
            <v>4155.81</v>
          </cell>
          <cell r="F400">
            <v>4162.7</v>
          </cell>
          <cell r="G400">
            <v>4173.45</v>
          </cell>
          <cell r="H400">
            <v>4239.68</v>
          </cell>
          <cell r="I400">
            <v>4548.12</v>
          </cell>
          <cell r="J400">
            <v>5162.06</v>
          </cell>
          <cell r="K400">
            <v>5008.87</v>
          </cell>
          <cell r="L400">
            <v>5022.12</v>
          </cell>
          <cell r="M400">
            <v>5023.4</v>
          </cell>
          <cell r="N400">
            <v>5018.71</v>
          </cell>
          <cell r="O400">
            <v>5002.51</v>
          </cell>
          <cell r="P400">
            <v>5016.5</v>
          </cell>
          <cell r="Q400">
            <v>5056.32</v>
          </cell>
          <cell r="R400">
            <v>5215.35</v>
          </cell>
          <cell r="S400">
            <v>5634.22</v>
          </cell>
          <cell r="T400">
            <v>5722.46</v>
          </cell>
          <cell r="U400">
            <v>5726.16</v>
          </cell>
          <cell r="V400">
            <v>5702.81</v>
          </cell>
          <cell r="W400">
            <v>5233.73</v>
          </cell>
          <cell r="X400">
            <v>4750.11</v>
          </cell>
          <cell r="Y400">
            <v>4439.44</v>
          </cell>
        </row>
        <row r="401">
          <cell r="B401">
            <v>4501.36</v>
          </cell>
          <cell r="C401">
            <v>4295.09</v>
          </cell>
          <cell r="D401">
            <v>4226.79</v>
          </cell>
          <cell r="E401">
            <v>4182.77</v>
          </cell>
          <cell r="F401">
            <v>4202.81</v>
          </cell>
          <cell r="G401">
            <v>4225.26</v>
          </cell>
          <cell r="H401">
            <v>4310.54</v>
          </cell>
          <cell r="I401">
            <v>4519.54</v>
          </cell>
          <cell r="J401">
            <v>4846.94</v>
          </cell>
          <cell r="K401">
            <v>4904.91</v>
          </cell>
          <cell r="L401">
            <v>4967.12</v>
          </cell>
          <cell r="M401">
            <v>4956.43</v>
          </cell>
          <cell r="N401">
            <v>4945.57</v>
          </cell>
          <cell r="O401">
            <v>4865.83</v>
          </cell>
          <cell r="P401">
            <v>4902.15</v>
          </cell>
          <cell r="Q401">
            <v>4956.04</v>
          </cell>
          <cell r="R401">
            <v>5236.11</v>
          </cell>
          <cell r="S401">
            <v>5670</v>
          </cell>
          <cell r="T401">
            <v>5706.7</v>
          </cell>
          <cell r="U401">
            <v>5725.57</v>
          </cell>
          <cell r="V401">
            <v>5667.66</v>
          </cell>
          <cell r="W401">
            <v>5600.12</v>
          </cell>
          <cell r="X401">
            <v>4744.98</v>
          </cell>
          <cell r="Y401">
            <v>4387.7</v>
          </cell>
        </row>
        <row r="402">
          <cell r="B402">
            <v>4710.49</v>
          </cell>
          <cell r="C402">
            <v>4289.68</v>
          </cell>
          <cell r="D402">
            <v>4233.81</v>
          </cell>
          <cell r="E402">
            <v>4211.36</v>
          </cell>
          <cell r="F402">
            <v>4285.16</v>
          </cell>
          <cell r="G402">
            <v>4433.38</v>
          </cell>
          <cell r="H402">
            <v>4782.04</v>
          </cell>
          <cell r="I402">
            <v>4862.43</v>
          </cell>
          <cell r="J402">
            <v>5517.07</v>
          </cell>
          <cell r="K402">
            <v>5695.94</v>
          </cell>
          <cell r="L402">
            <v>5699.52</v>
          </cell>
          <cell r="M402">
            <v>5619.54</v>
          </cell>
          <cell r="N402">
            <v>5573.63</v>
          </cell>
          <cell r="O402">
            <v>5595.38</v>
          </cell>
          <cell r="P402">
            <v>5617.43</v>
          </cell>
          <cell r="Q402">
            <v>5628.37</v>
          </cell>
          <cell r="R402">
            <v>5633.6</v>
          </cell>
          <cell r="S402">
            <v>5698.86</v>
          </cell>
          <cell r="T402">
            <v>5704.58</v>
          </cell>
          <cell r="U402">
            <v>5710.47</v>
          </cell>
          <cell r="V402">
            <v>5671.67</v>
          </cell>
          <cell r="W402">
            <v>5577.94</v>
          </cell>
          <cell r="X402">
            <v>4817.8</v>
          </cell>
          <cell r="Y402">
            <v>4503.03</v>
          </cell>
        </row>
        <row r="403">
          <cell r="B403">
            <v>4371.54</v>
          </cell>
          <cell r="C403">
            <v>4259.53</v>
          </cell>
          <cell r="D403">
            <v>4238.08</v>
          </cell>
          <cell r="E403">
            <v>4211.74</v>
          </cell>
          <cell r="F403">
            <v>4256.61</v>
          </cell>
          <cell r="G403">
            <v>4449.81</v>
          </cell>
          <cell r="H403">
            <v>4740.71</v>
          </cell>
          <cell r="I403">
            <v>4949.17</v>
          </cell>
          <cell r="J403">
            <v>5430.98</v>
          </cell>
          <cell r="K403">
            <v>5557.04</v>
          </cell>
          <cell r="L403">
            <v>5537.71</v>
          </cell>
          <cell r="M403">
            <v>5549.51</v>
          </cell>
          <cell r="N403">
            <v>5538.66</v>
          </cell>
          <cell r="O403">
            <v>5542.37</v>
          </cell>
          <cell r="P403">
            <v>5552.56</v>
          </cell>
          <cell r="Q403">
            <v>5573.52</v>
          </cell>
          <cell r="R403">
            <v>5550.32</v>
          </cell>
          <cell r="S403">
            <v>5698.57</v>
          </cell>
          <cell r="T403">
            <v>5749.57</v>
          </cell>
          <cell r="U403">
            <v>5735.26</v>
          </cell>
          <cell r="V403">
            <v>5632.98</v>
          </cell>
          <cell r="W403">
            <v>5706.78</v>
          </cell>
          <cell r="X403">
            <v>5451.5</v>
          </cell>
          <cell r="Y403">
            <v>4864.82</v>
          </cell>
        </row>
        <row r="404">
          <cell r="B404">
            <v>4653.7</v>
          </cell>
          <cell r="C404">
            <v>4309.42</v>
          </cell>
          <cell r="D404">
            <v>4175.91</v>
          </cell>
          <cell r="E404">
            <v>4226.74</v>
          </cell>
          <cell r="F404">
            <v>4283.68</v>
          </cell>
          <cell r="G404">
            <v>4476.65</v>
          </cell>
          <cell r="H404">
            <v>4788.35</v>
          </cell>
          <cell r="I404">
            <v>5042.44</v>
          </cell>
          <cell r="J404">
            <v>5643.31</v>
          </cell>
          <cell r="K404">
            <v>5734.19</v>
          </cell>
          <cell r="L404">
            <v>5737.54</v>
          </cell>
          <cell r="M404">
            <v>5744.4</v>
          </cell>
          <cell r="N404">
            <v>5729.54</v>
          </cell>
          <cell r="O404">
            <v>5731.6</v>
          </cell>
          <cell r="P404">
            <v>5739.81</v>
          </cell>
          <cell r="Q404">
            <v>5742.09</v>
          </cell>
          <cell r="R404">
            <v>5736.79</v>
          </cell>
          <cell r="S404">
            <v>5739.66</v>
          </cell>
          <cell r="T404">
            <v>5746.42</v>
          </cell>
          <cell r="U404">
            <v>5755.04</v>
          </cell>
          <cell r="V404">
            <v>5756.06</v>
          </cell>
          <cell r="W404">
            <v>5708.68</v>
          </cell>
          <cell r="X404">
            <v>5590.62</v>
          </cell>
          <cell r="Y404">
            <v>4851.9</v>
          </cell>
        </row>
        <row r="405">
          <cell r="B405">
            <v>4642.43</v>
          </cell>
          <cell r="C405">
            <v>4581.76</v>
          </cell>
          <cell r="D405">
            <v>4158.55</v>
          </cell>
          <cell r="E405">
            <v>4158.35</v>
          </cell>
          <cell r="F405">
            <v>4271.77</v>
          </cell>
          <cell r="G405">
            <v>4475.9</v>
          </cell>
          <cell r="H405">
            <v>4808.1</v>
          </cell>
          <cell r="I405">
            <v>5089.59</v>
          </cell>
          <cell r="J405">
            <v>5608.5</v>
          </cell>
          <cell r="K405">
            <v>5682.82</v>
          </cell>
          <cell r="L405">
            <v>5687.15</v>
          </cell>
          <cell r="M405">
            <v>5676.01</v>
          </cell>
          <cell r="N405">
            <v>5614.8</v>
          </cell>
          <cell r="O405">
            <v>5625.23</v>
          </cell>
          <cell r="P405">
            <v>5627.01</v>
          </cell>
          <cell r="Q405">
            <v>5653.34</v>
          </cell>
          <cell r="R405">
            <v>5670.66</v>
          </cell>
          <cell r="S405">
            <v>5715.05</v>
          </cell>
          <cell r="T405">
            <v>5738.77</v>
          </cell>
          <cell r="U405">
            <v>5742.85</v>
          </cell>
          <cell r="V405">
            <v>5732.4</v>
          </cell>
          <cell r="W405">
            <v>5658.59</v>
          </cell>
          <cell r="X405">
            <v>5559.31</v>
          </cell>
          <cell r="Y405">
            <v>5467.28</v>
          </cell>
        </row>
        <row r="406">
          <cell r="B406">
            <v>5381.95</v>
          </cell>
          <cell r="C406">
            <v>4789.69</v>
          </cell>
          <cell r="D406">
            <v>4768.99</v>
          </cell>
          <cell r="E406">
            <v>4734.48</v>
          </cell>
          <cell r="F406">
            <v>4662.01</v>
          </cell>
          <cell r="G406">
            <v>4779.31</v>
          </cell>
          <cell r="H406">
            <v>5476.22</v>
          </cell>
          <cell r="I406">
            <v>5524.65</v>
          </cell>
          <cell r="J406">
            <v>5632.13</v>
          </cell>
          <cell r="K406">
            <v>5706.41</v>
          </cell>
          <cell r="L406">
            <v>5639.31</v>
          </cell>
          <cell r="M406">
            <v>5596.02</v>
          </cell>
          <cell r="N406">
            <v>5561.04</v>
          </cell>
          <cell r="O406">
            <v>5563.8</v>
          </cell>
          <cell r="P406">
            <v>5577.3</v>
          </cell>
          <cell r="Q406">
            <v>5611.72</v>
          </cell>
          <cell r="R406">
            <v>5638.51</v>
          </cell>
          <cell r="S406">
            <v>5712.52</v>
          </cell>
          <cell r="T406">
            <v>5714.86</v>
          </cell>
          <cell r="U406">
            <v>5712.41</v>
          </cell>
          <cell r="V406">
            <v>5711.44</v>
          </cell>
          <cell r="W406">
            <v>5699.66</v>
          </cell>
          <cell r="X406">
            <v>5711.48</v>
          </cell>
          <cell r="Y406">
            <v>5362.81</v>
          </cell>
        </row>
        <row r="407">
          <cell r="B407">
            <v>5045.14</v>
          </cell>
          <cell r="C407">
            <v>4641.09</v>
          </cell>
          <cell r="D407">
            <v>4572.57</v>
          </cell>
          <cell r="E407">
            <v>4473.63</v>
          </cell>
          <cell r="F407">
            <v>4586.69</v>
          </cell>
          <cell r="G407">
            <v>4636.85</v>
          </cell>
          <cell r="H407">
            <v>4650.27</v>
          </cell>
          <cell r="I407">
            <v>4778.14</v>
          </cell>
          <cell r="J407">
            <v>5179.8</v>
          </cell>
          <cell r="K407">
            <v>5541.55</v>
          </cell>
          <cell r="L407">
            <v>5532.06</v>
          </cell>
          <cell r="M407">
            <v>5538.46</v>
          </cell>
          <cell r="N407">
            <v>5492.98</v>
          </cell>
          <cell r="O407">
            <v>5496.46</v>
          </cell>
          <cell r="P407">
            <v>5526.43</v>
          </cell>
          <cell r="Q407">
            <v>5541.21</v>
          </cell>
          <cell r="R407">
            <v>5647.09</v>
          </cell>
          <cell r="S407">
            <v>5686.32</v>
          </cell>
          <cell r="T407">
            <v>5674.69</v>
          </cell>
          <cell r="U407">
            <v>5680.5</v>
          </cell>
          <cell r="V407">
            <v>5670.25</v>
          </cell>
          <cell r="W407">
            <v>5656.14</v>
          </cell>
          <cell r="X407">
            <v>5320.35</v>
          </cell>
          <cell r="Y407">
            <v>5100.18</v>
          </cell>
        </row>
        <row r="408">
          <cell r="B408">
            <v>4588.12</v>
          </cell>
          <cell r="C408">
            <v>4357.35</v>
          </cell>
          <cell r="D408">
            <v>4261.12</v>
          </cell>
          <cell r="E408">
            <v>4231.87</v>
          </cell>
          <cell r="F408">
            <v>4278.25</v>
          </cell>
          <cell r="G408">
            <v>4398.59</v>
          </cell>
          <cell r="H408">
            <v>4540.54</v>
          </cell>
          <cell r="I408">
            <v>4680.85</v>
          </cell>
          <cell r="J408">
            <v>5147.34</v>
          </cell>
          <cell r="K408">
            <v>5541.59</v>
          </cell>
          <cell r="L408">
            <v>5599.47</v>
          </cell>
          <cell r="M408">
            <v>5624.76</v>
          </cell>
          <cell r="N408">
            <v>5561.39</v>
          </cell>
          <cell r="O408">
            <v>5573.92</v>
          </cell>
          <cell r="P408">
            <v>5602.14</v>
          </cell>
          <cell r="Q408">
            <v>5595.45</v>
          </cell>
          <cell r="R408">
            <v>5679.7</v>
          </cell>
          <cell r="S408">
            <v>5713.17</v>
          </cell>
          <cell r="T408">
            <v>5710.34</v>
          </cell>
          <cell r="U408">
            <v>5725.22</v>
          </cell>
          <cell r="V408">
            <v>5721.35</v>
          </cell>
          <cell r="W408">
            <v>5689.65</v>
          </cell>
          <cell r="X408">
            <v>5557.02</v>
          </cell>
          <cell r="Y408">
            <v>5350.03</v>
          </cell>
        </row>
        <row r="409">
          <cell r="B409">
            <v>4400.51</v>
          </cell>
          <cell r="C409">
            <v>4288.95</v>
          </cell>
          <cell r="D409">
            <v>4143.95</v>
          </cell>
          <cell r="E409">
            <v>4135.01</v>
          </cell>
          <cell r="F409">
            <v>4246.07</v>
          </cell>
          <cell r="G409">
            <v>4435.03</v>
          </cell>
          <cell r="H409">
            <v>4690.14</v>
          </cell>
          <cell r="I409">
            <v>4978.03</v>
          </cell>
          <cell r="J409">
            <v>5582.03</v>
          </cell>
          <cell r="K409">
            <v>5699.43</v>
          </cell>
          <cell r="L409">
            <v>5708.8</v>
          </cell>
          <cell r="M409">
            <v>5705.88</v>
          </cell>
          <cell r="N409">
            <v>5579.01</v>
          </cell>
          <cell r="O409">
            <v>5575.02</v>
          </cell>
          <cell r="P409">
            <v>5592.83</v>
          </cell>
          <cell r="Q409">
            <v>5540.86</v>
          </cell>
          <cell r="R409">
            <v>5657.68</v>
          </cell>
          <cell r="S409">
            <v>5693.58</v>
          </cell>
          <cell r="T409">
            <v>5717.95</v>
          </cell>
          <cell r="U409">
            <v>5720.62</v>
          </cell>
          <cell r="V409">
            <v>5708.62</v>
          </cell>
          <cell r="W409">
            <v>5657.77</v>
          </cell>
          <cell r="X409">
            <v>4886.67</v>
          </cell>
          <cell r="Y409">
            <v>4504.92</v>
          </cell>
        </row>
        <row r="410">
          <cell r="B410">
            <v>4563.72</v>
          </cell>
          <cell r="C410">
            <v>4317.19</v>
          </cell>
          <cell r="D410">
            <v>4205.31</v>
          </cell>
          <cell r="E410">
            <v>4176.5</v>
          </cell>
          <cell r="F410">
            <v>4305.97</v>
          </cell>
          <cell r="G410">
            <v>4587.22</v>
          </cell>
          <cell r="H410">
            <v>4734.87</v>
          </cell>
          <cell r="I410">
            <v>5276.3</v>
          </cell>
          <cell r="J410">
            <v>5715.46</v>
          </cell>
          <cell r="K410">
            <v>5720.55</v>
          </cell>
          <cell r="L410">
            <v>5721.99</v>
          </cell>
          <cell r="M410">
            <v>5861.41</v>
          </cell>
          <cell r="N410">
            <v>5735.22</v>
          </cell>
          <cell r="O410">
            <v>5729.97</v>
          </cell>
          <cell r="P410">
            <v>5735.14</v>
          </cell>
          <cell r="Q410">
            <v>5728.85</v>
          </cell>
          <cell r="R410">
            <v>5736</v>
          </cell>
          <cell r="S410">
            <v>5727.72</v>
          </cell>
          <cell r="T410">
            <v>5729.33</v>
          </cell>
          <cell r="U410">
            <v>5720.95</v>
          </cell>
          <cell r="V410">
            <v>5719.48</v>
          </cell>
          <cell r="W410">
            <v>6067.3</v>
          </cell>
          <cell r="X410">
            <v>5450.15</v>
          </cell>
          <cell r="Y410">
            <v>5335.45</v>
          </cell>
        </row>
        <row r="411">
          <cell r="B411">
            <v>5119.27</v>
          </cell>
          <cell r="C411">
            <v>4556.03</v>
          </cell>
          <cell r="D411">
            <v>4398.56</v>
          </cell>
          <cell r="E411">
            <v>4383.26</v>
          </cell>
          <cell r="F411">
            <v>4468.16</v>
          </cell>
          <cell r="G411">
            <v>4676.17</v>
          </cell>
          <cell r="H411">
            <v>5070.41</v>
          </cell>
          <cell r="I411">
            <v>5462.7</v>
          </cell>
          <cell r="J411">
            <v>5743.43</v>
          </cell>
          <cell r="K411">
            <v>5749.29</v>
          </cell>
          <cell r="L411">
            <v>5748.11</v>
          </cell>
          <cell r="M411">
            <v>5753.69</v>
          </cell>
          <cell r="N411">
            <v>5741.85</v>
          </cell>
          <cell r="O411">
            <v>5746.62</v>
          </cell>
          <cell r="P411">
            <v>5749.8</v>
          </cell>
          <cell r="Q411">
            <v>5750.12</v>
          </cell>
          <cell r="R411">
            <v>5779.08</v>
          </cell>
          <cell r="S411">
            <v>5738.76</v>
          </cell>
          <cell r="T411">
            <v>5717.97</v>
          </cell>
          <cell r="U411">
            <v>5727.19</v>
          </cell>
          <cell r="V411">
            <v>5718.32</v>
          </cell>
          <cell r="W411">
            <v>5721.16</v>
          </cell>
          <cell r="X411">
            <v>5492.44</v>
          </cell>
          <cell r="Y411">
            <v>4676.75</v>
          </cell>
        </row>
        <row r="412">
          <cell r="B412">
            <v>5384.12</v>
          </cell>
          <cell r="C412">
            <v>4934.62</v>
          </cell>
          <cell r="D412">
            <v>4440.48</v>
          </cell>
          <cell r="E412">
            <v>4423.28</v>
          </cell>
          <cell r="F412">
            <v>4467.52</v>
          </cell>
          <cell r="G412">
            <v>4665.97</v>
          </cell>
          <cell r="H412">
            <v>5228.76</v>
          </cell>
          <cell r="I412">
            <v>5526.24</v>
          </cell>
          <cell r="J412">
            <v>5781.88</v>
          </cell>
          <cell r="K412">
            <v>5794.85</v>
          </cell>
          <cell r="L412">
            <v>5792.6</v>
          </cell>
          <cell r="M412">
            <v>5794.11</v>
          </cell>
          <cell r="N412">
            <v>6003.09</v>
          </cell>
          <cell r="O412">
            <v>6031.94</v>
          </cell>
          <cell r="P412">
            <v>5956.58</v>
          </cell>
          <cell r="Q412">
            <v>5847.27</v>
          </cell>
          <cell r="R412">
            <v>5790.72</v>
          </cell>
          <cell r="S412">
            <v>5773.71</v>
          </cell>
          <cell r="T412">
            <v>5818.81</v>
          </cell>
          <cell r="U412">
            <v>5789.13</v>
          </cell>
          <cell r="V412">
            <v>5780.38</v>
          </cell>
          <cell r="W412">
            <v>5798.56</v>
          </cell>
          <cell r="X412">
            <v>5787.12</v>
          </cell>
          <cell r="Y412">
            <v>5974.88</v>
          </cell>
        </row>
        <row r="413">
          <cell r="B413">
            <v>4951.01</v>
          </cell>
          <cell r="C413">
            <v>4428.59</v>
          </cell>
          <cell r="D413">
            <v>4311.39</v>
          </cell>
          <cell r="E413">
            <v>4251.86</v>
          </cell>
          <cell r="F413">
            <v>4290.35</v>
          </cell>
          <cell r="G413">
            <v>4538.66</v>
          </cell>
          <cell r="H413">
            <v>4963.05</v>
          </cell>
          <cell r="I413">
            <v>5233.56</v>
          </cell>
          <cell r="J413">
            <v>5584.18</v>
          </cell>
          <cell r="K413">
            <v>5687.55</v>
          </cell>
          <cell r="L413">
            <v>5675.75</v>
          </cell>
          <cell r="M413">
            <v>5652.55</v>
          </cell>
          <cell r="N413">
            <v>5652.46</v>
          </cell>
          <cell r="O413">
            <v>5649.59</v>
          </cell>
          <cell r="P413">
            <v>5657.13</v>
          </cell>
          <cell r="Q413">
            <v>5646.69</v>
          </cell>
          <cell r="R413">
            <v>5641.15</v>
          </cell>
          <cell r="S413">
            <v>5655.71</v>
          </cell>
          <cell r="T413">
            <v>5628.34</v>
          </cell>
          <cell r="U413">
            <v>5643.09</v>
          </cell>
          <cell r="V413">
            <v>5604.65</v>
          </cell>
          <cell r="W413">
            <v>5587.96</v>
          </cell>
          <cell r="X413">
            <v>5448.95</v>
          </cell>
          <cell r="Y413">
            <v>5280.74</v>
          </cell>
        </row>
        <row r="414">
          <cell r="B414">
            <v>4663.34</v>
          </cell>
          <cell r="C414">
            <v>4511.08</v>
          </cell>
          <cell r="D414">
            <v>4390.01</v>
          </cell>
          <cell r="E414">
            <v>4330.74</v>
          </cell>
          <cell r="F414">
            <v>4381.19</v>
          </cell>
          <cell r="G414">
            <v>4503.28</v>
          </cell>
          <cell r="H414">
            <v>4639.62</v>
          </cell>
          <cell r="I414">
            <v>4860.29</v>
          </cell>
          <cell r="J414">
            <v>5332</v>
          </cell>
          <cell r="K414">
            <v>5506.43</v>
          </cell>
          <cell r="L414">
            <v>5591.3</v>
          </cell>
          <cell r="M414">
            <v>5623.5</v>
          </cell>
          <cell r="N414">
            <v>5603.67</v>
          </cell>
          <cell r="O414">
            <v>5649.6</v>
          </cell>
          <cell r="P414">
            <v>5667.33</v>
          </cell>
          <cell r="Q414">
            <v>5758.33</v>
          </cell>
          <cell r="R414">
            <v>5762.39</v>
          </cell>
          <cell r="S414">
            <v>5763.2</v>
          </cell>
          <cell r="T414">
            <v>5785.54</v>
          </cell>
          <cell r="U414">
            <v>5751.59</v>
          </cell>
          <cell r="V414">
            <v>5783</v>
          </cell>
          <cell r="W414">
            <v>5682.48</v>
          </cell>
          <cell r="X414">
            <v>5723.93</v>
          </cell>
          <cell r="Y414">
            <v>5488.5</v>
          </cell>
        </row>
        <row r="415">
          <cell r="B415">
            <v>6040.2</v>
          </cell>
          <cell r="C415">
            <v>5395.28</v>
          </cell>
          <cell r="D415">
            <v>5094.92</v>
          </cell>
          <cell r="E415">
            <v>4489.41</v>
          </cell>
          <cell r="F415">
            <v>4551.17</v>
          </cell>
          <cell r="G415">
            <v>5107.29</v>
          </cell>
          <cell r="H415">
            <v>4699.78</v>
          </cell>
          <cell r="I415">
            <v>4893.81</v>
          </cell>
          <cell r="J415">
            <v>5453.29</v>
          </cell>
          <cell r="K415">
            <v>6733.83</v>
          </cell>
          <cell r="L415">
            <v>6761.19</v>
          </cell>
          <cell r="M415">
            <v>6781.54</v>
          </cell>
          <cell r="N415">
            <v>6786.75</v>
          </cell>
          <cell r="O415">
            <v>6781.52</v>
          </cell>
          <cell r="P415">
            <v>6963.97</v>
          </cell>
          <cell r="Q415">
            <v>7491.82</v>
          </cell>
          <cell r="R415">
            <v>7464.71</v>
          </cell>
          <cell r="S415">
            <v>7385.86</v>
          </cell>
          <cell r="T415">
            <v>6857.78</v>
          </cell>
          <cell r="U415">
            <v>6755.33</v>
          </cell>
          <cell r="V415">
            <v>6666.58</v>
          </cell>
          <cell r="W415">
            <v>6834.67</v>
          </cell>
          <cell r="X415">
            <v>6253.73</v>
          </cell>
          <cell r="Y415">
            <v>5961.22</v>
          </cell>
        </row>
        <row r="416">
          <cell r="B416">
            <v>5441.03</v>
          </cell>
          <cell r="C416">
            <v>5389.26</v>
          </cell>
          <cell r="D416">
            <v>4498.25</v>
          </cell>
          <cell r="E416">
            <v>4466.77</v>
          </cell>
          <cell r="F416">
            <v>4556.99</v>
          </cell>
          <cell r="G416">
            <v>4686.38</v>
          </cell>
          <cell r="H416">
            <v>5137.85</v>
          </cell>
          <cell r="I416">
            <v>5440.42</v>
          </cell>
          <cell r="J416">
            <v>5699.62</v>
          </cell>
          <cell r="K416">
            <v>5754.75</v>
          </cell>
          <cell r="L416">
            <v>5760.36</v>
          </cell>
          <cell r="M416">
            <v>5765.91</v>
          </cell>
          <cell r="N416">
            <v>5767.7</v>
          </cell>
          <cell r="O416">
            <v>5766.74</v>
          </cell>
          <cell r="P416">
            <v>5764.57</v>
          </cell>
          <cell r="Q416">
            <v>5754.6</v>
          </cell>
          <cell r="R416">
            <v>5737.23</v>
          </cell>
          <cell r="S416">
            <v>5707.9</v>
          </cell>
          <cell r="T416">
            <v>5718.3</v>
          </cell>
          <cell r="U416">
            <v>5710.67</v>
          </cell>
          <cell r="V416">
            <v>5641.46</v>
          </cell>
          <cell r="W416">
            <v>5551.79</v>
          </cell>
          <cell r="X416">
            <v>5162.97</v>
          </cell>
          <cell r="Y416">
            <v>4597.38</v>
          </cell>
        </row>
        <row r="417">
          <cell r="B417">
            <v>4881.44</v>
          </cell>
          <cell r="C417">
            <v>4806.79</v>
          </cell>
          <cell r="D417">
            <v>4223.72</v>
          </cell>
          <cell r="E417">
            <v>4221.03</v>
          </cell>
          <cell r="F417">
            <v>4309.87</v>
          </cell>
          <cell r="G417">
            <v>4520.4</v>
          </cell>
          <cell r="H417">
            <v>5030.7</v>
          </cell>
          <cell r="I417">
            <v>5471.83</v>
          </cell>
          <cell r="J417">
            <v>5761.84</v>
          </cell>
          <cell r="K417">
            <v>5779.74</v>
          </cell>
          <cell r="L417">
            <v>5825.82</v>
          </cell>
          <cell r="M417">
            <v>5806.28</v>
          </cell>
          <cell r="N417">
            <v>5784.62</v>
          </cell>
          <cell r="O417">
            <v>5811.83</v>
          </cell>
          <cell r="P417">
            <v>5831.48</v>
          </cell>
          <cell r="Q417">
            <v>5797.76</v>
          </cell>
          <cell r="R417">
            <v>5787.83</v>
          </cell>
          <cell r="S417">
            <v>5775.51</v>
          </cell>
          <cell r="T417">
            <v>5770.25</v>
          </cell>
          <cell r="U417">
            <v>5765.8</v>
          </cell>
          <cell r="V417">
            <v>5763.3</v>
          </cell>
          <cell r="W417">
            <v>5864.87</v>
          </cell>
          <cell r="X417">
            <v>5733.25</v>
          </cell>
          <cell r="Y417">
            <v>5485.24</v>
          </cell>
        </row>
        <row r="418">
          <cell r="B418">
            <v>5409.28</v>
          </cell>
          <cell r="C418">
            <v>4614.04</v>
          </cell>
          <cell r="D418">
            <v>4494.61</v>
          </cell>
          <cell r="E418">
            <v>4452.28</v>
          </cell>
          <cell r="F418">
            <v>4559.1</v>
          </cell>
          <cell r="G418">
            <v>4724.42</v>
          </cell>
          <cell r="H418">
            <v>5137.69</v>
          </cell>
          <cell r="I418">
            <v>5514.01</v>
          </cell>
          <cell r="J418">
            <v>5666.99</v>
          </cell>
          <cell r="K418">
            <v>5777.7</v>
          </cell>
          <cell r="L418">
            <v>5771.63</v>
          </cell>
          <cell r="M418">
            <v>5768.9</v>
          </cell>
          <cell r="N418">
            <v>5760.38</v>
          </cell>
          <cell r="O418">
            <v>5749.48</v>
          </cell>
          <cell r="P418">
            <v>5746.36</v>
          </cell>
          <cell r="Q418">
            <v>5745.06</v>
          </cell>
          <cell r="R418">
            <v>5730.9</v>
          </cell>
          <cell r="S418">
            <v>5728.12</v>
          </cell>
          <cell r="T418">
            <v>5744.64</v>
          </cell>
          <cell r="U418">
            <v>5745.81</v>
          </cell>
          <cell r="V418">
            <v>5693.58</v>
          </cell>
          <cell r="W418">
            <v>5692.08</v>
          </cell>
          <cell r="X418">
            <v>5576.19</v>
          </cell>
          <cell r="Y418">
            <v>5177.72</v>
          </cell>
        </row>
        <row r="419">
          <cell r="B419">
            <v>5347.61</v>
          </cell>
          <cell r="C419">
            <v>4501.31</v>
          </cell>
          <cell r="D419">
            <v>4303.45</v>
          </cell>
          <cell r="E419">
            <v>4290.4</v>
          </cell>
          <cell r="F419">
            <v>4338.8</v>
          </cell>
          <cell r="G419">
            <v>4501.06</v>
          </cell>
          <cell r="H419">
            <v>4972.18</v>
          </cell>
          <cell r="I419">
            <v>5313.56</v>
          </cell>
          <cell r="J419">
            <v>5654.6</v>
          </cell>
          <cell r="K419">
            <v>5721.78</v>
          </cell>
          <cell r="L419">
            <v>5732.54</v>
          </cell>
          <cell r="M419">
            <v>5698.45</v>
          </cell>
          <cell r="N419">
            <v>5614.01</v>
          </cell>
          <cell r="O419">
            <v>5656.78</v>
          </cell>
          <cell r="P419">
            <v>5666.67</v>
          </cell>
          <cell r="Q419">
            <v>5622.89</v>
          </cell>
          <cell r="R419">
            <v>5692.51</v>
          </cell>
          <cell r="S419">
            <v>5688.3</v>
          </cell>
          <cell r="T419">
            <v>5691.65</v>
          </cell>
          <cell r="U419">
            <v>5692.75</v>
          </cell>
          <cell r="V419">
            <v>5688.5</v>
          </cell>
          <cell r="W419">
            <v>5706.24</v>
          </cell>
          <cell r="X419">
            <v>5576.34</v>
          </cell>
          <cell r="Y419">
            <v>5454.07</v>
          </cell>
        </row>
        <row r="420">
          <cell r="B420">
            <v>5486.56</v>
          </cell>
          <cell r="C420">
            <v>4513.3</v>
          </cell>
          <cell r="D420">
            <v>4990.16</v>
          </cell>
          <cell r="E420">
            <v>4357.23</v>
          </cell>
          <cell r="F420">
            <v>4390.41</v>
          </cell>
          <cell r="G420">
            <v>4589.99</v>
          </cell>
          <cell r="H420">
            <v>5025.43</v>
          </cell>
          <cell r="I420">
            <v>5362.41</v>
          </cell>
          <cell r="J420">
            <v>5601.4</v>
          </cell>
          <cell r="K420">
            <v>5711.38</v>
          </cell>
          <cell r="L420">
            <v>5697.46</v>
          </cell>
          <cell r="M420">
            <v>5702.75</v>
          </cell>
          <cell r="N420">
            <v>5608.18</v>
          </cell>
          <cell r="O420">
            <v>5725.69</v>
          </cell>
          <cell r="P420">
            <v>5739.64</v>
          </cell>
          <cell r="Q420">
            <v>5689.85</v>
          </cell>
          <cell r="R420">
            <v>5714.75</v>
          </cell>
          <cell r="S420">
            <v>5659.57</v>
          </cell>
          <cell r="T420">
            <v>5728.84</v>
          </cell>
          <cell r="U420">
            <v>5658.12</v>
          </cell>
          <cell r="V420">
            <v>5564.47</v>
          </cell>
          <cell r="W420">
            <v>5527.86</v>
          </cell>
          <cell r="X420">
            <v>5488.75</v>
          </cell>
          <cell r="Y420">
            <v>5198.76</v>
          </cell>
        </row>
        <row r="425">
          <cell r="B425">
            <v>4946.61</v>
          </cell>
          <cell r="C425">
            <v>4883.88</v>
          </cell>
          <cell r="D425">
            <v>4799.87</v>
          </cell>
          <cell r="E425">
            <v>4796.19</v>
          </cell>
          <cell r="F425">
            <v>4880</v>
          </cell>
          <cell r="G425">
            <v>5050.05</v>
          </cell>
          <cell r="H425">
            <v>5310.01</v>
          </cell>
          <cell r="I425">
            <v>5674.82</v>
          </cell>
          <cell r="J425">
            <v>6103.32</v>
          </cell>
          <cell r="K425">
            <v>6327.74</v>
          </cell>
          <cell r="L425">
            <v>6333.23</v>
          </cell>
          <cell r="M425">
            <v>6269.65</v>
          </cell>
          <cell r="N425">
            <v>6229.96</v>
          </cell>
          <cell r="O425">
            <v>6184.43</v>
          </cell>
          <cell r="P425">
            <v>6245.15</v>
          </cell>
          <cell r="Q425">
            <v>6212.62</v>
          </cell>
          <cell r="R425">
            <v>6225.33</v>
          </cell>
          <cell r="S425">
            <v>6335.25</v>
          </cell>
          <cell r="T425">
            <v>6415</v>
          </cell>
          <cell r="U425">
            <v>6414.7</v>
          </cell>
          <cell r="V425">
            <v>6319.16</v>
          </cell>
          <cell r="W425">
            <v>5931.04</v>
          </cell>
          <cell r="X425">
            <v>5519.47</v>
          </cell>
          <cell r="Y425">
            <v>5106.49</v>
          </cell>
        </row>
        <row r="426">
          <cell r="B426">
            <v>4981.75</v>
          </cell>
          <cell r="C426">
            <v>4874.39</v>
          </cell>
          <cell r="D426">
            <v>4859.72</v>
          </cell>
          <cell r="E426">
            <v>4861.42</v>
          </cell>
          <cell r="F426">
            <v>4922.01</v>
          </cell>
          <cell r="G426">
            <v>5016.99</v>
          </cell>
          <cell r="H426">
            <v>5309.62</v>
          </cell>
          <cell r="I426">
            <v>5741.72</v>
          </cell>
          <cell r="J426">
            <v>6027.1</v>
          </cell>
          <cell r="K426">
            <v>6330.77</v>
          </cell>
          <cell r="L426">
            <v>6350.16</v>
          </cell>
          <cell r="M426">
            <v>6329.04</v>
          </cell>
          <cell r="N426">
            <v>6265.72</v>
          </cell>
          <cell r="O426">
            <v>6270.77</v>
          </cell>
          <cell r="P426">
            <v>6269.69</v>
          </cell>
          <cell r="Q426">
            <v>6292.36</v>
          </cell>
          <cell r="R426">
            <v>6280.69</v>
          </cell>
          <cell r="S426">
            <v>6297.97</v>
          </cell>
          <cell r="T426">
            <v>6340.66</v>
          </cell>
          <cell r="U426">
            <v>6334.11</v>
          </cell>
          <cell r="V426">
            <v>6303.61</v>
          </cell>
          <cell r="W426">
            <v>6064.1</v>
          </cell>
          <cell r="X426">
            <v>5557.35</v>
          </cell>
          <cell r="Y426">
            <v>5160.9</v>
          </cell>
        </row>
        <row r="427">
          <cell r="B427">
            <v>3622.76</v>
          </cell>
          <cell r="C427">
            <v>3622.26</v>
          </cell>
          <cell r="D427">
            <v>3622.34</v>
          </cell>
          <cell r="E427">
            <v>3622.45</v>
          </cell>
          <cell r="F427">
            <v>3622.43</v>
          </cell>
          <cell r="G427">
            <v>3622.5</v>
          </cell>
          <cell r="H427">
            <v>4988.53</v>
          </cell>
          <cell r="I427">
            <v>5185.43</v>
          </cell>
          <cell r="J427">
            <v>5487.83</v>
          </cell>
          <cell r="K427">
            <v>5596.68</v>
          </cell>
          <cell r="L427">
            <v>5584.4</v>
          </cell>
          <cell r="M427">
            <v>5512.44</v>
          </cell>
          <cell r="N427">
            <v>5475.25</v>
          </cell>
          <cell r="O427">
            <v>5448.06</v>
          </cell>
          <cell r="P427">
            <v>5475.54</v>
          </cell>
          <cell r="Q427">
            <v>5496.23</v>
          </cell>
          <cell r="R427">
            <v>5583.1</v>
          </cell>
          <cell r="S427">
            <v>5658.15</v>
          </cell>
          <cell r="T427">
            <v>5852.19</v>
          </cell>
          <cell r="U427">
            <v>5859.38</v>
          </cell>
          <cell r="V427">
            <v>5816.44</v>
          </cell>
          <cell r="W427">
            <v>5812.19</v>
          </cell>
          <cell r="X427">
            <v>5283.8</v>
          </cell>
          <cell r="Y427">
            <v>3622.74</v>
          </cell>
        </row>
        <row r="428">
          <cell r="B428">
            <v>5010.66</v>
          </cell>
          <cell r="C428">
            <v>4951.3</v>
          </cell>
          <cell r="D428">
            <v>4936.01</v>
          </cell>
          <cell r="E428">
            <v>4935.59</v>
          </cell>
          <cell r="F428">
            <v>4959.2</v>
          </cell>
          <cell r="G428">
            <v>5024.13</v>
          </cell>
          <cell r="H428">
            <v>5093.87</v>
          </cell>
          <cell r="I428">
            <v>5356.6</v>
          </cell>
          <cell r="J428">
            <v>5623.37</v>
          </cell>
          <cell r="K428">
            <v>5922.67</v>
          </cell>
          <cell r="L428">
            <v>5968.05</v>
          </cell>
          <cell r="M428">
            <v>5935.43</v>
          </cell>
          <cell r="N428">
            <v>5912.38</v>
          </cell>
          <cell r="O428">
            <v>5877.96</v>
          </cell>
          <cell r="P428">
            <v>5942.82</v>
          </cell>
          <cell r="Q428">
            <v>6035.32</v>
          </cell>
          <cell r="R428">
            <v>6187.51</v>
          </cell>
          <cell r="S428">
            <v>6297.17</v>
          </cell>
          <cell r="T428">
            <v>6367.95</v>
          </cell>
          <cell r="U428">
            <v>6455.54</v>
          </cell>
          <cell r="V428">
            <v>6406.9</v>
          </cell>
          <cell r="W428">
            <v>6012.2</v>
          </cell>
          <cell r="X428">
            <v>5602.18</v>
          </cell>
          <cell r="Y428">
            <v>5356.6</v>
          </cell>
        </row>
        <row r="429">
          <cell r="B429">
            <v>4996.21</v>
          </cell>
          <cell r="C429">
            <v>4951.1</v>
          </cell>
          <cell r="D429">
            <v>4944.4</v>
          </cell>
          <cell r="E429">
            <v>4938.52</v>
          </cell>
          <cell r="F429">
            <v>4971.7</v>
          </cell>
          <cell r="G429">
            <v>5032.28</v>
          </cell>
          <cell r="H429">
            <v>5066.21</v>
          </cell>
          <cell r="I429">
            <v>5208.29</v>
          </cell>
          <cell r="J429">
            <v>5579.22</v>
          </cell>
          <cell r="K429">
            <v>5977.36</v>
          </cell>
          <cell r="L429">
            <v>6064.92</v>
          </cell>
          <cell r="M429">
            <v>6092.44</v>
          </cell>
          <cell r="N429">
            <v>6111.43</v>
          </cell>
          <cell r="O429">
            <v>6051.77</v>
          </cell>
          <cell r="P429">
            <v>6040.95</v>
          </cell>
          <cell r="Q429">
            <v>6092.98</v>
          </cell>
          <cell r="R429">
            <v>6326.43</v>
          </cell>
          <cell r="S429">
            <v>6519.46</v>
          </cell>
          <cell r="T429">
            <v>6668.11</v>
          </cell>
          <cell r="U429">
            <v>6773.67</v>
          </cell>
          <cell r="V429">
            <v>6798.15</v>
          </cell>
          <cell r="W429">
            <v>6291.45</v>
          </cell>
          <cell r="X429">
            <v>5728.04</v>
          </cell>
          <cell r="Y429">
            <v>5438.55</v>
          </cell>
        </row>
        <row r="430">
          <cell r="B430">
            <v>5136.97</v>
          </cell>
          <cell r="C430">
            <v>5010.94</v>
          </cell>
          <cell r="D430">
            <v>5005.66</v>
          </cell>
          <cell r="E430">
            <v>5003.64</v>
          </cell>
          <cell r="F430">
            <v>5111.92</v>
          </cell>
          <cell r="G430">
            <v>5247.86</v>
          </cell>
          <cell r="H430">
            <v>5694.74</v>
          </cell>
          <cell r="I430">
            <v>5982.15</v>
          </cell>
          <cell r="J430">
            <v>6435.3</v>
          </cell>
          <cell r="K430">
            <v>6489.46</v>
          </cell>
          <cell r="L430">
            <v>6478.21</v>
          </cell>
          <cell r="M430">
            <v>6417.88</v>
          </cell>
          <cell r="N430">
            <v>6396.56</v>
          </cell>
          <cell r="O430">
            <v>6436.26</v>
          </cell>
          <cell r="P430">
            <v>6496.19</v>
          </cell>
          <cell r="Q430">
            <v>6500.71</v>
          </cell>
          <cell r="R430">
            <v>6506.18</v>
          </cell>
          <cell r="S430">
            <v>6524.09</v>
          </cell>
          <cell r="T430">
            <v>6571.87</v>
          </cell>
          <cell r="U430">
            <v>6512.94</v>
          </cell>
          <cell r="V430">
            <v>6500.18</v>
          </cell>
          <cell r="W430">
            <v>6369.46</v>
          </cell>
          <cell r="X430">
            <v>5960.67</v>
          </cell>
          <cell r="Y430">
            <v>5292.95</v>
          </cell>
        </row>
        <row r="431">
          <cell r="B431">
            <v>5090.42</v>
          </cell>
          <cell r="C431">
            <v>4981.01</v>
          </cell>
          <cell r="D431">
            <v>4938.36</v>
          </cell>
          <cell r="E431">
            <v>4928.15</v>
          </cell>
          <cell r="F431">
            <v>4990.6</v>
          </cell>
          <cell r="G431">
            <v>4995.9</v>
          </cell>
          <cell r="H431">
            <v>5295.91</v>
          </cell>
          <cell r="I431">
            <v>5490.26</v>
          </cell>
          <cell r="J431">
            <v>6053.7</v>
          </cell>
          <cell r="K431">
            <v>6357.88</v>
          </cell>
          <cell r="L431">
            <v>6308.3</v>
          </cell>
          <cell r="M431">
            <v>6245.34</v>
          </cell>
          <cell r="N431">
            <v>6027.98</v>
          </cell>
          <cell r="O431">
            <v>6106.85</v>
          </cell>
          <cell r="P431">
            <v>6125.17</v>
          </cell>
          <cell r="Q431">
            <v>6073.75</v>
          </cell>
          <cell r="R431">
            <v>6089.3</v>
          </cell>
          <cell r="S431">
            <v>6186.74</v>
          </cell>
          <cell r="T431">
            <v>6332.79</v>
          </cell>
          <cell r="U431">
            <v>6332.21</v>
          </cell>
          <cell r="V431">
            <v>6025.39</v>
          </cell>
          <cell r="W431">
            <v>5860.5</v>
          </cell>
          <cell r="X431">
            <v>5472.8</v>
          </cell>
          <cell r="Y431">
            <v>5140.29</v>
          </cell>
        </row>
        <row r="432">
          <cell r="B432">
            <v>5011.83</v>
          </cell>
          <cell r="C432">
            <v>4947.02</v>
          </cell>
          <cell r="D432">
            <v>4917.09</v>
          </cell>
          <cell r="E432">
            <v>4893.78</v>
          </cell>
          <cell r="F432">
            <v>4954.79</v>
          </cell>
          <cell r="G432">
            <v>4991.02</v>
          </cell>
          <cell r="H432">
            <v>5236.72</v>
          </cell>
          <cell r="I432">
            <v>5396.68</v>
          </cell>
          <cell r="J432">
            <v>5812.2</v>
          </cell>
          <cell r="K432">
            <v>6035.41</v>
          </cell>
          <cell r="L432">
            <v>6026.86</v>
          </cell>
          <cell r="M432">
            <v>5943.02</v>
          </cell>
          <cell r="N432">
            <v>5825.43</v>
          </cell>
          <cell r="O432">
            <v>5891.51</v>
          </cell>
          <cell r="P432">
            <v>5925.27</v>
          </cell>
          <cell r="Q432">
            <v>5941.6</v>
          </cell>
          <cell r="R432">
            <v>5981.67</v>
          </cell>
          <cell r="S432">
            <v>5987.69</v>
          </cell>
          <cell r="T432">
            <v>6196.94</v>
          </cell>
          <cell r="U432">
            <v>6214.71</v>
          </cell>
          <cell r="V432">
            <v>5969.06</v>
          </cell>
          <cell r="W432">
            <v>5791.34</v>
          </cell>
          <cell r="X432">
            <v>5501.04</v>
          </cell>
          <cell r="Y432">
            <v>5242.89</v>
          </cell>
        </row>
        <row r="433">
          <cell r="B433">
            <v>5031.65</v>
          </cell>
          <cell r="C433">
            <v>4952.74</v>
          </cell>
          <cell r="D433">
            <v>4960.72</v>
          </cell>
          <cell r="E433">
            <v>4976.38</v>
          </cell>
          <cell r="F433">
            <v>5079.98</v>
          </cell>
          <cell r="G433">
            <v>5199.77</v>
          </cell>
          <cell r="H433">
            <v>5476.38</v>
          </cell>
          <cell r="I433">
            <v>5710.32</v>
          </cell>
          <cell r="J433">
            <v>6348.74</v>
          </cell>
          <cell r="K433">
            <v>6503.12</v>
          </cell>
          <cell r="L433">
            <v>6503.48</v>
          </cell>
          <cell r="M433">
            <v>6483.81</v>
          </cell>
          <cell r="N433">
            <v>6441.42</v>
          </cell>
          <cell r="O433">
            <v>6503.55</v>
          </cell>
          <cell r="P433">
            <v>6505.38</v>
          </cell>
          <cell r="Q433">
            <v>6512.06</v>
          </cell>
          <cell r="R433">
            <v>6504.55</v>
          </cell>
          <cell r="S433">
            <v>6508.09</v>
          </cell>
          <cell r="T433">
            <v>6516.5</v>
          </cell>
          <cell r="U433">
            <v>6518.33</v>
          </cell>
          <cell r="V433">
            <v>6500.21</v>
          </cell>
          <cell r="W433">
            <v>6484.46</v>
          </cell>
          <cell r="X433">
            <v>5919.85</v>
          </cell>
          <cell r="Y433">
            <v>5491.17</v>
          </cell>
        </row>
        <row r="434">
          <cell r="B434">
            <v>5401.45</v>
          </cell>
          <cell r="C434">
            <v>5258.88</v>
          </cell>
          <cell r="D434">
            <v>5215.59</v>
          </cell>
          <cell r="E434">
            <v>5195.86</v>
          </cell>
          <cell r="F434">
            <v>5254.73</v>
          </cell>
          <cell r="G434">
            <v>5308.3</v>
          </cell>
          <cell r="H434">
            <v>5434.18</v>
          </cell>
          <cell r="I434">
            <v>5595.81</v>
          </cell>
          <cell r="J434">
            <v>6318.41</v>
          </cell>
          <cell r="K434">
            <v>6507.76</v>
          </cell>
          <cell r="L434">
            <v>6496.27</v>
          </cell>
          <cell r="M434">
            <v>6523.12</v>
          </cell>
          <cell r="N434">
            <v>6363.86</v>
          </cell>
          <cell r="O434">
            <v>6353.23</v>
          </cell>
          <cell r="P434">
            <v>6311.45</v>
          </cell>
          <cell r="Q434">
            <v>6283.84</v>
          </cell>
          <cell r="R434">
            <v>6284.21</v>
          </cell>
          <cell r="S434">
            <v>6301.97</v>
          </cell>
          <cell r="T434">
            <v>6379.59</v>
          </cell>
          <cell r="U434">
            <v>6362.35</v>
          </cell>
          <cell r="V434">
            <v>6287.63</v>
          </cell>
          <cell r="W434">
            <v>6020.5</v>
          </cell>
          <cell r="X434">
            <v>5534.07</v>
          </cell>
          <cell r="Y434">
            <v>5269.16</v>
          </cell>
        </row>
        <row r="435">
          <cell r="B435">
            <v>5220.59</v>
          </cell>
          <cell r="C435">
            <v>5054.66</v>
          </cell>
          <cell r="D435">
            <v>5002.45</v>
          </cell>
          <cell r="E435">
            <v>4964.93</v>
          </cell>
          <cell r="F435">
            <v>4971.82</v>
          </cell>
          <cell r="G435">
            <v>4982.57</v>
          </cell>
          <cell r="H435">
            <v>5048.8</v>
          </cell>
          <cell r="I435">
            <v>5357.24</v>
          </cell>
          <cell r="J435">
            <v>5971.18</v>
          </cell>
          <cell r="K435">
            <v>5817.99</v>
          </cell>
          <cell r="L435">
            <v>5831.24</v>
          </cell>
          <cell r="M435">
            <v>5832.52</v>
          </cell>
          <cell r="N435">
            <v>5827.83</v>
          </cell>
          <cell r="O435">
            <v>5811.63</v>
          </cell>
          <cell r="P435">
            <v>5825.62</v>
          </cell>
          <cell r="Q435">
            <v>5865.44</v>
          </cell>
          <cell r="R435">
            <v>6024.47</v>
          </cell>
          <cell r="S435">
            <v>6443.34</v>
          </cell>
          <cell r="T435">
            <v>6531.58</v>
          </cell>
          <cell r="U435">
            <v>6535.28</v>
          </cell>
          <cell r="V435">
            <v>6511.93</v>
          </cell>
          <cell r="W435">
            <v>6042.85</v>
          </cell>
          <cell r="X435">
            <v>5559.23</v>
          </cell>
          <cell r="Y435">
            <v>5248.56</v>
          </cell>
        </row>
        <row r="436">
          <cell r="B436">
            <v>5310.48</v>
          </cell>
          <cell r="C436">
            <v>5104.21</v>
          </cell>
          <cell r="D436">
            <v>5035.91</v>
          </cell>
          <cell r="E436">
            <v>4991.89</v>
          </cell>
          <cell r="F436">
            <v>5011.93</v>
          </cell>
          <cell r="G436">
            <v>5034.38</v>
          </cell>
          <cell r="H436">
            <v>5119.66</v>
          </cell>
          <cell r="I436">
            <v>5328.66</v>
          </cell>
          <cell r="J436">
            <v>5656.06</v>
          </cell>
          <cell r="K436">
            <v>5714.03</v>
          </cell>
          <cell r="L436">
            <v>5776.24</v>
          </cell>
          <cell r="M436">
            <v>5765.55</v>
          </cell>
          <cell r="N436">
            <v>5754.69</v>
          </cell>
          <cell r="O436">
            <v>5674.95</v>
          </cell>
          <cell r="P436">
            <v>5711.27</v>
          </cell>
          <cell r="Q436">
            <v>5765.16</v>
          </cell>
          <cell r="R436">
            <v>6045.23</v>
          </cell>
          <cell r="S436">
            <v>6479.12</v>
          </cell>
          <cell r="T436">
            <v>6515.82</v>
          </cell>
          <cell r="U436">
            <v>6534.69</v>
          </cell>
          <cell r="V436">
            <v>6476.78</v>
          </cell>
          <cell r="W436">
            <v>6409.24</v>
          </cell>
          <cell r="X436">
            <v>5554.1</v>
          </cell>
          <cell r="Y436">
            <v>5196.82</v>
          </cell>
        </row>
        <row r="437">
          <cell r="B437">
            <v>5519.61</v>
          </cell>
          <cell r="C437">
            <v>5098.8</v>
          </cell>
          <cell r="D437">
            <v>5042.93</v>
          </cell>
          <cell r="E437">
            <v>5020.48</v>
          </cell>
          <cell r="F437">
            <v>5094.28</v>
          </cell>
          <cell r="G437">
            <v>5242.5</v>
          </cell>
          <cell r="H437">
            <v>5591.16</v>
          </cell>
          <cell r="I437">
            <v>5671.55</v>
          </cell>
          <cell r="J437">
            <v>6326.19</v>
          </cell>
          <cell r="K437">
            <v>6505.06</v>
          </cell>
          <cell r="L437">
            <v>6508.64</v>
          </cell>
          <cell r="M437">
            <v>6428.66</v>
          </cell>
          <cell r="N437">
            <v>6382.75</v>
          </cell>
          <cell r="O437">
            <v>6404.5</v>
          </cell>
          <cell r="P437">
            <v>6426.55</v>
          </cell>
          <cell r="Q437">
            <v>6437.49</v>
          </cell>
          <cell r="R437">
            <v>6442.72</v>
          </cell>
          <cell r="S437">
            <v>6507.98</v>
          </cell>
          <cell r="T437">
            <v>6513.7</v>
          </cell>
          <cell r="U437">
            <v>6519.59</v>
          </cell>
          <cell r="V437">
            <v>6480.79</v>
          </cell>
          <cell r="W437">
            <v>6387.06</v>
          </cell>
          <cell r="X437">
            <v>5626.92</v>
          </cell>
          <cell r="Y437">
            <v>5312.15</v>
          </cell>
        </row>
        <row r="438">
          <cell r="B438">
            <v>5180.66</v>
          </cell>
          <cell r="C438">
            <v>5068.65</v>
          </cell>
          <cell r="D438">
            <v>5047.2</v>
          </cell>
          <cell r="E438">
            <v>5020.86</v>
          </cell>
          <cell r="F438">
            <v>5065.73</v>
          </cell>
          <cell r="G438">
            <v>5258.93</v>
          </cell>
          <cell r="H438">
            <v>5549.83</v>
          </cell>
          <cell r="I438">
            <v>5758.29</v>
          </cell>
          <cell r="J438">
            <v>6240.1</v>
          </cell>
          <cell r="K438">
            <v>6366.16</v>
          </cell>
          <cell r="L438">
            <v>6346.83</v>
          </cell>
          <cell r="M438">
            <v>6358.63</v>
          </cell>
          <cell r="N438">
            <v>6347.78</v>
          </cell>
          <cell r="O438">
            <v>6351.49</v>
          </cell>
          <cell r="P438">
            <v>6361.68</v>
          </cell>
          <cell r="Q438">
            <v>6382.64</v>
          </cell>
          <cell r="R438">
            <v>6359.44</v>
          </cell>
          <cell r="S438">
            <v>6507.69</v>
          </cell>
          <cell r="T438">
            <v>6558.69</v>
          </cell>
          <cell r="U438">
            <v>6544.38</v>
          </cell>
          <cell r="V438">
            <v>6442.1</v>
          </cell>
          <cell r="W438">
            <v>6515.9</v>
          </cell>
          <cell r="X438">
            <v>6260.62</v>
          </cell>
          <cell r="Y438">
            <v>5673.94</v>
          </cell>
        </row>
        <row r="439">
          <cell r="B439">
            <v>5462.82</v>
          </cell>
          <cell r="C439">
            <v>5118.54</v>
          </cell>
          <cell r="D439">
            <v>4985.03</v>
          </cell>
          <cell r="E439">
            <v>5035.86</v>
          </cell>
          <cell r="F439">
            <v>5092.8</v>
          </cell>
          <cell r="G439">
            <v>5285.77</v>
          </cell>
          <cell r="H439">
            <v>5597.47</v>
          </cell>
          <cell r="I439">
            <v>5851.56</v>
          </cell>
          <cell r="J439">
            <v>6452.43</v>
          </cell>
          <cell r="K439">
            <v>6543.31</v>
          </cell>
          <cell r="L439">
            <v>6546.66</v>
          </cell>
          <cell r="M439">
            <v>6553.52</v>
          </cell>
          <cell r="N439">
            <v>6538.66</v>
          </cell>
          <cell r="O439">
            <v>6540.72</v>
          </cell>
          <cell r="P439">
            <v>6548.93</v>
          </cell>
          <cell r="Q439">
            <v>6551.21</v>
          </cell>
          <cell r="R439">
            <v>6545.91</v>
          </cell>
          <cell r="S439">
            <v>6548.78</v>
          </cell>
          <cell r="T439">
            <v>6555.54</v>
          </cell>
          <cell r="U439">
            <v>6564.16</v>
          </cell>
          <cell r="V439">
            <v>6565.18</v>
          </cell>
          <cell r="W439">
            <v>6517.8</v>
          </cell>
          <cell r="X439">
            <v>6399.74</v>
          </cell>
          <cell r="Y439">
            <v>5661.02</v>
          </cell>
        </row>
        <row r="440">
          <cell r="B440">
            <v>5451.55</v>
          </cell>
          <cell r="C440">
            <v>5390.88</v>
          </cell>
          <cell r="D440">
            <v>4967.67</v>
          </cell>
          <cell r="E440">
            <v>4967.47</v>
          </cell>
          <cell r="F440">
            <v>5080.89</v>
          </cell>
          <cell r="G440">
            <v>5285.02</v>
          </cell>
          <cell r="H440">
            <v>5617.22</v>
          </cell>
          <cell r="I440">
            <v>5898.71</v>
          </cell>
          <cell r="J440">
            <v>6417.62</v>
          </cell>
          <cell r="K440">
            <v>6491.94</v>
          </cell>
          <cell r="L440">
            <v>6496.27</v>
          </cell>
          <cell r="M440">
            <v>6485.13</v>
          </cell>
          <cell r="N440">
            <v>6423.92</v>
          </cell>
          <cell r="O440">
            <v>6434.35</v>
          </cell>
          <cell r="P440">
            <v>6436.13</v>
          </cell>
          <cell r="Q440">
            <v>6462.46</v>
          </cell>
          <cell r="R440">
            <v>6479.78</v>
          </cell>
          <cell r="S440">
            <v>6524.17</v>
          </cell>
          <cell r="T440">
            <v>6547.89</v>
          </cell>
          <cell r="U440">
            <v>6551.97</v>
          </cell>
          <cell r="V440">
            <v>6541.52</v>
          </cell>
          <cell r="W440">
            <v>6467.71</v>
          </cell>
          <cell r="X440">
            <v>6368.43</v>
          </cell>
          <cell r="Y440">
            <v>6276.4</v>
          </cell>
        </row>
        <row r="441">
          <cell r="B441">
            <v>6191.07</v>
          </cell>
          <cell r="C441">
            <v>5598.81</v>
          </cell>
          <cell r="D441">
            <v>5578.11</v>
          </cell>
          <cell r="E441">
            <v>5543.6</v>
          </cell>
          <cell r="F441">
            <v>5471.13</v>
          </cell>
          <cell r="G441">
            <v>5588.43</v>
          </cell>
          <cell r="H441">
            <v>6285.34</v>
          </cell>
          <cell r="I441">
            <v>6333.77</v>
          </cell>
          <cell r="J441">
            <v>6441.25</v>
          </cell>
          <cell r="K441">
            <v>6515.53</v>
          </cell>
          <cell r="L441">
            <v>6448.43</v>
          </cell>
          <cell r="M441">
            <v>6405.14</v>
          </cell>
          <cell r="N441">
            <v>6370.16</v>
          </cell>
          <cell r="O441">
            <v>6372.92</v>
          </cell>
          <cell r="P441">
            <v>6386.42</v>
          </cell>
          <cell r="Q441">
            <v>6420.84</v>
          </cell>
          <cell r="R441">
            <v>6447.63</v>
          </cell>
          <cell r="S441">
            <v>6521.64</v>
          </cell>
          <cell r="T441">
            <v>6523.98</v>
          </cell>
          <cell r="U441">
            <v>6521.53</v>
          </cell>
          <cell r="V441">
            <v>6520.56</v>
          </cell>
          <cell r="W441">
            <v>6508.78</v>
          </cell>
          <cell r="X441">
            <v>6520.6</v>
          </cell>
          <cell r="Y441">
            <v>6171.93</v>
          </cell>
        </row>
        <row r="442">
          <cell r="B442">
            <v>5854.26</v>
          </cell>
          <cell r="C442">
            <v>5450.21</v>
          </cell>
          <cell r="D442">
            <v>5381.69</v>
          </cell>
          <cell r="E442">
            <v>5282.75</v>
          </cell>
          <cell r="F442">
            <v>5395.81</v>
          </cell>
          <cell r="G442">
            <v>5445.97</v>
          </cell>
          <cell r="H442">
            <v>5459.39</v>
          </cell>
          <cell r="I442">
            <v>5587.26</v>
          </cell>
          <cell r="J442">
            <v>5988.92</v>
          </cell>
          <cell r="K442">
            <v>6350.67</v>
          </cell>
          <cell r="L442">
            <v>6341.18</v>
          </cell>
          <cell r="M442">
            <v>6347.58</v>
          </cell>
          <cell r="N442">
            <v>6302.1</v>
          </cell>
          <cell r="O442">
            <v>6305.58</v>
          </cell>
          <cell r="P442">
            <v>6335.55</v>
          </cell>
          <cell r="Q442">
            <v>6350.33</v>
          </cell>
          <cell r="R442">
            <v>6456.21</v>
          </cell>
          <cell r="S442">
            <v>6495.44</v>
          </cell>
          <cell r="T442">
            <v>6483.81</v>
          </cell>
          <cell r="U442">
            <v>6489.62</v>
          </cell>
          <cell r="V442">
            <v>6479.37</v>
          </cell>
          <cell r="W442">
            <v>6465.26</v>
          </cell>
          <cell r="X442">
            <v>6129.47</v>
          </cell>
          <cell r="Y442">
            <v>5909.3</v>
          </cell>
        </row>
        <row r="443">
          <cell r="B443">
            <v>5397.24</v>
          </cell>
          <cell r="C443">
            <v>5166.47</v>
          </cell>
          <cell r="D443">
            <v>5070.24</v>
          </cell>
          <cell r="E443">
            <v>5040.99</v>
          </cell>
          <cell r="F443">
            <v>5087.37</v>
          </cell>
          <cell r="G443">
            <v>5207.71</v>
          </cell>
          <cell r="H443">
            <v>5349.66</v>
          </cell>
          <cell r="I443">
            <v>5489.97</v>
          </cell>
          <cell r="J443">
            <v>5956.46</v>
          </cell>
          <cell r="K443">
            <v>6350.71</v>
          </cell>
          <cell r="L443">
            <v>6408.59</v>
          </cell>
          <cell r="M443">
            <v>6433.88</v>
          </cell>
          <cell r="N443">
            <v>6370.51</v>
          </cell>
          <cell r="O443">
            <v>6383.04</v>
          </cell>
          <cell r="P443">
            <v>6411.26</v>
          </cell>
          <cell r="Q443">
            <v>6404.57</v>
          </cell>
          <cell r="R443">
            <v>6488.82</v>
          </cell>
          <cell r="S443">
            <v>6522.29</v>
          </cell>
          <cell r="T443">
            <v>6519.46</v>
          </cell>
          <cell r="U443">
            <v>6534.34</v>
          </cell>
          <cell r="V443">
            <v>6530.47</v>
          </cell>
          <cell r="W443">
            <v>6498.77</v>
          </cell>
          <cell r="X443">
            <v>6366.14</v>
          </cell>
          <cell r="Y443">
            <v>6159.15</v>
          </cell>
        </row>
        <row r="444">
          <cell r="B444">
            <v>5209.63</v>
          </cell>
          <cell r="C444">
            <v>5098.07</v>
          </cell>
          <cell r="D444">
            <v>4953.07</v>
          </cell>
          <cell r="E444">
            <v>4944.13</v>
          </cell>
          <cell r="F444">
            <v>5055.19</v>
          </cell>
          <cell r="G444">
            <v>5244.15</v>
          </cell>
          <cell r="H444">
            <v>5499.26</v>
          </cell>
          <cell r="I444">
            <v>5787.15</v>
          </cell>
          <cell r="J444">
            <v>6391.15</v>
          </cell>
          <cell r="K444">
            <v>6508.55</v>
          </cell>
          <cell r="L444">
            <v>6517.92</v>
          </cell>
          <cell r="M444">
            <v>6515</v>
          </cell>
          <cell r="N444">
            <v>6388.13</v>
          </cell>
          <cell r="O444">
            <v>6384.14</v>
          </cell>
          <cell r="P444">
            <v>6401.95</v>
          </cell>
          <cell r="Q444">
            <v>6349.98</v>
          </cell>
          <cell r="R444">
            <v>6466.8</v>
          </cell>
          <cell r="S444">
            <v>6502.7</v>
          </cell>
          <cell r="T444">
            <v>6527.07</v>
          </cell>
          <cell r="U444">
            <v>6529.74</v>
          </cell>
          <cell r="V444">
            <v>6517.74</v>
          </cell>
          <cell r="W444">
            <v>6466.89</v>
          </cell>
          <cell r="X444">
            <v>5695.79</v>
          </cell>
          <cell r="Y444">
            <v>5314.04</v>
          </cell>
        </row>
        <row r="445">
          <cell r="B445">
            <v>5372.84</v>
          </cell>
          <cell r="C445">
            <v>5126.31</v>
          </cell>
          <cell r="D445">
            <v>5014.43</v>
          </cell>
          <cell r="E445">
            <v>4985.62</v>
          </cell>
          <cell r="F445">
            <v>5115.09</v>
          </cell>
          <cell r="G445">
            <v>5396.34</v>
          </cell>
          <cell r="H445">
            <v>5543.99</v>
          </cell>
          <cell r="I445">
            <v>6085.42</v>
          </cell>
          <cell r="J445">
            <v>6524.58</v>
          </cell>
          <cell r="K445">
            <v>6529.67</v>
          </cell>
          <cell r="L445">
            <v>6531.11</v>
          </cell>
          <cell r="M445">
            <v>6670.53</v>
          </cell>
          <cell r="N445">
            <v>6544.34</v>
          </cell>
          <cell r="O445">
            <v>6539.09</v>
          </cell>
          <cell r="P445">
            <v>6544.26</v>
          </cell>
          <cell r="Q445">
            <v>6537.97</v>
          </cell>
          <cell r="R445">
            <v>6545.12</v>
          </cell>
          <cell r="S445">
            <v>6536.84</v>
          </cell>
          <cell r="T445">
            <v>6538.45</v>
          </cell>
          <cell r="U445">
            <v>6530.07</v>
          </cell>
          <cell r="V445">
            <v>6528.6</v>
          </cell>
          <cell r="W445">
            <v>6876.42</v>
          </cell>
          <cell r="X445">
            <v>6259.27</v>
          </cell>
          <cell r="Y445">
            <v>6144.57</v>
          </cell>
        </row>
        <row r="446">
          <cell r="B446">
            <v>5928.39</v>
          </cell>
          <cell r="C446">
            <v>5365.15</v>
          </cell>
          <cell r="D446">
            <v>5207.68</v>
          </cell>
          <cell r="E446">
            <v>5192.38</v>
          </cell>
          <cell r="F446">
            <v>5277.28</v>
          </cell>
          <cell r="G446">
            <v>5485.29</v>
          </cell>
          <cell r="H446">
            <v>5879.53</v>
          </cell>
          <cell r="I446">
            <v>6271.82</v>
          </cell>
          <cell r="J446">
            <v>6552.55</v>
          </cell>
          <cell r="K446">
            <v>6558.41</v>
          </cell>
          <cell r="L446">
            <v>6557.23</v>
          </cell>
          <cell r="M446">
            <v>6562.81</v>
          </cell>
          <cell r="N446">
            <v>6550.97</v>
          </cell>
          <cell r="O446">
            <v>6555.74</v>
          </cell>
          <cell r="P446">
            <v>6558.92</v>
          </cell>
          <cell r="Q446">
            <v>6559.24</v>
          </cell>
          <cell r="R446">
            <v>6588.2</v>
          </cell>
          <cell r="S446">
            <v>6547.88</v>
          </cell>
          <cell r="T446">
            <v>6527.09</v>
          </cell>
          <cell r="U446">
            <v>6536.31</v>
          </cell>
          <cell r="V446">
            <v>6527.44</v>
          </cell>
          <cell r="W446">
            <v>6530.28</v>
          </cell>
          <cell r="X446">
            <v>6301.56</v>
          </cell>
          <cell r="Y446">
            <v>5485.87</v>
          </cell>
        </row>
        <row r="447">
          <cell r="B447">
            <v>6193.24</v>
          </cell>
          <cell r="C447">
            <v>5743.74</v>
          </cell>
          <cell r="D447">
            <v>5249.6</v>
          </cell>
          <cell r="E447">
            <v>5232.4</v>
          </cell>
          <cell r="F447">
            <v>5276.64</v>
          </cell>
          <cell r="G447">
            <v>5475.09</v>
          </cell>
          <cell r="H447">
            <v>6037.88</v>
          </cell>
          <cell r="I447">
            <v>6335.36</v>
          </cell>
          <cell r="J447">
            <v>6591</v>
          </cell>
          <cell r="K447">
            <v>6603.97</v>
          </cell>
          <cell r="L447">
            <v>6601.72</v>
          </cell>
          <cell r="M447">
            <v>6603.23</v>
          </cell>
          <cell r="N447">
            <v>6812.21</v>
          </cell>
          <cell r="O447">
            <v>6841.06</v>
          </cell>
          <cell r="P447">
            <v>6765.7</v>
          </cell>
          <cell r="Q447">
            <v>6656.39</v>
          </cell>
          <cell r="R447">
            <v>6599.84</v>
          </cell>
          <cell r="S447">
            <v>6582.83</v>
          </cell>
          <cell r="T447">
            <v>6627.93</v>
          </cell>
          <cell r="U447">
            <v>6598.25</v>
          </cell>
          <cell r="V447">
            <v>6589.5</v>
          </cell>
          <cell r="W447">
            <v>6607.68</v>
          </cell>
          <cell r="X447">
            <v>6596.24</v>
          </cell>
          <cell r="Y447">
            <v>6784</v>
          </cell>
        </row>
        <row r="448">
          <cell r="B448">
            <v>5760.13</v>
          </cell>
          <cell r="C448">
            <v>5237.71</v>
          </cell>
          <cell r="D448">
            <v>5120.51</v>
          </cell>
          <cell r="E448">
            <v>5060.98</v>
          </cell>
          <cell r="F448">
            <v>5099.47</v>
          </cell>
          <cell r="G448">
            <v>5347.78</v>
          </cell>
          <cell r="H448">
            <v>5772.17</v>
          </cell>
          <cell r="I448">
            <v>6042.68</v>
          </cell>
          <cell r="J448">
            <v>6393.3</v>
          </cell>
          <cell r="K448">
            <v>6496.67</v>
          </cell>
          <cell r="L448">
            <v>6484.87</v>
          </cell>
          <cell r="M448">
            <v>6461.67</v>
          </cell>
          <cell r="N448">
            <v>6461.58</v>
          </cell>
          <cell r="O448">
            <v>6458.71</v>
          </cell>
          <cell r="P448">
            <v>6466.25</v>
          </cell>
          <cell r="Q448">
            <v>6455.81</v>
          </cell>
          <cell r="R448">
            <v>6450.27</v>
          </cell>
          <cell r="S448">
            <v>6464.83</v>
          </cell>
          <cell r="T448">
            <v>6437.46</v>
          </cell>
          <cell r="U448">
            <v>6452.21</v>
          </cell>
          <cell r="V448">
            <v>6413.77</v>
          </cell>
          <cell r="W448">
            <v>6397.08</v>
          </cell>
          <cell r="X448">
            <v>6258.07</v>
          </cell>
          <cell r="Y448">
            <v>6089.86</v>
          </cell>
        </row>
        <row r="449">
          <cell r="B449">
            <v>5472.46</v>
          </cell>
          <cell r="C449">
            <v>5320.2</v>
          </cell>
          <cell r="D449">
            <v>5199.13</v>
          </cell>
          <cell r="E449">
            <v>5139.86</v>
          </cell>
          <cell r="F449">
            <v>5190.31</v>
          </cell>
          <cell r="G449">
            <v>5312.4</v>
          </cell>
          <cell r="H449">
            <v>5448.74</v>
          </cell>
          <cell r="I449">
            <v>5669.41</v>
          </cell>
          <cell r="J449">
            <v>6141.12</v>
          </cell>
          <cell r="K449">
            <v>6315.55</v>
          </cell>
          <cell r="L449">
            <v>6400.42</v>
          </cell>
          <cell r="M449">
            <v>6432.62</v>
          </cell>
          <cell r="N449">
            <v>6412.79</v>
          </cell>
          <cell r="O449">
            <v>6458.72</v>
          </cell>
          <cell r="P449">
            <v>6476.45</v>
          </cell>
          <cell r="Q449">
            <v>6567.45</v>
          </cell>
          <cell r="R449">
            <v>6571.51</v>
          </cell>
          <cell r="S449">
            <v>6572.32</v>
          </cell>
          <cell r="T449">
            <v>6594.66</v>
          </cell>
          <cell r="U449">
            <v>6560.71</v>
          </cell>
          <cell r="V449">
            <v>6592.12</v>
          </cell>
          <cell r="W449">
            <v>6491.6</v>
          </cell>
          <cell r="X449">
            <v>6533.05</v>
          </cell>
          <cell r="Y449">
            <v>6297.62</v>
          </cell>
        </row>
        <row r="450">
          <cell r="B450">
            <v>6849.32</v>
          </cell>
          <cell r="C450">
            <v>6204.4</v>
          </cell>
          <cell r="D450">
            <v>5904.04</v>
          </cell>
          <cell r="E450">
            <v>5298.53</v>
          </cell>
          <cell r="F450">
            <v>5360.29</v>
          </cell>
          <cell r="G450">
            <v>5916.41</v>
          </cell>
          <cell r="H450">
            <v>5508.9</v>
          </cell>
          <cell r="I450">
            <v>5702.93</v>
          </cell>
          <cell r="J450">
            <v>6262.41</v>
          </cell>
          <cell r="K450">
            <v>7542.95</v>
          </cell>
          <cell r="L450">
            <v>7570.31</v>
          </cell>
          <cell r="M450">
            <v>7590.66</v>
          </cell>
          <cell r="N450">
            <v>7595.87</v>
          </cell>
          <cell r="O450">
            <v>7590.64</v>
          </cell>
          <cell r="P450">
            <v>7773.09</v>
          </cell>
          <cell r="Q450">
            <v>8300.94</v>
          </cell>
          <cell r="R450">
            <v>8273.83</v>
          </cell>
          <cell r="S450">
            <v>8194.98</v>
          </cell>
          <cell r="T450">
            <v>7666.9</v>
          </cell>
          <cell r="U450">
            <v>7564.45</v>
          </cell>
          <cell r="V450">
            <v>7475.7</v>
          </cell>
          <cell r="W450">
            <v>7643.79</v>
          </cell>
          <cell r="X450">
            <v>7062.85</v>
          </cell>
          <cell r="Y450">
            <v>6770.34</v>
          </cell>
        </row>
        <row r="451">
          <cell r="B451">
            <v>6250.15</v>
          </cell>
          <cell r="C451">
            <v>6198.38</v>
          </cell>
          <cell r="D451">
            <v>5307.37</v>
          </cell>
          <cell r="E451">
            <v>5275.89</v>
          </cell>
          <cell r="F451">
            <v>5366.11</v>
          </cell>
          <cell r="G451">
            <v>5495.5</v>
          </cell>
          <cell r="H451">
            <v>5946.97</v>
          </cell>
          <cell r="I451">
            <v>6249.54</v>
          </cell>
          <cell r="J451">
            <v>6508.74</v>
          </cell>
          <cell r="K451">
            <v>6563.87</v>
          </cell>
          <cell r="L451">
            <v>6569.48</v>
          </cell>
          <cell r="M451">
            <v>6575.03</v>
          </cell>
          <cell r="N451">
            <v>6576.82</v>
          </cell>
          <cell r="O451">
            <v>6575.86</v>
          </cell>
          <cell r="P451">
            <v>6573.69</v>
          </cell>
          <cell r="Q451">
            <v>6563.72</v>
          </cell>
          <cell r="R451">
            <v>6546.35</v>
          </cell>
          <cell r="S451">
            <v>6517.02</v>
          </cell>
          <cell r="T451">
            <v>6527.42</v>
          </cell>
          <cell r="U451">
            <v>6519.79</v>
          </cell>
          <cell r="V451">
            <v>6450.58</v>
          </cell>
          <cell r="W451">
            <v>6360.91</v>
          </cell>
          <cell r="X451">
            <v>5972.09</v>
          </cell>
          <cell r="Y451">
            <v>5406.5</v>
          </cell>
        </row>
        <row r="452">
          <cell r="B452">
            <v>5690.56</v>
          </cell>
          <cell r="C452">
            <v>5615.91</v>
          </cell>
          <cell r="D452">
            <v>5032.84</v>
          </cell>
          <cell r="E452">
            <v>5030.15</v>
          </cell>
          <cell r="F452">
            <v>5118.99</v>
          </cell>
          <cell r="G452">
            <v>5329.52</v>
          </cell>
          <cell r="H452">
            <v>5839.82</v>
          </cell>
          <cell r="I452">
            <v>6280.95</v>
          </cell>
          <cell r="J452">
            <v>6570.96</v>
          </cell>
          <cell r="K452">
            <v>6588.86</v>
          </cell>
          <cell r="L452">
            <v>6634.94</v>
          </cell>
          <cell r="M452">
            <v>6615.4</v>
          </cell>
          <cell r="N452">
            <v>6593.74</v>
          </cell>
          <cell r="O452">
            <v>6620.95</v>
          </cell>
          <cell r="P452">
            <v>6640.6</v>
          </cell>
          <cell r="Q452">
            <v>6606.88</v>
          </cell>
          <cell r="R452">
            <v>6596.95</v>
          </cell>
          <cell r="S452">
            <v>6584.63</v>
          </cell>
          <cell r="T452">
            <v>6579.37</v>
          </cell>
          <cell r="U452">
            <v>6574.92</v>
          </cell>
          <cell r="V452">
            <v>6572.42</v>
          </cell>
          <cell r="W452">
            <v>6673.99</v>
          </cell>
          <cell r="X452">
            <v>6542.37</v>
          </cell>
          <cell r="Y452">
            <v>6294.36</v>
          </cell>
        </row>
        <row r="453">
          <cell r="B453">
            <v>6218.4</v>
          </cell>
          <cell r="C453">
            <v>5423.16</v>
          </cell>
          <cell r="D453">
            <v>5303.73</v>
          </cell>
          <cell r="E453">
            <v>5261.4</v>
          </cell>
          <cell r="F453">
            <v>5368.22</v>
          </cell>
          <cell r="G453">
            <v>5533.54</v>
          </cell>
          <cell r="H453">
            <v>5946.81</v>
          </cell>
          <cell r="I453">
            <v>6323.13</v>
          </cell>
          <cell r="J453">
            <v>6476.11</v>
          </cell>
          <cell r="K453">
            <v>6586.82</v>
          </cell>
          <cell r="L453">
            <v>6580.75</v>
          </cell>
          <cell r="M453">
            <v>6578.02</v>
          </cell>
          <cell r="N453">
            <v>6569.5</v>
          </cell>
          <cell r="O453">
            <v>6558.6</v>
          </cell>
          <cell r="P453">
            <v>6555.48</v>
          </cell>
          <cell r="Q453">
            <v>6554.18</v>
          </cell>
          <cell r="R453">
            <v>6540.02</v>
          </cell>
          <cell r="S453">
            <v>6537.24</v>
          </cell>
          <cell r="T453">
            <v>6553.76</v>
          </cell>
          <cell r="U453">
            <v>6554.93</v>
          </cell>
          <cell r="V453">
            <v>6502.7</v>
          </cell>
          <cell r="W453">
            <v>6501.2</v>
          </cell>
          <cell r="X453">
            <v>6385.31</v>
          </cell>
          <cell r="Y453">
            <v>5986.84</v>
          </cell>
        </row>
        <row r="454">
          <cell r="B454">
            <v>6156.73</v>
          </cell>
          <cell r="C454">
            <v>5310.43</v>
          </cell>
          <cell r="D454">
            <v>5112.57</v>
          </cell>
          <cell r="E454">
            <v>5099.52</v>
          </cell>
          <cell r="F454">
            <v>5147.92</v>
          </cell>
          <cell r="G454">
            <v>5310.18</v>
          </cell>
          <cell r="H454">
            <v>5781.3</v>
          </cell>
          <cell r="I454">
            <v>6122.68</v>
          </cell>
          <cell r="J454">
            <v>6463.72</v>
          </cell>
          <cell r="K454">
            <v>6530.9</v>
          </cell>
          <cell r="L454">
            <v>6541.66</v>
          </cell>
          <cell r="M454">
            <v>6507.57</v>
          </cell>
          <cell r="N454">
            <v>6423.13</v>
          </cell>
          <cell r="O454">
            <v>6465.9</v>
          </cell>
          <cell r="P454">
            <v>6475.79</v>
          </cell>
          <cell r="Q454">
            <v>6432.01</v>
          </cell>
          <cell r="R454">
            <v>6501.63</v>
          </cell>
          <cell r="S454">
            <v>6497.42</v>
          </cell>
          <cell r="T454">
            <v>6500.77</v>
          </cell>
          <cell r="U454">
            <v>6501.87</v>
          </cell>
          <cell r="V454">
            <v>6497.62</v>
          </cell>
          <cell r="W454">
            <v>6515.36</v>
          </cell>
          <cell r="X454">
            <v>6385.46</v>
          </cell>
          <cell r="Y454">
            <v>6263.19</v>
          </cell>
        </row>
        <row r="455">
          <cell r="B455">
            <v>6295.68</v>
          </cell>
          <cell r="C455">
            <v>5322.42</v>
          </cell>
          <cell r="D455">
            <v>5799.28</v>
          </cell>
          <cell r="E455">
            <v>5166.35</v>
          </cell>
          <cell r="F455">
            <v>5199.53</v>
          </cell>
          <cell r="G455">
            <v>5399.11</v>
          </cell>
          <cell r="H455">
            <v>5834.55</v>
          </cell>
          <cell r="I455">
            <v>6171.53</v>
          </cell>
          <cell r="J455">
            <v>6410.52</v>
          </cell>
          <cell r="K455">
            <v>6520.5</v>
          </cell>
          <cell r="L455">
            <v>6506.58</v>
          </cell>
          <cell r="M455">
            <v>6511.87</v>
          </cell>
          <cell r="N455">
            <v>6417.3</v>
          </cell>
          <cell r="O455">
            <v>6534.81</v>
          </cell>
          <cell r="P455">
            <v>6548.76</v>
          </cell>
          <cell r="Q455">
            <v>6498.97</v>
          </cell>
          <cell r="R455">
            <v>6523.87</v>
          </cell>
          <cell r="S455">
            <v>6468.69</v>
          </cell>
          <cell r="T455">
            <v>6537.96</v>
          </cell>
          <cell r="U455">
            <v>6467.24</v>
          </cell>
          <cell r="V455">
            <v>6373.59</v>
          </cell>
          <cell r="W455">
            <v>6336.98</v>
          </cell>
          <cell r="X455">
            <v>6297.87</v>
          </cell>
          <cell r="Y455">
            <v>6007.88</v>
          </cell>
        </row>
        <row r="460">
          <cell r="B460">
            <v>5761.58</v>
          </cell>
          <cell r="C460">
            <v>5698.85</v>
          </cell>
          <cell r="D460">
            <v>5614.84</v>
          </cell>
          <cell r="E460">
            <v>5611.16</v>
          </cell>
          <cell r="F460">
            <v>5694.97</v>
          </cell>
          <cell r="G460">
            <v>5865.02</v>
          </cell>
          <cell r="H460">
            <v>6124.98</v>
          </cell>
          <cell r="I460">
            <v>6489.79</v>
          </cell>
          <cell r="J460">
            <v>6918.29</v>
          </cell>
          <cell r="K460">
            <v>7142.71</v>
          </cell>
          <cell r="L460">
            <v>7148.2</v>
          </cell>
          <cell r="M460">
            <v>7084.62</v>
          </cell>
          <cell r="N460">
            <v>7044.93</v>
          </cell>
          <cell r="O460">
            <v>6999.4</v>
          </cell>
          <cell r="P460">
            <v>7060.12</v>
          </cell>
          <cell r="Q460">
            <v>7027.59</v>
          </cell>
          <cell r="R460">
            <v>7040.3</v>
          </cell>
          <cell r="S460">
            <v>7150.22</v>
          </cell>
          <cell r="T460">
            <v>7229.97</v>
          </cell>
          <cell r="U460">
            <v>7229.67</v>
          </cell>
          <cell r="V460">
            <v>7134.13</v>
          </cell>
          <cell r="W460">
            <v>6746.01</v>
          </cell>
          <cell r="X460">
            <v>6334.44</v>
          </cell>
          <cell r="Y460">
            <v>5921.46</v>
          </cell>
        </row>
        <row r="461">
          <cell r="B461">
            <v>5796.72</v>
          </cell>
          <cell r="C461">
            <v>5689.36</v>
          </cell>
          <cell r="D461">
            <v>5674.69</v>
          </cell>
          <cell r="E461">
            <v>5676.39</v>
          </cell>
          <cell r="F461">
            <v>5736.98</v>
          </cell>
          <cell r="G461">
            <v>5831.96</v>
          </cell>
          <cell r="H461">
            <v>6124.59</v>
          </cell>
          <cell r="I461">
            <v>6556.69</v>
          </cell>
          <cell r="J461">
            <v>6842.07</v>
          </cell>
          <cell r="K461">
            <v>7145.74</v>
          </cell>
          <cell r="L461">
            <v>7165.13</v>
          </cell>
          <cell r="M461">
            <v>7144.01</v>
          </cell>
          <cell r="N461">
            <v>7080.69</v>
          </cell>
          <cell r="O461">
            <v>7085.74</v>
          </cell>
          <cell r="P461">
            <v>7084.66</v>
          </cell>
          <cell r="Q461">
            <v>7107.33</v>
          </cell>
          <cell r="R461">
            <v>7095.66</v>
          </cell>
          <cell r="S461">
            <v>7112.94</v>
          </cell>
          <cell r="T461">
            <v>7155.63</v>
          </cell>
          <cell r="U461">
            <v>7149.08</v>
          </cell>
          <cell r="V461">
            <v>7118.58</v>
          </cell>
          <cell r="W461">
            <v>6879.07</v>
          </cell>
          <cell r="X461">
            <v>6372.32</v>
          </cell>
          <cell r="Y461">
            <v>5975.87</v>
          </cell>
        </row>
        <row r="462">
          <cell r="B462">
            <v>4437.73</v>
          </cell>
          <cell r="C462">
            <v>4437.23</v>
          </cell>
          <cell r="D462">
            <v>4437.31</v>
          </cell>
          <cell r="E462">
            <v>4437.42</v>
          </cell>
          <cell r="F462">
            <v>4437.4</v>
          </cell>
          <cell r="G462">
            <v>4437.47</v>
          </cell>
          <cell r="H462">
            <v>5803.5</v>
          </cell>
          <cell r="I462">
            <v>6000.4</v>
          </cell>
          <cell r="J462">
            <v>6302.8</v>
          </cell>
          <cell r="K462">
            <v>6411.65</v>
          </cell>
          <cell r="L462">
            <v>6399.37</v>
          </cell>
          <cell r="M462">
            <v>6327.41</v>
          </cell>
          <cell r="N462">
            <v>6290.22</v>
          </cell>
          <cell r="O462">
            <v>6263.03</v>
          </cell>
          <cell r="P462">
            <v>6290.51</v>
          </cell>
          <cell r="Q462">
            <v>6311.2</v>
          </cell>
          <cell r="R462">
            <v>6398.07</v>
          </cell>
          <cell r="S462">
            <v>6473.12</v>
          </cell>
          <cell r="T462">
            <v>6667.16</v>
          </cell>
          <cell r="U462">
            <v>6674.35</v>
          </cell>
          <cell r="V462">
            <v>6631.41</v>
          </cell>
          <cell r="W462">
            <v>6627.16</v>
          </cell>
          <cell r="X462">
            <v>6098.77</v>
          </cell>
          <cell r="Y462">
            <v>4437.71</v>
          </cell>
        </row>
        <row r="463">
          <cell r="B463">
            <v>5825.63</v>
          </cell>
          <cell r="C463">
            <v>5766.27</v>
          </cell>
          <cell r="D463">
            <v>5750.98</v>
          </cell>
          <cell r="E463">
            <v>5750.56</v>
          </cell>
          <cell r="F463">
            <v>5774.17</v>
          </cell>
          <cell r="G463">
            <v>5839.1</v>
          </cell>
          <cell r="H463">
            <v>5908.84</v>
          </cell>
          <cell r="I463">
            <v>6171.57</v>
          </cell>
          <cell r="J463">
            <v>6438.34</v>
          </cell>
          <cell r="K463">
            <v>6737.64</v>
          </cell>
          <cell r="L463">
            <v>6783.02</v>
          </cell>
          <cell r="M463">
            <v>6750.4</v>
          </cell>
          <cell r="N463">
            <v>6727.35</v>
          </cell>
          <cell r="O463">
            <v>6692.93</v>
          </cell>
          <cell r="P463">
            <v>6757.79</v>
          </cell>
          <cell r="Q463">
            <v>6850.29</v>
          </cell>
          <cell r="R463">
            <v>7002.48</v>
          </cell>
          <cell r="S463">
            <v>7112.14</v>
          </cell>
          <cell r="T463">
            <v>7182.92</v>
          </cell>
          <cell r="U463">
            <v>7270.51</v>
          </cell>
          <cell r="V463">
            <v>7221.87</v>
          </cell>
          <cell r="W463">
            <v>6827.17</v>
          </cell>
          <cell r="X463">
            <v>6417.15</v>
          </cell>
          <cell r="Y463">
            <v>6171.57</v>
          </cell>
        </row>
        <row r="464">
          <cell r="B464">
            <v>5811.18</v>
          </cell>
          <cell r="C464">
            <v>5766.07</v>
          </cell>
          <cell r="D464">
            <v>5759.37</v>
          </cell>
          <cell r="E464">
            <v>5753.49</v>
          </cell>
          <cell r="F464">
            <v>5786.67</v>
          </cell>
          <cell r="G464">
            <v>5847.25</v>
          </cell>
          <cell r="H464">
            <v>5881.18</v>
          </cell>
          <cell r="I464">
            <v>6023.26</v>
          </cell>
          <cell r="J464">
            <v>6394.19</v>
          </cell>
          <cell r="K464">
            <v>6792.33</v>
          </cell>
          <cell r="L464">
            <v>6879.89</v>
          </cell>
          <cell r="M464">
            <v>6907.41</v>
          </cell>
          <cell r="N464">
            <v>6926.4</v>
          </cell>
          <cell r="O464">
            <v>6866.74</v>
          </cell>
          <cell r="P464">
            <v>6855.92</v>
          </cell>
          <cell r="Q464">
            <v>6907.95</v>
          </cell>
          <cell r="R464">
            <v>7141.4</v>
          </cell>
          <cell r="S464">
            <v>7334.43</v>
          </cell>
          <cell r="T464">
            <v>7483.08</v>
          </cell>
          <cell r="U464">
            <v>7588.64</v>
          </cell>
          <cell r="V464">
            <v>7613.12</v>
          </cell>
          <cell r="W464">
            <v>7106.42</v>
          </cell>
          <cell r="X464">
            <v>6543.01</v>
          </cell>
          <cell r="Y464">
            <v>6253.52</v>
          </cell>
        </row>
        <row r="465">
          <cell r="B465">
            <v>5951.94</v>
          </cell>
          <cell r="C465">
            <v>5825.91</v>
          </cell>
          <cell r="D465">
            <v>5820.63</v>
          </cell>
          <cell r="E465">
            <v>5818.61</v>
          </cell>
          <cell r="F465">
            <v>5926.89</v>
          </cell>
          <cell r="G465">
            <v>6062.83</v>
          </cell>
          <cell r="H465">
            <v>6509.71</v>
          </cell>
          <cell r="I465">
            <v>6797.12</v>
          </cell>
          <cell r="J465">
            <v>7250.27</v>
          </cell>
          <cell r="K465">
            <v>7304.43</v>
          </cell>
          <cell r="L465">
            <v>7293.18</v>
          </cell>
          <cell r="M465">
            <v>7232.85</v>
          </cell>
          <cell r="N465">
            <v>7211.53</v>
          </cell>
          <cell r="O465">
            <v>7251.23</v>
          </cell>
          <cell r="P465">
            <v>7311.16</v>
          </cell>
          <cell r="Q465">
            <v>7315.68</v>
          </cell>
          <cell r="R465">
            <v>7321.15</v>
          </cell>
          <cell r="S465">
            <v>7339.06</v>
          </cell>
          <cell r="T465">
            <v>7386.84</v>
          </cell>
          <cell r="U465">
            <v>7327.91</v>
          </cell>
          <cell r="V465">
            <v>7315.15</v>
          </cell>
          <cell r="W465">
            <v>7184.43</v>
          </cell>
          <cell r="X465">
            <v>6775.64</v>
          </cell>
          <cell r="Y465">
            <v>6107.92</v>
          </cell>
        </row>
        <row r="466">
          <cell r="B466">
            <v>5905.39</v>
          </cell>
          <cell r="C466">
            <v>5795.98</v>
          </cell>
          <cell r="D466">
            <v>5753.33</v>
          </cell>
          <cell r="E466">
            <v>5743.12</v>
          </cell>
          <cell r="F466">
            <v>5805.57</v>
          </cell>
          <cell r="G466">
            <v>5810.87</v>
          </cell>
          <cell r="H466">
            <v>6110.88</v>
          </cell>
          <cell r="I466">
            <v>6305.23</v>
          </cell>
          <cell r="J466">
            <v>6868.67</v>
          </cell>
          <cell r="K466">
            <v>7172.85</v>
          </cell>
          <cell r="L466">
            <v>7123.27</v>
          </cell>
          <cell r="M466">
            <v>7060.31</v>
          </cell>
          <cell r="N466">
            <v>6842.95</v>
          </cell>
          <cell r="O466">
            <v>6921.82</v>
          </cell>
          <cell r="P466">
            <v>6940.14</v>
          </cell>
          <cell r="Q466">
            <v>6888.72</v>
          </cell>
          <cell r="R466">
            <v>6904.27</v>
          </cell>
          <cell r="S466">
            <v>7001.71</v>
          </cell>
          <cell r="T466">
            <v>7147.76</v>
          </cell>
          <cell r="U466">
            <v>7147.18</v>
          </cell>
          <cell r="V466">
            <v>6840.36</v>
          </cell>
          <cell r="W466">
            <v>6675.47</v>
          </cell>
          <cell r="X466">
            <v>6287.77</v>
          </cell>
          <cell r="Y466">
            <v>5955.26</v>
          </cell>
        </row>
        <row r="467">
          <cell r="B467">
            <v>5826.8</v>
          </cell>
          <cell r="C467">
            <v>5761.99</v>
          </cell>
          <cell r="D467">
            <v>5732.06</v>
          </cell>
          <cell r="E467">
            <v>5708.75</v>
          </cell>
          <cell r="F467">
            <v>5769.76</v>
          </cell>
          <cell r="G467">
            <v>5805.99</v>
          </cell>
          <cell r="H467">
            <v>6051.69</v>
          </cell>
          <cell r="I467">
            <v>6211.65</v>
          </cell>
          <cell r="J467">
            <v>6627.17</v>
          </cell>
          <cell r="K467">
            <v>6850.38</v>
          </cell>
          <cell r="L467">
            <v>6841.83</v>
          </cell>
          <cell r="M467">
            <v>6757.99</v>
          </cell>
          <cell r="N467">
            <v>6640.4</v>
          </cell>
          <cell r="O467">
            <v>6706.48</v>
          </cell>
          <cell r="P467">
            <v>6740.24</v>
          </cell>
          <cell r="Q467">
            <v>6756.57</v>
          </cell>
          <cell r="R467">
            <v>6796.64</v>
          </cell>
          <cell r="S467">
            <v>6802.66</v>
          </cell>
          <cell r="T467">
            <v>7011.91</v>
          </cell>
          <cell r="U467">
            <v>7029.68</v>
          </cell>
          <cell r="V467">
            <v>6784.03</v>
          </cell>
          <cell r="W467">
            <v>6606.31</v>
          </cell>
          <cell r="X467">
            <v>6316.01</v>
          </cell>
          <cell r="Y467">
            <v>6057.86</v>
          </cell>
        </row>
        <row r="468">
          <cell r="B468">
            <v>5846.62</v>
          </cell>
          <cell r="C468">
            <v>5767.71</v>
          </cell>
          <cell r="D468">
            <v>5775.69</v>
          </cell>
          <cell r="E468">
            <v>5791.35</v>
          </cell>
          <cell r="F468">
            <v>5894.95</v>
          </cell>
          <cell r="G468">
            <v>6014.74</v>
          </cell>
          <cell r="H468">
            <v>6291.35</v>
          </cell>
          <cell r="I468">
            <v>6525.29</v>
          </cell>
          <cell r="J468">
            <v>7163.71</v>
          </cell>
          <cell r="K468">
            <v>7318.09</v>
          </cell>
          <cell r="L468">
            <v>7318.45</v>
          </cell>
          <cell r="M468">
            <v>7298.78</v>
          </cell>
          <cell r="N468">
            <v>7256.39</v>
          </cell>
          <cell r="O468">
            <v>7318.52</v>
          </cell>
          <cell r="P468">
            <v>7320.35</v>
          </cell>
          <cell r="Q468">
            <v>7327.03</v>
          </cell>
          <cell r="R468">
            <v>7319.52</v>
          </cell>
          <cell r="S468">
            <v>7323.06</v>
          </cell>
          <cell r="T468">
            <v>7331.47</v>
          </cell>
          <cell r="U468">
            <v>7333.3</v>
          </cell>
          <cell r="V468">
            <v>7315.18</v>
          </cell>
          <cell r="W468">
            <v>7299.43</v>
          </cell>
          <cell r="X468">
            <v>6734.82</v>
          </cell>
          <cell r="Y468">
            <v>6306.14</v>
          </cell>
        </row>
        <row r="469">
          <cell r="B469">
            <v>6216.42</v>
          </cell>
          <cell r="C469">
            <v>6073.85</v>
          </cell>
          <cell r="D469">
            <v>6030.56</v>
          </cell>
          <cell r="E469">
            <v>6010.83</v>
          </cell>
          <cell r="F469">
            <v>6069.7</v>
          </cell>
          <cell r="G469">
            <v>6123.27</v>
          </cell>
          <cell r="H469">
            <v>6249.15</v>
          </cell>
          <cell r="I469">
            <v>6410.78</v>
          </cell>
          <cell r="J469">
            <v>7133.38</v>
          </cell>
          <cell r="K469">
            <v>7322.73</v>
          </cell>
          <cell r="L469">
            <v>7311.24</v>
          </cell>
          <cell r="M469">
            <v>7338.09</v>
          </cell>
          <cell r="N469">
            <v>7178.83</v>
          </cell>
          <cell r="O469">
            <v>7168.2</v>
          </cell>
          <cell r="P469">
            <v>7126.42</v>
          </cell>
          <cell r="Q469">
            <v>7098.81</v>
          </cell>
          <cell r="R469">
            <v>7099.18</v>
          </cell>
          <cell r="S469">
            <v>7116.94</v>
          </cell>
          <cell r="T469">
            <v>7194.56</v>
          </cell>
          <cell r="U469">
            <v>7177.32</v>
          </cell>
          <cell r="V469">
            <v>7102.6</v>
          </cell>
          <cell r="W469">
            <v>6835.47</v>
          </cell>
          <cell r="X469">
            <v>6349.04</v>
          </cell>
          <cell r="Y469">
            <v>6084.13</v>
          </cell>
        </row>
        <row r="470">
          <cell r="B470">
            <v>6035.56</v>
          </cell>
          <cell r="C470">
            <v>5869.63</v>
          </cell>
          <cell r="D470">
            <v>5817.42</v>
          </cell>
          <cell r="E470">
            <v>5779.9</v>
          </cell>
          <cell r="F470">
            <v>5786.79</v>
          </cell>
          <cell r="G470">
            <v>5797.54</v>
          </cell>
          <cell r="H470">
            <v>5863.77</v>
          </cell>
          <cell r="I470">
            <v>6172.21</v>
          </cell>
          <cell r="J470">
            <v>6786.15</v>
          </cell>
          <cell r="K470">
            <v>6632.96</v>
          </cell>
          <cell r="L470">
            <v>6646.21</v>
          </cell>
          <cell r="M470">
            <v>6647.49</v>
          </cell>
          <cell r="N470">
            <v>6642.8</v>
          </cell>
          <cell r="O470">
            <v>6626.6</v>
          </cell>
          <cell r="P470">
            <v>6640.59</v>
          </cell>
          <cell r="Q470">
            <v>6680.41</v>
          </cell>
          <cell r="R470">
            <v>6839.44</v>
          </cell>
          <cell r="S470">
            <v>7258.31</v>
          </cell>
          <cell r="T470">
            <v>7346.55</v>
          </cell>
          <cell r="U470">
            <v>7350.25</v>
          </cell>
          <cell r="V470">
            <v>7326.9</v>
          </cell>
          <cell r="W470">
            <v>6857.82</v>
          </cell>
          <cell r="X470">
            <v>6374.2</v>
          </cell>
          <cell r="Y470">
            <v>6063.53</v>
          </cell>
        </row>
        <row r="471">
          <cell r="B471">
            <v>6125.45</v>
          </cell>
          <cell r="C471">
            <v>5919.18</v>
          </cell>
          <cell r="D471">
            <v>5850.88</v>
          </cell>
          <cell r="E471">
            <v>5806.86</v>
          </cell>
          <cell r="F471">
            <v>5826.9</v>
          </cell>
          <cell r="G471">
            <v>5849.35</v>
          </cell>
          <cell r="H471">
            <v>5934.63</v>
          </cell>
          <cell r="I471">
            <v>6143.63</v>
          </cell>
          <cell r="J471">
            <v>6471.03</v>
          </cell>
          <cell r="K471">
            <v>6529</v>
          </cell>
          <cell r="L471">
            <v>6591.21</v>
          </cell>
          <cell r="M471">
            <v>6580.52</v>
          </cell>
          <cell r="N471">
            <v>6569.66</v>
          </cell>
          <cell r="O471">
            <v>6489.92</v>
          </cell>
          <cell r="P471">
            <v>6526.24</v>
          </cell>
          <cell r="Q471">
            <v>6580.13</v>
          </cell>
          <cell r="R471">
            <v>6860.2</v>
          </cell>
          <cell r="S471">
            <v>7294.09</v>
          </cell>
          <cell r="T471">
            <v>7330.79</v>
          </cell>
          <cell r="U471">
            <v>7349.66</v>
          </cell>
          <cell r="V471">
            <v>7291.75</v>
          </cell>
          <cell r="W471">
            <v>7224.21</v>
          </cell>
          <cell r="X471">
            <v>6369.07</v>
          </cell>
          <cell r="Y471">
            <v>6011.79</v>
          </cell>
        </row>
        <row r="472">
          <cell r="B472">
            <v>6334.58</v>
          </cell>
          <cell r="C472">
            <v>5913.77</v>
          </cell>
          <cell r="D472">
            <v>5857.9</v>
          </cell>
          <cell r="E472">
            <v>5835.45</v>
          </cell>
          <cell r="F472">
            <v>5909.25</v>
          </cell>
          <cell r="G472">
            <v>6057.47</v>
          </cell>
          <cell r="H472">
            <v>6406.13</v>
          </cell>
          <cell r="I472">
            <v>6486.52</v>
          </cell>
          <cell r="J472">
            <v>7141.16</v>
          </cell>
          <cell r="K472">
            <v>7320.03</v>
          </cell>
          <cell r="L472">
            <v>7323.61</v>
          </cell>
          <cell r="M472">
            <v>7243.63</v>
          </cell>
          <cell r="N472">
            <v>7197.72</v>
          </cell>
          <cell r="O472">
            <v>7219.47</v>
          </cell>
          <cell r="P472">
            <v>7241.52</v>
          </cell>
          <cell r="Q472">
            <v>7252.46</v>
          </cell>
          <cell r="R472">
            <v>7257.69</v>
          </cell>
          <cell r="S472">
            <v>7322.95</v>
          </cell>
          <cell r="T472">
            <v>7328.67</v>
          </cell>
          <cell r="U472">
            <v>7334.56</v>
          </cell>
          <cell r="V472">
            <v>7295.76</v>
          </cell>
          <cell r="W472">
            <v>7202.03</v>
          </cell>
          <cell r="X472">
            <v>6441.89</v>
          </cell>
          <cell r="Y472">
            <v>6127.12</v>
          </cell>
        </row>
        <row r="473">
          <cell r="B473">
            <v>5995.63</v>
          </cell>
          <cell r="C473">
            <v>5883.62</v>
          </cell>
          <cell r="D473">
            <v>5862.17</v>
          </cell>
          <cell r="E473">
            <v>5835.83</v>
          </cell>
          <cell r="F473">
            <v>5880.7</v>
          </cell>
          <cell r="G473">
            <v>6073.9</v>
          </cell>
          <cell r="H473">
            <v>6364.8</v>
          </cell>
          <cell r="I473">
            <v>6573.26</v>
          </cell>
          <cell r="J473">
            <v>7055.07</v>
          </cell>
          <cell r="K473">
            <v>7181.13</v>
          </cell>
          <cell r="L473">
            <v>7161.8</v>
          </cell>
          <cell r="M473">
            <v>7173.6</v>
          </cell>
          <cell r="N473">
            <v>7162.75</v>
          </cell>
          <cell r="O473">
            <v>7166.46</v>
          </cell>
          <cell r="P473">
            <v>7176.65</v>
          </cell>
          <cell r="Q473">
            <v>7197.61</v>
          </cell>
          <cell r="R473">
            <v>7174.41</v>
          </cell>
          <cell r="S473">
            <v>7322.66</v>
          </cell>
          <cell r="T473">
            <v>7373.66</v>
          </cell>
          <cell r="U473">
            <v>7359.35</v>
          </cell>
          <cell r="V473">
            <v>7257.07</v>
          </cell>
          <cell r="W473">
            <v>7330.87</v>
          </cell>
          <cell r="X473">
            <v>7075.59</v>
          </cell>
          <cell r="Y473">
            <v>6488.91</v>
          </cell>
        </row>
        <row r="474">
          <cell r="B474">
            <v>6277.79</v>
          </cell>
          <cell r="C474">
            <v>5933.51</v>
          </cell>
          <cell r="D474">
            <v>5800</v>
          </cell>
          <cell r="E474">
            <v>5850.83</v>
          </cell>
          <cell r="F474">
            <v>5907.77</v>
          </cell>
          <cell r="G474">
            <v>6100.74</v>
          </cell>
          <cell r="H474">
            <v>6412.44</v>
          </cell>
          <cell r="I474">
            <v>6666.53</v>
          </cell>
          <cell r="J474">
            <v>7267.4</v>
          </cell>
          <cell r="K474">
            <v>7358.28</v>
          </cell>
          <cell r="L474">
            <v>7361.63</v>
          </cell>
          <cell r="M474">
            <v>7368.49</v>
          </cell>
          <cell r="N474">
            <v>7353.63</v>
          </cell>
          <cell r="O474">
            <v>7355.69</v>
          </cell>
          <cell r="P474">
            <v>7363.9</v>
          </cell>
          <cell r="Q474">
            <v>7366.18</v>
          </cell>
          <cell r="R474">
            <v>7360.88</v>
          </cell>
          <cell r="S474">
            <v>7363.75</v>
          </cell>
          <cell r="T474">
            <v>7370.51</v>
          </cell>
          <cell r="U474">
            <v>7379.13</v>
          </cell>
          <cell r="V474">
            <v>7380.15</v>
          </cell>
          <cell r="W474">
            <v>7332.77</v>
          </cell>
          <cell r="X474">
            <v>7214.71</v>
          </cell>
          <cell r="Y474">
            <v>6475.99</v>
          </cell>
        </row>
        <row r="475">
          <cell r="B475">
            <v>6266.52</v>
          </cell>
          <cell r="C475">
            <v>6205.85</v>
          </cell>
          <cell r="D475">
            <v>5782.64</v>
          </cell>
          <cell r="E475">
            <v>5782.44</v>
          </cell>
          <cell r="F475">
            <v>5895.86</v>
          </cell>
          <cell r="G475">
            <v>6099.99</v>
          </cell>
          <cell r="H475">
            <v>6432.19</v>
          </cell>
          <cell r="I475">
            <v>6713.68</v>
          </cell>
          <cell r="J475">
            <v>7232.59</v>
          </cell>
          <cell r="K475">
            <v>7306.91</v>
          </cell>
          <cell r="L475">
            <v>7311.24</v>
          </cell>
          <cell r="M475">
            <v>7300.1</v>
          </cell>
          <cell r="N475">
            <v>7238.89</v>
          </cell>
          <cell r="O475">
            <v>7249.32</v>
          </cell>
          <cell r="P475">
            <v>7251.1</v>
          </cell>
          <cell r="Q475">
            <v>7277.43</v>
          </cell>
          <cell r="R475">
            <v>7294.75</v>
          </cell>
          <cell r="S475">
            <v>7339.14</v>
          </cell>
          <cell r="T475">
            <v>7362.86</v>
          </cell>
          <cell r="U475">
            <v>7366.94</v>
          </cell>
          <cell r="V475">
            <v>7356.49</v>
          </cell>
          <cell r="W475">
            <v>7282.68</v>
          </cell>
          <cell r="X475">
            <v>7183.4</v>
          </cell>
          <cell r="Y475">
            <v>7091.37</v>
          </cell>
        </row>
        <row r="476">
          <cell r="B476">
            <v>7006.04</v>
          </cell>
          <cell r="C476">
            <v>6413.78</v>
          </cell>
          <cell r="D476">
            <v>6393.08</v>
          </cell>
          <cell r="E476">
            <v>6358.57</v>
          </cell>
          <cell r="F476">
            <v>6286.1</v>
          </cell>
          <cell r="G476">
            <v>6403.4</v>
          </cell>
          <cell r="H476">
            <v>7100.31</v>
          </cell>
          <cell r="I476">
            <v>7148.74</v>
          </cell>
          <cell r="J476">
            <v>7256.22</v>
          </cell>
          <cell r="K476">
            <v>7330.5</v>
          </cell>
          <cell r="L476">
            <v>7263.4</v>
          </cell>
          <cell r="M476">
            <v>7220.11</v>
          </cell>
          <cell r="N476">
            <v>7185.13</v>
          </cell>
          <cell r="O476">
            <v>7187.89</v>
          </cell>
          <cell r="P476">
            <v>7201.39</v>
          </cell>
          <cell r="Q476">
            <v>7235.81</v>
          </cell>
          <cell r="R476">
            <v>7262.6</v>
          </cell>
          <cell r="S476">
            <v>7336.61</v>
          </cell>
          <cell r="T476">
            <v>7338.95</v>
          </cell>
          <cell r="U476">
            <v>7336.5</v>
          </cell>
          <cell r="V476">
            <v>7335.53</v>
          </cell>
          <cell r="W476">
            <v>7323.75</v>
          </cell>
          <cell r="X476">
            <v>7335.57</v>
          </cell>
          <cell r="Y476">
            <v>6986.9</v>
          </cell>
        </row>
        <row r="477">
          <cell r="B477">
            <v>6669.23</v>
          </cell>
          <cell r="C477">
            <v>6265.18</v>
          </cell>
          <cell r="D477">
            <v>6196.66</v>
          </cell>
          <cell r="E477">
            <v>6097.72</v>
          </cell>
          <cell r="F477">
            <v>6210.78</v>
          </cell>
          <cell r="G477">
            <v>6260.94</v>
          </cell>
          <cell r="H477">
            <v>6274.36</v>
          </cell>
          <cell r="I477">
            <v>6402.23</v>
          </cell>
          <cell r="J477">
            <v>6803.89</v>
          </cell>
          <cell r="K477">
            <v>7165.64</v>
          </cell>
          <cell r="L477">
            <v>7156.15</v>
          </cell>
          <cell r="M477">
            <v>7162.55</v>
          </cell>
          <cell r="N477">
            <v>7117.07</v>
          </cell>
          <cell r="O477">
            <v>7120.55</v>
          </cell>
          <cell r="P477">
            <v>7150.52</v>
          </cell>
          <cell r="Q477">
            <v>7165.3</v>
          </cell>
          <cell r="R477">
            <v>7271.18</v>
          </cell>
          <cell r="S477">
            <v>7310.41</v>
          </cell>
          <cell r="T477">
            <v>7298.78</v>
          </cell>
          <cell r="U477">
            <v>7304.59</v>
          </cell>
          <cell r="V477">
            <v>7294.34</v>
          </cell>
          <cell r="W477">
            <v>7280.23</v>
          </cell>
          <cell r="X477">
            <v>6944.44</v>
          </cell>
          <cell r="Y477">
            <v>6724.27</v>
          </cell>
        </row>
        <row r="478">
          <cell r="B478">
            <v>6212.21</v>
          </cell>
          <cell r="C478">
            <v>5981.44</v>
          </cell>
          <cell r="D478">
            <v>5885.21</v>
          </cell>
          <cell r="E478">
            <v>5855.96</v>
          </cell>
          <cell r="F478">
            <v>5902.34</v>
          </cell>
          <cell r="G478">
            <v>6022.68</v>
          </cell>
          <cell r="H478">
            <v>6164.63</v>
          </cell>
          <cell r="I478">
            <v>6304.94</v>
          </cell>
          <cell r="J478">
            <v>6771.43</v>
          </cell>
          <cell r="K478">
            <v>7165.68</v>
          </cell>
          <cell r="L478">
            <v>7223.56</v>
          </cell>
          <cell r="M478">
            <v>7248.85</v>
          </cell>
          <cell r="N478">
            <v>7185.48</v>
          </cell>
          <cell r="O478">
            <v>7198.01</v>
          </cell>
          <cell r="P478">
            <v>7226.23</v>
          </cell>
          <cell r="Q478">
            <v>7219.54</v>
          </cell>
          <cell r="R478">
            <v>7303.79</v>
          </cell>
          <cell r="S478">
            <v>7337.26</v>
          </cell>
          <cell r="T478">
            <v>7334.43</v>
          </cell>
          <cell r="U478">
            <v>7349.31</v>
          </cell>
          <cell r="V478">
            <v>7345.44</v>
          </cell>
          <cell r="W478">
            <v>7313.74</v>
          </cell>
          <cell r="X478">
            <v>7181.11</v>
          </cell>
          <cell r="Y478">
            <v>6974.12</v>
          </cell>
        </row>
        <row r="479">
          <cell r="B479">
            <v>6024.6</v>
          </cell>
          <cell r="C479">
            <v>5913.04</v>
          </cell>
          <cell r="D479">
            <v>5768.04</v>
          </cell>
          <cell r="E479">
            <v>5759.1</v>
          </cell>
          <cell r="F479">
            <v>5870.16</v>
          </cell>
          <cell r="G479">
            <v>6059.12</v>
          </cell>
          <cell r="H479">
            <v>6314.23</v>
          </cell>
          <cell r="I479">
            <v>6602.12</v>
          </cell>
          <cell r="J479">
            <v>7206.12</v>
          </cell>
          <cell r="K479">
            <v>7323.52</v>
          </cell>
          <cell r="L479">
            <v>7332.89</v>
          </cell>
          <cell r="M479">
            <v>7329.97</v>
          </cell>
          <cell r="N479">
            <v>7203.1</v>
          </cell>
          <cell r="O479">
            <v>7199.11</v>
          </cell>
          <cell r="P479">
            <v>7216.92</v>
          </cell>
          <cell r="Q479">
            <v>7164.95</v>
          </cell>
          <cell r="R479">
            <v>7281.77</v>
          </cell>
          <cell r="S479">
            <v>7317.67</v>
          </cell>
          <cell r="T479">
            <v>7342.04</v>
          </cell>
          <cell r="U479">
            <v>7344.71</v>
          </cell>
          <cell r="V479">
            <v>7332.71</v>
          </cell>
          <cell r="W479">
            <v>7281.86</v>
          </cell>
          <cell r="X479">
            <v>6510.76</v>
          </cell>
          <cell r="Y479">
            <v>6129.01</v>
          </cell>
        </row>
        <row r="480">
          <cell r="B480">
            <v>6187.81</v>
          </cell>
          <cell r="C480">
            <v>5941.28</v>
          </cell>
          <cell r="D480">
            <v>5829.4</v>
          </cell>
          <cell r="E480">
            <v>5800.59</v>
          </cell>
          <cell r="F480">
            <v>5930.06</v>
          </cell>
          <cell r="G480">
            <v>6211.31</v>
          </cell>
          <cell r="H480">
            <v>6358.96</v>
          </cell>
          <cell r="I480">
            <v>6900.39</v>
          </cell>
          <cell r="J480">
            <v>7339.55</v>
          </cell>
          <cell r="K480">
            <v>7344.64</v>
          </cell>
          <cell r="L480">
            <v>7346.08</v>
          </cell>
          <cell r="M480">
            <v>7485.5</v>
          </cell>
          <cell r="N480">
            <v>7359.31</v>
          </cell>
          <cell r="O480">
            <v>7354.06</v>
          </cell>
          <cell r="P480">
            <v>7359.23</v>
          </cell>
          <cell r="Q480">
            <v>7352.94</v>
          </cell>
          <cell r="R480">
            <v>7360.09</v>
          </cell>
          <cell r="S480">
            <v>7351.81</v>
          </cell>
          <cell r="T480">
            <v>7353.42</v>
          </cell>
          <cell r="U480">
            <v>7345.04</v>
          </cell>
          <cell r="V480">
            <v>7343.57</v>
          </cell>
          <cell r="W480">
            <v>7691.39</v>
          </cell>
          <cell r="X480">
            <v>7074.24</v>
          </cell>
          <cell r="Y480">
            <v>6959.54</v>
          </cell>
        </row>
        <row r="481">
          <cell r="B481">
            <v>6743.36</v>
          </cell>
          <cell r="C481">
            <v>6180.12</v>
          </cell>
          <cell r="D481">
            <v>6022.65</v>
          </cell>
          <cell r="E481">
            <v>6007.35</v>
          </cell>
          <cell r="F481">
            <v>6092.25</v>
          </cell>
          <cell r="G481">
            <v>6300.26</v>
          </cell>
          <cell r="H481">
            <v>6694.5</v>
          </cell>
          <cell r="I481">
            <v>7086.79</v>
          </cell>
          <cell r="J481">
            <v>7367.52</v>
          </cell>
          <cell r="K481">
            <v>7373.38</v>
          </cell>
          <cell r="L481">
            <v>7372.2</v>
          </cell>
          <cell r="M481">
            <v>7377.78</v>
          </cell>
          <cell r="N481">
            <v>7365.94</v>
          </cell>
          <cell r="O481">
            <v>7370.71</v>
          </cell>
          <cell r="P481">
            <v>7373.89</v>
          </cell>
          <cell r="Q481">
            <v>7374.21</v>
          </cell>
          <cell r="R481">
            <v>7403.17</v>
          </cell>
          <cell r="S481">
            <v>7362.85</v>
          </cell>
          <cell r="T481">
            <v>7342.06</v>
          </cell>
          <cell r="U481">
            <v>7351.28</v>
          </cell>
          <cell r="V481">
            <v>7342.41</v>
          </cell>
          <cell r="W481">
            <v>7345.25</v>
          </cell>
          <cell r="X481">
            <v>7116.53</v>
          </cell>
          <cell r="Y481">
            <v>6300.84</v>
          </cell>
        </row>
        <row r="482">
          <cell r="B482">
            <v>7008.21</v>
          </cell>
          <cell r="C482">
            <v>6558.71</v>
          </cell>
          <cell r="D482">
            <v>6064.57</v>
          </cell>
          <cell r="E482">
            <v>6047.37</v>
          </cell>
          <cell r="F482">
            <v>6091.61</v>
          </cell>
          <cell r="G482">
            <v>6290.06</v>
          </cell>
          <cell r="H482">
            <v>6852.85</v>
          </cell>
          <cell r="I482">
            <v>7150.33</v>
          </cell>
          <cell r="J482">
            <v>7405.97</v>
          </cell>
          <cell r="K482">
            <v>7418.94</v>
          </cell>
          <cell r="L482">
            <v>7416.69</v>
          </cell>
          <cell r="M482">
            <v>7418.2</v>
          </cell>
          <cell r="N482">
            <v>7627.18</v>
          </cell>
          <cell r="O482">
            <v>7656.03</v>
          </cell>
          <cell r="P482">
            <v>7580.67</v>
          </cell>
          <cell r="Q482">
            <v>7471.36</v>
          </cell>
          <cell r="R482">
            <v>7414.81</v>
          </cell>
          <cell r="S482">
            <v>7397.8</v>
          </cell>
          <cell r="T482">
            <v>7442.9</v>
          </cell>
          <cell r="U482">
            <v>7413.22</v>
          </cell>
          <cell r="V482">
            <v>7404.47</v>
          </cell>
          <cell r="W482">
            <v>7422.65</v>
          </cell>
          <cell r="X482">
            <v>7411.21</v>
          </cell>
          <cell r="Y482">
            <v>7598.97</v>
          </cell>
        </row>
        <row r="483">
          <cell r="B483">
            <v>6575.1</v>
          </cell>
          <cell r="C483">
            <v>6052.68</v>
          </cell>
          <cell r="D483">
            <v>5935.48</v>
          </cell>
          <cell r="E483">
            <v>5875.95</v>
          </cell>
          <cell r="F483">
            <v>5914.44</v>
          </cell>
          <cell r="G483">
            <v>6162.75</v>
          </cell>
          <cell r="H483">
            <v>6587.14</v>
          </cell>
          <cell r="I483">
            <v>6857.65</v>
          </cell>
          <cell r="J483">
            <v>7208.27</v>
          </cell>
          <cell r="K483">
            <v>7311.64</v>
          </cell>
          <cell r="L483">
            <v>7299.84</v>
          </cell>
          <cell r="M483">
            <v>7276.64</v>
          </cell>
          <cell r="N483">
            <v>7276.55</v>
          </cell>
          <cell r="O483">
            <v>7273.68</v>
          </cell>
          <cell r="P483">
            <v>7281.22</v>
          </cell>
          <cell r="Q483">
            <v>7270.78</v>
          </cell>
          <cell r="R483">
            <v>7265.24</v>
          </cell>
          <cell r="S483">
            <v>7279.8</v>
          </cell>
          <cell r="T483">
            <v>7252.43</v>
          </cell>
          <cell r="U483">
            <v>7267.18</v>
          </cell>
          <cell r="V483">
            <v>7228.74</v>
          </cell>
          <cell r="W483">
            <v>7212.05</v>
          </cell>
          <cell r="X483">
            <v>7073.04</v>
          </cell>
          <cell r="Y483">
            <v>6904.83</v>
          </cell>
        </row>
        <row r="484">
          <cell r="B484">
            <v>6287.43</v>
          </cell>
          <cell r="C484">
            <v>6135.17</v>
          </cell>
          <cell r="D484">
            <v>6014.1</v>
          </cell>
          <cell r="E484">
            <v>5954.83</v>
          </cell>
          <cell r="F484">
            <v>6005.28</v>
          </cell>
          <cell r="G484">
            <v>6127.37</v>
          </cell>
          <cell r="H484">
            <v>6263.71</v>
          </cell>
          <cell r="I484">
            <v>6484.38</v>
          </cell>
          <cell r="J484">
            <v>6956.09</v>
          </cell>
          <cell r="K484">
            <v>7130.52</v>
          </cell>
          <cell r="L484">
            <v>7215.39</v>
          </cell>
          <cell r="M484">
            <v>7247.59</v>
          </cell>
          <cell r="N484">
            <v>7227.76</v>
          </cell>
          <cell r="O484">
            <v>7273.69</v>
          </cell>
          <cell r="P484">
            <v>7291.42</v>
          </cell>
          <cell r="Q484">
            <v>7382.42</v>
          </cell>
          <cell r="R484">
            <v>7386.48</v>
          </cell>
          <cell r="S484">
            <v>7387.29</v>
          </cell>
          <cell r="T484">
            <v>7409.63</v>
          </cell>
          <cell r="U484">
            <v>7375.68</v>
          </cell>
          <cell r="V484">
            <v>7407.09</v>
          </cell>
          <cell r="W484">
            <v>7306.57</v>
          </cell>
          <cell r="X484">
            <v>7348.02</v>
          </cell>
          <cell r="Y484">
            <v>7112.59</v>
          </cell>
        </row>
        <row r="485">
          <cell r="B485">
            <v>7664.29</v>
          </cell>
          <cell r="C485">
            <v>7019.37</v>
          </cell>
          <cell r="D485">
            <v>6719.01</v>
          </cell>
          <cell r="E485">
            <v>6113.5</v>
          </cell>
          <cell r="F485">
            <v>6175.26</v>
          </cell>
          <cell r="G485">
            <v>6731.38</v>
          </cell>
          <cell r="H485">
            <v>6323.87</v>
          </cell>
          <cell r="I485">
            <v>6517.9</v>
          </cell>
          <cell r="J485">
            <v>7077.38</v>
          </cell>
          <cell r="K485">
            <v>8357.92</v>
          </cell>
          <cell r="L485">
            <v>8385.28</v>
          </cell>
          <cell r="M485">
            <v>8405.63</v>
          </cell>
          <cell r="N485">
            <v>8410.84</v>
          </cell>
          <cell r="O485">
            <v>8405.61</v>
          </cell>
          <cell r="P485">
            <v>8588.06</v>
          </cell>
          <cell r="Q485">
            <v>9115.91</v>
          </cell>
          <cell r="R485">
            <v>9088.8</v>
          </cell>
          <cell r="S485">
            <v>9009.95</v>
          </cell>
          <cell r="T485">
            <v>8481.87</v>
          </cell>
          <cell r="U485">
            <v>8379.42</v>
          </cell>
          <cell r="V485">
            <v>8290.67</v>
          </cell>
          <cell r="W485">
            <v>8458.76</v>
          </cell>
          <cell r="X485">
            <v>7877.82</v>
          </cell>
          <cell r="Y485">
            <v>7585.31</v>
          </cell>
        </row>
        <row r="486">
          <cell r="B486">
            <v>7065.12</v>
          </cell>
          <cell r="C486">
            <v>7013.35</v>
          </cell>
          <cell r="D486">
            <v>6122.34</v>
          </cell>
          <cell r="E486">
            <v>6090.86</v>
          </cell>
          <cell r="F486">
            <v>6181.08</v>
          </cell>
          <cell r="G486">
            <v>6310.47</v>
          </cell>
          <cell r="H486">
            <v>6761.94</v>
          </cell>
          <cell r="I486">
            <v>7064.51</v>
          </cell>
          <cell r="J486">
            <v>7323.71</v>
          </cell>
          <cell r="K486">
            <v>7378.84</v>
          </cell>
          <cell r="L486">
            <v>7384.45</v>
          </cell>
          <cell r="M486">
            <v>7390</v>
          </cell>
          <cell r="N486">
            <v>7391.79</v>
          </cell>
          <cell r="O486">
            <v>7390.83</v>
          </cell>
          <cell r="P486">
            <v>7388.66</v>
          </cell>
          <cell r="Q486">
            <v>7378.69</v>
          </cell>
          <cell r="R486">
            <v>7361.32</v>
          </cell>
          <cell r="S486">
            <v>7331.99</v>
          </cell>
          <cell r="T486">
            <v>7342.39</v>
          </cell>
          <cell r="U486">
            <v>7334.76</v>
          </cell>
          <cell r="V486">
            <v>7265.55</v>
          </cell>
          <cell r="W486">
            <v>7175.88</v>
          </cell>
          <cell r="X486">
            <v>6787.06</v>
          </cell>
          <cell r="Y486">
            <v>6221.47</v>
          </cell>
        </row>
        <row r="487">
          <cell r="B487">
            <v>6505.53</v>
          </cell>
          <cell r="C487">
            <v>6430.88</v>
          </cell>
          <cell r="D487">
            <v>5847.81</v>
          </cell>
          <cell r="E487">
            <v>5845.12</v>
          </cell>
          <cell r="F487">
            <v>5933.96</v>
          </cell>
          <cell r="G487">
            <v>6144.49</v>
          </cell>
          <cell r="H487">
            <v>6654.79</v>
          </cell>
          <cell r="I487">
            <v>7095.92</v>
          </cell>
          <cell r="J487">
            <v>7385.93</v>
          </cell>
          <cell r="K487">
            <v>7403.83</v>
          </cell>
          <cell r="L487">
            <v>7449.91</v>
          </cell>
          <cell r="M487">
            <v>7430.37</v>
          </cell>
          <cell r="N487">
            <v>7408.71</v>
          </cell>
          <cell r="O487">
            <v>7435.92</v>
          </cell>
          <cell r="P487">
            <v>7455.57</v>
          </cell>
          <cell r="Q487">
            <v>7421.85</v>
          </cell>
          <cell r="R487">
            <v>7411.92</v>
          </cell>
          <cell r="S487">
            <v>7399.6</v>
          </cell>
          <cell r="T487">
            <v>7394.34</v>
          </cell>
          <cell r="U487">
            <v>7389.89</v>
          </cell>
          <cell r="V487">
            <v>7387.39</v>
          </cell>
          <cell r="W487">
            <v>7488.96</v>
          </cell>
          <cell r="X487">
            <v>7357.34</v>
          </cell>
          <cell r="Y487">
            <v>7109.33</v>
          </cell>
        </row>
        <row r="488">
          <cell r="B488">
            <v>7033.37</v>
          </cell>
          <cell r="C488">
            <v>6238.13</v>
          </cell>
          <cell r="D488">
            <v>6118.7</v>
          </cell>
          <cell r="E488">
            <v>6076.37</v>
          </cell>
          <cell r="F488">
            <v>6183.19</v>
          </cell>
          <cell r="G488">
            <v>6348.51</v>
          </cell>
          <cell r="H488">
            <v>6761.78</v>
          </cell>
          <cell r="I488">
            <v>7138.1</v>
          </cell>
          <cell r="J488">
            <v>7291.08</v>
          </cell>
          <cell r="K488">
            <v>7401.79</v>
          </cell>
          <cell r="L488">
            <v>7395.72</v>
          </cell>
          <cell r="M488">
            <v>7392.99</v>
          </cell>
          <cell r="N488">
            <v>7384.47</v>
          </cell>
          <cell r="O488">
            <v>7373.57</v>
          </cell>
          <cell r="P488">
            <v>7370.45</v>
          </cell>
          <cell r="Q488">
            <v>7369.15</v>
          </cell>
          <cell r="R488">
            <v>7354.99</v>
          </cell>
          <cell r="S488">
            <v>7352.21</v>
          </cell>
          <cell r="T488">
            <v>7368.73</v>
          </cell>
          <cell r="U488">
            <v>7369.9</v>
          </cell>
          <cell r="V488">
            <v>7317.67</v>
          </cell>
          <cell r="W488">
            <v>7316.17</v>
          </cell>
          <cell r="X488">
            <v>7200.28</v>
          </cell>
          <cell r="Y488">
            <v>6801.81</v>
          </cell>
        </row>
        <row r="489">
          <cell r="B489">
            <v>6971.7</v>
          </cell>
          <cell r="C489">
            <v>6125.4</v>
          </cell>
          <cell r="D489">
            <v>5927.54</v>
          </cell>
          <cell r="E489">
            <v>5914.49</v>
          </cell>
          <cell r="F489">
            <v>5962.89</v>
          </cell>
          <cell r="G489">
            <v>6125.15</v>
          </cell>
          <cell r="H489">
            <v>6596.27</v>
          </cell>
          <cell r="I489">
            <v>6937.65</v>
          </cell>
          <cell r="J489">
            <v>7278.69</v>
          </cell>
          <cell r="K489">
            <v>7345.87</v>
          </cell>
          <cell r="L489">
            <v>7356.63</v>
          </cell>
          <cell r="M489">
            <v>7322.54</v>
          </cell>
          <cell r="N489">
            <v>7238.1</v>
          </cell>
          <cell r="O489">
            <v>7280.87</v>
          </cell>
          <cell r="P489">
            <v>7290.76</v>
          </cell>
          <cell r="Q489">
            <v>7246.98</v>
          </cell>
          <cell r="R489">
            <v>7316.6</v>
          </cell>
          <cell r="S489">
            <v>7312.39</v>
          </cell>
          <cell r="T489">
            <v>7315.74</v>
          </cell>
          <cell r="U489">
            <v>7316.84</v>
          </cell>
          <cell r="V489">
            <v>7312.59</v>
          </cell>
          <cell r="W489">
            <v>7330.33</v>
          </cell>
          <cell r="X489">
            <v>7200.43</v>
          </cell>
          <cell r="Y489">
            <v>7078.16</v>
          </cell>
        </row>
        <row r="490">
          <cell r="B490">
            <v>7110.65</v>
          </cell>
          <cell r="C490">
            <v>6137.39</v>
          </cell>
          <cell r="D490">
            <v>6614.25</v>
          </cell>
          <cell r="E490">
            <v>5981.32</v>
          </cell>
          <cell r="F490">
            <v>6014.5</v>
          </cell>
          <cell r="G490">
            <v>6214.08</v>
          </cell>
          <cell r="H490">
            <v>6649.52</v>
          </cell>
          <cell r="I490">
            <v>6986.5</v>
          </cell>
          <cell r="J490">
            <v>7225.49</v>
          </cell>
          <cell r="K490">
            <v>7335.47</v>
          </cell>
          <cell r="L490">
            <v>7321.55</v>
          </cell>
          <cell r="M490">
            <v>7326.84</v>
          </cell>
          <cell r="N490">
            <v>7232.27</v>
          </cell>
          <cell r="O490">
            <v>7349.78</v>
          </cell>
          <cell r="P490">
            <v>7363.73</v>
          </cell>
          <cell r="Q490">
            <v>7313.94</v>
          </cell>
          <cell r="R490">
            <v>7338.84</v>
          </cell>
          <cell r="S490">
            <v>7283.66</v>
          </cell>
          <cell r="T490">
            <v>7352.93</v>
          </cell>
          <cell r="U490">
            <v>7282.21</v>
          </cell>
          <cell r="V490">
            <v>7188.56</v>
          </cell>
          <cell r="W490">
            <v>7151.95</v>
          </cell>
          <cell r="X490">
            <v>7112.84</v>
          </cell>
          <cell r="Y490">
            <v>6822.85</v>
          </cell>
        </row>
        <row r="495">
          <cell r="B495">
            <v>7931.37</v>
          </cell>
          <cell r="C495">
            <v>7868.64</v>
          </cell>
          <cell r="D495">
            <v>7784.63</v>
          </cell>
          <cell r="E495">
            <v>7780.95</v>
          </cell>
          <cell r="F495">
            <v>7864.76</v>
          </cell>
          <cell r="G495">
            <v>8034.81</v>
          </cell>
          <cell r="H495">
            <v>8294.77</v>
          </cell>
          <cell r="I495">
            <v>8659.58</v>
          </cell>
          <cell r="J495">
            <v>9088.08</v>
          </cell>
          <cell r="K495">
            <v>9312.5</v>
          </cell>
          <cell r="L495">
            <v>9317.99</v>
          </cell>
          <cell r="M495">
            <v>9254.41</v>
          </cell>
          <cell r="N495">
            <v>9214.72</v>
          </cell>
          <cell r="O495">
            <v>9169.19</v>
          </cell>
          <cell r="P495">
            <v>9229.91</v>
          </cell>
          <cell r="Q495">
            <v>9197.38</v>
          </cell>
          <cell r="R495">
            <v>9210.09</v>
          </cell>
          <cell r="S495">
            <v>9320.01</v>
          </cell>
          <cell r="T495">
            <v>9399.76</v>
          </cell>
          <cell r="U495">
            <v>9399.46</v>
          </cell>
          <cell r="V495">
            <v>9303.92</v>
          </cell>
          <cell r="W495">
            <v>8915.8</v>
          </cell>
          <cell r="X495">
            <v>8504.23</v>
          </cell>
          <cell r="Y495">
            <v>8091.25</v>
          </cell>
        </row>
        <row r="496">
          <cell r="B496">
            <v>7966.51</v>
          </cell>
          <cell r="C496">
            <v>7859.15</v>
          </cell>
          <cell r="D496">
            <v>7844.48</v>
          </cell>
          <cell r="E496">
            <v>7846.18</v>
          </cell>
          <cell r="F496">
            <v>7906.77</v>
          </cell>
          <cell r="G496">
            <v>8001.75</v>
          </cell>
          <cell r="H496">
            <v>8294.38</v>
          </cell>
          <cell r="I496">
            <v>8726.48</v>
          </cell>
          <cell r="J496">
            <v>9011.86</v>
          </cell>
          <cell r="K496">
            <v>9315.53</v>
          </cell>
          <cell r="L496">
            <v>9334.92</v>
          </cell>
          <cell r="M496">
            <v>9313.8</v>
          </cell>
          <cell r="N496">
            <v>9250.48</v>
          </cell>
          <cell r="O496">
            <v>9255.53</v>
          </cell>
          <cell r="P496">
            <v>9254.45</v>
          </cell>
          <cell r="Q496">
            <v>9277.12</v>
          </cell>
          <cell r="R496">
            <v>9265.45</v>
          </cell>
          <cell r="S496">
            <v>9282.73</v>
          </cell>
          <cell r="T496">
            <v>9325.42</v>
          </cell>
          <cell r="U496">
            <v>9318.87</v>
          </cell>
          <cell r="V496">
            <v>9288.37</v>
          </cell>
          <cell r="W496">
            <v>9048.86</v>
          </cell>
          <cell r="X496">
            <v>8542.11</v>
          </cell>
          <cell r="Y496">
            <v>8145.66</v>
          </cell>
        </row>
        <row r="497">
          <cell r="B497">
            <v>6607.52</v>
          </cell>
          <cell r="C497">
            <v>6607.02</v>
          </cell>
          <cell r="D497">
            <v>6607.1</v>
          </cell>
          <cell r="E497">
            <v>6607.21</v>
          </cell>
          <cell r="F497">
            <v>6607.19</v>
          </cell>
          <cell r="G497">
            <v>6607.26</v>
          </cell>
          <cell r="H497">
            <v>7973.29</v>
          </cell>
          <cell r="I497">
            <v>8170.19</v>
          </cell>
          <cell r="J497">
            <v>8472.59</v>
          </cell>
          <cell r="K497">
            <v>8581.44</v>
          </cell>
          <cell r="L497">
            <v>8569.16</v>
          </cell>
          <cell r="M497">
            <v>8497.2</v>
          </cell>
          <cell r="N497">
            <v>8460.01</v>
          </cell>
          <cell r="O497">
            <v>8432.82</v>
          </cell>
          <cell r="P497">
            <v>8460.3</v>
          </cell>
          <cell r="Q497">
            <v>8480.99</v>
          </cell>
          <cell r="R497">
            <v>8567.86</v>
          </cell>
          <cell r="S497">
            <v>8642.91</v>
          </cell>
          <cell r="T497">
            <v>8836.95</v>
          </cell>
          <cell r="U497">
            <v>8844.14</v>
          </cell>
          <cell r="V497">
            <v>8801.2</v>
          </cell>
          <cell r="W497">
            <v>8796.95</v>
          </cell>
          <cell r="X497">
            <v>8268.56</v>
          </cell>
          <cell r="Y497">
            <v>6607.5</v>
          </cell>
        </row>
        <row r="498">
          <cell r="B498">
            <v>7995.42</v>
          </cell>
          <cell r="C498">
            <v>7936.06</v>
          </cell>
          <cell r="D498">
            <v>7920.77</v>
          </cell>
          <cell r="E498">
            <v>7920.35</v>
          </cell>
          <cell r="F498">
            <v>7943.96</v>
          </cell>
          <cell r="G498">
            <v>8008.89</v>
          </cell>
          <cell r="H498">
            <v>8078.63</v>
          </cell>
          <cell r="I498">
            <v>8341.36</v>
          </cell>
          <cell r="J498">
            <v>8608.13</v>
          </cell>
          <cell r="K498">
            <v>8907.43</v>
          </cell>
          <cell r="L498">
            <v>8952.81</v>
          </cell>
          <cell r="M498">
            <v>8920.19</v>
          </cell>
          <cell r="N498">
            <v>8897.14</v>
          </cell>
          <cell r="O498">
            <v>8862.72</v>
          </cell>
          <cell r="P498">
            <v>8927.58</v>
          </cell>
          <cell r="Q498">
            <v>9020.08</v>
          </cell>
          <cell r="R498">
            <v>9172.27</v>
          </cell>
          <cell r="S498">
            <v>9281.93</v>
          </cell>
          <cell r="T498">
            <v>9352.71</v>
          </cell>
          <cell r="U498">
            <v>9440.3</v>
          </cell>
          <cell r="V498">
            <v>9391.66</v>
          </cell>
          <cell r="W498">
            <v>8996.96</v>
          </cell>
          <cell r="X498">
            <v>8586.94</v>
          </cell>
          <cell r="Y498">
            <v>8341.36</v>
          </cell>
        </row>
        <row r="499">
          <cell r="B499">
            <v>7980.97</v>
          </cell>
          <cell r="C499">
            <v>7935.86</v>
          </cell>
          <cell r="D499">
            <v>7929.16</v>
          </cell>
          <cell r="E499">
            <v>7923.28</v>
          </cell>
          <cell r="F499">
            <v>7956.46</v>
          </cell>
          <cell r="G499">
            <v>8017.04</v>
          </cell>
          <cell r="H499">
            <v>8050.97</v>
          </cell>
          <cell r="I499">
            <v>8193.05</v>
          </cell>
          <cell r="J499">
            <v>8563.98</v>
          </cell>
          <cell r="K499">
            <v>8962.12</v>
          </cell>
          <cell r="L499">
            <v>9049.68</v>
          </cell>
          <cell r="M499">
            <v>9077.2</v>
          </cell>
          <cell r="N499">
            <v>9096.19</v>
          </cell>
          <cell r="O499">
            <v>9036.53</v>
          </cell>
          <cell r="P499">
            <v>9025.71</v>
          </cell>
          <cell r="Q499">
            <v>9077.74</v>
          </cell>
          <cell r="R499">
            <v>9311.19</v>
          </cell>
          <cell r="S499">
            <v>9504.22</v>
          </cell>
          <cell r="T499">
            <v>9652.87</v>
          </cell>
          <cell r="U499">
            <v>9758.43</v>
          </cell>
          <cell r="V499">
            <v>9782.91</v>
          </cell>
          <cell r="W499">
            <v>9276.21</v>
          </cell>
          <cell r="X499">
            <v>8712.8</v>
          </cell>
          <cell r="Y499">
            <v>8423.31</v>
          </cell>
        </row>
        <row r="500">
          <cell r="B500">
            <v>8121.73</v>
          </cell>
          <cell r="C500">
            <v>7995.7</v>
          </cell>
          <cell r="D500">
            <v>7990.42</v>
          </cell>
          <cell r="E500">
            <v>7988.4</v>
          </cell>
          <cell r="F500">
            <v>8096.68</v>
          </cell>
          <cell r="G500">
            <v>8232.62</v>
          </cell>
          <cell r="H500">
            <v>8679.5</v>
          </cell>
          <cell r="I500">
            <v>8966.91</v>
          </cell>
          <cell r="J500">
            <v>9420.06</v>
          </cell>
          <cell r="K500">
            <v>9474.22</v>
          </cell>
          <cell r="L500">
            <v>9462.97</v>
          </cell>
          <cell r="M500">
            <v>9402.64</v>
          </cell>
          <cell r="N500">
            <v>9381.32</v>
          </cell>
          <cell r="O500">
            <v>9421.02</v>
          </cell>
          <cell r="P500">
            <v>9480.95</v>
          </cell>
          <cell r="Q500">
            <v>9485.47</v>
          </cell>
          <cell r="R500">
            <v>9490.94</v>
          </cell>
          <cell r="S500">
            <v>9508.85</v>
          </cell>
          <cell r="T500">
            <v>9556.63</v>
          </cell>
          <cell r="U500">
            <v>9497.7</v>
          </cell>
          <cell r="V500">
            <v>9484.94</v>
          </cell>
          <cell r="W500">
            <v>9354.22</v>
          </cell>
          <cell r="X500">
            <v>8945.43</v>
          </cell>
          <cell r="Y500">
            <v>8277.71</v>
          </cell>
        </row>
        <row r="501">
          <cell r="B501">
            <v>8075.18</v>
          </cell>
          <cell r="C501">
            <v>7965.77</v>
          </cell>
          <cell r="D501">
            <v>7923.12</v>
          </cell>
          <cell r="E501">
            <v>7912.91</v>
          </cell>
          <cell r="F501">
            <v>7975.36</v>
          </cell>
          <cell r="G501">
            <v>7980.66</v>
          </cell>
          <cell r="H501">
            <v>8280.67</v>
          </cell>
          <cell r="I501">
            <v>8475.02</v>
          </cell>
          <cell r="J501">
            <v>9038.46</v>
          </cell>
          <cell r="K501">
            <v>9342.64</v>
          </cell>
          <cell r="L501">
            <v>9293.06</v>
          </cell>
          <cell r="M501">
            <v>9230.1</v>
          </cell>
          <cell r="N501">
            <v>9012.74</v>
          </cell>
          <cell r="O501">
            <v>9091.61</v>
          </cell>
          <cell r="P501">
            <v>9109.93</v>
          </cell>
          <cell r="Q501">
            <v>9058.51</v>
          </cell>
          <cell r="R501">
            <v>9074.06</v>
          </cell>
          <cell r="S501">
            <v>9171.5</v>
          </cell>
          <cell r="T501">
            <v>9317.55</v>
          </cell>
          <cell r="U501">
            <v>9316.97</v>
          </cell>
          <cell r="V501">
            <v>9010.15</v>
          </cell>
          <cell r="W501">
            <v>8845.26</v>
          </cell>
          <cell r="X501">
            <v>8457.56</v>
          </cell>
          <cell r="Y501">
            <v>8125.05</v>
          </cell>
        </row>
        <row r="502">
          <cell r="B502">
            <v>7996.59</v>
          </cell>
          <cell r="C502">
            <v>7931.78</v>
          </cell>
          <cell r="D502">
            <v>7901.85</v>
          </cell>
          <cell r="E502">
            <v>7878.54</v>
          </cell>
          <cell r="F502">
            <v>7939.55</v>
          </cell>
          <cell r="G502">
            <v>7975.78</v>
          </cell>
          <cell r="H502">
            <v>8221.48</v>
          </cell>
          <cell r="I502">
            <v>8381.44</v>
          </cell>
          <cell r="J502">
            <v>8796.96</v>
          </cell>
          <cell r="K502">
            <v>9020.17</v>
          </cell>
          <cell r="L502">
            <v>9011.62</v>
          </cell>
          <cell r="M502">
            <v>8927.78</v>
          </cell>
          <cell r="N502">
            <v>8810.19</v>
          </cell>
          <cell r="O502">
            <v>8876.27</v>
          </cell>
          <cell r="P502">
            <v>8910.03</v>
          </cell>
          <cell r="Q502">
            <v>8926.36</v>
          </cell>
          <cell r="R502">
            <v>8966.43</v>
          </cell>
          <cell r="S502">
            <v>8972.45</v>
          </cell>
          <cell r="T502">
            <v>9181.7</v>
          </cell>
          <cell r="U502">
            <v>9199.47</v>
          </cell>
          <cell r="V502">
            <v>8953.82</v>
          </cell>
          <cell r="W502">
            <v>8776.1</v>
          </cell>
          <cell r="X502">
            <v>8485.8</v>
          </cell>
          <cell r="Y502">
            <v>8227.65</v>
          </cell>
        </row>
        <row r="503">
          <cell r="B503">
            <v>8016.41</v>
          </cell>
          <cell r="C503">
            <v>7937.5</v>
          </cell>
          <cell r="D503">
            <v>7945.48</v>
          </cell>
          <cell r="E503">
            <v>7961.14</v>
          </cell>
          <cell r="F503">
            <v>8064.74</v>
          </cell>
          <cell r="G503">
            <v>8184.53</v>
          </cell>
          <cell r="H503">
            <v>8461.14</v>
          </cell>
          <cell r="I503">
            <v>8695.08</v>
          </cell>
          <cell r="J503">
            <v>9333.5</v>
          </cell>
          <cell r="K503">
            <v>9487.88</v>
          </cell>
          <cell r="L503">
            <v>9488.24</v>
          </cell>
          <cell r="M503">
            <v>9468.57</v>
          </cell>
          <cell r="N503">
            <v>9426.18</v>
          </cell>
          <cell r="O503">
            <v>9488.31</v>
          </cell>
          <cell r="P503">
            <v>9490.14</v>
          </cell>
          <cell r="Q503">
            <v>9496.82</v>
          </cell>
          <cell r="R503">
            <v>9489.31</v>
          </cell>
          <cell r="S503">
            <v>9492.85</v>
          </cell>
          <cell r="T503">
            <v>9501.26</v>
          </cell>
          <cell r="U503">
            <v>9503.09</v>
          </cell>
          <cell r="V503">
            <v>9484.97</v>
          </cell>
          <cell r="W503">
            <v>9469.22</v>
          </cell>
          <cell r="X503">
            <v>8904.61</v>
          </cell>
          <cell r="Y503">
            <v>8475.93</v>
          </cell>
        </row>
        <row r="504">
          <cell r="B504">
            <v>8386.21</v>
          </cell>
          <cell r="C504">
            <v>8243.64</v>
          </cell>
          <cell r="D504">
            <v>8200.35</v>
          </cell>
          <cell r="E504">
            <v>8180.62</v>
          </cell>
          <cell r="F504">
            <v>8239.49</v>
          </cell>
          <cell r="G504">
            <v>8293.06</v>
          </cell>
          <cell r="H504">
            <v>8418.94</v>
          </cell>
          <cell r="I504">
            <v>8580.57</v>
          </cell>
          <cell r="J504">
            <v>9303.17</v>
          </cell>
          <cell r="K504">
            <v>9492.52</v>
          </cell>
          <cell r="L504">
            <v>9481.03</v>
          </cell>
          <cell r="M504">
            <v>9507.88</v>
          </cell>
          <cell r="N504">
            <v>9348.62</v>
          </cell>
          <cell r="O504">
            <v>9337.99</v>
          </cell>
          <cell r="P504">
            <v>9296.21</v>
          </cell>
          <cell r="Q504">
            <v>9268.6</v>
          </cell>
          <cell r="R504">
            <v>9268.97</v>
          </cell>
          <cell r="S504">
            <v>9286.73</v>
          </cell>
          <cell r="T504">
            <v>9364.35</v>
          </cell>
          <cell r="U504">
            <v>9347.11</v>
          </cell>
          <cell r="V504">
            <v>9272.39</v>
          </cell>
          <cell r="W504">
            <v>9005.26</v>
          </cell>
          <cell r="X504">
            <v>8518.83</v>
          </cell>
          <cell r="Y504">
            <v>8253.92</v>
          </cell>
        </row>
        <row r="505">
          <cell r="B505">
            <v>8205.35</v>
          </cell>
          <cell r="C505">
            <v>8039.42</v>
          </cell>
          <cell r="D505">
            <v>7987.21</v>
          </cell>
          <cell r="E505">
            <v>7949.69</v>
          </cell>
          <cell r="F505">
            <v>7956.58</v>
          </cell>
          <cell r="G505">
            <v>7967.33</v>
          </cell>
          <cell r="H505">
            <v>8033.56</v>
          </cell>
          <cell r="I505">
            <v>8342</v>
          </cell>
          <cell r="J505">
            <v>8955.94</v>
          </cell>
          <cell r="K505">
            <v>8802.75</v>
          </cell>
          <cell r="L505">
            <v>8816</v>
          </cell>
          <cell r="M505">
            <v>8817.28</v>
          </cell>
          <cell r="N505">
            <v>8812.59</v>
          </cell>
          <cell r="O505">
            <v>8796.39</v>
          </cell>
          <cell r="P505">
            <v>8810.38</v>
          </cell>
          <cell r="Q505">
            <v>8850.2</v>
          </cell>
          <cell r="R505">
            <v>9009.23</v>
          </cell>
          <cell r="S505">
            <v>9428.1</v>
          </cell>
          <cell r="T505">
            <v>9516.34</v>
          </cell>
          <cell r="U505">
            <v>9520.04</v>
          </cell>
          <cell r="V505">
            <v>9496.69</v>
          </cell>
          <cell r="W505">
            <v>9027.61</v>
          </cell>
          <cell r="X505">
            <v>8543.99</v>
          </cell>
          <cell r="Y505">
            <v>8233.32</v>
          </cell>
        </row>
        <row r="506">
          <cell r="B506">
            <v>8295.24</v>
          </cell>
          <cell r="C506">
            <v>8088.97</v>
          </cell>
          <cell r="D506">
            <v>8020.67</v>
          </cell>
          <cell r="E506">
            <v>7976.65</v>
          </cell>
          <cell r="F506">
            <v>7996.69</v>
          </cell>
          <cell r="G506">
            <v>8019.14</v>
          </cell>
          <cell r="H506">
            <v>8104.42</v>
          </cell>
          <cell r="I506">
            <v>8313.42</v>
          </cell>
          <cell r="J506">
            <v>8640.82</v>
          </cell>
          <cell r="K506">
            <v>8698.79</v>
          </cell>
          <cell r="L506">
            <v>8761</v>
          </cell>
          <cell r="M506">
            <v>8750.31</v>
          </cell>
          <cell r="N506">
            <v>8739.45</v>
          </cell>
          <cell r="O506">
            <v>8659.71</v>
          </cell>
          <cell r="P506">
            <v>8696.03</v>
          </cell>
          <cell r="Q506">
            <v>8749.92</v>
          </cell>
          <cell r="R506">
            <v>9029.99</v>
          </cell>
          <cell r="S506">
            <v>9463.88</v>
          </cell>
          <cell r="T506">
            <v>9500.58</v>
          </cell>
          <cell r="U506">
            <v>9519.45</v>
          </cell>
          <cell r="V506">
            <v>9461.54</v>
          </cell>
          <cell r="W506">
            <v>9394</v>
          </cell>
          <cell r="X506">
            <v>8538.86</v>
          </cell>
          <cell r="Y506">
            <v>8181.58</v>
          </cell>
        </row>
        <row r="507">
          <cell r="B507">
            <v>8504.37</v>
          </cell>
          <cell r="C507">
            <v>8083.56</v>
          </cell>
          <cell r="D507">
            <v>8027.69</v>
          </cell>
          <cell r="E507">
            <v>8005.24</v>
          </cell>
          <cell r="F507">
            <v>8079.04</v>
          </cell>
          <cell r="G507">
            <v>8227.26</v>
          </cell>
          <cell r="H507">
            <v>8575.92</v>
          </cell>
          <cell r="I507">
            <v>8656.31</v>
          </cell>
          <cell r="J507">
            <v>9310.95</v>
          </cell>
          <cell r="K507">
            <v>9489.82</v>
          </cell>
          <cell r="L507">
            <v>9493.4</v>
          </cell>
          <cell r="M507">
            <v>9413.42</v>
          </cell>
          <cell r="N507">
            <v>9367.51</v>
          </cell>
          <cell r="O507">
            <v>9389.26</v>
          </cell>
          <cell r="P507">
            <v>9411.31</v>
          </cell>
          <cell r="Q507">
            <v>9422.25</v>
          </cell>
          <cell r="R507">
            <v>9427.48</v>
          </cell>
          <cell r="S507">
            <v>9492.74</v>
          </cell>
          <cell r="T507">
            <v>9498.46</v>
          </cell>
          <cell r="U507">
            <v>9504.35</v>
          </cell>
          <cell r="V507">
            <v>9465.55</v>
          </cell>
          <cell r="W507">
            <v>9371.82</v>
          </cell>
          <cell r="X507">
            <v>8611.68</v>
          </cell>
          <cell r="Y507">
            <v>8296.91</v>
          </cell>
        </row>
        <row r="508">
          <cell r="B508">
            <v>8165.42</v>
          </cell>
          <cell r="C508">
            <v>8053.41</v>
          </cell>
          <cell r="D508">
            <v>8031.96</v>
          </cell>
          <cell r="E508">
            <v>8005.62</v>
          </cell>
          <cell r="F508">
            <v>8050.49</v>
          </cell>
          <cell r="G508">
            <v>8243.69</v>
          </cell>
          <cell r="H508">
            <v>8534.59</v>
          </cell>
          <cell r="I508">
            <v>8743.05</v>
          </cell>
          <cell r="J508">
            <v>9224.86</v>
          </cell>
          <cell r="K508">
            <v>9350.92</v>
          </cell>
          <cell r="L508">
            <v>9331.59</v>
          </cell>
          <cell r="M508">
            <v>9343.39</v>
          </cell>
          <cell r="N508">
            <v>9332.54</v>
          </cell>
          <cell r="O508">
            <v>9336.25</v>
          </cell>
          <cell r="P508">
            <v>9346.44</v>
          </cell>
          <cell r="Q508">
            <v>9367.4</v>
          </cell>
          <cell r="R508">
            <v>9344.2</v>
          </cell>
          <cell r="S508">
            <v>9492.45</v>
          </cell>
          <cell r="T508">
            <v>9543.45</v>
          </cell>
          <cell r="U508">
            <v>9529.14</v>
          </cell>
          <cell r="V508">
            <v>9426.86</v>
          </cell>
          <cell r="W508">
            <v>9500.66</v>
          </cell>
          <cell r="X508">
            <v>9245.38</v>
          </cell>
          <cell r="Y508">
            <v>8658.7</v>
          </cell>
        </row>
        <row r="509">
          <cell r="B509">
            <v>8447.58</v>
          </cell>
          <cell r="C509">
            <v>8103.3</v>
          </cell>
          <cell r="D509">
            <v>7969.79</v>
          </cell>
          <cell r="E509">
            <v>8020.62</v>
          </cell>
          <cell r="F509">
            <v>8077.56</v>
          </cell>
          <cell r="G509">
            <v>8270.53</v>
          </cell>
          <cell r="H509">
            <v>8582.23</v>
          </cell>
          <cell r="I509">
            <v>8836.32</v>
          </cell>
          <cell r="J509">
            <v>9437.19</v>
          </cell>
          <cell r="K509">
            <v>9528.07</v>
          </cell>
          <cell r="L509">
            <v>9531.42</v>
          </cell>
          <cell r="M509">
            <v>9538.28</v>
          </cell>
          <cell r="N509">
            <v>9523.42</v>
          </cell>
          <cell r="O509">
            <v>9525.48</v>
          </cell>
          <cell r="P509">
            <v>9533.69</v>
          </cell>
          <cell r="Q509">
            <v>9535.97</v>
          </cell>
          <cell r="R509">
            <v>9530.67</v>
          </cell>
          <cell r="S509">
            <v>9533.54</v>
          </cell>
          <cell r="T509">
            <v>9540.3</v>
          </cell>
          <cell r="U509">
            <v>9548.92</v>
          </cell>
          <cell r="V509">
            <v>9549.94</v>
          </cell>
          <cell r="W509">
            <v>9502.56</v>
          </cell>
          <cell r="X509">
            <v>9384.5</v>
          </cell>
          <cell r="Y509">
            <v>8645.78</v>
          </cell>
        </row>
        <row r="510">
          <cell r="B510">
            <v>8436.31</v>
          </cell>
          <cell r="C510">
            <v>8375.64</v>
          </cell>
          <cell r="D510">
            <v>7952.43</v>
          </cell>
          <cell r="E510">
            <v>7952.23</v>
          </cell>
          <cell r="F510">
            <v>8065.65</v>
          </cell>
          <cell r="G510">
            <v>8269.78</v>
          </cell>
          <cell r="H510">
            <v>8601.98</v>
          </cell>
          <cell r="I510">
            <v>8883.47</v>
          </cell>
          <cell r="J510">
            <v>9402.38</v>
          </cell>
          <cell r="K510">
            <v>9476.7</v>
          </cell>
          <cell r="L510">
            <v>9481.03</v>
          </cell>
          <cell r="M510">
            <v>9469.89</v>
          </cell>
          <cell r="N510">
            <v>9408.68</v>
          </cell>
          <cell r="O510">
            <v>9419.11</v>
          </cell>
          <cell r="P510">
            <v>9420.89</v>
          </cell>
          <cell r="Q510">
            <v>9447.22</v>
          </cell>
          <cell r="R510">
            <v>9464.54</v>
          </cell>
          <cell r="S510">
            <v>9508.93</v>
          </cell>
          <cell r="T510">
            <v>9532.65</v>
          </cell>
          <cell r="U510">
            <v>9536.73</v>
          </cell>
          <cell r="V510">
            <v>9526.28</v>
          </cell>
          <cell r="W510">
            <v>9452.47</v>
          </cell>
          <cell r="X510">
            <v>9353.19</v>
          </cell>
          <cell r="Y510">
            <v>9261.16</v>
          </cell>
        </row>
        <row r="511">
          <cell r="B511">
            <v>9175.83</v>
          </cell>
          <cell r="C511">
            <v>8583.57</v>
          </cell>
          <cell r="D511">
            <v>8562.87</v>
          </cell>
          <cell r="E511">
            <v>8528.36</v>
          </cell>
          <cell r="F511">
            <v>8455.89</v>
          </cell>
          <cell r="G511">
            <v>8573.19</v>
          </cell>
          <cell r="H511">
            <v>9270.1</v>
          </cell>
          <cell r="I511">
            <v>9318.53</v>
          </cell>
          <cell r="J511">
            <v>9426.01</v>
          </cell>
          <cell r="K511">
            <v>9500.29</v>
          </cell>
          <cell r="L511">
            <v>9433.19</v>
          </cell>
          <cell r="M511">
            <v>9389.9</v>
          </cell>
          <cell r="N511">
            <v>9354.92</v>
          </cell>
          <cell r="O511">
            <v>9357.68</v>
          </cell>
          <cell r="P511">
            <v>9371.18</v>
          </cell>
          <cell r="Q511">
            <v>9405.6</v>
          </cell>
          <cell r="R511">
            <v>9432.39</v>
          </cell>
          <cell r="S511">
            <v>9506.4</v>
          </cell>
          <cell r="T511">
            <v>9508.74</v>
          </cell>
          <cell r="U511">
            <v>9506.29</v>
          </cell>
          <cell r="V511">
            <v>9505.32</v>
          </cell>
          <cell r="W511">
            <v>9493.54</v>
          </cell>
          <cell r="X511">
            <v>9505.36</v>
          </cell>
          <cell r="Y511">
            <v>9156.69</v>
          </cell>
        </row>
        <row r="512">
          <cell r="B512">
            <v>8839.02</v>
          </cell>
          <cell r="C512">
            <v>8434.97</v>
          </cell>
          <cell r="D512">
            <v>8366.45</v>
          </cell>
          <cell r="E512">
            <v>8267.51</v>
          </cell>
          <cell r="F512">
            <v>8380.57</v>
          </cell>
          <cell r="G512">
            <v>8430.73</v>
          </cell>
          <cell r="H512">
            <v>8444.15</v>
          </cell>
          <cell r="I512">
            <v>8572.02</v>
          </cell>
          <cell r="J512">
            <v>8973.68</v>
          </cell>
          <cell r="K512">
            <v>9335.43</v>
          </cell>
          <cell r="L512">
            <v>9325.94</v>
          </cell>
          <cell r="M512">
            <v>9332.34</v>
          </cell>
          <cell r="N512">
            <v>9286.86</v>
          </cell>
          <cell r="O512">
            <v>9290.34</v>
          </cell>
          <cell r="P512">
            <v>9320.31</v>
          </cell>
          <cell r="Q512">
            <v>9335.09</v>
          </cell>
          <cell r="R512">
            <v>9440.97</v>
          </cell>
          <cell r="S512">
            <v>9480.2</v>
          </cell>
          <cell r="T512">
            <v>9468.57</v>
          </cell>
          <cell r="U512">
            <v>9474.38</v>
          </cell>
          <cell r="V512">
            <v>9464.13</v>
          </cell>
          <cell r="W512">
            <v>9450.02</v>
          </cell>
          <cell r="X512">
            <v>9114.23</v>
          </cell>
          <cell r="Y512">
            <v>8894.06</v>
          </cell>
        </row>
        <row r="513">
          <cell r="B513">
            <v>8382</v>
          </cell>
          <cell r="C513">
            <v>8151.23</v>
          </cell>
          <cell r="D513">
            <v>8055</v>
          </cell>
          <cell r="E513">
            <v>8025.75</v>
          </cell>
          <cell r="F513">
            <v>8072.13</v>
          </cell>
          <cell r="G513">
            <v>8192.47</v>
          </cell>
          <cell r="H513">
            <v>8334.42</v>
          </cell>
          <cell r="I513">
            <v>8474.73</v>
          </cell>
          <cell r="J513">
            <v>8941.22</v>
          </cell>
          <cell r="K513">
            <v>9335.47</v>
          </cell>
          <cell r="L513">
            <v>9393.35</v>
          </cell>
          <cell r="M513">
            <v>9418.64</v>
          </cell>
          <cell r="N513">
            <v>9355.27</v>
          </cell>
          <cell r="O513">
            <v>9367.8</v>
          </cell>
          <cell r="P513">
            <v>9396.02</v>
          </cell>
          <cell r="Q513">
            <v>9389.33</v>
          </cell>
          <cell r="R513">
            <v>9473.58</v>
          </cell>
          <cell r="S513">
            <v>9507.05</v>
          </cell>
          <cell r="T513">
            <v>9504.22</v>
          </cell>
          <cell r="U513">
            <v>9519.1</v>
          </cell>
          <cell r="V513">
            <v>9515.23</v>
          </cell>
          <cell r="W513">
            <v>9483.53</v>
          </cell>
          <cell r="X513">
            <v>9350.9</v>
          </cell>
          <cell r="Y513">
            <v>9143.91</v>
          </cell>
        </row>
        <row r="514">
          <cell r="B514">
            <v>8194.39</v>
          </cell>
          <cell r="C514">
            <v>8082.83</v>
          </cell>
          <cell r="D514">
            <v>7937.83</v>
          </cell>
          <cell r="E514">
            <v>7928.89</v>
          </cell>
          <cell r="F514">
            <v>8039.95</v>
          </cell>
          <cell r="G514">
            <v>8228.91</v>
          </cell>
          <cell r="H514">
            <v>8484.02</v>
          </cell>
          <cell r="I514">
            <v>8771.91</v>
          </cell>
          <cell r="J514">
            <v>9375.91</v>
          </cell>
          <cell r="K514">
            <v>9493.31</v>
          </cell>
          <cell r="L514">
            <v>9502.68</v>
          </cell>
          <cell r="M514">
            <v>9499.76</v>
          </cell>
          <cell r="N514">
            <v>9372.89</v>
          </cell>
          <cell r="O514">
            <v>9368.9</v>
          </cell>
          <cell r="P514">
            <v>9386.71</v>
          </cell>
          <cell r="Q514">
            <v>9334.74</v>
          </cell>
          <cell r="R514">
            <v>9451.56</v>
          </cell>
          <cell r="S514">
            <v>9487.46</v>
          </cell>
          <cell r="T514">
            <v>9511.83</v>
          </cell>
          <cell r="U514">
            <v>9514.5</v>
          </cell>
          <cell r="V514">
            <v>9502.5</v>
          </cell>
          <cell r="W514">
            <v>9451.65</v>
          </cell>
          <cell r="X514">
            <v>8680.55</v>
          </cell>
          <cell r="Y514">
            <v>8298.8</v>
          </cell>
        </row>
        <row r="515">
          <cell r="B515">
            <v>8357.6</v>
          </cell>
          <cell r="C515">
            <v>8111.07</v>
          </cell>
          <cell r="D515">
            <v>7999.19</v>
          </cell>
          <cell r="E515">
            <v>7970.38</v>
          </cell>
          <cell r="F515">
            <v>8099.85</v>
          </cell>
          <cell r="G515">
            <v>8381.1</v>
          </cell>
          <cell r="H515">
            <v>8528.75</v>
          </cell>
          <cell r="I515">
            <v>9070.18</v>
          </cell>
          <cell r="J515">
            <v>9509.34</v>
          </cell>
          <cell r="K515">
            <v>9514.43</v>
          </cell>
          <cell r="L515">
            <v>9515.87</v>
          </cell>
          <cell r="M515">
            <v>9655.29</v>
          </cell>
          <cell r="N515">
            <v>9529.1</v>
          </cell>
          <cell r="O515">
            <v>9523.85</v>
          </cell>
          <cell r="P515">
            <v>9529.02</v>
          </cell>
          <cell r="Q515">
            <v>9522.73</v>
          </cell>
          <cell r="R515">
            <v>9529.88</v>
          </cell>
          <cell r="S515">
            <v>9521.6</v>
          </cell>
          <cell r="T515">
            <v>9523.21</v>
          </cell>
          <cell r="U515">
            <v>9514.83</v>
          </cell>
          <cell r="V515">
            <v>9513.36</v>
          </cell>
          <cell r="W515">
            <v>9861.18</v>
          </cell>
          <cell r="X515">
            <v>9244.03</v>
          </cell>
          <cell r="Y515">
            <v>9129.33</v>
          </cell>
        </row>
        <row r="516">
          <cell r="B516">
            <v>8913.15</v>
          </cell>
          <cell r="C516">
            <v>8349.91</v>
          </cell>
          <cell r="D516">
            <v>8192.44</v>
          </cell>
          <cell r="E516">
            <v>8177.14</v>
          </cell>
          <cell r="F516">
            <v>8262.04</v>
          </cell>
          <cell r="G516">
            <v>8470.05</v>
          </cell>
          <cell r="H516">
            <v>8864.29</v>
          </cell>
          <cell r="I516">
            <v>9256.58</v>
          </cell>
          <cell r="J516">
            <v>9537.31</v>
          </cell>
          <cell r="K516">
            <v>9543.17</v>
          </cell>
          <cell r="L516">
            <v>9541.99</v>
          </cell>
          <cell r="M516">
            <v>9547.57</v>
          </cell>
          <cell r="N516">
            <v>9535.73</v>
          </cell>
          <cell r="O516">
            <v>9540.5</v>
          </cell>
          <cell r="P516">
            <v>9543.68</v>
          </cell>
          <cell r="Q516">
            <v>9544</v>
          </cell>
          <cell r="R516">
            <v>9572.96</v>
          </cell>
          <cell r="S516">
            <v>9532.64</v>
          </cell>
          <cell r="T516">
            <v>9511.85</v>
          </cell>
          <cell r="U516">
            <v>9521.07</v>
          </cell>
          <cell r="V516">
            <v>9512.2</v>
          </cell>
          <cell r="W516">
            <v>9515.04</v>
          </cell>
          <cell r="X516">
            <v>9286.32</v>
          </cell>
          <cell r="Y516">
            <v>8470.63</v>
          </cell>
        </row>
        <row r="517">
          <cell r="B517">
            <v>9178</v>
          </cell>
          <cell r="C517">
            <v>8728.5</v>
          </cell>
          <cell r="D517">
            <v>8234.36</v>
          </cell>
          <cell r="E517">
            <v>8217.16</v>
          </cell>
          <cell r="F517">
            <v>8261.4</v>
          </cell>
          <cell r="G517">
            <v>8459.85</v>
          </cell>
          <cell r="H517">
            <v>9022.64</v>
          </cell>
          <cell r="I517">
            <v>9320.12</v>
          </cell>
          <cell r="J517">
            <v>9575.76</v>
          </cell>
          <cell r="K517">
            <v>9588.73</v>
          </cell>
          <cell r="L517">
            <v>9586.48</v>
          </cell>
          <cell r="M517">
            <v>9587.99</v>
          </cell>
          <cell r="N517">
            <v>9796.97</v>
          </cell>
          <cell r="O517">
            <v>9825.82</v>
          </cell>
          <cell r="P517">
            <v>9750.46</v>
          </cell>
          <cell r="Q517">
            <v>9641.15</v>
          </cell>
          <cell r="R517">
            <v>9584.6</v>
          </cell>
          <cell r="S517">
            <v>9567.59</v>
          </cell>
          <cell r="T517">
            <v>9612.69</v>
          </cell>
          <cell r="U517">
            <v>9583.01</v>
          </cell>
          <cell r="V517">
            <v>9574.26</v>
          </cell>
          <cell r="W517">
            <v>9592.44</v>
          </cell>
          <cell r="X517">
            <v>9581</v>
          </cell>
          <cell r="Y517">
            <v>9768.76</v>
          </cell>
        </row>
        <row r="518">
          <cell r="B518">
            <v>8744.89</v>
          </cell>
          <cell r="C518">
            <v>8222.47</v>
          </cell>
          <cell r="D518">
            <v>8105.27</v>
          </cell>
          <cell r="E518">
            <v>8045.74</v>
          </cell>
          <cell r="F518">
            <v>8084.23</v>
          </cell>
          <cell r="G518">
            <v>8332.54</v>
          </cell>
          <cell r="H518">
            <v>8756.93</v>
          </cell>
          <cell r="I518">
            <v>9027.44</v>
          </cell>
          <cell r="J518">
            <v>9378.06</v>
          </cell>
          <cell r="K518">
            <v>9481.43</v>
          </cell>
          <cell r="L518">
            <v>9469.63</v>
          </cell>
          <cell r="M518">
            <v>9446.43</v>
          </cell>
          <cell r="N518">
            <v>9446.34</v>
          </cell>
          <cell r="O518">
            <v>9443.47</v>
          </cell>
          <cell r="P518">
            <v>9451.01</v>
          </cell>
          <cell r="Q518">
            <v>9440.57</v>
          </cell>
          <cell r="R518">
            <v>9435.03</v>
          </cell>
          <cell r="S518">
            <v>9449.59</v>
          </cell>
          <cell r="T518">
            <v>9422.22</v>
          </cell>
          <cell r="U518">
            <v>9436.97</v>
          </cell>
          <cell r="V518">
            <v>9398.53</v>
          </cell>
          <cell r="W518">
            <v>9381.84</v>
          </cell>
          <cell r="X518">
            <v>9242.83</v>
          </cell>
          <cell r="Y518">
            <v>9074.62</v>
          </cell>
        </row>
        <row r="519">
          <cell r="B519">
            <v>8457.22</v>
          </cell>
          <cell r="C519">
            <v>8304.96</v>
          </cell>
          <cell r="D519">
            <v>8183.89</v>
          </cell>
          <cell r="E519">
            <v>8124.62</v>
          </cell>
          <cell r="F519">
            <v>8175.07</v>
          </cell>
          <cell r="G519">
            <v>8297.16</v>
          </cell>
          <cell r="H519">
            <v>8433.5</v>
          </cell>
          <cell r="I519">
            <v>8654.17</v>
          </cell>
          <cell r="J519">
            <v>9125.88</v>
          </cell>
          <cell r="K519">
            <v>9300.31</v>
          </cell>
          <cell r="L519">
            <v>9385.18</v>
          </cell>
          <cell r="M519">
            <v>9417.38</v>
          </cell>
          <cell r="N519">
            <v>9397.55</v>
          </cell>
          <cell r="O519">
            <v>9443.48</v>
          </cell>
          <cell r="P519">
            <v>9461.21</v>
          </cell>
          <cell r="Q519">
            <v>9552.21</v>
          </cell>
          <cell r="R519">
            <v>9556.27</v>
          </cell>
          <cell r="S519">
            <v>9557.08</v>
          </cell>
          <cell r="T519">
            <v>9579.42</v>
          </cell>
          <cell r="U519">
            <v>9545.47</v>
          </cell>
          <cell r="V519">
            <v>9576.88</v>
          </cell>
          <cell r="W519">
            <v>9476.36</v>
          </cell>
          <cell r="X519">
            <v>9517.81</v>
          </cell>
          <cell r="Y519">
            <v>9282.38</v>
          </cell>
        </row>
        <row r="520">
          <cell r="B520">
            <v>9834.08</v>
          </cell>
          <cell r="C520">
            <v>9189.16</v>
          </cell>
          <cell r="D520">
            <v>8888.8</v>
          </cell>
          <cell r="E520">
            <v>8283.29</v>
          </cell>
          <cell r="F520">
            <v>8345.05</v>
          </cell>
          <cell r="G520">
            <v>8901.17</v>
          </cell>
          <cell r="H520">
            <v>8493.66</v>
          </cell>
          <cell r="I520">
            <v>8687.69</v>
          </cell>
          <cell r="J520">
            <v>9247.17</v>
          </cell>
          <cell r="K520">
            <v>10527.71</v>
          </cell>
          <cell r="L520">
            <v>10555.07</v>
          </cell>
          <cell r="M520">
            <v>10575.42</v>
          </cell>
          <cell r="N520">
            <v>10580.63</v>
          </cell>
          <cell r="O520">
            <v>10575.4</v>
          </cell>
          <cell r="P520">
            <v>10757.85</v>
          </cell>
          <cell r="Q520">
            <v>11285.7</v>
          </cell>
          <cell r="R520">
            <v>11258.59</v>
          </cell>
          <cell r="S520">
            <v>11179.74</v>
          </cell>
          <cell r="T520">
            <v>10651.66</v>
          </cell>
          <cell r="U520">
            <v>10549.21</v>
          </cell>
          <cell r="V520">
            <v>10460.46</v>
          </cell>
          <cell r="W520">
            <v>10628.55</v>
          </cell>
          <cell r="X520">
            <v>10047.61</v>
          </cell>
          <cell r="Y520">
            <v>9755.1</v>
          </cell>
        </row>
        <row r="521">
          <cell r="B521">
            <v>9234.91</v>
          </cell>
          <cell r="C521">
            <v>9183.14</v>
          </cell>
          <cell r="D521">
            <v>8292.13</v>
          </cell>
          <cell r="E521">
            <v>8260.65</v>
          </cell>
          <cell r="F521">
            <v>8350.87</v>
          </cell>
          <cell r="G521">
            <v>8480.26</v>
          </cell>
          <cell r="H521">
            <v>8931.73</v>
          </cell>
          <cell r="I521">
            <v>9234.3</v>
          </cell>
          <cell r="J521">
            <v>9493.5</v>
          </cell>
          <cell r="K521">
            <v>9548.63</v>
          </cell>
          <cell r="L521">
            <v>9554.24</v>
          </cell>
          <cell r="M521">
            <v>9559.79</v>
          </cell>
          <cell r="N521">
            <v>9561.58</v>
          </cell>
          <cell r="O521">
            <v>9560.62</v>
          </cell>
          <cell r="P521">
            <v>9558.45</v>
          </cell>
          <cell r="Q521">
            <v>9548.48</v>
          </cell>
          <cell r="R521">
            <v>9531.11</v>
          </cell>
          <cell r="S521">
            <v>9501.78</v>
          </cell>
          <cell r="T521">
            <v>9512.18</v>
          </cell>
          <cell r="U521">
            <v>9504.55</v>
          </cell>
          <cell r="V521">
            <v>9435.34</v>
          </cell>
          <cell r="W521">
            <v>9345.67</v>
          </cell>
          <cell r="X521">
            <v>8956.85</v>
          </cell>
          <cell r="Y521">
            <v>8391.26</v>
          </cell>
        </row>
        <row r="522">
          <cell r="B522">
            <v>8675.32</v>
          </cell>
          <cell r="C522">
            <v>8600.67</v>
          </cell>
          <cell r="D522">
            <v>8017.6</v>
          </cell>
          <cell r="E522">
            <v>8014.91</v>
          </cell>
          <cell r="F522">
            <v>8103.75</v>
          </cell>
          <cell r="G522">
            <v>8314.28</v>
          </cell>
          <cell r="H522">
            <v>8824.58</v>
          </cell>
          <cell r="I522">
            <v>9265.71</v>
          </cell>
          <cell r="J522">
            <v>9555.72</v>
          </cell>
          <cell r="K522">
            <v>9573.62</v>
          </cell>
          <cell r="L522">
            <v>9619.7</v>
          </cell>
          <cell r="M522">
            <v>9600.16</v>
          </cell>
          <cell r="N522">
            <v>9578.5</v>
          </cell>
          <cell r="O522">
            <v>9605.71</v>
          </cell>
          <cell r="P522">
            <v>9625.36</v>
          </cell>
          <cell r="Q522">
            <v>9591.64</v>
          </cell>
          <cell r="R522">
            <v>9581.71</v>
          </cell>
          <cell r="S522">
            <v>9569.39</v>
          </cell>
          <cell r="T522">
            <v>9564.13</v>
          </cell>
          <cell r="U522">
            <v>9559.68</v>
          </cell>
          <cell r="V522">
            <v>9557.18</v>
          </cell>
          <cell r="W522">
            <v>9658.75</v>
          </cell>
          <cell r="X522">
            <v>9527.13</v>
          </cell>
          <cell r="Y522">
            <v>9279.12</v>
          </cell>
        </row>
        <row r="523">
          <cell r="B523">
            <v>9203.16</v>
          </cell>
          <cell r="C523">
            <v>8407.92</v>
          </cell>
          <cell r="D523">
            <v>8288.49</v>
          </cell>
          <cell r="E523">
            <v>8246.16</v>
          </cell>
          <cell r="F523">
            <v>8352.98</v>
          </cell>
          <cell r="G523">
            <v>8518.3</v>
          </cell>
          <cell r="H523">
            <v>8931.57</v>
          </cell>
          <cell r="I523">
            <v>9307.89</v>
          </cell>
          <cell r="J523">
            <v>9460.87</v>
          </cell>
          <cell r="K523">
            <v>9571.58</v>
          </cell>
          <cell r="L523">
            <v>9565.51</v>
          </cell>
          <cell r="M523">
            <v>9562.78</v>
          </cell>
          <cell r="N523">
            <v>9554.26</v>
          </cell>
          <cell r="O523">
            <v>9543.36</v>
          </cell>
          <cell r="P523">
            <v>9540.24</v>
          </cell>
          <cell r="Q523">
            <v>9538.94</v>
          </cell>
          <cell r="R523">
            <v>9524.78</v>
          </cell>
          <cell r="S523">
            <v>9522</v>
          </cell>
          <cell r="T523">
            <v>9538.52</v>
          </cell>
          <cell r="U523">
            <v>9539.69</v>
          </cell>
          <cell r="V523">
            <v>9487.46</v>
          </cell>
          <cell r="W523">
            <v>9485.96</v>
          </cell>
          <cell r="X523">
            <v>9370.07</v>
          </cell>
          <cell r="Y523">
            <v>8971.6</v>
          </cell>
        </row>
        <row r="524">
          <cell r="B524">
            <v>9141.49</v>
          </cell>
          <cell r="C524">
            <v>8295.19</v>
          </cell>
          <cell r="D524">
            <v>8097.33</v>
          </cell>
          <cell r="E524">
            <v>8084.28</v>
          </cell>
          <cell r="F524">
            <v>8132.68</v>
          </cell>
          <cell r="G524">
            <v>8294.94</v>
          </cell>
          <cell r="H524">
            <v>8766.06</v>
          </cell>
          <cell r="I524">
            <v>9107.44</v>
          </cell>
          <cell r="J524">
            <v>9448.48</v>
          </cell>
          <cell r="K524">
            <v>9515.66</v>
          </cell>
          <cell r="L524">
            <v>9526.42</v>
          </cell>
          <cell r="M524">
            <v>9492.33</v>
          </cell>
          <cell r="N524">
            <v>9407.89</v>
          </cell>
          <cell r="O524">
            <v>9450.66</v>
          </cell>
          <cell r="P524">
            <v>9460.55</v>
          </cell>
          <cell r="Q524">
            <v>9416.77</v>
          </cell>
          <cell r="R524">
            <v>9486.39</v>
          </cell>
          <cell r="S524">
            <v>9482.18</v>
          </cell>
          <cell r="T524">
            <v>9485.53</v>
          </cell>
          <cell r="U524">
            <v>9486.63</v>
          </cell>
          <cell r="V524">
            <v>9482.38</v>
          </cell>
          <cell r="W524">
            <v>9500.12</v>
          </cell>
          <cell r="X524">
            <v>9370.22</v>
          </cell>
          <cell r="Y524">
            <v>9247.95</v>
          </cell>
        </row>
        <row r="525">
          <cell r="B525">
            <v>9280.44</v>
          </cell>
          <cell r="C525">
            <v>8307.18</v>
          </cell>
          <cell r="D525">
            <v>8784.04</v>
          </cell>
          <cell r="E525">
            <v>8151.11</v>
          </cell>
          <cell r="F525">
            <v>8184.29</v>
          </cell>
          <cell r="G525">
            <v>8383.87</v>
          </cell>
          <cell r="H525">
            <v>8819.31</v>
          </cell>
          <cell r="I525">
            <v>9156.29</v>
          </cell>
          <cell r="J525">
            <v>9395.28</v>
          </cell>
          <cell r="K525">
            <v>9505.26</v>
          </cell>
          <cell r="L525">
            <v>9491.34</v>
          </cell>
          <cell r="M525">
            <v>9496.63</v>
          </cell>
          <cell r="N525">
            <v>9402.06</v>
          </cell>
          <cell r="O525">
            <v>9519.57</v>
          </cell>
          <cell r="P525">
            <v>9533.52</v>
          </cell>
          <cell r="Q525">
            <v>9483.73</v>
          </cell>
          <cell r="R525">
            <v>9508.63</v>
          </cell>
          <cell r="S525">
            <v>9453.45</v>
          </cell>
          <cell r="T525">
            <v>9522.72</v>
          </cell>
          <cell r="U525">
            <v>9452</v>
          </cell>
          <cell r="V525">
            <v>9358.35</v>
          </cell>
          <cell r="W525">
            <v>9321.74</v>
          </cell>
          <cell r="X525">
            <v>9282.63</v>
          </cell>
          <cell r="Y525">
            <v>8992.64</v>
          </cell>
        </row>
        <row r="530">
          <cell r="B530">
            <v>5.6</v>
          </cell>
          <cell r="C530">
            <v>8.71</v>
          </cell>
          <cell r="D530">
            <v>124.41</v>
          </cell>
          <cell r="E530">
            <v>156.58</v>
          </cell>
          <cell r="F530">
            <v>110.81</v>
          </cell>
          <cell r="G530">
            <v>204.78</v>
          </cell>
          <cell r="H530">
            <v>373.36</v>
          </cell>
          <cell r="I530">
            <v>581.59</v>
          </cell>
          <cell r="J530">
            <v>387.87</v>
          </cell>
          <cell r="K530">
            <v>160.35</v>
          </cell>
          <cell r="L530">
            <v>119.68</v>
          </cell>
          <cell r="M530">
            <v>67.23</v>
          </cell>
          <cell r="N530">
            <v>7.71</v>
          </cell>
          <cell r="O530">
            <v>0</v>
          </cell>
          <cell r="P530">
            <v>3.25</v>
          </cell>
          <cell r="Q530">
            <v>13.07</v>
          </cell>
          <cell r="R530">
            <v>121.76</v>
          </cell>
          <cell r="S530">
            <v>176.98</v>
          </cell>
          <cell r="T530">
            <v>76.19</v>
          </cell>
          <cell r="U530">
            <v>40.97</v>
          </cell>
          <cell r="V530">
            <v>2.58</v>
          </cell>
          <cell r="W530">
            <v>73.73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8.58</v>
          </cell>
          <cell r="F531">
            <v>47.66</v>
          </cell>
          <cell r="G531">
            <v>129.9</v>
          </cell>
          <cell r="H531">
            <v>293.26</v>
          </cell>
          <cell r="I531">
            <v>391.85</v>
          </cell>
          <cell r="J531">
            <v>380.27</v>
          </cell>
          <cell r="K531">
            <v>67.79</v>
          </cell>
          <cell r="L531">
            <v>0</v>
          </cell>
          <cell r="M531">
            <v>0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0.06</v>
          </cell>
          <cell r="T531">
            <v>14.62</v>
          </cell>
          <cell r="U531">
            <v>0</v>
          </cell>
          <cell r="V531">
            <v>0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296.13</v>
          </cell>
          <cell r="C532">
            <v>1255.14</v>
          </cell>
          <cell r="D532">
            <v>1307.96</v>
          </cell>
          <cell r="E532">
            <v>1337.96</v>
          </cell>
          <cell r="F532">
            <v>1358.15</v>
          </cell>
          <cell r="G532">
            <v>1554.61</v>
          </cell>
          <cell r="H532">
            <v>569.01</v>
          </cell>
          <cell r="I532">
            <v>592.57</v>
          </cell>
          <cell r="J532">
            <v>656</v>
          </cell>
          <cell r="K532">
            <v>509.9</v>
          </cell>
          <cell r="L532">
            <v>409.91</v>
          </cell>
          <cell r="M532">
            <v>325.48</v>
          </cell>
          <cell r="N532">
            <v>274.68</v>
          </cell>
          <cell r="O532">
            <v>313.08</v>
          </cell>
          <cell r="P532">
            <v>332.02</v>
          </cell>
          <cell r="Q532">
            <v>320.48</v>
          </cell>
          <cell r="R532">
            <v>248.39</v>
          </cell>
          <cell r="S532">
            <v>489.34</v>
          </cell>
          <cell r="T532">
            <v>478.07</v>
          </cell>
          <cell r="U532">
            <v>326.45</v>
          </cell>
          <cell r="V532">
            <v>66.41</v>
          </cell>
          <cell r="W532">
            <v>0</v>
          </cell>
          <cell r="X532">
            <v>0</v>
          </cell>
          <cell r="Y532">
            <v>1395.83</v>
          </cell>
        </row>
        <row r="533">
          <cell r="B533">
            <v>0</v>
          </cell>
          <cell r="C533">
            <v>0</v>
          </cell>
          <cell r="D533">
            <v>0.15</v>
          </cell>
          <cell r="E533">
            <v>0.5</v>
          </cell>
          <cell r="F533">
            <v>18.61</v>
          </cell>
          <cell r="G533">
            <v>96.99</v>
          </cell>
          <cell r="H533">
            <v>287.09</v>
          </cell>
          <cell r="I533">
            <v>291.99</v>
          </cell>
          <cell r="J533">
            <v>224.5</v>
          </cell>
          <cell r="K533">
            <v>161.13</v>
          </cell>
          <cell r="L533">
            <v>100.35</v>
          </cell>
          <cell r="M533">
            <v>70.82</v>
          </cell>
          <cell r="N533">
            <v>20.71</v>
          </cell>
          <cell r="O533">
            <v>0.76</v>
          </cell>
          <cell r="P533">
            <v>0</v>
          </cell>
          <cell r="Q533">
            <v>0</v>
          </cell>
          <cell r="R533">
            <v>0</v>
          </cell>
          <cell r="S533">
            <v>8.39</v>
          </cell>
          <cell r="T533">
            <v>76.96</v>
          </cell>
          <cell r="U533">
            <v>0.64</v>
          </cell>
          <cell r="V533">
            <v>7.45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15.82</v>
          </cell>
          <cell r="C534">
            <v>13.17</v>
          </cell>
          <cell r="D534">
            <v>28.12</v>
          </cell>
          <cell r="E534">
            <v>32.87</v>
          </cell>
          <cell r="F534">
            <v>5.67</v>
          </cell>
          <cell r="G534">
            <v>0</v>
          </cell>
          <cell r="H534">
            <v>14.71</v>
          </cell>
          <cell r="I534">
            <v>188.25</v>
          </cell>
          <cell r="J534">
            <v>192.19</v>
          </cell>
          <cell r="K534">
            <v>2.6</v>
          </cell>
          <cell r="L534">
            <v>1.33</v>
          </cell>
          <cell r="M534">
            <v>30.32</v>
          </cell>
          <cell r="N534">
            <v>35.5</v>
          </cell>
          <cell r="O534">
            <v>127.01</v>
          </cell>
          <cell r="P534">
            <v>223.57</v>
          </cell>
          <cell r="Q534">
            <v>184.48</v>
          </cell>
          <cell r="R534">
            <v>18.74</v>
          </cell>
          <cell r="S534">
            <v>0.21</v>
          </cell>
          <cell r="T534">
            <v>0.08</v>
          </cell>
          <cell r="U534">
            <v>0</v>
          </cell>
          <cell r="V534">
            <v>0</v>
          </cell>
          <cell r="W534">
            <v>0</v>
          </cell>
          <cell r="X534">
            <v>1.41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23.57</v>
          </cell>
          <cell r="H535">
            <v>73.57</v>
          </cell>
          <cell r="I535">
            <v>141.06</v>
          </cell>
          <cell r="J535">
            <v>5.46</v>
          </cell>
          <cell r="K535">
            <v>0</v>
          </cell>
          <cell r="L535">
            <v>4.56</v>
          </cell>
          <cell r="M535">
            <v>1.34</v>
          </cell>
          <cell r="N535">
            <v>5.07</v>
          </cell>
          <cell r="O535">
            <v>28.97</v>
          </cell>
          <cell r="P535">
            <v>0.22</v>
          </cell>
          <cell r="Q535">
            <v>1.86</v>
          </cell>
          <cell r="R535">
            <v>0.05</v>
          </cell>
          <cell r="S535">
            <v>6.54</v>
          </cell>
          <cell r="T535">
            <v>0</v>
          </cell>
          <cell r="U535">
            <v>0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2.75</v>
          </cell>
          <cell r="H536">
            <v>58.54</v>
          </cell>
          <cell r="I536">
            <v>149.56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112.39</v>
          </cell>
          <cell r="T536">
            <v>7.94</v>
          </cell>
          <cell r="U536">
            <v>0.01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7.03</v>
          </cell>
          <cell r="F537">
            <v>17.56</v>
          </cell>
          <cell r="G537">
            <v>381.11</v>
          </cell>
          <cell r="H537">
            <v>137.45</v>
          </cell>
          <cell r="I537">
            <v>150.41</v>
          </cell>
          <cell r="J537">
            <v>167.38</v>
          </cell>
          <cell r="K537">
            <v>100.92</v>
          </cell>
          <cell r="L537">
            <v>37.65</v>
          </cell>
          <cell r="M537">
            <v>79.29</v>
          </cell>
          <cell r="N537">
            <v>116.24</v>
          </cell>
          <cell r="O537">
            <v>122.61</v>
          </cell>
          <cell r="P537">
            <v>148.99</v>
          </cell>
          <cell r="Q537">
            <v>191.02</v>
          </cell>
          <cell r="R537">
            <v>172.94</v>
          </cell>
          <cell r="S537">
            <v>408.96</v>
          </cell>
          <cell r="T537">
            <v>257.93</v>
          </cell>
          <cell r="U537">
            <v>185.71</v>
          </cell>
          <cell r="V537">
            <v>277.33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3</v>
          </cell>
          <cell r="E538">
            <v>7.01</v>
          </cell>
          <cell r="F538">
            <v>113.17</v>
          </cell>
          <cell r="G538">
            <v>197.13</v>
          </cell>
          <cell r="H538">
            <v>299.12</v>
          </cell>
          <cell r="I538">
            <v>351.1</v>
          </cell>
          <cell r="J538">
            <v>180.96</v>
          </cell>
          <cell r="K538">
            <v>19.18</v>
          </cell>
          <cell r="L538">
            <v>27.64</v>
          </cell>
          <cell r="M538">
            <v>33.41</v>
          </cell>
          <cell r="N538">
            <v>69.98</v>
          </cell>
          <cell r="O538">
            <v>24.67</v>
          </cell>
          <cell r="P538">
            <v>20.39</v>
          </cell>
          <cell r="Q538">
            <v>13.03</v>
          </cell>
          <cell r="R538">
            <v>42.21</v>
          </cell>
          <cell r="S538">
            <v>267.99</v>
          </cell>
          <cell r="T538">
            <v>360.2</v>
          </cell>
          <cell r="U538">
            <v>137.98</v>
          </cell>
          <cell r="V538">
            <v>33.26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46.25</v>
          </cell>
          <cell r="G539">
            <v>67.01</v>
          </cell>
          <cell r="H539">
            <v>127.7</v>
          </cell>
          <cell r="I539">
            <v>355.76</v>
          </cell>
          <cell r="J539">
            <v>142.28</v>
          </cell>
          <cell r="K539">
            <v>3.47</v>
          </cell>
          <cell r="L539">
            <v>7.14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184.77</v>
          </cell>
          <cell r="T539">
            <v>80.12</v>
          </cell>
          <cell r="U539">
            <v>89.39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.04</v>
          </cell>
          <cell r="F540">
            <v>0.04</v>
          </cell>
          <cell r="G540">
            <v>0</v>
          </cell>
          <cell r="H540">
            <v>0</v>
          </cell>
          <cell r="I540">
            <v>386.22</v>
          </cell>
          <cell r="J540">
            <v>281.99</v>
          </cell>
          <cell r="K540">
            <v>417.81</v>
          </cell>
          <cell r="L540">
            <v>353.59</v>
          </cell>
          <cell r="M540">
            <v>347.58</v>
          </cell>
          <cell r="N540">
            <v>391.85</v>
          </cell>
          <cell r="O540">
            <v>430.24</v>
          </cell>
          <cell r="P540">
            <v>487.83</v>
          </cell>
          <cell r="Q540">
            <v>540.28</v>
          </cell>
          <cell r="R540">
            <v>471.35</v>
          </cell>
          <cell r="S540">
            <v>113.18</v>
          </cell>
          <cell r="T540">
            <v>114.44</v>
          </cell>
          <cell r="U540">
            <v>69.5</v>
          </cell>
          <cell r="V540">
            <v>23.92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19.75</v>
          </cell>
          <cell r="F541">
            <v>54.68</v>
          </cell>
          <cell r="G541">
            <v>117.66</v>
          </cell>
          <cell r="H541">
            <v>127.34</v>
          </cell>
          <cell r="I541">
            <v>762.94</v>
          </cell>
          <cell r="J541">
            <v>794.54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673.48</v>
          </cell>
          <cell r="R541">
            <v>516.85</v>
          </cell>
          <cell r="S541">
            <v>287.5</v>
          </cell>
          <cell r="T541">
            <v>0</v>
          </cell>
          <cell r="U541">
            <v>59.55</v>
          </cell>
          <cell r="V541">
            <v>15.2</v>
          </cell>
          <cell r="W541">
            <v>0</v>
          </cell>
          <cell r="X541">
            <v>0</v>
          </cell>
          <cell r="Y541">
            <v>17.86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45.8</v>
          </cell>
          <cell r="G542">
            <v>132.42</v>
          </cell>
          <cell r="H542">
            <v>190.11</v>
          </cell>
          <cell r="I542">
            <v>555.01</v>
          </cell>
          <cell r="J542">
            <v>240.18</v>
          </cell>
          <cell r="K542">
            <v>51.17</v>
          </cell>
          <cell r="L542">
            <v>39.98</v>
          </cell>
          <cell r="M542">
            <v>81.22</v>
          </cell>
          <cell r="N542">
            <v>114.09</v>
          </cell>
          <cell r="O542">
            <v>161.69</v>
          </cell>
          <cell r="P542">
            <v>139.6</v>
          </cell>
          <cell r="Q542">
            <v>141.41</v>
          </cell>
          <cell r="R542">
            <v>133.26</v>
          </cell>
          <cell r="S542">
            <v>150.81</v>
          </cell>
          <cell r="T542">
            <v>57.96</v>
          </cell>
          <cell r="U542">
            <v>15.51</v>
          </cell>
          <cell r="V542">
            <v>6.99</v>
          </cell>
          <cell r="W542">
            <v>0</v>
          </cell>
          <cell r="X542">
            <v>0</v>
          </cell>
          <cell r="Y542">
            <v>0.76</v>
          </cell>
        </row>
        <row r="543">
          <cell r="B543">
            <v>1.5</v>
          </cell>
          <cell r="C543">
            <v>1.8</v>
          </cell>
          <cell r="D543">
            <v>1.03</v>
          </cell>
          <cell r="E543">
            <v>48.6</v>
          </cell>
          <cell r="F543">
            <v>145.61</v>
          </cell>
          <cell r="G543">
            <v>135.69</v>
          </cell>
          <cell r="H543">
            <v>423.09</v>
          </cell>
          <cell r="I543">
            <v>541.37</v>
          </cell>
          <cell r="J543">
            <v>329.44</v>
          </cell>
          <cell r="K543">
            <v>211.83</v>
          </cell>
          <cell r="L543">
            <v>212.48</v>
          </cell>
          <cell r="M543">
            <v>141.74</v>
          </cell>
          <cell r="N543">
            <v>56.57</v>
          </cell>
          <cell r="O543">
            <v>62.93</v>
          </cell>
          <cell r="P543">
            <v>53.51</v>
          </cell>
          <cell r="Q543">
            <v>0.06</v>
          </cell>
          <cell r="R543">
            <v>11.02</v>
          </cell>
          <cell r="S543">
            <v>91.11</v>
          </cell>
          <cell r="T543">
            <v>642.18</v>
          </cell>
          <cell r="U543">
            <v>0.01</v>
          </cell>
          <cell r="V543">
            <v>0</v>
          </cell>
          <cell r="W543">
            <v>3.55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293.25</v>
          </cell>
          <cell r="D544">
            <v>433.22</v>
          </cell>
          <cell r="E544">
            <v>0</v>
          </cell>
          <cell r="F544">
            <v>53.15</v>
          </cell>
          <cell r="G544">
            <v>231.58</v>
          </cell>
          <cell r="H544">
            <v>467.24</v>
          </cell>
          <cell r="I544">
            <v>227.5</v>
          </cell>
          <cell r="J544">
            <v>119.98</v>
          </cell>
          <cell r="K544">
            <v>28.43</v>
          </cell>
          <cell r="L544">
            <v>23.18</v>
          </cell>
          <cell r="M544">
            <v>16.9</v>
          </cell>
          <cell r="N544">
            <v>28.19</v>
          </cell>
          <cell r="O544">
            <v>21.01</v>
          </cell>
          <cell r="P544">
            <v>13.93</v>
          </cell>
          <cell r="Q544">
            <v>15.96</v>
          </cell>
          <cell r="R544">
            <v>18.69</v>
          </cell>
          <cell r="S544">
            <v>63.62</v>
          </cell>
          <cell r="T544">
            <v>134.45</v>
          </cell>
          <cell r="U544">
            <v>27.77</v>
          </cell>
          <cell r="V544">
            <v>0</v>
          </cell>
          <cell r="W544">
            <v>779.89</v>
          </cell>
          <cell r="X544">
            <v>936.03</v>
          </cell>
          <cell r="Y544">
            <v>0</v>
          </cell>
        </row>
        <row r="545">
          <cell r="B545">
            <v>0.5</v>
          </cell>
          <cell r="C545">
            <v>5.39</v>
          </cell>
          <cell r="D545">
            <v>1054.8</v>
          </cell>
          <cell r="E545">
            <v>629.49</v>
          </cell>
          <cell r="F545">
            <v>285.02</v>
          </cell>
          <cell r="G545">
            <v>472.78</v>
          </cell>
          <cell r="H545">
            <v>951.05</v>
          </cell>
          <cell r="I545">
            <v>1322.19</v>
          </cell>
          <cell r="J545">
            <v>625.73</v>
          </cell>
          <cell r="K545">
            <v>414.3</v>
          </cell>
          <cell r="L545">
            <v>958.69</v>
          </cell>
          <cell r="M545">
            <v>913.81</v>
          </cell>
          <cell r="N545">
            <v>1021.58</v>
          </cell>
          <cell r="O545">
            <v>1007.83</v>
          </cell>
          <cell r="P545">
            <v>1009.53</v>
          </cell>
          <cell r="Q545">
            <v>950.8</v>
          </cell>
          <cell r="R545">
            <v>983.01</v>
          </cell>
          <cell r="S545">
            <v>1083.7</v>
          </cell>
          <cell r="T545">
            <v>1148.3</v>
          </cell>
          <cell r="U545">
            <v>1200.23</v>
          </cell>
          <cell r="V545">
            <v>1082.13</v>
          </cell>
          <cell r="W545">
            <v>939.69</v>
          </cell>
          <cell r="X545">
            <v>0</v>
          </cell>
          <cell r="Y545">
            <v>11.31</v>
          </cell>
        </row>
        <row r="546">
          <cell r="B546">
            <v>0</v>
          </cell>
          <cell r="C546">
            <v>0.01</v>
          </cell>
          <cell r="D546">
            <v>13.75</v>
          </cell>
          <cell r="E546">
            <v>38.64</v>
          </cell>
          <cell r="F546">
            <v>180.44</v>
          </cell>
          <cell r="G546">
            <v>745.74</v>
          </cell>
          <cell r="H546">
            <v>150.14</v>
          </cell>
          <cell r="I546">
            <v>157.91</v>
          </cell>
          <cell r="J546">
            <v>103.69</v>
          </cell>
          <cell r="K546">
            <v>44.8</v>
          </cell>
          <cell r="L546">
            <v>86.42</v>
          </cell>
          <cell r="M546">
            <v>113.02</v>
          </cell>
          <cell r="N546">
            <v>135.64</v>
          </cell>
          <cell r="O546">
            <v>139.74</v>
          </cell>
          <cell r="P546">
            <v>125.97</v>
          </cell>
          <cell r="Q546">
            <v>107.86</v>
          </cell>
          <cell r="R546">
            <v>72.45</v>
          </cell>
          <cell r="S546">
            <v>23.19</v>
          </cell>
          <cell r="T546">
            <v>4.46</v>
          </cell>
          <cell r="U546">
            <v>0.37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17.07</v>
          </cell>
          <cell r="E547">
            <v>54.9</v>
          </cell>
          <cell r="F547">
            <v>17.03</v>
          </cell>
          <cell r="G547">
            <v>75.75</v>
          </cell>
          <cell r="H547">
            <v>724.92</v>
          </cell>
          <cell r="I547">
            <v>359.71</v>
          </cell>
          <cell r="J547">
            <v>491.07</v>
          </cell>
          <cell r="K547">
            <v>164.09</v>
          </cell>
          <cell r="L547">
            <v>199.53</v>
          </cell>
          <cell r="M547">
            <v>165.19</v>
          </cell>
          <cell r="N547">
            <v>186.66</v>
          </cell>
          <cell r="O547">
            <v>182.02</v>
          </cell>
          <cell r="P547">
            <v>159.48</v>
          </cell>
          <cell r="Q547">
            <v>452.2</v>
          </cell>
          <cell r="R547">
            <v>230.76</v>
          </cell>
          <cell r="S547">
            <v>2173.15</v>
          </cell>
          <cell r="T547">
            <v>2194.59</v>
          </cell>
          <cell r="U547">
            <v>1605.7</v>
          </cell>
          <cell r="V547">
            <v>1058.66</v>
          </cell>
          <cell r="W547">
            <v>1067.94</v>
          </cell>
          <cell r="X547">
            <v>852.79</v>
          </cell>
          <cell r="Y547">
            <v>585.98</v>
          </cell>
        </row>
        <row r="548">
          <cell r="B548">
            <v>977.49</v>
          </cell>
          <cell r="C548">
            <v>1066.21</v>
          </cell>
          <cell r="D548">
            <v>633.89</v>
          </cell>
          <cell r="E548">
            <v>465.34</v>
          </cell>
          <cell r="F548">
            <v>570.76</v>
          </cell>
          <cell r="G548">
            <v>530.8</v>
          </cell>
          <cell r="H548">
            <v>865.08</v>
          </cell>
          <cell r="I548">
            <v>1076</v>
          </cell>
          <cell r="J548">
            <v>1499.73</v>
          </cell>
          <cell r="K548">
            <v>1174.9</v>
          </cell>
          <cell r="L548">
            <v>647.09</v>
          </cell>
          <cell r="M548">
            <v>632.6</v>
          </cell>
          <cell r="N548">
            <v>692.64</v>
          </cell>
          <cell r="O548">
            <v>686.41</v>
          </cell>
          <cell r="P548">
            <v>647.58</v>
          </cell>
          <cell r="Q548">
            <v>748.63</v>
          </cell>
          <cell r="R548">
            <v>531.31</v>
          </cell>
          <cell r="S548">
            <v>608.6</v>
          </cell>
          <cell r="T548">
            <v>543.69</v>
          </cell>
          <cell r="U548">
            <v>205.24</v>
          </cell>
          <cell r="V548">
            <v>7.2</v>
          </cell>
          <cell r="W548">
            <v>17.7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1.03</v>
          </cell>
          <cell r="F549">
            <v>0</v>
          </cell>
          <cell r="G549">
            <v>99.42</v>
          </cell>
          <cell r="H549">
            <v>280.62</v>
          </cell>
          <cell r="I549">
            <v>248.33</v>
          </cell>
          <cell r="J549">
            <v>87.7</v>
          </cell>
          <cell r="K549">
            <v>34.14</v>
          </cell>
          <cell r="L549">
            <v>8.14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04.37</v>
          </cell>
          <cell r="R549">
            <v>76.2</v>
          </cell>
          <cell r="S549">
            <v>96.46</v>
          </cell>
          <cell r="T549">
            <v>61.17</v>
          </cell>
          <cell r="U549">
            <v>14.15</v>
          </cell>
          <cell r="V549">
            <v>3.63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87.55</v>
          </cell>
          <cell r="C550">
            <v>15.11</v>
          </cell>
          <cell r="D550">
            <v>42.12</v>
          </cell>
          <cell r="E550">
            <v>63.49</v>
          </cell>
          <cell r="F550">
            <v>505.81</v>
          </cell>
          <cell r="G550">
            <v>646.42</v>
          </cell>
          <cell r="H550">
            <v>292.66</v>
          </cell>
          <cell r="I550">
            <v>931.16</v>
          </cell>
          <cell r="J550">
            <v>727.84</v>
          </cell>
          <cell r="K550">
            <v>760.68</v>
          </cell>
          <cell r="L550">
            <v>692.89</v>
          </cell>
          <cell r="M550">
            <v>555.7</v>
          </cell>
          <cell r="N550">
            <v>640.07</v>
          </cell>
          <cell r="O550">
            <v>614.85</v>
          </cell>
          <cell r="P550">
            <v>616.94</v>
          </cell>
          <cell r="Q550">
            <v>844.71</v>
          </cell>
          <cell r="R550">
            <v>690.08</v>
          </cell>
          <cell r="S550">
            <v>730.95</v>
          </cell>
          <cell r="T550">
            <v>531.48</v>
          </cell>
          <cell r="U550">
            <v>12.54</v>
          </cell>
          <cell r="V550">
            <v>0</v>
          </cell>
          <cell r="W550">
            <v>228.76</v>
          </cell>
          <cell r="X550">
            <v>914.9</v>
          </cell>
          <cell r="Y550">
            <v>42.09</v>
          </cell>
        </row>
        <row r="551">
          <cell r="B551">
            <v>234.3</v>
          </cell>
          <cell r="C551">
            <v>20.06</v>
          </cell>
          <cell r="D551">
            <v>118.05</v>
          </cell>
          <cell r="E551">
            <v>108.87</v>
          </cell>
          <cell r="F551">
            <v>959.75</v>
          </cell>
          <cell r="G551">
            <v>152.49</v>
          </cell>
          <cell r="H551">
            <v>529.84</v>
          </cell>
          <cell r="I551">
            <v>289.2</v>
          </cell>
          <cell r="J551">
            <v>543.57</v>
          </cell>
          <cell r="K551">
            <v>89.99</v>
          </cell>
          <cell r="L551">
            <v>50.3</v>
          </cell>
          <cell r="M551">
            <v>1.43</v>
          </cell>
          <cell r="N551">
            <v>1</v>
          </cell>
          <cell r="O551">
            <v>0.65</v>
          </cell>
          <cell r="P551">
            <v>0.64</v>
          </cell>
          <cell r="Q551">
            <v>6.16</v>
          </cell>
          <cell r="R551">
            <v>354.77</v>
          </cell>
          <cell r="S551">
            <v>154.28</v>
          </cell>
          <cell r="T551">
            <v>15.02</v>
          </cell>
          <cell r="U551">
            <v>7.24</v>
          </cell>
          <cell r="V551">
            <v>0.65</v>
          </cell>
          <cell r="W551">
            <v>0.18</v>
          </cell>
          <cell r="X551">
            <v>60.4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27.01</v>
          </cell>
          <cell r="E552">
            <v>44.48</v>
          </cell>
          <cell r="F552">
            <v>147.4</v>
          </cell>
          <cell r="G552">
            <v>535.98</v>
          </cell>
          <cell r="H552">
            <v>558.87</v>
          </cell>
          <cell r="I552">
            <v>252.48</v>
          </cell>
          <cell r="J552">
            <v>364.92</v>
          </cell>
          <cell r="K552">
            <v>105.06</v>
          </cell>
          <cell r="L552">
            <v>56.97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459.57</v>
          </cell>
          <cell r="V552">
            <v>35.68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12.19</v>
          </cell>
          <cell r="C553">
            <v>185.23</v>
          </cell>
          <cell r="D553">
            <v>204.66</v>
          </cell>
          <cell r="E553">
            <v>340.67</v>
          </cell>
          <cell r="F553">
            <v>588.62</v>
          </cell>
          <cell r="G553">
            <v>930.59</v>
          </cell>
          <cell r="H553">
            <v>837.46</v>
          </cell>
          <cell r="I553">
            <v>546.94</v>
          </cell>
          <cell r="J553">
            <v>220.09</v>
          </cell>
          <cell r="K553">
            <v>675.77</v>
          </cell>
          <cell r="L553">
            <v>658.56</v>
          </cell>
          <cell r="M553">
            <v>671.66</v>
          </cell>
          <cell r="N553">
            <v>656.04</v>
          </cell>
          <cell r="O553">
            <v>988.24</v>
          </cell>
          <cell r="P553">
            <v>953.96</v>
          </cell>
          <cell r="Q553">
            <v>150.92</v>
          </cell>
          <cell r="R553">
            <v>147.95</v>
          </cell>
          <cell r="S553">
            <v>140.33</v>
          </cell>
          <cell r="T553">
            <v>134.03</v>
          </cell>
          <cell r="U553">
            <v>108.13</v>
          </cell>
          <cell r="V553">
            <v>42.4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93</v>
          </cell>
          <cell r="C554">
            <v>47.24</v>
          </cell>
          <cell r="D554">
            <v>98.85</v>
          </cell>
          <cell r="E554">
            <v>68.72</v>
          </cell>
          <cell r="F554">
            <v>146.47</v>
          </cell>
          <cell r="G554">
            <v>500.98</v>
          </cell>
          <cell r="H554">
            <v>487</v>
          </cell>
          <cell r="I554">
            <v>658.28</v>
          </cell>
          <cell r="J554">
            <v>841.41</v>
          </cell>
          <cell r="K554">
            <v>1193.84</v>
          </cell>
          <cell r="L554">
            <v>686.39</v>
          </cell>
          <cell r="M554">
            <v>633.69</v>
          </cell>
          <cell r="N554">
            <v>662.39</v>
          </cell>
          <cell r="O554">
            <v>585.52</v>
          </cell>
          <cell r="P554">
            <v>568.07</v>
          </cell>
          <cell r="Q554">
            <v>351.78</v>
          </cell>
          <cell r="R554">
            <v>972.81</v>
          </cell>
          <cell r="S554">
            <v>951.88</v>
          </cell>
          <cell r="T554">
            <v>907.73</v>
          </cell>
          <cell r="U554">
            <v>911.66</v>
          </cell>
          <cell r="V554">
            <v>900.28</v>
          </cell>
          <cell r="W554">
            <v>1028.19</v>
          </cell>
          <cell r="X554">
            <v>0.29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3.73</v>
          </cell>
          <cell r="F555">
            <v>40.05</v>
          </cell>
          <cell r="G555">
            <v>296.19</v>
          </cell>
          <cell r="H555">
            <v>147.59</v>
          </cell>
          <cell r="I555">
            <v>453.36</v>
          </cell>
          <cell r="J555">
            <v>218.35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1.5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44.27</v>
          </cell>
          <cell r="F557">
            <v>153.36</v>
          </cell>
          <cell r="G557">
            <v>317.53</v>
          </cell>
          <cell r="H557">
            <v>497.61</v>
          </cell>
          <cell r="I557">
            <v>259.91</v>
          </cell>
          <cell r="J557">
            <v>97.59</v>
          </cell>
          <cell r="K557">
            <v>308.61</v>
          </cell>
          <cell r="L557">
            <v>451.01</v>
          </cell>
          <cell r="M557">
            <v>373.99</v>
          </cell>
          <cell r="N557">
            <v>404.33</v>
          </cell>
          <cell r="O557">
            <v>380.23</v>
          </cell>
          <cell r="P557">
            <v>360.73</v>
          </cell>
          <cell r="Q557">
            <v>419.53</v>
          </cell>
          <cell r="R557">
            <v>532.63</v>
          </cell>
          <cell r="S557">
            <v>454.69</v>
          </cell>
          <cell r="T557">
            <v>397.47</v>
          </cell>
          <cell r="U557">
            <v>216.24</v>
          </cell>
          <cell r="V557">
            <v>70.26</v>
          </cell>
          <cell r="W557">
            <v>0</v>
          </cell>
          <cell r="X557">
            <v>8.61</v>
          </cell>
          <cell r="Y557">
            <v>0</v>
          </cell>
        </row>
        <row r="558">
          <cell r="B558">
            <v>90.23</v>
          </cell>
          <cell r="C558">
            <v>291.85</v>
          </cell>
          <cell r="D558">
            <v>22.67</v>
          </cell>
          <cell r="E558">
            <v>994.26</v>
          </cell>
          <cell r="F558">
            <v>40.8</v>
          </cell>
          <cell r="G558">
            <v>209.51</v>
          </cell>
          <cell r="H558">
            <v>433.96</v>
          </cell>
          <cell r="I558">
            <v>68.85</v>
          </cell>
          <cell r="J558">
            <v>14.08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.38</v>
          </cell>
          <cell r="S558">
            <v>12.13</v>
          </cell>
          <cell r="T558">
            <v>5.29</v>
          </cell>
          <cell r="U558">
            <v>0</v>
          </cell>
          <cell r="V558">
            <v>0</v>
          </cell>
          <cell r="W558">
            <v>5.99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70.87</v>
          </cell>
          <cell r="F559">
            <v>97.56</v>
          </cell>
          <cell r="G559">
            <v>286.01</v>
          </cell>
          <cell r="H559">
            <v>353.57</v>
          </cell>
          <cell r="I559">
            <v>236.82</v>
          </cell>
          <cell r="J559">
            <v>74.81</v>
          </cell>
          <cell r="K559">
            <v>12.5</v>
          </cell>
          <cell r="L559">
            <v>7.36</v>
          </cell>
          <cell r="M559">
            <v>23.81</v>
          </cell>
          <cell r="N559">
            <v>19.87</v>
          </cell>
          <cell r="O559">
            <v>0.7</v>
          </cell>
          <cell r="P559">
            <v>62.61</v>
          </cell>
          <cell r="Q559">
            <v>102.12</v>
          </cell>
          <cell r="R559">
            <v>99.97</v>
          </cell>
          <cell r="S559">
            <v>370.59</v>
          </cell>
          <cell r="T559">
            <v>159.76</v>
          </cell>
          <cell r="U559">
            <v>36.44</v>
          </cell>
          <cell r="V559">
            <v>0</v>
          </cell>
          <cell r="W559">
            <v>420.99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424.66</v>
          </cell>
          <cell r="E560">
            <v>0</v>
          </cell>
          <cell r="F560">
            <v>75.02</v>
          </cell>
          <cell r="G560">
            <v>1203.52</v>
          </cell>
          <cell r="H560">
            <v>776.01</v>
          </cell>
          <cell r="I560">
            <v>691.51</v>
          </cell>
          <cell r="J560">
            <v>1716.69</v>
          </cell>
          <cell r="K560">
            <v>1716.38</v>
          </cell>
          <cell r="L560">
            <v>1680.93</v>
          </cell>
          <cell r="M560">
            <v>1582.89</v>
          </cell>
          <cell r="N560">
            <v>964.1</v>
          </cell>
          <cell r="O560">
            <v>49.68</v>
          </cell>
          <cell r="P560">
            <v>30.99</v>
          </cell>
          <cell r="Q560">
            <v>81.74</v>
          </cell>
          <cell r="R560">
            <v>54.72</v>
          </cell>
          <cell r="S560">
            <v>0.13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0.46</v>
          </cell>
          <cell r="C565">
            <v>0.55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.01</v>
          </cell>
          <cell r="L565">
            <v>0.96</v>
          </cell>
          <cell r="M565">
            <v>5.63</v>
          </cell>
          <cell r="N565">
            <v>28.77</v>
          </cell>
          <cell r="O565">
            <v>173.09</v>
          </cell>
          <cell r="P565">
            <v>47.63</v>
          </cell>
          <cell r="Q565">
            <v>20.48</v>
          </cell>
          <cell r="R565">
            <v>2.09</v>
          </cell>
          <cell r="S565">
            <v>0</v>
          </cell>
          <cell r="T565">
            <v>5.67</v>
          </cell>
          <cell r="U565">
            <v>5.18</v>
          </cell>
          <cell r="V565">
            <v>41.21</v>
          </cell>
          <cell r="W565">
            <v>0</v>
          </cell>
          <cell r="X565">
            <v>169.33</v>
          </cell>
          <cell r="Y565">
            <v>120.51</v>
          </cell>
        </row>
        <row r="566">
          <cell r="B566">
            <v>110.32</v>
          </cell>
          <cell r="C566">
            <v>370.92</v>
          </cell>
          <cell r="D566">
            <v>162.33</v>
          </cell>
          <cell r="E566">
            <v>0.14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2.33</v>
          </cell>
          <cell r="L566">
            <v>72.71</v>
          </cell>
          <cell r="M566">
            <v>254.59</v>
          </cell>
          <cell r="N566">
            <v>284.16</v>
          </cell>
          <cell r="O566">
            <v>276.93</v>
          </cell>
          <cell r="P566">
            <v>392.33</v>
          </cell>
          <cell r="Q566">
            <v>523.51</v>
          </cell>
          <cell r="R566">
            <v>360.57</v>
          </cell>
          <cell r="S566">
            <v>31.26</v>
          </cell>
          <cell r="T566">
            <v>0.66</v>
          </cell>
          <cell r="U566">
            <v>31.62</v>
          </cell>
          <cell r="V566">
            <v>260.05</v>
          </cell>
          <cell r="W566">
            <v>803.6</v>
          </cell>
          <cell r="X566">
            <v>816.98</v>
          </cell>
          <cell r="Y566">
            <v>647.61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.09</v>
          </cell>
          <cell r="W567">
            <v>358.4</v>
          </cell>
          <cell r="X567">
            <v>283.94</v>
          </cell>
          <cell r="Y567">
            <v>0</v>
          </cell>
        </row>
        <row r="568">
          <cell r="B568">
            <v>50.17</v>
          </cell>
          <cell r="C568">
            <v>22.89</v>
          </cell>
          <cell r="D568">
            <v>17.42</v>
          </cell>
          <cell r="E568">
            <v>7.89</v>
          </cell>
          <cell r="F568">
            <v>0.2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.23</v>
          </cell>
          <cell r="O568">
            <v>33.72</v>
          </cell>
          <cell r="P568">
            <v>87.29</v>
          </cell>
          <cell r="Q568">
            <v>130.63</v>
          </cell>
          <cell r="R568">
            <v>170.24</v>
          </cell>
          <cell r="S568">
            <v>6.74</v>
          </cell>
          <cell r="T568">
            <v>0</v>
          </cell>
          <cell r="U568">
            <v>21.07</v>
          </cell>
          <cell r="V568">
            <v>5.99</v>
          </cell>
          <cell r="W568">
            <v>151.84</v>
          </cell>
          <cell r="X568">
            <v>96.33</v>
          </cell>
          <cell r="Y568">
            <v>256.47</v>
          </cell>
        </row>
        <row r="569">
          <cell r="B569">
            <v>0.06</v>
          </cell>
          <cell r="C569">
            <v>0.08</v>
          </cell>
          <cell r="D569">
            <v>0.01</v>
          </cell>
          <cell r="E569">
            <v>0</v>
          </cell>
          <cell r="F569">
            <v>0.74</v>
          </cell>
          <cell r="G569">
            <v>26.65</v>
          </cell>
          <cell r="H569">
            <v>0.09</v>
          </cell>
          <cell r="I569">
            <v>0</v>
          </cell>
          <cell r="J569">
            <v>0</v>
          </cell>
          <cell r="K569">
            <v>33.82</v>
          </cell>
          <cell r="L569">
            <v>66.48</v>
          </cell>
          <cell r="M569">
            <v>3.95</v>
          </cell>
          <cell r="N569">
            <v>1.63</v>
          </cell>
          <cell r="O569">
            <v>0</v>
          </cell>
          <cell r="P569">
            <v>0</v>
          </cell>
          <cell r="Q569">
            <v>0</v>
          </cell>
          <cell r="R569">
            <v>14.3</v>
          </cell>
          <cell r="S569">
            <v>37.14</v>
          </cell>
          <cell r="T569">
            <v>104.39</v>
          </cell>
          <cell r="U569">
            <v>296.5</v>
          </cell>
          <cell r="V569">
            <v>351.47</v>
          </cell>
          <cell r="W569">
            <v>258.21</v>
          </cell>
          <cell r="X569">
            <v>133.52</v>
          </cell>
          <cell r="Y569">
            <v>340.65</v>
          </cell>
        </row>
        <row r="570">
          <cell r="B570">
            <v>132.36</v>
          </cell>
          <cell r="C570">
            <v>41.89</v>
          </cell>
          <cell r="D570">
            <v>11.68</v>
          </cell>
          <cell r="E570">
            <v>55.61</v>
          </cell>
          <cell r="F570">
            <v>23.94</v>
          </cell>
          <cell r="G570">
            <v>0.35</v>
          </cell>
          <cell r="H570">
            <v>0.05</v>
          </cell>
          <cell r="I570">
            <v>0</v>
          </cell>
          <cell r="J570">
            <v>2.23</v>
          </cell>
          <cell r="K570">
            <v>96.57</v>
          </cell>
          <cell r="L570">
            <v>1.4</v>
          </cell>
          <cell r="M570">
            <v>32.4</v>
          </cell>
          <cell r="N570">
            <v>4.91</v>
          </cell>
          <cell r="O570">
            <v>0</v>
          </cell>
          <cell r="P570">
            <v>35.59</v>
          </cell>
          <cell r="Q570">
            <v>6.04</v>
          </cell>
          <cell r="R570">
            <v>14.72</v>
          </cell>
          <cell r="S570">
            <v>4.22</v>
          </cell>
          <cell r="T570">
            <v>74.07</v>
          </cell>
          <cell r="U570">
            <v>39.66</v>
          </cell>
          <cell r="V570">
            <v>366.9</v>
          </cell>
          <cell r="W570">
            <v>1018.15</v>
          </cell>
          <cell r="X570">
            <v>1379.43</v>
          </cell>
          <cell r="Y570">
            <v>799.47</v>
          </cell>
        </row>
        <row r="571">
          <cell r="B571">
            <v>161.6</v>
          </cell>
          <cell r="C571">
            <v>161.5</v>
          </cell>
          <cell r="D571">
            <v>131.8</v>
          </cell>
          <cell r="E571">
            <v>139.16</v>
          </cell>
          <cell r="F571">
            <v>67.2</v>
          </cell>
          <cell r="G571">
            <v>1.77</v>
          </cell>
          <cell r="H571">
            <v>0.55</v>
          </cell>
          <cell r="I571">
            <v>0</v>
          </cell>
          <cell r="J571">
            <v>119.38</v>
          </cell>
          <cell r="K571">
            <v>257.66</v>
          </cell>
          <cell r="L571">
            <v>450.44</v>
          </cell>
          <cell r="M571">
            <v>529.54</v>
          </cell>
          <cell r="N571">
            <v>312.55</v>
          </cell>
          <cell r="O571">
            <v>404.5</v>
          </cell>
          <cell r="P571">
            <v>406.33</v>
          </cell>
          <cell r="Q571">
            <v>197.59</v>
          </cell>
          <cell r="R571">
            <v>43.74</v>
          </cell>
          <cell r="S571">
            <v>0</v>
          </cell>
          <cell r="T571">
            <v>5.01</v>
          </cell>
          <cell r="U571">
            <v>149.47</v>
          </cell>
          <cell r="V571">
            <v>248.42</v>
          </cell>
          <cell r="W571">
            <v>551.61</v>
          </cell>
          <cell r="X571">
            <v>359.04</v>
          </cell>
          <cell r="Y571">
            <v>514.15</v>
          </cell>
        </row>
        <row r="572">
          <cell r="B572">
            <v>39.68</v>
          </cell>
          <cell r="C572">
            <v>123.16</v>
          </cell>
          <cell r="D572">
            <v>109.05</v>
          </cell>
          <cell r="E572">
            <v>0.11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5.66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189.08</v>
          </cell>
          <cell r="X572">
            <v>242.08</v>
          </cell>
          <cell r="Y572">
            <v>580.62</v>
          </cell>
        </row>
        <row r="573">
          <cell r="B573">
            <v>84.08</v>
          </cell>
          <cell r="C573">
            <v>121.72</v>
          </cell>
          <cell r="D573">
            <v>13.25</v>
          </cell>
          <cell r="E573">
            <v>0.11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.84</v>
          </cell>
          <cell r="L573">
            <v>0.04</v>
          </cell>
          <cell r="M573">
            <v>0</v>
          </cell>
          <cell r="N573">
            <v>0</v>
          </cell>
          <cell r="O573">
            <v>0</v>
          </cell>
          <cell r="P573">
            <v>0.02</v>
          </cell>
          <cell r="Q573">
            <v>0.03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93.68</v>
          </cell>
          <cell r="X573">
            <v>455.08</v>
          </cell>
          <cell r="Y573">
            <v>337.58</v>
          </cell>
        </row>
        <row r="574">
          <cell r="B574">
            <v>118.93</v>
          </cell>
          <cell r="C574">
            <v>107.72</v>
          </cell>
          <cell r="D574">
            <v>60.33</v>
          </cell>
          <cell r="E574">
            <v>110.2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2.34</v>
          </cell>
          <cell r="L574">
            <v>7.95</v>
          </cell>
          <cell r="M574">
            <v>255.23</v>
          </cell>
          <cell r="N574">
            <v>254.13</v>
          </cell>
          <cell r="O574">
            <v>270.36</v>
          </cell>
          <cell r="P574">
            <v>362.9</v>
          </cell>
          <cell r="Q574">
            <v>322.43</v>
          </cell>
          <cell r="R574">
            <v>277.08</v>
          </cell>
          <cell r="S574">
            <v>0</v>
          </cell>
          <cell r="T574">
            <v>0</v>
          </cell>
          <cell r="U574">
            <v>0</v>
          </cell>
          <cell r="V574">
            <v>362.32</v>
          </cell>
          <cell r="W574">
            <v>855.35</v>
          </cell>
          <cell r="X574">
            <v>631.29</v>
          </cell>
          <cell r="Y574">
            <v>1702.5</v>
          </cell>
        </row>
        <row r="575">
          <cell r="B575">
            <v>150.3</v>
          </cell>
          <cell r="C575">
            <v>117.77</v>
          </cell>
          <cell r="D575">
            <v>61.61</v>
          </cell>
          <cell r="E575">
            <v>29.57</v>
          </cell>
          <cell r="F575">
            <v>37.74</v>
          </cell>
          <cell r="G575">
            <v>38.75</v>
          </cell>
          <cell r="H575">
            <v>104.4</v>
          </cell>
          <cell r="I575">
            <v>0</v>
          </cell>
          <cell r="J575">
            <v>9.83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1.08</v>
          </cell>
          <cell r="W575">
            <v>61.41</v>
          </cell>
          <cell r="X575">
            <v>93.97</v>
          </cell>
          <cell r="Y575">
            <v>37.48</v>
          </cell>
        </row>
        <row r="576">
          <cell r="B576">
            <v>81.55</v>
          </cell>
          <cell r="C576">
            <v>44.53</v>
          </cell>
          <cell r="D576">
            <v>31.87</v>
          </cell>
          <cell r="E576">
            <v>0.0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251.01</v>
          </cell>
          <cell r="L576">
            <v>178.31</v>
          </cell>
          <cell r="M576">
            <v>380.12</v>
          </cell>
          <cell r="N576">
            <v>561.52</v>
          </cell>
          <cell r="O576">
            <v>652.61</v>
          </cell>
          <cell r="P576">
            <v>390.64</v>
          </cell>
          <cell r="Q576">
            <v>0</v>
          </cell>
          <cell r="R576">
            <v>0</v>
          </cell>
          <cell r="S576">
            <v>0</v>
          </cell>
          <cell r="T576">
            <v>125.74</v>
          </cell>
          <cell r="U576">
            <v>0</v>
          </cell>
          <cell r="V576">
            <v>15.12</v>
          </cell>
          <cell r="W576">
            <v>266.9</v>
          </cell>
          <cell r="X576">
            <v>36.32</v>
          </cell>
          <cell r="Y576">
            <v>0</v>
          </cell>
        </row>
        <row r="577">
          <cell r="B577">
            <v>307.99</v>
          </cell>
          <cell r="C577">
            <v>94.79</v>
          </cell>
          <cell r="D577">
            <v>77.99</v>
          </cell>
          <cell r="E577">
            <v>35.8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2.7</v>
          </cell>
          <cell r="V577">
            <v>122.02</v>
          </cell>
          <cell r="W577">
            <v>864.03</v>
          </cell>
          <cell r="X577">
            <v>307.52</v>
          </cell>
          <cell r="Y577">
            <v>163.95</v>
          </cell>
        </row>
        <row r="578">
          <cell r="B578">
            <v>199.38</v>
          </cell>
          <cell r="C578">
            <v>90.61</v>
          </cell>
          <cell r="D578">
            <v>57.02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11.51</v>
          </cell>
          <cell r="R578">
            <v>0.29</v>
          </cell>
          <cell r="S578">
            <v>0</v>
          </cell>
          <cell r="T578">
            <v>0</v>
          </cell>
          <cell r="U578">
            <v>38.16</v>
          </cell>
          <cell r="V578">
            <v>355.28</v>
          </cell>
          <cell r="W578">
            <v>102.76</v>
          </cell>
          <cell r="X578">
            <v>1061.2</v>
          </cell>
          <cell r="Y578">
            <v>505.42</v>
          </cell>
        </row>
        <row r="579">
          <cell r="B579">
            <v>21.55</v>
          </cell>
          <cell r="C579">
            <v>0</v>
          </cell>
          <cell r="D579">
            <v>0</v>
          </cell>
          <cell r="E579">
            <v>296.24</v>
          </cell>
          <cell r="F579">
            <v>148.75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.06</v>
          </cell>
          <cell r="L579">
            <v>0.02</v>
          </cell>
          <cell r="M579">
            <v>0</v>
          </cell>
          <cell r="N579">
            <v>0.01</v>
          </cell>
          <cell r="O579">
            <v>0</v>
          </cell>
          <cell r="P579">
            <v>0</v>
          </cell>
          <cell r="Q579">
            <v>0.07</v>
          </cell>
          <cell r="R579">
            <v>0</v>
          </cell>
          <cell r="S579">
            <v>0</v>
          </cell>
          <cell r="T579">
            <v>0</v>
          </cell>
          <cell r="U579">
            <v>0.04</v>
          </cell>
          <cell r="V579">
            <v>29.69</v>
          </cell>
          <cell r="W579">
            <v>0</v>
          </cell>
          <cell r="X579">
            <v>0</v>
          </cell>
          <cell r="Y579">
            <v>536.77</v>
          </cell>
        </row>
        <row r="580">
          <cell r="B580">
            <v>97.53</v>
          </cell>
          <cell r="C580">
            <v>59.5</v>
          </cell>
          <cell r="D580">
            <v>0</v>
          </cell>
          <cell r="E580">
            <v>0</v>
          </cell>
          <cell r="F580">
            <v>8.66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974.69</v>
          </cell>
          <cell r="Y580">
            <v>17.55</v>
          </cell>
        </row>
        <row r="581">
          <cell r="B581">
            <v>811.35</v>
          </cell>
          <cell r="C581">
            <v>29.21</v>
          </cell>
          <cell r="D581">
            <v>6.48</v>
          </cell>
          <cell r="E581">
            <v>1.36</v>
          </cell>
          <cell r="F581">
            <v>0</v>
          </cell>
          <cell r="G581">
            <v>0</v>
          </cell>
          <cell r="H581">
            <v>0.53</v>
          </cell>
          <cell r="I581">
            <v>1.69</v>
          </cell>
          <cell r="J581">
            <v>4.69</v>
          </cell>
          <cell r="K581">
            <v>7.29</v>
          </cell>
          <cell r="L581">
            <v>5.01</v>
          </cell>
          <cell r="M581">
            <v>3.86</v>
          </cell>
          <cell r="N581">
            <v>3.03</v>
          </cell>
          <cell r="O581">
            <v>3.1</v>
          </cell>
          <cell r="P581">
            <v>3.55</v>
          </cell>
          <cell r="Q581">
            <v>3.44</v>
          </cell>
          <cell r="R581">
            <v>4.07</v>
          </cell>
          <cell r="S581">
            <v>0.05</v>
          </cell>
          <cell r="T581">
            <v>0.88</v>
          </cell>
          <cell r="U581">
            <v>12.06</v>
          </cell>
          <cell r="V581">
            <v>647.98</v>
          </cell>
          <cell r="W581">
            <v>870.64</v>
          </cell>
          <cell r="X581">
            <v>1130.66</v>
          </cell>
          <cell r="Y581">
            <v>1007.51</v>
          </cell>
        </row>
        <row r="582">
          <cell r="B582">
            <v>431.24</v>
          </cell>
          <cell r="C582">
            <v>82.54</v>
          </cell>
          <cell r="D582">
            <v>21.98</v>
          </cell>
          <cell r="E582">
            <v>6.94</v>
          </cell>
          <cell r="F582">
            <v>19.05</v>
          </cell>
          <cell r="G582">
            <v>3.5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6.13</v>
          </cell>
          <cell r="W583">
            <v>3.07</v>
          </cell>
          <cell r="X583">
            <v>922.34</v>
          </cell>
          <cell r="Y583">
            <v>1078.77</v>
          </cell>
        </row>
        <row r="584">
          <cell r="B584">
            <v>183.18</v>
          </cell>
          <cell r="C584">
            <v>183.89</v>
          </cell>
          <cell r="D584">
            <v>23.8</v>
          </cell>
          <cell r="E584">
            <v>26.7</v>
          </cell>
          <cell r="F584">
            <v>116.19</v>
          </cell>
          <cell r="G584">
            <v>0</v>
          </cell>
          <cell r="H584">
            <v>0</v>
          </cell>
          <cell r="I584">
            <v>0</v>
          </cell>
          <cell r="J584">
            <v>0.01</v>
          </cell>
          <cell r="K584">
            <v>0</v>
          </cell>
          <cell r="L584">
            <v>3.98</v>
          </cell>
          <cell r="M584">
            <v>128.83</v>
          </cell>
          <cell r="N584">
            <v>41.89</v>
          </cell>
          <cell r="O584">
            <v>41.4</v>
          </cell>
          <cell r="P584">
            <v>68.09</v>
          </cell>
          <cell r="Q584">
            <v>0</v>
          </cell>
          <cell r="R584">
            <v>0</v>
          </cell>
          <cell r="S584">
            <v>0</v>
          </cell>
          <cell r="T584">
            <v>0.64</v>
          </cell>
          <cell r="U584">
            <v>1</v>
          </cell>
          <cell r="V584">
            <v>9.25</v>
          </cell>
          <cell r="W584">
            <v>1334.97</v>
          </cell>
          <cell r="X584">
            <v>692.26</v>
          </cell>
          <cell r="Y584">
            <v>597.48</v>
          </cell>
        </row>
        <row r="585">
          <cell r="B585">
            <v>103.8</v>
          </cell>
          <cell r="C585">
            <v>194.09</v>
          </cell>
          <cell r="D585">
            <v>99.14</v>
          </cell>
          <cell r="E585">
            <v>70.91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.58</v>
          </cell>
          <cell r="V585">
            <v>55.03</v>
          </cell>
          <cell r="W585">
            <v>0</v>
          </cell>
          <cell r="X585">
            <v>0</v>
          </cell>
          <cell r="Y585">
            <v>0.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6.75</v>
          </cell>
          <cell r="N586">
            <v>6.22</v>
          </cell>
          <cell r="O586">
            <v>9.71</v>
          </cell>
          <cell r="P586">
            <v>5.14</v>
          </cell>
          <cell r="Q586">
            <v>1.86</v>
          </cell>
          <cell r="R586">
            <v>0</v>
          </cell>
          <cell r="S586">
            <v>0</v>
          </cell>
          <cell r="T586">
            <v>0.71</v>
          </cell>
          <cell r="U586">
            <v>0.88</v>
          </cell>
          <cell r="V586">
            <v>7.77</v>
          </cell>
          <cell r="W586">
            <v>14.44</v>
          </cell>
          <cell r="X586">
            <v>2.61</v>
          </cell>
          <cell r="Y586">
            <v>129.1</v>
          </cell>
        </row>
        <row r="587">
          <cell r="B587">
            <v>637.87</v>
          </cell>
          <cell r="C587">
            <v>487.3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.08</v>
          </cell>
          <cell r="M587">
            <v>39.38</v>
          </cell>
          <cell r="N587">
            <v>264.36</v>
          </cell>
          <cell r="O587">
            <v>289.77</v>
          </cell>
          <cell r="P587">
            <v>114.43</v>
          </cell>
          <cell r="Q587">
            <v>190.56</v>
          </cell>
          <cell r="R587">
            <v>167.99</v>
          </cell>
          <cell r="S587">
            <v>169.01</v>
          </cell>
          <cell r="T587">
            <v>352.55</v>
          </cell>
          <cell r="U587">
            <v>0</v>
          </cell>
          <cell r="V587">
            <v>0.1</v>
          </cell>
          <cell r="W587">
            <v>175.12</v>
          </cell>
          <cell r="X587">
            <v>545.58</v>
          </cell>
          <cell r="Y587">
            <v>1356.84</v>
          </cell>
        </row>
        <row r="588">
          <cell r="B588">
            <v>75.78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17.67</v>
          </cell>
          <cell r="L588">
            <v>0</v>
          </cell>
          <cell r="M588">
            <v>13.6</v>
          </cell>
          <cell r="N588">
            <v>16.09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1.1</v>
          </cell>
          <cell r="U588">
            <v>3.41</v>
          </cell>
          <cell r="V588">
            <v>40.78</v>
          </cell>
          <cell r="W588">
            <v>222.96</v>
          </cell>
          <cell r="X588">
            <v>723.27</v>
          </cell>
          <cell r="Y588">
            <v>586.01</v>
          </cell>
        </row>
        <row r="589">
          <cell r="B589">
            <v>17.35</v>
          </cell>
          <cell r="C589">
            <v>1.91</v>
          </cell>
          <cell r="D589">
            <v>0.02</v>
          </cell>
          <cell r="E589">
            <v>0.01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11.81</v>
          </cell>
          <cell r="P589">
            <v>3.68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149.66</v>
          </cell>
          <cell r="Y589">
            <v>936.1</v>
          </cell>
        </row>
        <row r="590">
          <cell r="B590">
            <v>1467.62</v>
          </cell>
          <cell r="C590">
            <v>841.39</v>
          </cell>
          <cell r="D590">
            <v>628.06</v>
          </cell>
          <cell r="E590">
            <v>11.76</v>
          </cell>
          <cell r="F590">
            <v>7.82</v>
          </cell>
          <cell r="G590">
            <v>0</v>
          </cell>
          <cell r="H590">
            <v>1.22</v>
          </cell>
          <cell r="I590">
            <v>0</v>
          </cell>
          <cell r="J590">
            <v>0</v>
          </cell>
          <cell r="K590">
            <v>770.03</v>
          </cell>
          <cell r="L590">
            <v>784.13</v>
          </cell>
          <cell r="M590">
            <v>1208.63</v>
          </cell>
          <cell r="N590">
            <v>1215.36</v>
          </cell>
          <cell r="O590">
            <v>1197.86</v>
          </cell>
          <cell r="P590">
            <v>1370.63</v>
          </cell>
          <cell r="Q590">
            <v>1661.74</v>
          </cell>
          <cell r="R590">
            <v>1742.34</v>
          </cell>
          <cell r="S590">
            <v>1681.8</v>
          </cell>
          <cell r="T590">
            <v>1138</v>
          </cell>
          <cell r="U590">
            <v>1104.28</v>
          </cell>
          <cell r="V590">
            <v>628.68</v>
          </cell>
          <cell r="W590">
            <v>788.7</v>
          </cell>
          <cell r="X590">
            <v>109.56</v>
          </cell>
          <cell r="Y590">
            <v>1439.44</v>
          </cell>
        </row>
        <row r="591">
          <cell r="B591">
            <v>1287.36</v>
          </cell>
          <cell r="C591">
            <v>1238.22</v>
          </cell>
          <cell r="D591">
            <v>315.65</v>
          </cell>
          <cell r="E591">
            <v>243.15</v>
          </cell>
          <cell r="F591">
            <v>216.18</v>
          </cell>
          <cell r="G591">
            <v>32.42</v>
          </cell>
          <cell r="H591">
            <v>80.1</v>
          </cell>
          <cell r="I591">
            <v>152.06</v>
          </cell>
          <cell r="J591">
            <v>322.45</v>
          </cell>
          <cell r="K591">
            <v>369.01</v>
          </cell>
          <cell r="L591">
            <v>384.9</v>
          </cell>
          <cell r="M591">
            <v>382.44</v>
          </cell>
          <cell r="N591">
            <v>463.04</v>
          </cell>
          <cell r="O591">
            <v>510.09</v>
          </cell>
          <cell r="P591">
            <v>470.94</v>
          </cell>
          <cell r="Q591">
            <v>374.91</v>
          </cell>
          <cell r="R591">
            <v>379.49</v>
          </cell>
          <cell r="S591">
            <v>54.07</v>
          </cell>
          <cell r="T591">
            <v>310.59</v>
          </cell>
          <cell r="U591">
            <v>445.45</v>
          </cell>
          <cell r="V591">
            <v>865.95</v>
          </cell>
          <cell r="W591">
            <v>2715.21</v>
          </cell>
          <cell r="X591">
            <v>2291.99</v>
          </cell>
          <cell r="Y591">
            <v>1697.55</v>
          </cell>
        </row>
        <row r="592">
          <cell r="B592">
            <v>732.37</v>
          </cell>
          <cell r="C592">
            <v>656.04</v>
          </cell>
          <cell r="D592">
            <v>44.0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110.77</v>
          </cell>
          <cell r="X592">
            <v>16.97</v>
          </cell>
          <cell r="Y592">
            <v>932.01</v>
          </cell>
        </row>
        <row r="593">
          <cell r="B593">
            <v>0.12</v>
          </cell>
          <cell r="C593">
            <v>0</v>
          </cell>
          <cell r="D593">
            <v>2.02</v>
          </cell>
          <cell r="E593">
            <v>0</v>
          </cell>
          <cell r="F593">
            <v>1.08</v>
          </cell>
          <cell r="G593">
            <v>0</v>
          </cell>
          <cell r="H593">
            <v>0</v>
          </cell>
          <cell r="I593">
            <v>1.66</v>
          </cell>
          <cell r="J593">
            <v>53.56</v>
          </cell>
          <cell r="K593">
            <v>135.08</v>
          </cell>
          <cell r="L593">
            <v>99.36</v>
          </cell>
          <cell r="M593">
            <v>126.75</v>
          </cell>
          <cell r="N593">
            <v>115.69</v>
          </cell>
          <cell r="O593">
            <v>115.05</v>
          </cell>
          <cell r="P593">
            <v>102.27</v>
          </cell>
          <cell r="Q593">
            <v>87.41</v>
          </cell>
          <cell r="R593">
            <v>59.27</v>
          </cell>
          <cell r="S593">
            <v>0.51</v>
          </cell>
          <cell r="T593">
            <v>1.69</v>
          </cell>
          <cell r="U593">
            <v>107.27</v>
          </cell>
          <cell r="V593">
            <v>109.93</v>
          </cell>
          <cell r="W593">
            <v>37.08</v>
          </cell>
          <cell r="X593">
            <v>846.4</v>
          </cell>
          <cell r="Y593">
            <v>662.33</v>
          </cell>
        </row>
        <row r="594">
          <cell r="B594">
            <v>933.61</v>
          </cell>
          <cell r="C594">
            <v>119.02</v>
          </cell>
          <cell r="D594">
            <v>34.95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.91</v>
          </cell>
          <cell r="L594">
            <v>14.68</v>
          </cell>
          <cell r="M594">
            <v>0.05</v>
          </cell>
          <cell r="N594">
            <v>2.1</v>
          </cell>
          <cell r="O594">
            <v>70.73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1.26</v>
          </cell>
          <cell r="V594">
            <v>483.34</v>
          </cell>
          <cell r="W594">
            <v>5.74</v>
          </cell>
          <cell r="X594">
            <v>614.1</v>
          </cell>
          <cell r="Y594">
            <v>978.28</v>
          </cell>
        </row>
        <row r="595">
          <cell r="B595">
            <v>1078.03</v>
          </cell>
          <cell r="C595">
            <v>324.99</v>
          </cell>
          <cell r="D595">
            <v>0</v>
          </cell>
          <cell r="E595">
            <v>85.75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.34</v>
          </cell>
          <cell r="P595">
            <v>8.07</v>
          </cell>
          <cell r="Q595">
            <v>0</v>
          </cell>
          <cell r="R595">
            <v>4.05</v>
          </cell>
          <cell r="S595">
            <v>88.03</v>
          </cell>
          <cell r="T595">
            <v>383.66</v>
          </cell>
          <cell r="U595">
            <v>151.88</v>
          </cell>
          <cell r="V595">
            <v>341.84</v>
          </cell>
          <cell r="W595">
            <v>314.01</v>
          </cell>
          <cell r="X595">
            <v>1090.3</v>
          </cell>
          <cell r="Y595">
            <v>812.58</v>
          </cell>
        </row>
        <row r="597">
          <cell r="D597" t="str">
            <v>Величина ставки</v>
          </cell>
        </row>
        <row r="598">
          <cell r="D598">
            <v>5.65</v>
          </cell>
        </row>
        <row r="599">
          <cell r="D599">
            <v>299.75</v>
          </cell>
        </row>
        <row r="602">
          <cell r="A602">
            <v>1065358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137.49</v>
      </c>
      <c r="C12" s="10" t="n">
        <f aca="false">[1]для_сайта_от_150_до_670_кВт!C390</f>
        <v>4074.76</v>
      </c>
      <c r="D12" s="10" t="n">
        <f aca="false">[1]для_сайта_от_150_до_670_кВт!D390</f>
        <v>3990.75</v>
      </c>
      <c r="E12" s="10" t="n">
        <f aca="false">[1]для_сайта_от_150_до_670_кВт!E390</f>
        <v>3987.07</v>
      </c>
      <c r="F12" s="10" t="n">
        <f aca="false">[1]для_сайта_от_150_до_670_кВт!F390</f>
        <v>4070.88</v>
      </c>
      <c r="G12" s="10" t="n">
        <f aca="false">[1]для_сайта_от_150_до_670_кВт!G390</f>
        <v>4240.93</v>
      </c>
      <c r="H12" s="10" t="n">
        <f aca="false">[1]для_сайта_от_150_до_670_кВт!H390</f>
        <v>4500.89</v>
      </c>
      <c r="I12" s="10" t="n">
        <f aca="false">[1]для_сайта_от_150_до_670_кВт!I390</f>
        <v>4865.7</v>
      </c>
      <c r="J12" s="10" t="n">
        <f aca="false">[1]для_сайта_от_150_до_670_кВт!J390</f>
        <v>5294.2</v>
      </c>
      <c r="K12" s="10" t="n">
        <f aca="false">[1]для_сайта_от_150_до_670_кВт!K390</f>
        <v>5518.62</v>
      </c>
      <c r="L12" s="10" t="n">
        <f aca="false">[1]для_сайта_от_150_до_670_кВт!L390</f>
        <v>5524.11</v>
      </c>
      <c r="M12" s="10" t="n">
        <f aca="false">[1]для_сайта_от_150_до_670_кВт!M390</f>
        <v>5460.53</v>
      </c>
      <c r="N12" s="10" t="n">
        <f aca="false">[1]для_сайта_от_150_до_670_кВт!N390</f>
        <v>5420.84</v>
      </c>
      <c r="O12" s="10" t="n">
        <f aca="false">[1]для_сайта_от_150_до_670_кВт!O390</f>
        <v>5375.31</v>
      </c>
      <c r="P12" s="10" t="n">
        <f aca="false">[1]для_сайта_от_150_до_670_кВт!P390</f>
        <v>5436.03</v>
      </c>
      <c r="Q12" s="10" t="n">
        <f aca="false">[1]для_сайта_от_150_до_670_кВт!Q390</f>
        <v>5403.5</v>
      </c>
      <c r="R12" s="10" t="n">
        <f aca="false">[1]для_сайта_от_150_до_670_кВт!R390</f>
        <v>5416.21</v>
      </c>
      <c r="S12" s="10" t="n">
        <f aca="false">[1]для_сайта_от_150_до_670_кВт!S390</f>
        <v>5526.13</v>
      </c>
      <c r="T12" s="10" t="n">
        <f aca="false">[1]для_сайта_от_150_до_670_кВт!T390</f>
        <v>5605.88</v>
      </c>
      <c r="U12" s="10" t="n">
        <f aca="false">[1]для_сайта_от_150_до_670_кВт!U390</f>
        <v>5605.58</v>
      </c>
      <c r="V12" s="10" t="n">
        <f aca="false">[1]для_сайта_от_150_до_670_кВт!V390</f>
        <v>5510.04</v>
      </c>
      <c r="W12" s="10" t="n">
        <f aca="false">[1]для_сайта_от_150_до_670_кВт!W390</f>
        <v>5121.92</v>
      </c>
      <c r="X12" s="10" t="n">
        <f aca="false">[1]для_сайта_от_150_до_670_кВт!X390</f>
        <v>4710.35</v>
      </c>
      <c r="Y12" s="10" t="n">
        <f aca="false">[1]для_сайта_от_150_до_670_кВт!Y390</f>
        <v>4297.3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172.63</v>
      </c>
      <c r="C13" s="10" t="n">
        <f aca="false">[1]для_сайта_от_150_до_670_кВт!C391</f>
        <v>4065.27</v>
      </c>
      <c r="D13" s="10" t="n">
        <f aca="false">[1]для_сайта_от_150_до_670_кВт!D391</f>
        <v>4050.6</v>
      </c>
      <c r="E13" s="10" t="n">
        <f aca="false">[1]для_сайта_от_150_до_670_кВт!E391</f>
        <v>4052.3</v>
      </c>
      <c r="F13" s="10" t="n">
        <f aca="false">[1]для_сайта_от_150_до_670_кВт!F391</f>
        <v>4112.89</v>
      </c>
      <c r="G13" s="10" t="n">
        <f aca="false">[1]для_сайта_от_150_до_670_кВт!G391</f>
        <v>4207.87</v>
      </c>
      <c r="H13" s="10" t="n">
        <f aca="false">[1]для_сайта_от_150_до_670_кВт!H391</f>
        <v>4500.5</v>
      </c>
      <c r="I13" s="10" t="n">
        <f aca="false">[1]для_сайта_от_150_до_670_кВт!I391</f>
        <v>4932.6</v>
      </c>
      <c r="J13" s="10" t="n">
        <f aca="false">[1]для_сайта_от_150_до_670_кВт!J391</f>
        <v>5217.98</v>
      </c>
      <c r="K13" s="10" t="n">
        <f aca="false">[1]для_сайта_от_150_до_670_кВт!K391</f>
        <v>5521.65</v>
      </c>
      <c r="L13" s="10" t="n">
        <f aca="false">[1]для_сайта_от_150_до_670_кВт!L391</f>
        <v>5541.04</v>
      </c>
      <c r="M13" s="10" t="n">
        <f aca="false">[1]для_сайта_от_150_до_670_кВт!M391</f>
        <v>5519.92</v>
      </c>
      <c r="N13" s="10" t="n">
        <f aca="false">[1]для_сайта_от_150_до_670_кВт!N391</f>
        <v>5456.6</v>
      </c>
      <c r="O13" s="10" t="n">
        <f aca="false">[1]для_сайта_от_150_до_670_кВт!O391</f>
        <v>5461.65</v>
      </c>
      <c r="P13" s="10" t="n">
        <f aca="false">[1]для_сайта_от_150_до_670_кВт!P391</f>
        <v>5460.57</v>
      </c>
      <c r="Q13" s="10" t="n">
        <f aca="false">[1]для_сайта_от_150_до_670_кВт!Q391</f>
        <v>5483.24</v>
      </c>
      <c r="R13" s="10" t="n">
        <f aca="false">[1]для_сайта_от_150_до_670_кВт!R391</f>
        <v>5471.57</v>
      </c>
      <c r="S13" s="10" t="n">
        <f aca="false">[1]для_сайта_от_150_до_670_кВт!S391</f>
        <v>5488.85</v>
      </c>
      <c r="T13" s="10" t="n">
        <f aca="false">[1]для_сайта_от_150_до_670_кВт!T391</f>
        <v>5531.54</v>
      </c>
      <c r="U13" s="10" t="n">
        <f aca="false">[1]для_сайта_от_150_до_670_кВт!U391</f>
        <v>5524.99</v>
      </c>
      <c r="V13" s="10" t="n">
        <f aca="false">[1]для_сайта_от_150_до_670_кВт!V391</f>
        <v>5494.49</v>
      </c>
      <c r="W13" s="10" t="n">
        <f aca="false">[1]для_сайта_от_150_до_670_кВт!W391</f>
        <v>5254.98</v>
      </c>
      <c r="X13" s="10" t="n">
        <f aca="false">[1]для_сайта_от_150_до_670_кВт!X391</f>
        <v>4748.23</v>
      </c>
      <c r="Y13" s="10" t="n">
        <f aca="false">[1]для_сайта_от_150_до_670_кВт!Y391</f>
        <v>4351.7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2813.64</v>
      </c>
      <c r="C14" s="10" t="n">
        <f aca="false">[1]для_сайта_от_150_до_670_кВт!C392</f>
        <v>2813.14</v>
      </c>
      <c r="D14" s="10" t="n">
        <f aca="false">[1]для_сайта_от_150_до_670_кВт!D392</f>
        <v>2813.22</v>
      </c>
      <c r="E14" s="10" t="n">
        <f aca="false">[1]для_сайта_от_150_до_670_кВт!E392</f>
        <v>2813.33</v>
      </c>
      <c r="F14" s="10" t="n">
        <f aca="false">[1]для_сайта_от_150_до_670_кВт!F392</f>
        <v>2813.31</v>
      </c>
      <c r="G14" s="10" t="n">
        <f aca="false">[1]для_сайта_от_150_до_670_кВт!G392</f>
        <v>2813.38</v>
      </c>
      <c r="H14" s="10" t="n">
        <f aca="false">[1]для_сайта_от_150_до_670_кВт!H392</f>
        <v>4179.41</v>
      </c>
      <c r="I14" s="10" t="n">
        <f aca="false">[1]для_сайта_от_150_до_670_кВт!I392</f>
        <v>4376.31</v>
      </c>
      <c r="J14" s="10" t="n">
        <f aca="false">[1]для_сайта_от_150_до_670_кВт!J392</f>
        <v>4678.71</v>
      </c>
      <c r="K14" s="10" t="n">
        <f aca="false">[1]для_сайта_от_150_до_670_кВт!K392</f>
        <v>4787.56</v>
      </c>
      <c r="L14" s="10" t="n">
        <f aca="false">[1]для_сайта_от_150_до_670_кВт!L392</f>
        <v>4775.28</v>
      </c>
      <c r="M14" s="10" t="n">
        <f aca="false">[1]для_сайта_от_150_до_670_кВт!M392</f>
        <v>4703.32</v>
      </c>
      <c r="N14" s="10" t="n">
        <f aca="false">[1]для_сайта_от_150_до_670_кВт!N392</f>
        <v>4666.13</v>
      </c>
      <c r="O14" s="10" t="n">
        <f aca="false">[1]для_сайта_от_150_до_670_кВт!O392</f>
        <v>4638.94</v>
      </c>
      <c r="P14" s="10" t="n">
        <f aca="false">[1]для_сайта_от_150_до_670_кВт!P392</f>
        <v>4666.42</v>
      </c>
      <c r="Q14" s="10" t="n">
        <f aca="false">[1]для_сайта_от_150_до_670_кВт!Q392</f>
        <v>4687.11</v>
      </c>
      <c r="R14" s="10" t="n">
        <f aca="false">[1]для_сайта_от_150_до_670_кВт!R392</f>
        <v>4773.98</v>
      </c>
      <c r="S14" s="10" t="n">
        <f aca="false">[1]для_сайта_от_150_до_670_кВт!S392</f>
        <v>4849.03</v>
      </c>
      <c r="T14" s="10" t="n">
        <f aca="false">[1]для_сайта_от_150_до_670_кВт!T392</f>
        <v>5043.07</v>
      </c>
      <c r="U14" s="10" t="n">
        <f aca="false">[1]для_сайта_от_150_до_670_кВт!U392</f>
        <v>5050.26</v>
      </c>
      <c r="V14" s="10" t="n">
        <f aca="false">[1]для_сайта_от_150_до_670_кВт!V392</f>
        <v>5007.32</v>
      </c>
      <c r="W14" s="10" t="n">
        <f aca="false">[1]для_сайта_от_150_до_670_кВт!W392</f>
        <v>5003.07</v>
      </c>
      <c r="X14" s="10" t="n">
        <f aca="false">[1]для_сайта_от_150_до_670_кВт!X392</f>
        <v>4474.68</v>
      </c>
      <c r="Y14" s="10" t="n">
        <f aca="false">[1]для_сайта_от_150_до_670_кВт!Y392</f>
        <v>2813.6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201.54</v>
      </c>
      <c r="C15" s="10" t="n">
        <f aca="false">[1]для_сайта_от_150_до_670_кВт!C393</f>
        <v>4142.18</v>
      </c>
      <c r="D15" s="10" t="n">
        <f aca="false">[1]для_сайта_от_150_до_670_кВт!D393</f>
        <v>4126.89</v>
      </c>
      <c r="E15" s="10" t="n">
        <f aca="false">[1]для_сайта_от_150_до_670_кВт!E393</f>
        <v>4126.47</v>
      </c>
      <c r="F15" s="10" t="n">
        <f aca="false">[1]для_сайта_от_150_до_670_кВт!F393</f>
        <v>4150.08</v>
      </c>
      <c r="G15" s="10" t="n">
        <f aca="false">[1]для_сайта_от_150_до_670_кВт!G393</f>
        <v>4215.01</v>
      </c>
      <c r="H15" s="10" t="n">
        <f aca="false">[1]для_сайта_от_150_до_670_кВт!H393</f>
        <v>4284.75</v>
      </c>
      <c r="I15" s="10" t="n">
        <f aca="false">[1]для_сайта_от_150_до_670_кВт!I393</f>
        <v>4547.48</v>
      </c>
      <c r="J15" s="10" t="n">
        <f aca="false">[1]для_сайта_от_150_до_670_кВт!J393</f>
        <v>4814.25</v>
      </c>
      <c r="K15" s="10" t="n">
        <f aca="false">[1]для_сайта_от_150_до_670_кВт!K393</f>
        <v>5113.55</v>
      </c>
      <c r="L15" s="10" t="n">
        <f aca="false">[1]для_сайта_от_150_до_670_кВт!L393</f>
        <v>5158.93</v>
      </c>
      <c r="M15" s="10" t="n">
        <f aca="false">[1]для_сайта_от_150_до_670_кВт!M393</f>
        <v>5126.31</v>
      </c>
      <c r="N15" s="10" t="n">
        <f aca="false">[1]для_сайта_от_150_до_670_кВт!N393</f>
        <v>5103.26</v>
      </c>
      <c r="O15" s="10" t="n">
        <f aca="false">[1]для_сайта_от_150_до_670_кВт!O393</f>
        <v>5068.84</v>
      </c>
      <c r="P15" s="10" t="n">
        <f aca="false">[1]для_сайта_от_150_до_670_кВт!P393</f>
        <v>5133.7</v>
      </c>
      <c r="Q15" s="10" t="n">
        <f aca="false">[1]для_сайта_от_150_до_670_кВт!Q393</f>
        <v>5226.2</v>
      </c>
      <c r="R15" s="10" t="n">
        <f aca="false">[1]для_сайта_от_150_до_670_кВт!R393</f>
        <v>5378.39</v>
      </c>
      <c r="S15" s="10" t="n">
        <f aca="false">[1]для_сайта_от_150_до_670_кВт!S393</f>
        <v>5488.05</v>
      </c>
      <c r="T15" s="10" t="n">
        <f aca="false">[1]для_сайта_от_150_до_670_кВт!T393</f>
        <v>5558.83</v>
      </c>
      <c r="U15" s="10" t="n">
        <f aca="false">[1]для_сайта_от_150_до_670_кВт!U393</f>
        <v>5646.42</v>
      </c>
      <c r="V15" s="10" t="n">
        <f aca="false">[1]для_сайта_от_150_до_670_кВт!V393</f>
        <v>5597.78</v>
      </c>
      <c r="W15" s="10" t="n">
        <f aca="false">[1]для_сайта_от_150_до_670_кВт!W393</f>
        <v>5203.08</v>
      </c>
      <c r="X15" s="10" t="n">
        <f aca="false">[1]для_сайта_от_150_до_670_кВт!X393</f>
        <v>4793.06</v>
      </c>
      <c r="Y15" s="10" t="n">
        <f aca="false">[1]для_сайта_от_150_до_670_кВт!Y393</f>
        <v>4547.4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187.09</v>
      </c>
      <c r="C16" s="10" t="n">
        <f aca="false">[1]для_сайта_от_150_до_670_кВт!C394</f>
        <v>4141.98</v>
      </c>
      <c r="D16" s="10" t="n">
        <f aca="false">[1]для_сайта_от_150_до_670_кВт!D394</f>
        <v>4135.28</v>
      </c>
      <c r="E16" s="10" t="n">
        <f aca="false">[1]для_сайта_от_150_до_670_кВт!E394</f>
        <v>4129.4</v>
      </c>
      <c r="F16" s="10" t="n">
        <f aca="false">[1]для_сайта_от_150_до_670_кВт!F394</f>
        <v>4162.58</v>
      </c>
      <c r="G16" s="10" t="n">
        <f aca="false">[1]для_сайта_от_150_до_670_кВт!G394</f>
        <v>4223.16</v>
      </c>
      <c r="H16" s="10" t="n">
        <f aca="false">[1]для_сайта_от_150_до_670_кВт!H394</f>
        <v>4257.09</v>
      </c>
      <c r="I16" s="10" t="n">
        <f aca="false">[1]для_сайта_от_150_до_670_кВт!I394</f>
        <v>4399.17</v>
      </c>
      <c r="J16" s="10" t="n">
        <f aca="false">[1]для_сайта_от_150_до_670_кВт!J394</f>
        <v>4770.1</v>
      </c>
      <c r="K16" s="10" t="n">
        <f aca="false">[1]для_сайта_от_150_до_670_кВт!K394</f>
        <v>5168.24</v>
      </c>
      <c r="L16" s="10" t="n">
        <f aca="false">[1]для_сайта_от_150_до_670_кВт!L394</f>
        <v>5255.8</v>
      </c>
      <c r="M16" s="10" t="n">
        <f aca="false">[1]для_сайта_от_150_до_670_кВт!M394</f>
        <v>5283.32</v>
      </c>
      <c r="N16" s="10" t="n">
        <f aca="false">[1]для_сайта_от_150_до_670_кВт!N394</f>
        <v>5302.31</v>
      </c>
      <c r="O16" s="10" t="n">
        <f aca="false">[1]для_сайта_от_150_до_670_кВт!O394</f>
        <v>5242.65</v>
      </c>
      <c r="P16" s="10" t="n">
        <f aca="false">[1]для_сайта_от_150_до_670_кВт!P394</f>
        <v>5231.83</v>
      </c>
      <c r="Q16" s="10" t="n">
        <f aca="false">[1]для_сайта_от_150_до_670_кВт!Q394</f>
        <v>5283.86</v>
      </c>
      <c r="R16" s="10" t="n">
        <f aca="false">[1]для_сайта_от_150_до_670_кВт!R394</f>
        <v>5517.31</v>
      </c>
      <c r="S16" s="10" t="n">
        <f aca="false">[1]для_сайта_от_150_до_670_кВт!S394</f>
        <v>5710.34</v>
      </c>
      <c r="T16" s="10" t="n">
        <f aca="false">[1]для_сайта_от_150_до_670_кВт!T394</f>
        <v>5858.99</v>
      </c>
      <c r="U16" s="10" t="n">
        <f aca="false">[1]для_сайта_от_150_до_670_кВт!U394</f>
        <v>5964.55</v>
      </c>
      <c r="V16" s="10" t="n">
        <f aca="false">[1]для_сайта_от_150_до_670_кВт!V394</f>
        <v>5989.03</v>
      </c>
      <c r="W16" s="10" t="n">
        <f aca="false">[1]для_сайта_от_150_до_670_кВт!W394</f>
        <v>5482.33</v>
      </c>
      <c r="X16" s="10" t="n">
        <f aca="false">[1]для_сайта_от_150_до_670_кВт!X394</f>
        <v>4918.92</v>
      </c>
      <c r="Y16" s="10" t="n">
        <f aca="false">[1]для_сайта_от_150_до_670_кВт!Y394</f>
        <v>4629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327.85</v>
      </c>
      <c r="C17" s="10" t="n">
        <f aca="false">[1]для_сайта_от_150_до_670_кВт!C395</f>
        <v>4201.82</v>
      </c>
      <c r="D17" s="10" t="n">
        <f aca="false">[1]для_сайта_от_150_до_670_кВт!D395</f>
        <v>4196.54</v>
      </c>
      <c r="E17" s="10" t="n">
        <f aca="false">[1]для_сайта_от_150_до_670_кВт!E395</f>
        <v>4194.52</v>
      </c>
      <c r="F17" s="10" t="n">
        <f aca="false">[1]для_сайта_от_150_до_670_кВт!F395</f>
        <v>4302.8</v>
      </c>
      <c r="G17" s="10" t="n">
        <f aca="false">[1]для_сайта_от_150_до_670_кВт!G395</f>
        <v>4438.74</v>
      </c>
      <c r="H17" s="10" t="n">
        <f aca="false">[1]для_сайта_от_150_до_670_кВт!H395</f>
        <v>4885.62</v>
      </c>
      <c r="I17" s="10" t="n">
        <f aca="false">[1]для_сайта_от_150_до_670_кВт!I395</f>
        <v>5173.03</v>
      </c>
      <c r="J17" s="10" t="n">
        <f aca="false">[1]для_сайта_от_150_до_670_кВт!J395</f>
        <v>5626.18</v>
      </c>
      <c r="K17" s="10" t="n">
        <f aca="false">[1]для_сайта_от_150_до_670_кВт!K395</f>
        <v>5680.34</v>
      </c>
      <c r="L17" s="10" t="n">
        <f aca="false">[1]для_сайта_от_150_до_670_кВт!L395</f>
        <v>5669.09</v>
      </c>
      <c r="M17" s="10" t="n">
        <f aca="false">[1]для_сайта_от_150_до_670_кВт!M395</f>
        <v>5608.76</v>
      </c>
      <c r="N17" s="10" t="n">
        <f aca="false">[1]для_сайта_от_150_до_670_кВт!N395</f>
        <v>5587.44</v>
      </c>
      <c r="O17" s="10" t="n">
        <f aca="false">[1]для_сайта_от_150_до_670_кВт!O395</f>
        <v>5627.14</v>
      </c>
      <c r="P17" s="10" t="n">
        <f aca="false">[1]для_сайта_от_150_до_670_кВт!P395</f>
        <v>5687.07</v>
      </c>
      <c r="Q17" s="10" t="n">
        <f aca="false">[1]для_сайта_от_150_до_670_кВт!Q395</f>
        <v>5691.59</v>
      </c>
      <c r="R17" s="10" t="n">
        <f aca="false">[1]для_сайта_от_150_до_670_кВт!R395</f>
        <v>5697.06</v>
      </c>
      <c r="S17" s="10" t="n">
        <f aca="false">[1]для_сайта_от_150_до_670_кВт!S395</f>
        <v>5714.97</v>
      </c>
      <c r="T17" s="10" t="n">
        <f aca="false">[1]для_сайта_от_150_до_670_кВт!T395</f>
        <v>5762.75</v>
      </c>
      <c r="U17" s="10" t="n">
        <f aca="false">[1]для_сайта_от_150_до_670_кВт!U395</f>
        <v>5703.82</v>
      </c>
      <c r="V17" s="10" t="n">
        <f aca="false">[1]для_сайта_от_150_до_670_кВт!V395</f>
        <v>5691.06</v>
      </c>
      <c r="W17" s="10" t="n">
        <f aca="false">[1]для_сайта_от_150_до_670_кВт!W395</f>
        <v>5560.34</v>
      </c>
      <c r="X17" s="10" t="n">
        <f aca="false">[1]для_сайта_от_150_до_670_кВт!X395</f>
        <v>5151.55</v>
      </c>
      <c r="Y17" s="10" t="n">
        <f aca="false">[1]для_сайта_от_150_до_670_кВт!Y395</f>
        <v>4483.8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281.3</v>
      </c>
      <c r="C18" s="10" t="n">
        <f aca="false">[1]для_сайта_от_150_до_670_кВт!C396</f>
        <v>4171.89</v>
      </c>
      <c r="D18" s="10" t="n">
        <f aca="false">[1]для_сайта_от_150_до_670_кВт!D396</f>
        <v>4129.24</v>
      </c>
      <c r="E18" s="10" t="n">
        <f aca="false">[1]для_сайта_от_150_до_670_кВт!E396</f>
        <v>4119.03</v>
      </c>
      <c r="F18" s="10" t="n">
        <f aca="false">[1]для_сайта_от_150_до_670_кВт!F396</f>
        <v>4181.48</v>
      </c>
      <c r="G18" s="10" t="n">
        <f aca="false">[1]для_сайта_от_150_до_670_кВт!G396</f>
        <v>4186.78</v>
      </c>
      <c r="H18" s="10" t="n">
        <f aca="false">[1]для_сайта_от_150_до_670_кВт!H396</f>
        <v>4486.79</v>
      </c>
      <c r="I18" s="10" t="n">
        <f aca="false">[1]для_сайта_от_150_до_670_кВт!I396</f>
        <v>4681.14</v>
      </c>
      <c r="J18" s="10" t="n">
        <f aca="false">[1]для_сайта_от_150_до_670_кВт!J396</f>
        <v>5244.58</v>
      </c>
      <c r="K18" s="10" t="n">
        <f aca="false">[1]для_сайта_от_150_до_670_кВт!K396</f>
        <v>5548.76</v>
      </c>
      <c r="L18" s="10" t="n">
        <f aca="false">[1]для_сайта_от_150_до_670_кВт!L396</f>
        <v>5499.18</v>
      </c>
      <c r="M18" s="10" t="n">
        <f aca="false">[1]для_сайта_от_150_до_670_кВт!M396</f>
        <v>5436.22</v>
      </c>
      <c r="N18" s="10" t="n">
        <f aca="false">[1]для_сайта_от_150_до_670_кВт!N396</f>
        <v>5218.86</v>
      </c>
      <c r="O18" s="10" t="n">
        <f aca="false">[1]для_сайта_от_150_до_670_кВт!O396</f>
        <v>5297.73</v>
      </c>
      <c r="P18" s="10" t="n">
        <f aca="false">[1]для_сайта_от_150_до_670_кВт!P396</f>
        <v>5316.05</v>
      </c>
      <c r="Q18" s="10" t="n">
        <f aca="false">[1]для_сайта_от_150_до_670_кВт!Q396</f>
        <v>5264.63</v>
      </c>
      <c r="R18" s="10" t="n">
        <f aca="false">[1]для_сайта_от_150_до_670_кВт!R396</f>
        <v>5280.18</v>
      </c>
      <c r="S18" s="10" t="n">
        <f aca="false">[1]для_сайта_от_150_до_670_кВт!S396</f>
        <v>5377.62</v>
      </c>
      <c r="T18" s="10" t="n">
        <f aca="false">[1]для_сайта_от_150_до_670_кВт!T396</f>
        <v>5523.67</v>
      </c>
      <c r="U18" s="10" t="n">
        <f aca="false">[1]для_сайта_от_150_до_670_кВт!U396</f>
        <v>5523.09</v>
      </c>
      <c r="V18" s="10" t="n">
        <f aca="false">[1]для_сайта_от_150_до_670_кВт!V396</f>
        <v>5216.27</v>
      </c>
      <c r="W18" s="10" t="n">
        <f aca="false">[1]для_сайта_от_150_до_670_кВт!W396</f>
        <v>5051.38</v>
      </c>
      <c r="X18" s="10" t="n">
        <f aca="false">[1]для_сайта_от_150_до_670_кВт!X396</f>
        <v>4663.68</v>
      </c>
      <c r="Y18" s="10" t="n">
        <f aca="false">[1]для_сайта_от_150_до_670_кВт!Y396</f>
        <v>4331.1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202.71</v>
      </c>
      <c r="C19" s="10" t="n">
        <f aca="false">[1]для_сайта_от_150_до_670_кВт!C397</f>
        <v>4137.9</v>
      </c>
      <c r="D19" s="10" t="n">
        <f aca="false">[1]для_сайта_от_150_до_670_кВт!D397</f>
        <v>4107.97</v>
      </c>
      <c r="E19" s="10" t="n">
        <f aca="false">[1]для_сайта_от_150_до_670_кВт!E397</f>
        <v>4084.66</v>
      </c>
      <c r="F19" s="10" t="n">
        <f aca="false">[1]для_сайта_от_150_до_670_кВт!F397</f>
        <v>4145.67</v>
      </c>
      <c r="G19" s="10" t="n">
        <f aca="false">[1]для_сайта_от_150_до_670_кВт!G397</f>
        <v>4181.9</v>
      </c>
      <c r="H19" s="10" t="n">
        <f aca="false">[1]для_сайта_от_150_до_670_кВт!H397</f>
        <v>4427.6</v>
      </c>
      <c r="I19" s="10" t="n">
        <f aca="false">[1]для_сайта_от_150_до_670_кВт!I397</f>
        <v>4587.56</v>
      </c>
      <c r="J19" s="10" t="n">
        <f aca="false">[1]для_сайта_от_150_до_670_кВт!J397</f>
        <v>5003.08</v>
      </c>
      <c r="K19" s="10" t="n">
        <f aca="false">[1]для_сайта_от_150_до_670_кВт!K397</f>
        <v>5226.29</v>
      </c>
      <c r="L19" s="10" t="n">
        <f aca="false">[1]для_сайта_от_150_до_670_кВт!L397</f>
        <v>5217.74</v>
      </c>
      <c r="M19" s="10" t="n">
        <f aca="false">[1]для_сайта_от_150_до_670_кВт!M397</f>
        <v>5133.9</v>
      </c>
      <c r="N19" s="10" t="n">
        <f aca="false">[1]для_сайта_от_150_до_670_кВт!N397</f>
        <v>5016.31</v>
      </c>
      <c r="O19" s="10" t="n">
        <f aca="false">[1]для_сайта_от_150_до_670_кВт!O397</f>
        <v>5082.39</v>
      </c>
      <c r="P19" s="10" t="n">
        <f aca="false">[1]для_сайта_от_150_до_670_кВт!P397</f>
        <v>5116.15</v>
      </c>
      <c r="Q19" s="10" t="n">
        <f aca="false">[1]для_сайта_от_150_до_670_кВт!Q397</f>
        <v>5132.48</v>
      </c>
      <c r="R19" s="10" t="n">
        <f aca="false">[1]для_сайта_от_150_до_670_кВт!R397</f>
        <v>5172.55</v>
      </c>
      <c r="S19" s="10" t="n">
        <f aca="false">[1]для_сайта_от_150_до_670_кВт!S397</f>
        <v>5178.57</v>
      </c>
      <c r="T19" s="10" t="n">
        <f aca="false">[1]для_сайта_от_150_до_670_кВт!T397</f>
        <v>5387.82</v>
      </c>
      <c r="U19" s="10" t="n">
        <f aca="false">[1]для_сайта_от_150_до_670_кВт!U397</f>
        <v>5405.59</v>
      </c>
      <c r="V19" s="10" t="n">
        <f aca="false">[1]для_сайта_от_150_до_670_кВт!V397</f>
        <v>5159.94</v>
      </c>
      <c r="W19" s="10" t="n">
        <f aca="false">[1]для_сайта_от_150_до_670_кВт!W397</f>
        <v>4982.22</v>
      </c>
      <c r="X19" s="10" t="n">
        <f aca="false">[1]для_сайта_от_150_до_670_кВт!X397</f>
        <v>4691.92</v>
      </c>
      <c r="Y19" s="10" t="n">
        <f aca="false">[1]для_сайта_от_150_до_670_кВт!Y397</f>
        <v>4433.7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222.53</v>
      </c>
      <c r="C20" s="10" t="n">
        <f aca="false">[1]для_сайта_от_150_до_670_кВт!C398</f>
        <v>4143.62</v>
      </c>
      <c r="D20" s="10" t="n">
        <f aca="false">[1]для_сайта_от_150_до_670_кВт!D398</f>
        <v>4151.6</v>
      </c>
      <c r="E20" s="10" t="n">
        <f aca="false">[1]для_сайта_от_150_до_670_кВт!E398</f>
        <v>4167.26</v>
      </c>
      <c r="F20" s="10" t="n">
        <f aca="false">[1]для_сайта_от_150_до_670_кВт!F398</f>
        <v>4270.86</v>
      </c>
      <c r="G20" s="10" t="n">
        <f aca="false">[1]для_сайта_от_150_до_670_кВт!G398</f>
        <v>4390.65</v>
      </c>
      <c r="H20" s="10" t="n">
        <f aca="false">[1]для_сайта_от_150_до_670_кВт!H398</f>
        <v>4667.26</v>
      </c>
      <c r="I20" s="10" t="n">
        <f aca="false">[1]для_сайта_от_150_до_670_кВт!I398</f>
        <v>4901.2</v>
      </c>
      <c r="J20" s="10" t="n">
        <f aca="false">[1]для_сайта_от_150_до_670_кВт!J398</f>
        <v>5539.62</v>
      </c>
      <c r="K20" s="10" t="n">
        <f aca="false">[1]для_сайта_от_150_до_670_кВт!K398</f>
        <v>5694</v>
      </c>
      <c r="L20" s="10" t="n">
        <f aca="false">[1]для_сайта_от_150_до_670_кВт!L398</f>
        <v>5694.36</v>
      </c>
      <c r="M20" s="10" t="n">
        <f aca="false">[1]для_сайта_от_150_до_670_кВт!M398</f>
        <v>5674.69</v>
      </c>
      <c r="N20" s="10" t="n">
        <f aca="false">[1]для_сайта_от_150_до_670_кВт!N398</f>
        <v>5632.3</v>
      </c>
      <c r="O20" s="10" t="n">
        <f aca="false">[1]для_сайта_от_150_до_670_кВт!O398</f>
        <v>5694.43</v>
      </c>
      <c r="P20" s="10" t="n">
        <f aca="false">[1]для_сайта_от_150_до_670_кВт!P398</f>
        <v>5696.26</v>
      </c>
      <c r="Q20" s="10" t="n">
        <f aca="false">[1]для_сайта_от_150_до_670_кВт!Q398</f>
        <v>5702.94</v>
      </c>
      <c r="R20" s="10" t="n">
        <f aca="false">[1]для_сайта_от_150_до_670_кВт!R398</f>
        <v>5695.43</v>
      </c>
      <c r="S20" s="10" t="n">
        <f aca="false">[1]для_сайта_от_150_до_670_кВт!S398</f>
        <v>5698.97</v>
      </c>
      <c r="T20" s="10" t="n">
        <f aca="false">[1]для_сайта_от_150_до_670_кВт!T398</f>
        <v>5707.38</v>
      </c>
      <c r="U20" s="10" t="n">
        <f aca="false">[1]для_сайта_от_150_до_670_кВт!U398</f>
        <v>5709.21</v>
      </c>
      <c r="V20" s="10" t="n">
        <f aca="false">[1]для_сайта_от_150_до_670_кВт!V398</f>
        <v>5691.09</v>
      </c>
      <c r="W20" s="10" t="n">
        <f aca="false">[1]для_сайта_от_150_до_670_кВт!W398</f>
        <v>5675.34</v>
      </c>
      <c r="X20" s="10" t="n">
        <f aca="false">[1]для_сайта_от_150_до_670_кВт!X398</f>
        <v>5110.73</v>
      </c>
      <c r="Y20" s="10" t="n">
        <f aca="false">[1]для_сайта_от_150_до_670_кВт!Y398</f>
        <v>4682.0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592.33</v>
      </c>
      <c r="C21" s="10" t="n">
        <f aca="false">[1]для_сайта_от_150_до_670_кВт!C399</f>
        <v>4449.76</v>
      </c>
      <c r="D21" s="10" t="n">
        <f aca="false">[1]для_сайта_от_150_до_670_кВт!D399</f>
        <v>4406.47</v>
      </c>
      <c r="E21" s="10" t="n">
        <f aca="false">[1]для_сайта_от_150_до_670_кВт!E399</f>
        <v>4386.74</v>
      </c>
      <c r="F21" s="10" t="n">
        <f aca="false">[1]для_сайта_от_150_до_670_кВт!F399</f>
        <v>4445.61</v>
      </c>
      <c r="G21" s="10" t="n">
        <f aca="false">[1]для_сайта_от_150_до_670_кВт!G399</f>
        <v>4499.18</v>
      </c>
      <c r="H21" s="10" t="n">
        <f aca="false">[1]для_сайта_от_150_до_670_кВт!H399</f>
        <v>4625.06</v>
      </c>
      <c r="I21" s="10" t="n">
        <f aca="false">[1]для_сайта_от_150_до_670_кВт!I399</f>
        <v>4786.69</v>
      </c>
      <c r="J21" s="10" t="n">
        <f aca="false">[1]для_сайта_от_150_до_670_кВт!J399</f>
        <v>5509.29</v>
      </c>
      <c r="K21" s="10" t="n">
        <f aca="false">[1]для_сайта_от_150_до_670_кВт!K399</f>
        <v>5698.64</v>
      </c>
      <c r="L21" s="10" t="n">
        <f aca="false">[1]для_сайта_от_150_до_670_кВт!L399</f>
        <v>5687.15</v>
      </c>
      <c r="M21" s="10" t="n">
        <f aca="false">[1]для_сайта_от_150_до_670_кВт!M399</f>
        <v>5714</v>
      </c>
      <c r="N21" s="10" t="n">
        <f aca="false">[1]для_сайта_от_150_до_670_кВт!N399</f>
        <v>5554.74</v>
      </c>
      <c r="O21" s="10" t="n">
        <f aca="false">[1]для_сайта_от_150_до_670_кВт!O399</f>
        <v>5544.11</v>
      </c>
      <c r="P21" s="10" t="n">
        <f aca="false">[1]для_сайта_от_150_до_670_кВт!P399</f>
        <v>5502.33</v>
      </c>
      <c r="Q21" s="10" t="n">
        <f aca="false">[1]для_сайта_от_150_до_670_кВт!Q399</f>
        <v>5474.72</v>
      </c>
      <c r="R21" s="10" t="n">
        <f aca="false">[1]для_сайта_от_150_до_670_кВт!R399</f>
        <v>5475.09</v>
      </c>
      <c r="S21" s="10" t="n">
        <f aca="false">[1]для_сайта_от_150_до_670_кВт!S399</f>
        <v>5492.85</v>
      </c>
      <c r="T21" s="10" t="n">
        <f aca="false">[1]для_сайта_от_150_до_670_кВт!T399</f>
        <v>5570.47</v>
      </c>
      <c r="U21" s="10" t="n">
        <f aca="false">[1]для_сайта_от_150_до_670_кВт!U399</f>
        <v>5553.23</v>
      </c>
      <c r="V21" s="10" t="n">
        <f aca="false">[1]для_сайта_от_150_до_670_кВт!V399</f>
        <v>5478.51</v>
      </c>
      <c r="W21" s="10" t="n">
        <f aca="false">[1]для_сайта_от_150_до_670_кВт!W399</f>
        <v>5211.38</v>
      </c>
      <c r="X21" s="10" t="n">
        <f aca="false">[1]для_сайта_от_150_до_670_кВт!X399</f>
        <v>4724.95</v>
      </c>
      <c r="Y21" s="10" t="n">
        <f aca="false">[1]для_сайта_от_150_до_670_кВт!Y399</f>
        <v>4460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411.47</v>
      </c>
      <c r="C22" s="10" t="n">
        <f aca="false">[1]для_сайта_от_150_до_670_кВт!C400</f>
        <v>4245.54</v>
      </c>
      <c r="D22" s="10" t="n">
        <f aca="false">[1]для_сайта_от_150_до_670_кВт!D400</f>
        <v>4193.33</v>
      </c>
      <c r="E22" s="10" t="n">
        <f aca="false">[1]для_сайта_от_150_до_670_кВт!E400</f>
        <v>4155.81</v>
      </c>
      <c r="F22" s="10" t="n">
        <f aca="false">[1]для_сайта_от_150_до_670_кВт!F400</f>
        <v>4162.7</v>
      </c>
      <c r="G22" s="10" t="n">
        <f aca="false">[1]для_сайта_от_150_до_670_кВт!G400</f>
        <v>4173.45</v>
      </c>
      <c r="H22" s="10" t="n">
        <f aca="false">[1]для_сайта_от_150_до_670_кВт!H400</f>
        <v>4239.68</v>
      </c>
      <c r="I22" s="10" t="n">
        <f aca="false">[1]для_сайта_от_150_до_670_кВт!I400</f>
        <v>4548.12</v>
      </c>
      <c r="J22" s="10" t="n">
        <f aca="false">[1]для_сайта_от_150_до_670_кВт!J400</f>
        <v>5162.06</v>
      </c>
      <c r="K22" s="10" t="n">
        <f aca="false">[1]для_сайта_от_150_до_670_кВт!K400</f>
        <v>5008.87</v>
      </c>
      <c r="L22" s="10" t="n">
        <f aca="false">[1]для_сайта_от_150_до_670_кВт!L400</f>
        <v>5022.12</v>
      </c>
      <c r="M22" s="10" t="n">
        <f aca="false">[1]для_сайта_от_150_до_670_кВт!M400</f>
        <v>5023.4</v>
      </c>
      <c r="N22" s="10" t="n">
        <f aca="false">[1]для_сайта_от_150_до_670_кВт!N400</f>
        <v>5018.71</v>
      </c>
      <c r="O22" s="10" t="n">
        <f aca="false">[1]для_сайта_от_150_до_670_кВт!O400</f>
        <v>5002.51</v>
      </c>
      <c r="P22" s="10" t="n">
        <f aca="false">[1]для_сайта_от_150_до_670_кВт!P400</f>
        <v>5016.5</v>
      </c>
      <c r="Q22" s="10" t="n">
        <f aca="false">[1]для_сайта_от_150_до_670_кВт!Q400</f>
        <v>5056.32</v>
      </c>
      <c r="R22" s="10" t="n">
        <f aca="false">[1]для_сайта_от_150_до_670_кВт!R400</f>
        <v>5215.35</v>
      </c>
      <c r="S22" s="10" t="n">
        <f aca="false">[1]для_сайта_от_150_до_670_кВт!S400</f>
        <v>5634.22</v>
      </c>
      <c r="T22" s="10" t="n">
        <f aca="false">[1]для_сайта_от_150_до_670_кВт!T400</f>
        <v>5722.46</v>
      </c>
      <c r="U22" s="10" t="n">
        <f aca="false">[1]для_сайта_от_150_до_670_кВт!U400</f>
        <v>5726.16</v>
      </c>
      <c r="V22" s="10" t="n">
        <f aca="false">[1]для_сайта_от_150_до_670_кВт!V400</f>
        <v>5702.81</v>
      </c>
      <c r="W22" s="10" t="n">
        <f aca="false">[1]для_сайта_от_150_до_670_кВт!W400</f>
        <v>5233.73</v>
      </c>
      <c r="X22" s="10" t="n">
        <f aca="false">[1]для_сайта_от_150_до_670_кВт!X400</f>
        <v>4750.11</v>
      </c>
      <c r="Y22" s="10" t="n">
        <f aca="false">[1]для_сайта_от_150_до_670_кВт!Y400</f>
        <v>4439.44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501.36</v>
      </c>
      <c r="C23" s="10" t="n">
        <f aca="false">[1]для_сайта_от_150_до_670_кВт!C401</f>
        <v>4295.09</v>
      </c>
      <c r="D23" s="10" t="n">
        <f aca="false">[1]для_сайта_от_150_до_670_кВт!D401</f>
        <v>4226.79</v>
      </c>
      <c r="E23" s="10" t="n">
        <f aca="false">[1]для_сайта_от_150_до_670_кВт!E401</f>
        <v>4182.77</v>
      </c>
      <c r="F23" s="10" t="n">
        <f aca="false">[1]для_сайта_от_150_до_670_кВт!F401</f>
        <v>4202.81</v>
      </c>
      <c r="G23" s="10" t="n">
        <f aca="false">[1]для_сайта_от_150_до_670_кВт!G401</f>
        <v>4225.26</v>
      </c>
      <c r="H23" s="10" t="n">
        <f aca="false">[1]для_сайта_от_150_до_670_кВт!H401</f>
        <v>4310.54</v>
      </c>
      <c r="I23" s="10" t="n">
        <f aca="false">[1]для_сайта_от_150_до_670_кВт!I401</f>
        <v>4519.54</v>
      </c>
      <c r="J23" s="10" t="n">
        <f aca="false">[1]для_сайта_от_150_до_670_кВт!J401</f>
        <v>4846.94</v>
      </c>
      <c r="K23" s="10" t="n">
        <f aca="false">[1]для_сайта_от_150_до_670_кВт!K401</f>
        <v>4904.91</v>
      </c>
      <c r="L23" s="10" t="n">
        <f aca="false">[1]для_сайта_от_150_до_670_кВт!L401</f>
        <v>4967.12</v>
      </c>
      <c r="M23" s="10" t="n">
        <f aca="false">[1]для_сайта_от_150_до_670_кВт!M401</f>
        <v>4956.43</v>
      </c>
      <c r="N23" s="10" t="n">
        <f aca="false">[1]для_сайта_от_150_до_670_кВт!N401</f>
        <v>4945.57</v>
      </c>
      <c r="O23" s="10" t="n">
        <f aca="false">[1]для_сайта_от_150_до_670_кВт!O401</f>
        <v>4865.83</v>
      </c>
      <c r="P23" s="10" t="n">
        <f aca="false">[1]для_сайта_от_150_до_670_кВт!P401</f>
        <v>4902.15</v>
      </c>
      <c r="Q23" s="10" t="n">
        <f aca="false">[1]для_сайта_от_150_до_670_кВт!Q401</f>
        <v>4956.04</v>
      </c>
      <c r="R23" s="10" t="n">
        <f aca="false">[1]для_сайта_от_150_до_670_кВт!R401</f>
        <v>5236.11</v>
      </c>
      <c r="S23" s="10" t="n">
        <f aca="false">[1]для_сайта_от_150_до_670_кВт!S401</f>
        <v>5670</v>
      </c>
      <c r="T23" s="10" t="n">
        <f aca="false">[1]для_сайта_от_150_до_670_кВт!T401</f>
        <v>5706.7</v>
      </c>
      <c r="U23" s="10" t="n">
        <f aca="false">[1]для_сайта_от_150_до_670_кВт!U401</f>
        <v>5725.57</v>
      </c>
      <c r="V23" s="10" t="n">
        <f aca="false">[1]для_сайта_от_150_до_670_кВт!V401</f>
        <v>5667.66</v>
      </c>
      <c r="W23" s="10" t="n">
        <f aca="false">[1]для_сайта_от_150_до_670_кВт!W401</f>
        <v>5600.12</v>
      </c>
      <c r="X23" s="10" t="n">
        <f aca="false">[1]для_сайта_от_150_до_670_кВт!X401</f>
        <v>4744.98</v>
      </c>
      <c r="Y23" s="10" t="n">
        <f aca="false">[1]для_сайта_от_150_до_670_кВт!Y401</f>
        <v>4387.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710.49</v>
      </c>
      <c r="C24" s="10" t="n">
        <f aca="false">[1]для_сайта_от_150_до_670_кВт!C402</f>
        <v>4289.68</v>
      </c>
      <c r="D24" s="10" t="n">
        <f aca="false">[1]для_сайта_от_150_до_670_кВт!D402</f>
        <v>4233.81</v>
      </c>
      <c r="E24" s="10" t="n">
        <f aca="false">[1]для_сайта_от_150_до_670_кВт!E402</f>
        <v>4211.36</v>
      </c>
      <c r="F24" s="10" t="n">
        <f aca="false">[1]для_сайта_от_150_до_670_кВт!F402</f>
        <v>4285.16</v>
      </c>
      <c r="G24" s="10" t="n">
        <f aca="false">[1]для_сайта_от_150_до_670_кВт!G402</f>
        <v>4433.38</v>
      </c>
      <c r="H24" s="10" t="n">
        <f aca="false">[1]для_сайта_от_150_до_670_кВт!H402</f>
        <v>4782.04</v>
      </c>
      <c r="I24" s="10" t="n">
        <f aca="false">[1]для_сайта_от_150_до_670_кВт!I402</f>
        <v>4862.43</v>
      </c>
      <c r="J24" s="10" t="n">
        <f aca="false">[1]для_сайта_от_150_до_670_кВт!J402</f>
        <v>5517.07</v>
      </c>
      <c r="K24" s="10" t="n">
        <f aca="false">[1]для_сайта_от_150_до_670_кВт!K402</f>
        <v>5695.94</v>
      </c>
      <c r="L24" s="10" t="n">
        <f aca="false">[1]для_сайта_от_150_до_670_кВт!L402</f>
        <v>5699.52</v>
      </c>
      <c r="M24" s="10" t="n">
        <f aca="false">[1]для_сайта_от_150_до_670_кВт!M402</f>
        <v>5619.54</v>
      </c>
      <c r="N24" s="10" t="n">
        <f aca="false">[1]для_сайта_от_150_до_670_кВт!N402</f>
        <v>5573.63</v>
      </c>
      <c r="O24" s="10" t="n">
        <f aca="false">[1]для_сайта_от_150_до_670_кВт!O402</f>
        <v>5595.38</v>
      </c>
      <c r="P24" s="10" t="n">
        <f aca="false">[1]для_сайта_от_150_до_670_кВт!P402</f>
        <v>5617.43</v>
      </c>
      <c r="Q24" s="10" t="n">
        <f aca="false">[1]для_сайта_от_150_до_670_кВт!Q402</f>
        <v>5628.37</v>
      </c>
      <c r="R24" s="10" t="n">
        <f aca="false">[1]для_сайта_от_150_до_670_кВт!R402</f>
        <v>5633.6</v>
      </c>
      <c r="S24" s="10" t="n">
        <f aca="false">[1]для_сайта_от_150_до_670_кВт!S402</f>
        <v>5698.86</v>
      </c>
      <c r="T24" s="10" t="n">
        <f aca="false">[1]для_сайта_от_150_до_670_кВт!T402</f>
        <v>5704.58</v>
      </c>
      <c r="U24" s="10" t="n">
        <f aca="false">[1]для_сайта_от_150_до_670_кВт!U402</f>
        <v>5710.47</v>
      </c>
      <c r="V24" s="10" t="n">
        <f aca="false">[1]для_сайта_от_150_до_670_кВт!V402</f>
        <v>5671.67</v>
      </c>
      <c r="W24" s="10" t="n">
        <f aca="false">[1]для_сайта_от_150_до_670_кВт!W402</f>
        <v>5577.94</v>
      </c>
      <c r="X24" s="10" t="n">
        <f aca="false">[1]для_сайта_от_150_до_670_кВт!X402</f>
        <v>4817.8</v>
      </c>
      <c r="Y24" s="10" t="n">
        <f aca="false">[1]для_сайта_от_150_до_670_кВт!Y402</f>
        <v>4503.0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371.54</v>
      </c>
      <c r="C25" s="10" t="n">
        <f aca="false">[1]для_сайта_от_150_до_670_кВт!C403</f>
        <v>4259.53</v>
      </c>
      <c r="D25" s="10" t="n">
        <f aca="false">[1]для_сайта_от_150_до_670_кВт!D403</f>
        <v>4238.08</v>
      </c>
      <c r="E25" s="10" t="n">
        <f aca="false">[1]для_сайта_от_150_до_670_кВт!E403</f>
        <v>4211.74</v>
      </c>
      <c r="F25" s="10" t="n">
        <f aca="false">[1]для_сайта_от_150_до_670_кВт!F403</f>
        <v>4256.61</v>
      </c>
      <c r="G25" s="10" t="n">
        <f aca="false">[1]для_сайта_от_150_до_670_кВт!G403</f>
        <v>4449.81</v>
      </c>
      <c r="H25" s="10" t="n">
        <f aca="false">[1]для_сайта_от_150_до_670_кВт!H403</f>
        <v>4740.71</v>
      </c>
      <c r="I25" s="10" t="n">
        <f aca="false">[1]для_сайта_от_150_до_670_кВт!I403</f>
        <v>4949.17</v>
      </c>
      <c r="J25" s="10" t="n">
        <f aca="false">[1]для_сайта_от_150_до_670_кВт!J403</f>
        <v>5430.98</v>
      </c>
      <c r="K25" s="10" t="n">
        <f aca="false">[1]для_сайта_от_150_до_670_кВт!K403</f>
        <v>5557.04</v>
      </c>
      <c r="L25" s="10" t="n">
        <f aca="false">[1]для_сайта_от_150_до_670_кВт!L403</f>
        <v>5537.71</v>
      </c>
      <c r="M25" s="10" t="n">
        <f aca="false">[1]для_сайта_от_150_до_670_кВт!M403</f>
        <v>5549.51</v>
      </c>
      <c r="N25" s="10" t="n">
        <f aca="false">[1]для_сайта_от_150_до_670_кВт!N403</f>
        <v>5538.66</v>
      </c>
      <c r="O25" s="10" t="n">
        <f aca="false">[1]для_сайта_от_150_до_670_кВт!O403</f>
        <v>5542.37</v>
      </c>
      <c r="P25" s="10" t="n">
        <f aca="false">[1]для_сайта_от_150_до_670_кВт!P403</f>
        <v>5552.56</v>
      </c>
      <c r="Q25" s="10" t="n">
        <f aca="false">[1]для_сайта_от_150_до_670_кВт!Q403</f>
        <v>5573.52</v>
      </c>
      <c r="R25" s="10" t="n">
        <f aca="false">[1]для_сайта_от_150_до_670_кВт!R403</f>
        <v>5550.32</v>
      </c>
      <c r="S25" s="10" t="n">
        <f aca="false">[1]для_сайта_от_150_до_670_кВт!S403</f>
        <v>5698.57</v>
      </c>
      <c r="T25" s="10" t="n">
        <f aca="false">[1]для_сайта_от_150_до_670_кВт!T403</f>
        <v>5749.57</v>
      </c>
      <c r="U25" s="10" t="n">
        <f aca="false">[1]для_сайта_от_150_до_670_кВт!U403</f>
        <v>5735.26</v>
      </c>
      <c r="V25" s="10" t="n">
        <f aca="false">[1]для_сайта_от_150_до_670_кВт!V403</f>
        <v>5632.98</v>
      </c>
      <c r="W25" s="10" t="n">
        <f aca="false">[1]для_сайта_от_150_до_670_кВт!W403</f>
        <v>5706.78</v>
      </c>
      <c r="X25" s="10" t="n">
        <f aca="false">[1]для_сайта_от_150_до_670_кВт!X403</f>
        <v>5451.5</v>
      </c>
      <c r="Y25" s="10" t="n">
        <f aca="false">[1]для_сайта_от_150_до_670_кВт!Y403</f>
        <v>4864.8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653.7</v>
      </c>
      <c r="C26" s="10" t="n">
        <f aca="false">[1]для_сайта_от_150_до_670_кВт!C404</f>
        <v>4309.42</v>
      </c>
      <c r="D26" s="10" t="n">
        <f aca="false">[1]для_сайта_от_150_до_670_кВт!D404</f>
        <v>4175.91</v>
      </c>
      <c r="E26" s="10" t="n">
        <f aca="false">[1]для_сайта_от_150_до_670_кВт!E404</f>
        <v>4226.74</v>
      </c>
      <c r="F26" s="10" t="n">
        <f aca="false">[1]для_сайта_от_150_до_670_кВт!F404</f>
        <v>4283.68</v>
      </c>
      <c r="G26" s="10" t="n">
        <f aca="false">[1]для_сайта_от_150_до_670_кВт!G404</f>
        <v>4476.65</v>
      </c>
      <c r="H26" s="10" t="n">
        <f aca="false">[1]для_сайта_от_150_до_670_кВт!H404</f>
        <v>4788.35</v>
      </c>
      <c r="I26" s="10" t="n">
        <f aca="false">[1]для_сайта_от_150_до_670_кВт!I404</f>
        <v>5042.44</v>
      </c>
      <c r="J26" s="10" t="n">
        <f aca="false">[1]для_сайта_от_150_до_670_кВт!J404</f>
        <v>5643.31</v>
      </c>
      <c r="K26" s="10" t="n">
        <f aca="false">[1]для_сайта_от_150_до_670_кВт!K404</f>
        <v>5734.19</v>
      </c>
      <c r="L26" s="10" t="n">
        <f aca="false">[1]для_сайта_от_150_до_670_кВт!L404</f>
        <v>5737.54</v>
      </c>
      <c r="M26" s="10" t="n">
        <f aca="false">[1]для_сайта_от_150_до_670_кВт!M404</f>
        <v>5744.4</v>
      </c>
      <c r="N26" s="10" t="n">
        <f aca="false">[1]для_сайта_от_150_до_670_кВт!N404</f>
        <v>5729.54</v>
      </c>
      <c r="O26" s="10" t="n">
        <f aca="false">[1]для_сайта_от_150_до_670_кВт!O404</f>
        <v>5731.6</v>
      </c>
      <c r="P26" s="10" t="n">
        <f aca="false">[1]для_сайта_от_150_до_670_кВт!P404</f>
        <v>5739.81</v>
      </c>
      <c r="Q26" s="10" t="n">
        <f aca="false">[1]для_сайта_от_150_до_670_кВт!Q404</f>
        <v>5742.09</v>
      </c>
      <c r="R26" s="10" t="n">
        <f aca="false">[1]для_сайта_от_150_до_670_кВт!R404</f>
        <v>5736.79</v>
      </c>
      <c r="S26" s="10" t="n">
        <f aca="false">[1]для_сайта_от_150_до_670_кВт!S404</f>
        <v>5739.66</v>
      </c>
      <c r="T26" s="10" t="n">
        <f aca="false">[1]для_сайта_от_150_до_670_кВт!T404</f>
        <v>5746.42</v>
      </c>
      <c r="U26" s="10" t="n">
        <f aca="false">[1]для_сайта_от_150_до_670_кВт!U404</f>
        <v>5755.04</v>
      </c>
      <c r="V26" s="10" t="n">
        <f aca="false">[1]для_сайта_от_150_до_670_кВт!V404</f>
        <v>5756.06</v>
      </c>
      <c r="W26" s="10" t="n">
        <f aca="false">[1]для_сайта_от_150_до_670_кВт!W404</f>
        <v>5708.68</v>
      </c>
      <c r="X26" s="10" t="n">
        <f aca="false">[1]для_сайта_от_150_до_670_кВт!X404</f>
        <v>5590.62</v>
      </c>
      <c r="Y26" s="10" t="n">
        <f aca="false">[1]для_сайта_от_150_до_670_кВт!Y404</f>
        <v>4851.9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642.43</v>
      </c>
      <c r="C27" s="10" t="n">
        <f aca="false">[1]для_сайта_от_150_до_670_кВт!C405</f>
        <v>4581.76</v>
      </c>
      <c r="D27" s="10" t="n">
        <f aca="false">[1]для_сайта_от_150_до_670_кВт!D405</f>
        <v>4158.55</v>
      </c>
      <c r="E27" s="10" t="n">
        <f aca="false">[1]для_сайта_от_150_до_670_кВт!E405</f>
        <v>4158.35</v>
      </c>
      <c r="F27" s="10" t="n">
        <f aca="false">[1]для_сайта_от_150_до_670_кВт!F405</f>
        <v>4271.77</v>
      </c>
      <c r="G27" s="10" t="n">
        <f aca="false">[1]для_сайта_от_150_до_670_кВт!G405</f>
        <v>4475.9</v>
      </c>
      <c r="H27" s="10" t="n">
        <f aca="false">[1]для_сайта_от_150_до_670_кВт!H405</f>
        <v>4808.1</v>
      </c>
      <c r="I27" s="10" t="n">
        <f aca="false">[1]для_сайта_от_150_до_670_кВт!I405</f>
        <v>5089.59</v>
      </c>
      <c r="J27" s="10" t="n">
        <f aca="false">[1]для_сайта_от_150_до_670_кВт!J405</f>
        <v>5608.5</v>
      </c>
      <c r="K27" s="10" t="n">
        <f aca="false">[1]для_сайта_от_150_до_670_кВт!K405</f>
        <v>5682.82</v>
      </c>
      <c r="L27" s="10" t="n">
        <f aca="false">[1]для_сайта_от_150_до_670_кВт!L405</f>
        <v>5687.15</v>
      </c>
      <c r="M27" s="10" t="n">
        <f aca="false">[1]для_сайта_от_150_до_670_кВт!M405</f>
        <v>5676.01</v>
      </c>
      <c r="N27" s="10" t="n">
        <f aca="false">[1]для_сайта_от_150_до_670_кВт!N405</f>
        <v>5614.8</v>
      </c>
      <c r="O27" s="10" t="n">
        <f aca="false">[1]для_сайта_от_150_до_670_кВт!O405</f>
        <v>5625.23</v>
      </c>
      <c r="P27" s="10" t="n">
        <f aca="false">[1]для_сайта_от_150_до_670_кВт!P405</f>
        <v>5627.01</v>
      </c>
      <c r="Q27" s="10" t="n">
        <f aca="false">[1]для_сайта_от_150_до_670_кВт!Q405</f>
        <v>5653.34</v>
      </c>
      <c r="R27" s="10" t="n">
        <f aca="false">[1]для_сайта_от_150_до_670_кВт!R405</f>
        <v>5670.66</v>
      </c>
      <c r="S27" s="10" t="n">
        <f aca="false">[1]для_сайта_от_150_до_670_кВт!S405</f>
        <v>5715.05</v>
      </c>
      <c r="T27" s="10" t="n">
        <f aca="false">[1]для_сайта_от_150_до_670_кВт!T405</f>
        <v>5738.77</v>
      </c>
      <c r="U27" s="10" t="n">
        <f aca="false">[1]для_сайта_от_150_до_670_кВт!U405</f>
        <v>5742.85</v>
      </c>
      <c r="V27" s="10" t="n">
        <f aca="false">[1]для_сайта_от_150_до_670_кВт!V405</f>
        <v>5732.4</v>
      </c>
      <c r="W27" s="10" t="n">
        <f aca="false">[1]для_сайта_от_150_до_670_кВт!W405</f>
        <v>5658.59</v>
      </c>
      <c r="X27" s="10" t="n">
        <f aca="false">[1]для_сайта_от_150_до_670_кВт!X405</f>
        <v>5559.31</v>
      </c>
      <c r="Y27" s="10" t="n">
        <f aca="false">[1]для_сайта_от_150_до_670_кВт!Y405</f>
        <v>5467.28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5381.95</v>
      </c>
      <c r="C28" s="10" t="n">
        <f aca="false">[1]для_сайта_от_150_до_670_кВт!C406</f>
        <v>4789.69</v>
      </c>
      <c r="D28" s="10" t="n">
        <f aca="false">[1]для_сайта_от_150_до_670_кВт!D406</f>
        <v>4768.99</v>
      </c>
      <c r="E28" s="10" t="n">
        <f aca="false">[1]для_сайта_от_150_до_670_кВт!E406</f>
        <v>4734.48</v>
      </c>
      <c r="F28" s="10" t="n">
        <f aca="false">[1]для_сайта_от_150_до_670_кВт!F406</f>
        <v>4662.01</v>
      </c>
      <c r="G28" s="10" t="n">
        <f aca="false">[1]для_сайта_от_150_до_670_кВт!G406</f>
        <v>4779.31</v>
      </c>
      <c r="H28" s="10" t="n">
        <f aca="false">[1]для_сайта_от_150_до_670_кВт!H406</f>
        <v>5476.22</v>
      </c>
      <c r="I28" s="10" t="n">
        <f aca="false">[1]для_сайта_от_150_до_670_кВт!I406</f>
        <v>5524.65</v>
      </c>
      <c r="J28" s="10" t="n">
        <f aca="false">[1]для_сайта_от_150_до_670_кВт!J406</f>
        <v>5632.13</v>
      </c>
      <c r="K28" s="10" t="n">
        <f aca="false">[1]для_сайта_от_150_до_670_кВт!K406</f>
        <v>5706.41</v>
      </c>
      <c r="L28" s="10" t="n">
        <f aca="false">[1]для_сайта_от_150_до_670_кВт!L406</f>
        <v>5639.31</v>
      </c>
      <c r="M28" s="10" t="n">
        <f aca="false">[1]для_сайта_от_150_до_670_кВт!M406</f>
        <v>5596.02</v>
      </c>
      <c r="N28" s="10" t="n">
        <f aca="false">[1]для_сайта_от_150_до_670_кВт!N406</f>
        <v>5561.04</v>
      </c>
      <c r="O28" s="10" t="n">
        <f aca="false">[1]для_сайта_от_150_до_670_кВт!O406</f>
        <v>5563.8</v>
      </c>
      <c r="P28" s="10" t="n">
        <f aca="false">[1]для_сайта_от_150_до_670_кВт!P406</f>
        <v>5577.3</v>
      </c>
      <c r="Q28" s="10" t="n">
        <f aca="false">[1]для_сайта_от_150_до_670_кВт!Q406</f>
        <v>5611.72</v>
      </c>
      <c r="R28" s="10" t="n">
        <f aca="false">[1]для_сайта_от_150_до_670_кВт!R406</f>
        <v>5638.51</v>
      </c>
      <c r="S28" s="10" t="n">
        <f aca="false">[1]для_сайта_от_150_до_670_кВт!S406</f>
        <v>5712.52</v>
      </c>
      <c r="T28" s="10" t="n">
        <f aca="false">[1]для_сайта_от_150_до_670_кВт!T406</f>
        <v>5714.86</v>
      </c>
      <c r="U28" s="10" t="n">
        <f aca="false">[1]для_сайта_от_150_до_670_кВт!U406</f>
        <v>5712.41</v>
      </c>
      <c r="V28" s="10" t="n">
        <f aca="false">[1]для_сайта_от_150_до_670_кВт!V406</f>
        <v>5711.44</v>
      </c>
      <c r="W28" s="10" t="n">
        <f aca="false">[1]для_сайта_от_150_до_670_кВт!W406</f>
        <v>5699.66</v>
      </c>
      <c r="X28" s="10" t="n">
        <f aca="false">[1]для_сайта_от_150_до_670_кВт!X406</f>
        <v>5711.48</v>
      </c>
      <c r="Y28" s="10" t="n">
        <f aca="false">[1]для_сайта_от_150_до_670_кВт!Y406</f>
        <v>5362.8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5045.14</v>
      </c>
      <c r="C29" s="10" t="n">
        <f aca="false">[1]для_сайта_от_150_до_670_кВт!C407</f>
        <v>4641.09</v>
      </c>
      <c r="D29" s="10" t="n">
        <f aca="false">[1]для_сайта_от_150_до_670_кВт!D407</f>
        <v>4572.57</v>
      </c>
      <c r="E29" s="10" t="n">
        <f aca="false">[1]для_сайта_от_150_до_670_кВт!E407</f>
        <v>4473.63</v>
      </c>
      <c r="F29" s="10" t="n">
        <f aca="false">[1]для_сайта_от_150_до_670_кВт!F407</f>
        <v>4586.69</v>
      </c>
      <c r="G29" s="10" t="n">
        <f aca="false">[1]для_сайта_от_150_до_670_кВт!G407</f>
        <v>4636.85</v>
      </c>
      <c r="H29" s="10" t="n">
        <f aca="false">[1]для_сайта_от_150_до_670_кВт!H407</f>
        <v>4650.27</v>
      </c>
      <c r="I29" s="10" t="n">
        <f aca="false">[1]для_сайта_от_150_до_670_кВт!I407</f>
        <v>4778.14</v>
      </c>
      <c r="J29" s="10" t="n">
        <f aca="false">[1]для_сайта_от_150_до_670_кВт!J407</f>
        <v>5179.8</v>
      </c>
      <c r="K29" s="10" t="n">
        <f aca="false">[1]для_сайта_от_150_до_670_кВт!K407</f>
        <v>5541.55</v>
      </c>
      <c r="L29" s="10" t="n">
        <f aca="false">[1]для_сайта_от_150_до_670_кВт!L407</f>
        <v>5532.06</v>
      </c>
      <c r="M29" s="10" t="n">
        <f aca="false">[1]для_сайта_от_150_до_670_кВт!M407</f>
        <v>5538.46</v>
      </c>
      <c r="N29" s="10" t="n">
        <f aca="false">[1]для_сайта_от_150_до_670_кВт!N407</f>
        <v>5492.98</v>
      </c>
      <c r="O29" s="10" t="n">
        <f aca="false">[1]для_сайта_от_150_до_670_кВт!O407</f>
        <v>5496.46</v>
      </c>
      <c r="P29" s="10" t="n">
        <f aca="false">[1]для_сайта_от_150_до_670_кВт!P407</f>
        <v>5526.43</v>
      </c>
      <c r="Q29" s="10" t="n">
        <f aca="false">[1]для_сайта_от_150_до_670_кВт!Q407</f>
        <v>5541.21</v>
      </c>
      <c r="R29" s="10" t="n">
        <f aca="false">[1]для_сайта_от_150_до_670_кВт!R407</f>
        <v>5647.09</v>
      </c>
      <c r="S29" s="10" t="n">
        <f aca="false">[1]для_сайта_от_150_до_670_кВт!S407</f>
        <v>5686.32</v>
      </c>
      <c r="T29" s="10" t="n">
        <f aca="false">[1]для_сайта_от_150_до_670_кВт!T407</f>
        <v>5674.69</v>
      </c>
      <c r="U29" s="10" t="n">
        <f aca="false">[1]для_сайта_от_150_до_670_кВт!U407</f>
        <v>5680.5</v>
      </c>
      <c r="V29" s="10" t="n">
        <f aca="false">[1]для_сайта_от_150_до_670_кВт!V407</f>
        <v>5670.25</v>
      </c>
      <c r="W29" s="10" t="n">
        <f aca="false">[1]для_сайта_от_150_до_670_кВт!W407</f>
        <v>5656.14</v>
      </c>
      <c r="X29" s="10" t="n">
        <f aca="false">[1]для_сайта_от_150_до_670_кВт!X407</f>
        <v>5320.35</v>
      </c>
      <c r="Y29" s="10" t="n">
        <f aca="false">[1]для_сайта_от_150_до_670_кВт!Y407</f>
        <v>5100.1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588.12</v>
      </c>
      <c r="C30" s="10" t="n">
        <f aca="false">[1]для_сайта_от_150_до_670_кВт!C408</f>
        <v>4357.35</v>
      </c>
      <c r="D30" s="10" t="n">
        <f aca="false">[1]для_сайта_от_150_до_670_кВт!D408</f>
        <v>4261.12</v>
      </c>
      <c r="E30" s="10" t="n">
        <f aca="false">[1]для_сайта_от_150_до_670_кВт!E408</f>
        <v>4231.87</v>
      </c>
      <c r="F30" s="10" t="n">
        <f aca="false">[1]для_сайта_от_150_до_670_кВт!F408</f>
        <v>4278.25</v>
      </c>
      <c r="G30" s="10" t="n">
        <f aca="false">[1]для_сайта_от_150_до_670_кВт!G408</f>
        <v>4398.59</v>
      </c>
      <c r="H30" s="10" t="n">
        <f aca="false">[1]для_сайта_от_150_до_670_кВт!H408</f>
        <v>4540.54</v>
      </c>
      <c r="I30" s="10" t="n">
        <f aca="false">[1]для_сайта_от_150_до_670_кВт!I408</f>
        <v>4680.85</v>
      </c>
      <c r="J30" s="10" t="n">
        <f aca="false">[1]для_сайта_от_150_до_670_кВт!J408</f>
        <v>5147.34</v>
      </c>
      <c r="K30" s="10" t="n">
        <f aca="false">[1]для_сайта_от_150_до_670_кВт!K408</f>
        <v>5541.59</v>
      </c>
      <c r="L30" s="10" t="n">
        <f aca="false">[1]для_сайта_от_150_до_670_кВт!L408</f>
        <v>5599.47</v>
      </c>
      <c r="M30" s="10" t="n">
        <f aca="false">[1]для_сайта_от_150_до_670_кВт!M408</f>
        <v>5624.76</v>
      </c>
      <c r="N30" s="10" t="n">
        <f aca="false">[1]для_сайта_от_150_до_670_кВт!N408</f>
        <v>5561.39</v>
      </c>
      <c r="O30" s="10" t="n">
        <f aca="false">[1]для_сайта_от_150_до_670_кВт!O408</f>
        <v>5573.92</v>
      </c>
      <c r="P30" s="10" t="n">
        <f aca="false">[1]для_сайта_от_150_до_670_кВт!P408</f>
        <v>5602.14</v>
      </c>
      <c r="Q30" s="10" t="n">
        <f aca="false">[1]для_сайта_от_150_до_670_кВт!Q408</f>
        <v>5595.45</v>
      </c>
      <c r="R30" s="10" t="n">
        <f aca="false">[1]для_сайта_от_150_до_670_кВт!R408</f>
        <v>5679.7</v>
      </c>
      <c r="S30" s="10" t="n">
        <f aca="false">[1]для_сайта_от_150_до_670_кВт!S408</f>
        <v>5713.17</v>
      </c>
      <c r="T30" s="10" t="n">
        <f aca="false">[1]для_сайта_от_150_до_670_кВт!T408</f>
        <v>5710.34</v>
      </c>
      <c r="U30" s="10" t="n">
        <f aca="false">[1]для_сайта_от_150_до_670_кВт!U408</f>
        <v>5725.22</v>
      </c>
      <c r="V30" s="10" t="n">
        <f aca="false">[1]для_сайта_от_150_до_670_кВт!V408</f>
        <v>5721.35</v>
      </c>
      <c r="W30" s="10" t="n">
        <f aca="false">[1]для_сайта_от_150_до_670_кВт!W408</f>
        <v>5689.65</v>
      </c>
      <c r="X30" s="10" t="n">
        <f aca="false">[1]для_сайта_от_150_до_670_кВт!X408</f>
        <v>5557.02</v>
      </c>
      <c r="Y30" s="10" t="n">
        <f aca="false">[1]для_сайта_от_150_до_670_кВт!Y408</f>
        <v>5350.0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400.51</v>
      </c>
      <c r="C31" s="10" t="n">
        <f aca="false">[1]для_сайта_от_150_до_670_кВт!C409</f>
        <v>4288.95</v>
      </c>
      <c r="D31" s="10" t="n">
        <f aca="false">[1]для_сайта_от_150_до_670_кВт!D409</f>
        <v>4143.95</v>
      </c>
      <c r="E31" s="10" t="n">
        <f aca="false">[1]для_сайта_от_150_до_670_кВт!E409</f>
        <v>4135.01</v>
      </c>
      <c r="F31" s="10" t="n">
        <f aca="false">[1]для_сайта_от_150_до_670_кВт!F409</f>
        <v>4246.07</v>
      </c>
      <c r="G31" s="10" t="n">
        <f aca="false">[1]для_сайта_от_150_до_670_кВт!G409</f>
        <v>4435.03</v>
      </c>
      <c r="H31" s="10" t="n">
        <f aca="false">[1]для_сайта_от_150_до_670_кВт!H409</f>
        <v>4690.14</v>
      </c>
      <c r="I31" s="10" t="n">
        <f aca="false">[1]для_сайта_от_150_до_670_кВт!I409</f>
        <v>4978.03</v>
      </c>
      <c r="J31" s="10" t="n">
        <f aca="false">[1]для_сайта_от_150_до_670_кВт!J409</f>
        <v>5582.03</v>
      </c>
      <c r="K31" s="10" t="n">
        <f aca="false">[1]для_сайта_от_150_до_670_кВт!K409</f>
        <v>5699.43</v>
      </c>
      <c r="L31" s="10" t="n">
        <f aca="false">[1]для_сайта_от_150_до_670_кВт!L409</f>
        <v>5708.8</v>
      </c>
      <c r="M31" s="10" t="n">
        <f aca="false">[1]для_сайта_от_150_до_670_кВт!M409</f>
        <v>5705.88</v>
      </c>
      <c r="N31" s="10" t="n">
        <f aca="false">[1]для_сайта_от_150_до_670_кВт!N409</f>
        <v>5579.01</v>
      </c>
      <c r="O31" s="10" t="n">
        <f aca="false">[1]для_сайта_от_150_до_670_кВт!O409</f>
        <v>5575.02</v>
      </c>
      <c r="P31" s="10" t="n">
        <f aca="false">[1]для_сайта_от_150_до_670_кВт!P409</f>
        <v>5592.83</v>
      </c>
      <c r="Q31" s="10" t="n">
        <f aca="false">[1]для_сайта_от_150_до_670_кВт!Q409</f>
        <v>5540.86</v>
      </c>
      <c r="R31" s="10" t="n">
        <f aca="false">[1]для_сайта_от_150_до_670_кВт!R409</f>
        <v>5657.68</v>
      </c>
      <c r="S31" s="10" t="n">
        <f aca="false">[1]для_сайта_от_150_до_670_кВт!S409</f>
        <v>5693.58</v>
      </c>
      <c r="T31" s="10" t="n">
        <f aca="false">[1]для_сайта_от_150_до_670_кВт!T409</f>
        <v>5717.95</v>
      </c>
      <c r="U31" s="10" t="n">
        <f aca="false">[1]для_сайта_от_150_до_670_кВт!U409</f>
        <v>5720.62</v>
      </c>
      <c r="V31" s="10" t="n">
        <f aca="false">[1]для_сайта_от_150_до_670_кВт!V409</f>
        <v>5708.62</v>
      </c>
      <c r="W31" s="10" t="n">
        <f aca="false">[1]для_сайта_от_150_до_670_кВт!W409</f>
        <v>5657.77</v>
      </c>
      <c r="X31" s="10" t="n">
        <f aca="false">[1]для_сайта_от_150_до_670_кВт!X409</f>
        <v>4886.67</v>
      </c>
      <c r="Y31" s="10" t="n">
        <f aca="false">[1]для_сайта_от_150_до_670_кВт!Y409</f>
        <v>4504.92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563.72</v>
      </c>
      <c r="C32" s="10" t="n">
        <f aca="false">[1]для_сайта_от_150_до_670_кВт!C410</f>
        <v>4317.19</v>
      </c>
      <c r="D32" s="10" t="n">
        <f aca="false">[1]для_сайта_от_150_до_670_кВт!D410</f>
        <v>4205.31</v>
      </c>
      <c r="E32" s="10" t="n">
        <f aca="false">[1]для_сайта_от_150_до_670_кВт!E410</f>
        <v>4176.5</v>
      </c>
      <c r="F32" s="10" t="n">
        <f aca="false">[1]для_сайта_от_150_до_670_кВт!F410</f>
        <v>4305.97</v>
      </c>
      <c r="G32" s="10" t="n">
        <f aca="false">[1]для_сайта_от_150_до_670_кВт!G410</f>
        <v>4587.22</v>
      </c>
      <c r="H32" s="10" t="n">
        <f aca="false">[1]для_сайта_от_150_до_670_кВт!H410</f>
        <v>4734.87</v>
      </c>
      <c r="I32" s="10" t="n">
        <f aca="false">[1]для_сайта_от_150_до_670_кВт!I410</f>
        <v>5276.3</v>
      </c>
      <c r="J32" s="10" t="n">
        <f aca="false">[1]для_сайта_от_150_до_670_кВт!J410</f>
        <v>5715.46</v>
      </c>
      <c r="K32" s="10" t="n">
        <f aca="false">[1]для_сайта_от_150_до_670_кВт!K410</f>
        <v>5720.55</v>
      </c>
      <c r="L32" s="10" t="n">
        <f aca="false">[1]для_сайта_от_150_до_670_кВт!L410</f>
        <v>5721.99</v>
      </c>
      <c r="M32" s="10" t="n">
        <f aca="false">[1]для_сайта_от_150_до_670_кВт!M410</f>
        <v>5861.41</v>
      </c>
      <c r="N32" s="10" t="n">
        <f aca="false">[1]для_сайта_от_150_до_670_кВт!N410</f>
        <v>5735.22</v>
      </c>
      <c r="O32" s="10" t="n">
        <f aca="false">[1]для_сайта_от_150_до_670_кВт!O410</f>
        <v>5729.97</v>
      </c>
      <c r="P32" s="10" t="n">
        <f aca="false">[1]для_сайта_от_150_до_670_кВт!P410</f>
        <v>5735.14</v>
      </c>
      <c r="Q32" s="10" t="n">
        <f aca="false">[1]для_сайта_от_150_до_670_кВт!Q410</f>
        <v>5728.85</v>
      </c>
      <c r="R32" s="10" t="n">
        <f aca="false">[1]для_сайта_от_150_до_670_кВт!R410</f>
        <v>5736</v>
      </c>
      <c r="S32" s="10" t="n">
        <f aca="false">[1]для_сайта_от_150_до_670_кВт!S410</f>
        <v>5727.72</v>
      </c>
      <c r="T32" s="10" t="n">
        <f aca="false">[1]для_сайта_от_150_до_670_кВт!T410</f>
        <v>5729.33</v>
      </c>
      <c r="U32" s="10" t="n">
        <f aca="false">[1]для_сайта_от_150_до_670_кВт!U410</f>
        <v>5720.95</v>
      </c>
      <c r="V32" s="10" t="n">
        <f aca="false">[1]для_сайта_от_150_до_670_кВт!V410</f>
        <v>5719.48</v>
      </c>
      <c r="W32" s="10" t="n">
        <f aca="false">[1]для_сайта_от_150_до_670_кВт!W410</f>
        <v>6067.3</v>
      </c>
      <c r="X32" s="10" t="n">
        <f aca="false">[1]для_сайта_от_150_до_670_кВт!X410</f>
        <v>5450.15</v>
      </c>
      <c r="Y32" s="10" t="n">
        <f aca="false">[1]для_сайта_от_150_до_670_кВт!Y410</f>
        <v>5335.4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5119.27</v>
      </c>
      <c r="C33" s="10" t="n">
        <f aca="false">[1]для_сайта_от_150_до_670_кВт!C411</f>
        <v>4556.03</v>
      </c>
      <c r="D33" s="10" t="n">
        <f aca="false">[1]для_сайта_от_150_до_670_кВт!D411</f>
        <v>4398.56</v>
      </c>
      <c r="E33" s="10" t="n">
        <f aca="false">[1]для_сайта_от_150_до_670_кВт!E411</f>
        <v>4383.26</v>
      </c>
      <c r="F33" s="10" t="n">
        <f aca="false">[1]для_сайта_от_150_до_670_кВт!F411</f>
        <v>4468.16</v>
      </c>
      <c r="G33" s="10" t="n">
        <f aca="false">[1]для_сайта_от_150_до_670_кВт!G411</f>
        <v>4676.17</v>
      </c>
      <c r="H33" s="10" t="n">
        <f aca="false">[1]для_сайта_от_150_до_670_кВт!H411</f>
        <v>5070.41</v>
      </c>
      <c r="I33" s="10" t="n">
        <f aca="false">[1]для_сайта_от_150_до_670_кВт!I411</f>
        <v>5462.7</v>
      </c>
      <c r="J33" s="10" t="n">
        <f aca="false">[1]для_сайта_от_150_до_670_кВт!J411</f>
        <v>5743.43</v>
      </c>
      <c r="K33" s="10" t="n">
        <f aca="false">[1]для_сайта_от_150_до_670_кВт!K411</f>
        <v>5749.29</v>
      </c>
      <c r="L33" s="10" t="n">
        <f aca="false">[1]для_сайта_от_150_до_670_кВт!L411</f>
        <v>5748.11</v>
      </c>
      <c r="M33" s="10" t="n">
        <f aca="false">[1]для_сайта_от_150_до_670_кВт!M411</f>
        <v>5753.69</v>
      </c>
      <c r="N33" s="10" t="n">
        <f aca="false">[1]для_сайта_от_150_до_670_кВт!N411</f>
        <v>5741.85</v>
      </c>
      <c r="O33" s="10" t="n">
        <f aca="false">[1]для_сайта_от_150_до_670_кВт!O411</f>
        <v>5746.62</v>
      </c>
      <c r="P33" s="10" t="n">
        <f aca="false">[1]для_сайта_от_150_до_670_кВт!P411</f>
        <v>5749.8</v>
      </c>
      <c r="Q33" s="10" t="n">
        <f aca="false">[1]для_сайта_от_150_до_670_кВт!Q411</f>
        <v>5750.12</v>
      </c>
      <c r="R33" s="10" t="n">
        <f aca="false">[1]для_сайта_от_150_до_670_кВт!R411</f>
        <v>5779.08</v>
      </c>
      <c r="S33" s="10" t="n">
        <f aca="false">[1]для_сайта_от_150_до_670_кВт!S411</f>
        <v>5738.76</v>
      </c>
      <c r="T33" s="10" t="n">
        <f aca="false">[1]для_сайта_от_150_до_670_кВт!T411</f>
        <v>5717.97</v>
      </c>
      <c r="U33" s="10" t="n">
        <f aca="false">[1]для_сайта_от_150_до_670_кВт!U411</f>
        <v>5727.19</v>
      </c>
      <c r="V33" s="10" t="n">
        <f aca="false">[1]для_сайта_от_150_до_670_кВт!V411</f>
        <v>5718.32</v>
      </c>
      <c r="W33" s="10" t="n">
        <f aca="false">[1]для_сайта_от_150_до_670_кВт!W411</f>
        <v>5721.16</v>
      </c>
      <c r="X33" s="10" t="n">
        <f aca="false">[1]для_сайта_от_150_до_670_кВт!X411</f>
        <v>5492.44</v>
      </c>
      <c r="Y33" s="10" t="n">
        <f aca="false">[1]для_сайта_от_150_до_670_кВт!Y411</f>
        <v>4676.7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5384.12</v>
      </c>
      <c r="C34" s="10" t="n">
        <f aca="false">[1]для_сайта_от_150_до_670_кВт!C412</f>
        <v>4934.62</v>
      </c>
      <c r="D34" s="10" t="n">
        <f aca="false">[1]для_сайта_от_150_до_670_кВт!D412</f>
        <v>4440.48</v>
      </c>
      <c r="E34" s="10" t="n">
        <f aca="false">[1]для_сайта_от_150_до_670_кВт!E412</f>
        <v>4423.28</v>
      </c>
      <c r="F34" s="10" t="n">
        <f aca="false">[1]для_сайта_от_150_до_670_кВт!F412</f>
        <v>4467.52</v>
      </c>
      <c r="G34" s="10" t="n">
        <f aca="false">[1]для_сайта_от_150_до_670_кВт!G412</f>
        <v>4665.97</v>
      </c>
      <c r="H34" s="10" t="n">
        <f aca="false">[1]для_сайта_от_150_до_670_кВт!H412</f>
        <v>5228.76</v>
      </c>
      <c r="I34" s="10" t="n">
        <f aca="false">[1]для_сайта_от_150_до_670_кВт!I412</f>
        <v>5526.24</v>
      </c>
      <c r="J34" s="10" t="n">
        <f aca="false">[1]для_сайта_от_150_до_670_кВт!J412</f>
        <v>5781.88</v>
      </c>
      <c r="K34" s="10" t="n">
        <f aca="false">[1]для_сайта_от_150_до_670_кВт!K412</f>
        <v>5794.85</v>
      </c>
      <c r="L34" s="10" t="n">
        <f aca="false">[1]для_сайта_от_150_до_670_кВт!L412</f>
        <v>5792.6</v>
      </c>
      <c r="M34" s="10" t="n">
        <f aca="false">[1]для_сайта_от_150_до_670_кВт!M412</f>
        <v>5794.11</v>
      </c>
      <c r="N34" s="10" t="n">
        <f aca="false">[1]для_сайта_от_150_до_670_кВт!N412</f>
        <v>6003.09</v>
      </c>
      <c r="O34" s="10" t="n">
        <f aca="false">[1]для_сайта_от_150_до_670_кВт!O412</f>
        <v>6031.94</v>
      </c>
      <c r="P34" s="10" t="n">
        <f aca="false">[1]для_сайта_от_150_до_670_кВт!P412</f>
        <v>5956.58</v>
      </c>
      <c r="Q34" s="10" t="n">
        <f aca="false">[1]для_сайта_от_150_до_670_кВт!Q412</f>
        <v>5847.27</v>
      </c>
      <c r="R34" s="10" t="n">
        <f aca="false">[1]для_сайта_от_150_до_670_кВт!R412</f>
        <v>5790.72</v>
      </c>
      <c r="S34" s="10" t="n">
        <f aca="false">[1]для_сайта_от_150_до_670_кВт!S412</f>
        <v>5773.71</v>
      </c>
      <c r="T34" s="10" t="n">
        <f aca="false">[1]для_сайта_от_150_до_670_кВт!T412</f>
        <v>5818.81</v>
      </c>
      <c r="U34" s="10" t="n">
        <f aca="false">[1]для_сайта_от_150_до_670_кВт!U412</f>
        <v>5789.13</v>
      </c>
      <c r="V34" s="10" t="n">
        <f aca="false">[1]для_сайта_от_150_до_670_кВт!V412</f>
        <v>5780.38</v>
      </c>
      <c r="W34" s="10" t="n">
        <f aca="false">[1]для_сайта_от_150_до_670_кВт!W412</f>
        <v>5798.56</v>
      </c>
      <c r="X34" s="10" t="n">
        <f aca="false">[1]для_сайта_от_150_до_670_кВт!X412</f>
        <v>5787.12</v>
      </c>
      <c r="Y34" s="10" t="n">
        <f aca="false">[1]для_сайта_от_150_до_670_кВт!Y412</f>
        <v>5974.88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951.01</v>
      </c>
      <c r="C35" s="10" t="n">
        <f aca="false">[1]для_сайта_от_150_до_670_кВт!C413</f>
        <v>4428.59</v>
      </c>
      <c r="D35" s="10" t="n">
        <f aca="false">[1]для_сайта_от_150_до_670_кВт!D413</f>
        <v>4311.39</v>
      </c>
      <c r="E35" s="10" t="n">
        <f aca="false">[1]для_сайта_от_150_до_670_кВт!E413</f>
        <v>4251.86</v>
      </c>
      <c r="F35" s="10" t="n">
        <f aca="false">[1]для_сайта_от_150_до_670_кВт!F413</f>
        <v>4290.35</v>
      </c>
      <c r="G35" s="10" t="n">
        <f aca="false">[1]для_сайта_от_150_до_670_кВт!G413</f>
        <v>4538.66</v>
      </c>
      <c r="H35" s="10" t="n">
        <f aca="false">[1]для_сайта_от_150_до_670_кВт!H413</f>
        <v>4963.05</v>
      </c>
      <c r="I35" s="10" t="n">
        <f aca="false">[1]для_сайта_от_150_до_670_кВт!I413</f>
        <v>5233.56</v>
      </c>
      <c r="J35" s="10" t="n">
        <f aca="false">[1]для_сайта_от_150_до_670_кВт!J413</f>
        <v>5584.18</v>
      </c>
      <c r="K35" s="10" t="n">
        <f aca="false">[1]для_сайта_от_150_до_670_кВт!K413</f>
        <v>5687.55</v>
      </c>
      <c r="L35" s="10" t="n">
        <f aca="false">[1]для_сайта_от_150_до_670_кВт!L413</f>
        <v>5675.75</v>
      </c>
      <c r="M35" s="10" t="n">
        <f aca="false">[1]для_сайта_от_150_до_670_кВт!M413</f>
        <v>5652.55</v>
      </c>
      <c r="N35" s="10" t="n">
        <f aca="false">[1]для_сайта_от_150_до_670_кВт!N413</f>
        <v>5652.46</v>
      </c>
      <c r="O35" s="10" t="n">
        <f aca="false">[1]для_сайта_от_150_до_670_кВт!O413</f>
        <v>5649.59</v>
      </c>
      <c r="P35" s="10" t="n">
        <f aca="false">[1]для_сайта_от_150_до_670_кВт!P413</f>
        <v>5657.13</v>
      </c>
      <c r="Q35" s="10" t="n">
        <f aca="false">[1]для_сайта_от_150_до_670_кВт!Q413</f>
        <v>5646.69</v>
      </c>
      <c r="R35" s="10" t="n">
        <f aca="false">[1]для_сайта_от_150_до_670_кВт!R413</f>
        <v>5641.15</v>
      </c>
      <c r="S35" s="10" t="n">
        <f aca="false">[1]для_сайта_от_150_до_670_кВт!S413</f>
        <v>5655.71</v>
      </c>
      <c r="T35" s="10" t="n">
        <f aca="false">[1]для_сайта_от_150_до_670_кВт!T413</f>
        <v>5628.34</v>
      </c>
      <c r="U35" s="10" t="n">
        <f aca="false">[1]для_сайта_от_150_до_670_кВт!U413</f>
        <v>5643.09</v>
      </c>
      <c r="V35" s="10" t="n">
        <f aca="false">[1]для_сайта_от_150_до_670_кВт!V413</f>
        <v>5604.65</v>
      </c>
      <c r="W35" s="10" t="n">
        <f aca="false">[1]для_сайта_от_150_до_670_кВт!W413</f>
        <v>5587.96</v>
      </c>
      <c r="X35" s="10" t="n">
        <f aca="false">[1]для_сайта_от_150_до_670_кВт!X413</f>
        <v>5448.95</v>
      </c>
      <c r="Y35" s="10" t="n">
        <f aca="false">[1]для_сайта_от_150_до_670_кВт!Y413</f>
        <v>5280.7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663.34</v>
      </c>
      <c r="C36" s="10" t="n">
        <f aca="false">[1]для_сайта_от_150_до_670_кВт!C414</f>
        <v>4511.08</v>
      </c>
      <c r="D36" s="10" t="n">
        <f aca="false">[1]для_сайта_от_150_до_670_кВт!D414</f>
        <v>4390.01</v>
      </c>
      <c r="E36" s="10" t="n">
        <f aca="false">[1]для_сайта_от_150_до_670_кВт!E414</f>
        <v>4330.74</v>
      </c>
      <c r="F36" s="10" t="n">
        <f aca="false">[1]для_сайта_от_150_до_670_кВт!F414</f>
        <v>4381.19</v>
      </c>
      <c r="G36" s="10" t="n">
        <f aca="false">[1]для_сайта_от_150_до_670_кВт!G414</f>
        <v>4503.28</v>
      </c>
      <c r="H36" s="10" t="n">
        <f aca="false">[1]для_сайта_от_150_до_670_кВт!H414</f>
        <v>4639.62</v>
      </c>
      <c r="I36" s="10" t="n">
        <f aca="false">[1]для_сайта_от_150_до_670_кВт!I414</f>
        <v>4860.29</v>
      </c>
      <c r="J36" s="10" t="n">
        <f aca="false">[1]для_сайта_от_150_до_670_кВт!J414</f>
        <v>5332</v>
      </c>
      <c r="K36" s="10" t="n">
        <f aca="false">[1]для_сайта_от_150_до_670_кВт!K414</f>
        <v>5506.43</v>
      </c>
      <c r="L36" s="10" t="n">
        <f aca="false">[1]для_сайта_от_150_до_670_кВт!L414</f>
        <v>5591.3</v>
      </c>
      <c r="M36" s="10" t="n">
        <f aca="false">[1]для_сайта_от_150_до_670_кВт!M414</f>
        <v>5623.5</v>
      </c>
      <c r="N36" s="10" t="n">
        <f aca="false">[1]для_сайта_от_150_до_670_кВт!N414</f>
        <v>5603.67</v>
      </c>
      <c r="O36" s="10" t="n">
        <f aca="false">[1]для_сайта_от_150_до_670_кВт!O414</f>
        <v>5649.6</v>
      </c>
      <c r="P36" s="10" t="n">
        <f aca="false">[1]для_сайта_от_150_до_670_кВт!P414</f>
        <v>5667.33</v>
      </c>
      <c r="Q36" s="10" t="n">
        <f aca="false">[1]для_сайта_от_150_до_670_кВт!Q414</f>
        <v>5758.33</v>
      </c>
      <c r="R36" s="10" t="n">
        <f aca="false">[1]для_сайта_от_150_до_670_кВт!R414</f>
        <v>5762.39</v>
      </c>
      <c r="S36" s="10" t="n">
        <f aca="false">[1]для_сайта_от_150_до_670_кВт!S414</f>
        <v>5763.2</v>
      </c>
      <c r="T36" s="10" t="n">
        <f aca="false">[1]для_сайта_от_150_до_670_кВт!T414</f>
        <v>5785.54</v>
      </c>
      <c r="U36" s="10" t="n">
        <f aca="false">[1]для_сайта_от_150_до_670_кВт!U414</f>
        <v>5751.59</v>
      </c>
      <c r="V36" s="10" t="n">
        <f aca="false">[1]для_сайта_от_150_до_670_кВт!V414</f>
        <v>5783</v>
      </c>
      <c r="W36" s="10" t="n">
        <f aca="false">[1]для_сайта_от_150_до_670_кВт!W414</f>
        <v>5682.48</v>
      </c>
      <c r="X36" s="10" t="n">
        <f aca="false">[1]для_сайта_от_150_до_670_кВт!X414</f>
        <v>5723.93</v>
      </c>
      <c r="Y36" s="10" t="n">
        <f aca="false">[1]для_сайта_от_150_до_670_кВт!Y414</f>
        <v>5488.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6040.2</v>
      </c>
      <c r="C37" s="10" t="n">
        <f aca="false">[1]для_сайта_от_150_до_670_кВт!C415</f>
        <v>5395.28</v>
      </c>
      <c r="D37" s="10" t="n">
        <f aca="false">[1]для_сайта_от_150_до_670_кВт!D415</f>
        <v>5094.92</v>
      </c>
      <c r="E37" s="10" t="n">
        <f aca="false">[1]для_сайта_от_150_до_670_кВт!E415</f>
        <v>4489.41</v>
      </c>
      <c r="F37" s="10" t="n">
        <f aca="false">[1]для_сайта_от_150_до_670_кВт!F415</f>
        <v>4551.17</v>
      </c>
      <c r="G37" s="10" t="n">
        <f aca="false">[1]для_сайта_от_150_до_670_кВт!G415</f>
        <v>5107.29</v>
      </c>
      <c r="H37" s="10" t="n">
        <f aca="false">[1]для_сайта_от_150_до_670_кВт!H415</f>
        <v>4699.78</v>
      </c>
      <c r="I37" s="10" t="n">
        <f aca="false">[1]для_сайта_от_150_до_670_кВт!I415</f>
        <v>4893.81</v>
      </c>
      <c r="J37" s="10" t="n">
        <f aca="false">[1]для_сайта_от_150_до_670_кВт!J415</f>
        <v>5453.29</v>
      </c>
      <c r="K37" s="10" t="n">
        <f aca="false">[1]для_сайта_от_150_до_670_кВт!K415</f>
        <v>6733.83</v>
      </c>
      <c r="L37" s="10" t="n">
        <f aca="false">[1]для_сайта_от_150_до_670_кВт!L415</f>
        <v>6761.19</v>
      </c>
      <c r="M37" s="10" t="n">
        <f aca="false">[1]для_сайта_от_150_до_670_кВт!M415</f>
        <v>6781.54</v>
      </c>
      <c r="N37" s="10" t="n">
        <f aca="false">[1]для_сайта_от_150_до_670_кВт!N415</f>
        <v>6786.75</v>
      </c>
      <c r="O37" s="10" t="n">
        <f aca="false">[1]для_сайта_от_150_до_670_кВт!O415</f>
        <v>6781.52</v>
      </c>
      <c r="P37" s="10" t="n">
        <f aca="false">[1]для_сайта_от_150_до_670_кВт!P415</f>
        <v>6963.97</v>
      </c>
      <c r="Q37" s="10" t="n">
        <f aca="false">[1]для_сайта_от_150_до_670_кВт!Q415</f>
        <v>7491.82</v>
      </c>
      <c r="R37" s="10" t="n">
        <f aca="false">[1]для_сайта_от_150_до_670_кВт!R415</f>
        <v>7464.71</v>
      </c>
      <c r="S37" s="10" t="n">
        <f aca="false">[1]для_сайта_от_150_до_670_кВт!S415</f>
        <v>7385.86</v>
      </c>
      <c r="T37" s="10" t="n">
        <f aca="false">[1]для_сайта_от_150_до_670_кВт!T415</f>
        <v>6857.78</v>
      </c>
      <c r="U37" s="10" t="n">
        <f aca="false">[1]для_сайта_от_150_до_670_кВт!U415</f>
        <v>6755.33</v>
      </c>
      <c r="V37" s="10" t="n">
        <f aca="false">[1]для_сайта_от_150_до_670_кВт!V415</f>
        <v>6666.58</v>
      </c>
      <c r="W37" s="10" t="n">
        <f aca="false">[1]для_сайта_от_150_до_670_кВт!W415</f>
        <v>6834.67</v>
      </c>
      <c r="X37" s="10" t="n">
        <f aca="false">[1]для_сайта_от_150_до_670_кВт!X415</f>
        <v>6253.73</v>
      </c>
      <c r="Y37" s="10" t="n">
        <f aca="false">[1]для_сайта_от_150_до_670_кВт!Y415</f>
        <v>5961.22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5441.03</v>
      </c>
      <c r="C38" s="10" t="n">
        <f aca="false">[1]для_сайта_от_150_до_670_кВт!C416</f>
        <v>5389.26</v>
      </c>
      <c r="D38" s="10" t="n">
        <f aca="false">[1]для_сайта_от_150_до_670_кВт!D416</f>
        <v>4498.25</v>
      </c>
      <c r="E38" s="10" t="n">
        <f aca="false">[1]для_сайта_от_150_до_670_кВт!E416</f>
        <v>4466.77</v>
      </c>
      <c r="F38" s="10" t="n">
        <f aca="false">[1]для_сайта_от_150_до_670_кВт!F416</f>
        <v>4556.99</v>
      </c>
      <c r="G38" s="10" t="n">
        <f aca="false">[1]для_сайта_от_150_до_670_кВт!G416</f>
        <v>4686.38</v>
      </c>
      <c r="H38" s="10" t="n">
        <f aca="false">[1]для_сайта_от_150_до_670_кВт!H416</f>
        <v>5137.85</v>
      </c>
      <c r="I38" s="10" t="n">
        <f aca="false">[1]для_сайта_от_150_до_670_кВт!I416</f>
        <v>5440.42</v>
      </c>
      <c r="J38" s="10" t="n">
        <f aca="false">[1]для_сайта_от_150_до_670_кВт!J416</f>
        <v>5699.62</v>
      </c>
      <c r="K38" s="10" t="n">
        <f aca="false">[1]для_сайта_от_150_до_670_кВт!K416</f>
        <v>5754.75</v>
      </c>
      <c r="L38" s="10" t="n">
        <f aca="false">[1]для_сайта_от_150_до_670_кВт!L416</f>
        <v>5760.36</v>
      </c>
      <c r="M38" s="10" t="n">
        <f aca="false">[1]для_сайта_от_150_до_670_кВт!M416</f>
        <v>5765.91</v>
      </c>
      <c r="N38" s="10" t="n">
        <f aca="false">[1]для_сайта_от_150_до_670_кВт!N416</f>
        <v>5767.7</v>
      </c>
      <c r="O38" s="10" t="n">
        <f aca="false">[1]для_сайта_от_150_до_670_кВт!O416</f>
        <v>5766.74</v>
      </c>
      <c r="P38" s="10" t="n">
        <f aca="false">[1]для_сайта_от_150_до_670_кВт!P416</f>
        <v>5764.57</v>
      </c>
      <c r="Q38" s="10" t="n">
        <f aca="false">[1]для_сайта_от_150_до_670_кВт!Q416</f>
        <v>5754.6</v>
      </c>
      <c r="R38" s="10" t="n">
        <f aca="false">[1]для_сайта_от_150_до_670_кВт!R416</f>
        <v>5737.23</v>
      </c>
      <c r="S38" s="10" t="n">
        <f aca="false">[1]для_сайта_от_150_до_670_кВт!S416</f>
        <v>5707.9</v>
      </c>
      <c r="T38" s="10" t="n">
        <f aca="false">[1]для_сайта_от_150_до_670_кВт!T416</f>
        <v>5718.3</v>
      </c>
      <c r="U38" s="10" t="n">
        <f aca="false">[1]для_сайта_от_150_до_670_кВт!U416</f>
        <v>5710.67</v>
      </c>
      <c r="V38" s="10" t="n">
        <f aca="false">[1]для_сайта_от_150_до_670_кВт!V416</f>
        <v>5641.46</v>
      </c>
      <c r="W38" s="10" t="n">
        <f aca="false">[1]для_сайта_от_150_до_670_кВт!W416</f>
        <v>5551.79</v>
      </c>
      <c r="X38" s="10" t="n">
        <f aca="false">[1]для_сайта_от_150_до_670_кВт!X416</f>
        <v>5162.97</v>
      </c>
      <c r="Y38" s="10" t="n">
        <f aca="false">[1]для_сайта_от_150_до_670_кВт!Y416</f>
        <v>4597.3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881.44</v>
      </c>
      <c r="C39" s="10" t="n">
        <f aca="false">[1]для_сайта_от_150_до_670_кВт!C417</f>
        <v>4806.79</v>
      </c>
      <c r="D39" s="10" t="n">
        <f aca="false">[1]для_сайта_от_150_до_670_кВт!D417</f>
        <v>4223.72</v>
      </c>
      <c r="E39" s="10" t="n">
        <f aca="false">[1]для_сайта_от_150_до_670_кВт!E417</f>
        <v>4221.03</v>
      </c>
      <c r="F39" s="10" t="n">
        <f aca="false">[1]для_сайта_от_150_до_670_кВт!F417</f>
        <v>4309.87</v>
      </c>
      <c r="G39" s="10" t="n">
        <f aca="false">[1]для_сайта_от_150_до_670_кВт!G417</f>
        <v>4520.4</v>
      </c>
      <c r="H39" s="10" t="n">
        <f aca="false">[1]для_сайта_от_150_до_670_кВт!H417</f>
        <v>5030.7</v>
      </c>
      <c r="I39" s="10" t="n">
        <f aca="false">[1]для_сайта_от_150_до_670_кВт!I417</f>
        <v>5471.83</v>
      </c>
      <c r="J39" s="10" t="n">
        <f aca="false">[1]для_сайта_от_150_до_670_кВт!J417</f>
        <v>5761.84</v>
      </c>
      <c r="K39" s="10" t="n">
        <f aca="false">[1]для_сайта_от_150_до_670_кВт!K417</f>
        <v>5779.74</v>
      </c>
      <c r="L39" s="10" t="n">
        <f aca="false">[1]для_сайта_от_150_до_670_кВт!L417</f>
        <v>5825.82</v>
      </c>
      <c r="M39" s="10" t="n">
        <f aca="false">[1]для_сайта_от_150_до_670_кВт!M417</f>
        <v>5806.28</v>
      </c>
      <c r="N39" s="10" t="n">
        <f aca="false">[1]для_сайта_от_150_до_670_кВт!N417</f>
        <v>5784.62</v>
      </c>
      <c r="O39" s="10" t="n">
        <f aca="false">[1]для_сайта_от_150_до_670_кВт!O417</f>
        <v>5811.83</v>
      </c>
      <c r="P39" s="10" t="n">
        <f aca="false">[1]для_сайта_от_150_до_670_кВт!P417</f>
        <v>5831.48</v>
      </c>
      <c r="Q39" s="10" t="n">
        <f aca="false">[1]для_сайта_от_150_до_670_кВт!Q417</f>
        <v>5797.76</v>
      </c>
      <c r="R39" s="10" t="n">
        <f aca="false">[1]для_сайта_от_150_до_670_кВт!R417</f>
        <v>5787.83</v>
      </c>
      <c r="S39" s="10" t="n">
        <f aca="false">[1]для_сайта_от_150_до_670_кВт!S417</f>
        <v>5775.51</v>
      </c>
      <c r="T39" s="10" t="n">
        <f aca="false">[1]для_сайта_от_150_до_670_кВт!T417</f>
        <v>5770.25</v>
      </c>
      <c r="U39" s="10" t="n">
        <f aca="false">[1]для_сайта_от_150_до_670_кВт!U417</f>
        <v>5765.8</v>
      </c>
      <c r="V39" s="10" t="n">
        <f aca="false">[1]для_сайта_от_150_до_670_кВт!V417</f>
        <v>5763.3</v>
      </c>
      <c r="W39" s="10" t="n">
        <f aca="false">[1]для_сайта_от_150_до_670_кВт!W417</f>
        <v>5864.87</v>
      </c>
      <c r="X39" s="10" t="n">
        <f aca="false">[1]для_сайта_от_150_до_670_кВт!X417</f>
        <v>5733.25</v>
      </c>
      <c r="Y39" s="10" t="n">
        <f aca="false">[1]для_сайта_от_150_до_670_кВт!Y417</f>
        <v>5485.2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5409.28</v>
      </c>
      <c r="C40" s="10" t="n">
        <f aca="false">[1]для_сайта_от_150_до_670_кВт!C418</f>
        <v>4614.04</v>
      </c>
      <c r="D40" s="10" t="n">
        <f aca="false">[1]для_сайта_от_150_до_670_кВт!D418</f>
        <v>4494.61</v>
      </c>
      <c r="E40" s="10" t="n">
        <f aca="false">[1]для_сайта_от_150_до_670_кВт!E418</f>
        <v>4452.28</v>
      </c>
      <c r="F40" s="10" t="n">
        <f aca="false">[1]для_сайта_от_150_до_670_кВт!F418</f>
        <v>4559.1</v>
      </c>
      <c r="G40" s="10" t="n">
        <f aca="false">[1]для_сайта_от_150_до_670_кВт!G418</f>
        <v>4724.42</v>
      </c>
      <c r="H40" s="10" t="n">
        <f aca="false">[1]для_сайта_от_150_до_670_кВт!H418</f>
        <v>5137.69</v>
      </c>
      <c r="I40" s="10" t="n">
        <f aca="false">[1]для_сайта_от_150_до_670_кВт!I418</f>
        <v>5514.01</v>
      </c>
      <c r="J40" s="10" t="n">
        <f aca="false">[1]для_сайта_от_150_до_670_кВт!J418</f>
        <v>5666.99</v>
      </c>
      <c r="K40" s="10" t="n">
        <f aca="false">[1]для_сайта_от_150_до_670_кВт!K418</f>
        <v>5777.7</v>
      </c>
      <c r="L40" s="10" t="n">
        <f aca="false">[1]для_сайта_от_150_до_670_кВт!L418</f>
        <v>5771.63</v>
      </c>
      <c r="M40" s="10" t="n">
        <f aca="false">[1]для_сайта_от_150_до_670_кВт!M418</f>
        <v>5768.9</v>
      </c>
      <c r="N40" s="10" t="n">
        <f aca="false">[1]для_сайта_от_150_до_670_кВт!N418</f>
        <v>5760.38</v>
      </c>
      <c r="O40" s="10" t="n">
        <f aca="false">[1]для_сайта_от_150_до_670_кВт!O418</f>
        <v>5749.48</v>
      </c>
      <c r="P40" s="10" t="n">
        <f aca="false">[1]для_сайта_от_150_до_670_кВт!P418</f>
        <v>5746.36</v>
      </c>
      <c r="Q40" s="10" t="n">
        <f aca="false">[1]для_сайта_от_150_до_670_кВт!Q418</f>
        <v>5745.06</v>
      </c>
      <c r="R40" s="10" t="n">
        <f aca="false">[1]для_сайта_от_150_до_670_кВт!R418</f>
        <v>5730.9</v>
      </c>
      <c r="S40" s="10" t="n">
        <f aca="false">[1]для_сайта_от_150_до_670_кВт!S418</f>
        <v>5728.12</v>
      </c>
      <c r="T40" s="10" t="n">
        <f aca="false">[1]для_сайта_от_150_до_670_кВт!T418</f>
        <v>5744.64</v>
      </c>
      <c r="U40" s="10" t="n">
        <f aca="false">[1]для_сайта_от_150_до_670_кВт!U418</f>
        <v>5745.81</v>
      </c>
      <c r="V40" s="10" t="n">
        <f aca="false">[1]для_сайта_от_150_до_670_кВт!V418</f>
        <v>5693.58</v>
      </c>
      <c r="W40" s="10" t="n">
        <f aca="false">[1]для_сайта_от_150_до_670_кВт!W418</f>
        <v>5692.08</v>
      </c>
      <c r="X40" s="10" t="n">
        <f aca="false">[1]для_сайта_от_150_до_670_кВт!X418</f>
        <v>5576.19</v>
      </c>
      <c r="Y40" s="10" t="n">
        <f aca="false">[1]для_сайта_от_150_до_670_кВт!Y418</f>
        <v>5177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5347.61</v>
      </c>
      <c r="C41" s="10" t="n">
        <f aca="false">[1]для_сайта_от_150_до_670_кВт!C419</f>
        <v>4501.31</v>
      </c>
      <c r="D41" s="10" t="n">
        <f aca="false">[1]для_сайта_от_150_до_670_кВт!D419</f>
        <v>4303.45</v>
      </c>
      <c r="E41" s="10" t="n">
        <f aca="false">[1]для_сайта_от_150_до_670_кВт!E419</f>
        <v>4290.4</v>
      </c>
      <c r="F41" s="10" t="n">
        <f aca="false">[1]для_сайта_от_150_до_670_кВт!F419</f>
        <v>4338.8</v>
      </c>
      <c r="G41" s="10" t="n">
        <f aca="false">[1]для_сайта_от_150_до_670_кВт!G419</f>
        <v>4501.06</v>
      </c>
      <c r="H41" s="10" t="n">
        <f aca="false">[1]для_сайта_от_150_до_670_кВт!H419</f>
        <v>4972.18</v>
      </c>
      <c r="I41" s="10" t="n">
        <f aca="false">[1]для_сайта_от_150_до_670_кВт!I419</f>
        <v>5313.56</v>
      </c>
      <c r="J41" s="10" t="n">
        <f aca="false">[1]для_сайта_от_150_до_670_кВт!J419</f>
        <v>5654.6</v>
      </c>
      <c r="K41" s="10" t="n">
        <f aca="false">[1]для_сайта_от_150_до_670_кВт!K419</f>
        <v>5721.78</v>
      </c>
      <c r="L41" s="10" t="n">
        <f aca="false">[1]для_сайта_от_150_до_670_кВт!L419</f>
        <v>5732.54</v>
      </c>
      <c r="M41" s="10" t="n">
        <f aca="false">[1]для_сайта_от_150_до_670_кВт!M419</f>
        <v>5698.45</v>
      </c>
      <c r="N41" s="10" t="n">
        <f aca="false">[1]для_сайта_от_150_до_670_кВт!N419</f>
        <v>5614.01</v>
      </c>
      <c r="O41" s="10" t="n">
        <f aca="false">[1]для_сайта_от_150_до_670_кВт!O419</f>
        <v>5656.78</v>
      </c>
      <c r="P41" s="10" t="n">
        <f aca="false">[1]для_сайта_от_150_до_670_кВт!P419</f>
        <v>5666.67</v>
      </c>
      <c r="Q41" s="10" t="n">
        <f aca="false">[1]для_сайта_от_150_до_670_кВт!Q419</f>
        <v>5622.89</v>
      </c>
      <c r="R41" s="10" t="n">
        <f aca="false">[1]для_сайта_от_150_до_670_кВт!R419</f>
        <v>5692.51</v>
      </c>
      <c r="S41" s="10" t="n">
        <f aca="false">[1]для_сайта_от_150_до_670_кВт!S419</f>
        <v>5688.3</v>
      </c>
      <c r="T41" s="10" t="n">
        <f aca="false">[1]для_сайта_от_150_до_670_кВт!T419</f>
        <v>5691.65</v>
      </c>
      <c r="U41" s="10" t="n">
        <f aca="false">[1]для_сайта_от_150_до_670_кВт!U419</f>
        <v>5692.75</v>
      </c>
      <c r="V41" s="10" t="n">
        <f aca="false">[1]для_сайта_от_150_до_670_кВт!V419</f>
        <v>5688.5</v>
      </c>
      <c r="W41" s="10" t="n">
        <f aca="false">[1]для_сайта_от_150_до_670_кВт!W419</f>
        <v>5706.24</v>
      </c>
      <c r="X41" s="10" t="n">
        <f aca="false">[1]для_сайта_от_150_до_670_кВт!X419</f>
        <v>5576.34</v>
      </c>
      <c r="Y41" s="10" t="n">
        <f aca="false">[1]для_сайта_от_150_до_670_кВт!Y419</f>
        <v>5454.0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5486.56</v>
      </c>
      <c r="C42" s="10" t="n">
        <f aca="false">[1]для_сайта_от_150_до_670_кВт!C420</f>
        <v>4513.3</v>
      </c>
      <c r="D42" s="10" t="n">
        <f aca="false">[1]для_сайта_от_150_до_670_кВт!D420</f>
        <v>4990.16</v>
      </c>
      <c r="E42" s="10" t="n">
        <f aca="false">[1]для_сайта_от_150_до_670_кВт!E420</f>
        <v>4357.23</v>
      </c>
      <c r="F42" s="10" t="n">
        <f aca="false">[1]для_сайта_от_150_до_670_кВт!F420</f>
        <v>4390.41</v>
      </c>
      <c r="G42" s="10" t="n">
        <f aca="false">[1]для_сайта_от_150_до_670_кВт!G420</f>
        <v>4589.99</v>
      </c>
      <c r="H42" s="10" t="n">
        <f aca="false">[1]для_сайта_от_150_до_670_кВт!H420</f>
        <v>5025.43</v>
      </c>
      <c r="I42" s="10" t="n">
        <f aca="false">[1]для_сайта_от_150_до_670_кВт!I420</f>
        <v>5362.41</v>
      </c>
      <c r="J42" s="10" t="n">
        <f aca="false">[1]для_сайта_от_150_до_670_кВт!J420</f>
        <v>5601.4</v>
      </c>
      <c r="K42" s="10" t="n">
        <f aca="false">[1]для_сайта_от_150_до_670_кВт!K420</f>
        <v>5711.38</v>
      </c>
      <c r="L42" s="10" t="n">
        <f aca="false">[1]для_сайта_от_150_до_670_кВт!L420</f>
        <v>5697.46</v>
      </c>
      <c r="M42" s="10" t="n">
        <f aca="false">[1]для_сайта_от_150_до_670_кВт!M420</f>
        <v>5702.75</v>
      </c>
      <c r="N42" s="10" t="n">
        <f aca="false">[1]для_сайта_от_150_до_670_кВт!N420</f>
        <v>5608.18</v>
      </c>
      <c r="O42" s="10" t="n">
        <f aca="false">[1]для_сайта_от_150_до_670_кВт!O420</f>
        <v>5725.69</v>
      </c>
      <c r="P42" s="10" t="n">
        <f aca="false">[1]для_сайта_от_150_до_670_кВт!P420</f>
        <v>5739.64</v>
      </c>
      <c r="Q42" s="10" t="n">
        <f aca="false">[1]для_сайта_от_150_до_670_кВт!Q420</f>
        <v>5689.85</v>
      </c>
      <c r="R42" s="10" t="n">
        <f aca="false">[1]для_сайта_от_150_до_670_кВт!R420</f>
        <v>5714.75</v>
      </c>
      <c r="S42" s="10" t="n">
        <f aca="false">[1]для_сайта_от_150_до_670_кВт!S420</f>
        <v>5659.57</v>
      </c>
      <c r="T42" s="10" t="n">
        <f aca="false">[1]для_сайта_от_150_до_670_кВт!T420</f>
        <v>5728.84</v>
      </c>
      <c r="U42" s="10" t="n">
        <f aca="false">[1]для_сайта_от_150_до_670_кВт!U420</f>
        <v>5658.12</v>
      </c>
      <c r="V42" s="10" t="n">
        <f aca="false">[1]для_сайта_от_150_до_670_кВт!V420</f>
        <v>5564.47</v>
      </c>
      <c r="W42" s="10" t="n">
        <f aca="false">[1]для_сайта_от_150_до_670_кВт!W420</f>
        <v>5527.86</v>
      </c>
      <c r="X42" s="10" t="n">
        <f aca="false">[1]для_сайта_от_150_до_670_кВт!X420</f>
        <v>5488.75</v>
      </c>
      <c r="Y42" s="10" t="n">
        <f aca="false">[1]для_сайта_от_150_до_670_кВт!Y420</f>
        <v>5198.76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946.61</v>
      </c>
      <c r="C47" s="10" t="n">
        <f aca="false">[1]для_сайта_от_150_до_670_кВт!C425</f>
        <v>4883.88</v>
      </c>
      <c r="D47" s="10" t="n">
        <f aca="false">[1]для_сайта_от_150_до_670_кВт!D425</f>
        <v>4799.87</v>
      </c>
      <c r="E47" s="10" t="n">
        <f aca="false">[1]для_сайта_от_150_до_670_кВт!E425</f>
        <v>4796.19</v>
      </c>
      <c r="F47" s="10" t="n">
        <f aca="false">[1]для_сайта_от_150_до_670_кВт!F425</f>
        <v>4880</v>
      </c>
      <c r="G47" s="10" t="n">
        <f aca="false">[1]для_сайта_от_150_до_670_кВт!G425</f>
        <v>5050.05</v>
      </c>
      <c r="H47" s="10" t="n">
        <f aca="false">[1]для_сайта_от_150_до_670_кВт!H425</f>
        <v>5310.01</v>
      </c>
      <c r="I47" s="10" t="n">
        <f aca="false">[1]для_сайта_от_150_до_670_кВт!I425</f>
        <v>5674.82</v>
      </c>
      <c r="J47" s="10" t="n">
        <f aca="false">[1]для_сайта_от_150_до_670_кВт!J425</f>
        <v>6103.32</v>
      </c>
      <c r="K47" s="10" t="n">
        <f aca="false">[1]для_сайта_от_150_до_670_кВт!K425</f>
        <v>6327.74</v>
      </c>
      <c r="L47" s="10" t="n">
        <f aca="false">[1]для_сайта_от_150_до_670_кВт!L425</f>
        <v>6333.23</v>
      </c>
      <c r="M47" s="10" t="n">
        <f aca="false">[1]для_сайта_от_150_до_670_кВт!M425</f>
        <v>6269.65</v>
      </c>
      <c r="N47" s="10" t="n">
        <f aca="false">[1]для_сайта_от_150_до_670_кВт!N425</f>
        <v>6229.96</v>
      </c>
      <c r="O47" s="10" t="n">
        <f aca="false">[1]для_сайта_от_150_до_670_кВт!O425</f>
        <v>6184.43</v>
      </c>
      <c r="P47" s="10" t="n">
        <f aca="false">[1]для_сайта_от_150_до_670_кВт!P425</f>
        <v>6245.15</v>
      </c>
      <c r="Q47" s="10" t="n">
        <f aca="false">[1]для_сайта_от_150_до_670_кВт!Q425</f>
        <v>6212.62</v>
      </c>
      <c r="R47" s="10" t="n">
        <f aca="false">[1]для_сайта_от_150_до_670_кВт!R425</f>
        <v>6225.33</v>
      </c>
      <c r="S47" s="10" t="n">
        <f aca="false">[1]для_сайта_от_150_до_670_кВт!S425</f>
        <v>6335.25</v>
      </c>
      <c r="T47" s="10" t="n">
        <f aca="false">[1]для_сайта_от_150_до_670_кВт!T425</f>
        <v>6415</v>
      </c>
      <c r="U47" s="10" t="n">
        <f aca="false">[1]для_сайта_от_150_до_670_кВт!U425</f>
        <v>6414.7</v>
      </c>
      <c r="V47" s="10" t="n">
        <f aca="false">[1]для_сайта_от_150_до_670_кВт!V425</f>
        <v>6319.16</v>
      </c>
      <c r="W47" s="10" t="n">
        <f aca="false">[1]для_сайта_от_150_до_670_кВт!W425</f>
        <v>5931.04</v>
      </c>
      <c r="X47" s="10" t="n">
        <f aca="false">[1]для_сайта_от_150_до_670_кВт!X425</f>
        <v>5519.47</v>
      </c>
      <c r="Y47" s="10" t="n">
        <f aca="false">[1]для_сайта_от_150_до_670_кВт!Y425</f>
        <v>5106.4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981.75</v>
      </c>
      <c r="C48" s="10" t="n">
        <f aca="false">[1]для_сайта_от_150_до_670_кВт!C426</f>
        <v>4874.39</v>
      </c>
      <c r="D48" s="10" t="n">
        <f aca="false">[1]для_сайта_от_150_до_670_кВт!D426</f>
        <v>4859.72</v>
      </c>
      <c r="E48" s="10" t="n">
        <f aca="false">[1]для_сайта_от_150_до_670_кВт!E426</f>
        <v>4861.42</v>
      </c>
      <c r="F48" s="10" t="n">
        <f aca="false">[1]для_сайта_от_150_до_670_кВт!F426</f>
        <v>4922.01</v>
      </c>
      <c r="G48" s="10" t="n">
        <f aca="false">[1]для_сайта_от_150_до_670_кВт!G426</f>
        <v>5016.99</v>
      </c>
      <c r="H48" s="10" t="n">
        <f aca="false">[1]для_сайта_от_150_до_670_кВт!H426</f>
        <v>5309.62</v>
      </c>
      <c r="I48" s="10" t="n">
        <f aca="false">[1]для_сайта_от_150_до_670_кВт!I426</f>
        <v>5741.72</v>
      </c>
      <c r="J48" s="10" t="n">
        <f aca="false">[1]для_сайта_от_150_до_670_кВт!J426</f>
        <v>6027.1</v>
      </c>
      <c r="K48" s="10" t="n">
        <f aca="false">[1]для_сайта_от_150_до_670_кВт!K426</f>
        <v>6330.77</v>
      </c>
      <c r="L48" s="10" t="n">
        <f aca="false">[1]для_сайта_от_150_до_670_кВт!L426</f>
        <v>6350.16</v>
      </c>
      <c r="M48" s="10" t="n">
        <f aca="false">[1]для_сайта_от_150_до_670_кВт!M426</f>
        <v>6329.04</v>
      </c>
      <c r="N48" s="10" t="n">
        <f aca="false">[1]для_сайта_от_150_до_670_кВт!N426</f>
        <v>6265.72</v>
      </c>
      <c r="O48" s="10" t="n">
        <f aca="false">[1]для_сайта_от_150_до_670_кВт!O426</f>
        <v>6270.77</v>
      </c>
      <c r="P48" s="10" t="n">
        <f aca="false">[1]для_сайта_от_150_до_670_кВт!P426</f>
        <v>6269.69</v>
      </c>
      <c r="Q48" s="10" t="n">
        <f aca="false">[1]для_сайта_от_150_до_670_кВт!Q426</f>
        <v>6292.36</v>
      </c>
      <c r="R48" s="10" t="n">
        <f aca="false">[1]для_сайта_от_150_до_670_кВт!R426</f>
        <v>6280.69</v>
      </c>
      <c r="S48" s="10" t="n">
        <f aca="false">[1]для_сайта_от_150_до_670_кВт!S426</f>
        <v>6297.97</v>
      </c>
      <c r="T48" s="10" t="n">
        <f aca="false">[1]для_сайта_от_150_до_670_кВт!T426</f>
        <v>6340.66</v>
      </c>
      <c r="U48" s="10" t="n">
        <f aca="false">[1]для_сайта_от_150_до_670_кВт!U426</f>
        <v>6334.11</v>
      </c>
      <c r="V48" s="10" t="n">
        <f aca="false">[1]для_сайта_от_150_до_670_кВт!V426</f>
        <v>6303.61</v>
      </c>
      <c r="W48" s="10" t="n">
        <f aca="false">[1]для_сайта_от_150_до_670_кВт!W426</f>
        <v>6064.1</v>
      </c>
      <c r="X48" s="10" t="n">
        <f aca="false">[1]для_сайта_от_150_до_670_кВт!X426</f>
        <v>5557.35</v>
      </c>
      <c r="Y48" s="10" t="n">
        <f aca="false">[1]для_сайта_от_150_до_670_кВт!Y426</f>
        <v>5160.9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3622.76</v>
      </c>
      <c r="C49" s="10" t="n">
        <f aca="false">[1]для_сайта_от_150_до_670_кВт!C427</f>
        <v>3622.26</v>
      </c>
      <c r="D49" s="10" t="n">
        <f aca="false">[1]для_сайта_от_150_до_670_кВт!D427</f>
        <v>3622.34</v>
      </c>
      <c r="E49" s="10" t="n">
        <f aca="false">[1]для_сайта_от_150_до_670_кВт!E427</f>
        <v>3622.45</v>
      </c>
      <c r="F49" s="10" t="n">
        <f aca="false">[1]для_сайта_от_150_до_670_кВт!F427</f>
        <v>3622.43</v>
      </c>
      <c r="G49" s="10" t="n">
        <f aca="false">[1]для_сайта_от_150_до_670_кВт!G427</f>
        <v>3622.5</v>
      </c>
      <c r="H49" s="10" t="n">
        <f aca="false">[1]для_сайта_от_150_до_670_кВт!H427</f>
        <v>4988.53</v>
      </c>
      <c r="I49" s="10" t="n">
        <f aca="false">[1]для_сайта_от_150_до_670_кВт!I427</f>
        <v>5185.43</v>
      </c>
      <c r="J49" s="10" t="n">
        <f aca="false">[1]для_сайта_от_150_до_670_кВт!J427</f>
        <v>5487.83</v>
      </c>
      <c r="K49" s="10" t="n">
        <f aca="false">[1]для_сайта_от_150_до_670_кВт!K427</f>
        <v>5596.68</v>
      </c>
      <c r="L49" s="10" t="n">
        <f aca="false">[1]для_сайта_от_150_до_670_кВт!L427</f>
        <v>5584.4</v>
      </c>
      <c r="M49" s="10" t="n">
        <f aca="false">[1]для_сайта_от_150_до_670_кВт!M427</f>
        <v>5512.44</v>
      </c>
      <c r="N49" s="10" t="n">
        <f aca="false">[1]для_сайта_от_150_до_670_кВт!N427</f>
        <v>5475.25</v>
      </c>
      <c r="O49" s="10" t="n">
        <f aca="false">[1]для_сайта_от_150_до_670_кВт!O427</f>
        <v>5448.06</v>
      </c>
      <c r="P49" s="10" t="n">
        <f aca="false">[1]для_сайта_от_150_до_670_кВт!P427</f>
        <v>5475.54</v>
      </c>
      <c r="Q49" s="10" t="n">
        <f aca="false">[1]для_сайта_от_150_до_670_кВт!Q427</f>
        <v>5496.23</v>
      </c>
      <c r="R49" s="10" t="n">
        <f aca="false">[1]для_сайта_от_150_до_670_кВт!R427</f>
        <v>5583.1</v>
      </c>
      <c r="S49" s="10" t="n">
        <f aca="false">[1]для_сайта_от_150_до_670_кВт!S427</f>
        <v>5658.15</v>
      </c>
      <c r="T49" s="10" t="n">
        <f aca="false">[1]для_сайта_от_150_до_670_кВт!T427</f>
        <v>5852.19</v>
      </c>
      <c r="U49" s="10" t="n">
        <f aca="false">[1]для_сайта_от_150_до_670_кВт!U427</f>
        <v>5859.38</v>
      </c>
      <c r="V49" s="10" t="n">
        <f aca="false">[1]для_сайта_от_150_до_670_кВт!V427</f>
        <v>5816.44</v>
      </c>
      <c r="W49" s="10" t="n">
        <f aca="false">[1]для_сайта_от_150_до_670_кВт!W427</f>
        <v>5812.19</v>
      </c>
      <c r="X49" s="10" t="n">
        <f aca="false">[1]для_сайта_от_150_до_670_кВт!X427</f>
        <v>5283.8</v>
      </c>
      <c r="Y49" s="10" t="n">
        <f aca="false">[1]для_сайта_от_150_до_670_кВт!Y427</f>
        <v>3622.74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010.66</v>
      </c>
      <c r="C50" s="10" t="n">
        <f aca="false">[1]для_сайта_от_150_до_670_кВт!C428</f>
        <v>4951.3</v>
      </c>
      <c r="D50" s="10" t="n">
        <f aca="false">[1]для_сайта_от_150_до_670_кВт!D428</f>
        <v>4936.01</v>
      </c>
      <c r="E50" s="10" t="n">
        <f aca="false">[1]для_сайта_от_150_до_670_кВт!E428</f>
        <v>4935.59</v>
      </c>
      <c r="F50" s="10" t="n">
        <f aca="false">[1]для_сайта_от_150_до_670_кВт!F428</f>
        <v>4959.2</v>
      </c>
      <c r="G50" s="10" t="n">
        <f aca="false">[1]для_сайта_от_150_до_670_кВт!G428</f>
        <v>5024.13</v>
      </c>
      <c r="H50" s="10" t="n">
        <f aca="false">[1]для_сайта_от_150_до_670_кВт!H428</f>
        <v>5093.87</v>
      </c>
      <c r="I50" s="10" t="n">
        <f aca="false">[1]для_сайта_от_150_до_670_кВт!I428</f>
        <v>5356.6</v>
      </c>
      <c r="J50" s="10" t="n">
        <f aca="false">[1]для_сайта_от_150_до_670_кВт!J428</f>
        <v>5623.37</v>
      </c>
      <c r="K50" s="10" t="n">
        <f aca="false">[1]для_сайта_от_150_до_670_кВт!K428</f>
        <v>5922.67</v>
      </c>
      <c r="L50" s="10" t="n">
        <f aca="false">[1]для_сайта_от_150_до_670_кВт!L428</f>
        <v>5968.05</v>
      </c>
      <c r="M50" s="10" t="n">
        <f aca="false">[1]для_сайта_от_150_до_670_кВт!M428</f>
        <v>5935.43</v>
      </c>
      <c r="N50" s="10" t="n">
        <f aca="false">[1]для_сайта_от_150_до_670_кВт!N428</f>
        <v>5912.38</v>
      </c>
      <c r="O50" s="10" t="n">
        <f aca="false">[1]для_сайта_от_150_до_670_кВт!O428</f>
        <v>5877.96</v>
      </c>
      <c r="P50" s="10" t="n">
        <f aca="false">[1]для_сайта_от_150_до_670_кВт!P428</f>
        <v>5942.82</v>
      </c>
      <c r="Q50" s="10" t="n">
        <f aca="false">[1]для_сайта_от_150_до_670_кВт!Q428</f>
        <v>6035.32</v>
      </c>
      <c r="R50" s="10" t="n">
        <f aca="false">[1]для_сайта_от_150_до_670_кВт!R428</f>
        <v>6187.51</v>
      </c>
      <c r="S50" s="10" t="n">
        <f aca="false">[1]для_сайта_от_150_до_670_кВт!S428</f>
        <v>6297.17</v>
      </c>
      <c r="T50" s="10" t="n">
        <f aca="false">[1]для_сайта_от_150_до_670_кВт!T428</f>
        <v>6367.95</v>
      </c>
      <c r="U50" s="10" t="n">
        <f aca="false">[1]для_сайта_от_150_до_670_кВт!U428</f>
        <v>6455.54</v>
      </c>
      <c r="V50" s="10" t="n">
        <f aca="false">[1]для_сайта_от_150_до_670_кВт!V428</f>
        <v>6406.9</v>
      </c>
      <c r="W50" s="10" t="n">
        <f aca="false">[1]для_сайта_от_150_до_670_кВт!W428</f>
        <v>6012.2</v>
      </c>
      <c r="X50" s="10" t="n">
        <f aca="false">[1]для_сайта_от_150_до_670_кВт!X428</f>
        <v>5602.18</v>
      </c>
      <c r="Y50" s="10" t="n">
        <f aca="false">[1]для_сайта_от_150_до_670_кВт!Y428</f>
        <v>5356.6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996.21</v>
      </c>
      <c r="C51" s="10" t="n">
        <f aca="false">[1]для_сайта_от_150_до_670_кВт!C429</f>
        <v>4951.1</v>
      </c>
      <c r="D51" s="10" t="n">
        <f aca="false">[1]для_сайта_от_150_до_670_кВт!D429</f>
        <v>4944.4</v>
      </c>
      <c r="E51" s="10" t="n">
        <f aca="false">[1]для_сайта_от_150_до_670_кВт!E429</f>
        <v>4938.52</v>
      </c>
      <c r="F51" s="10" t="n">
        <f aca="false">[1]для_сайта_от_150_до_670_кВт!F429</f>
        <v>4971.7</v>
      </c>
      <c r="G51" s="10" t="n">
        <f aca="false">[1]для_сайта_от_150_до_670_кВт!G429</f>
        <v>5032.28</v>
      </c>
      <c r="H51" s="10" t="n">
        <f aca="false">[1]для_сайта_от_150_до_670_кВт!H429</f>
        <v>5066.21</v>
      </c>
      <c r="I51" s="10" t="n">
        <f aca="false">[1]для_сайта_от_150_до_670_кВт!I429</f>
        <v>5208.29</v>
      </c>
      <c r="J51" s="10" t="n">
        <f aca="false">[1]для_сайта_от_150_до_670_кВт!J429</f>
        <v>5579.22</v>
      </c>
      <c r="K51" s="10" t="n">
        <f aca="false">[1]для_сайта_от_150_до_670_кВт!K429</f>
        <v>5977.36</v>
      </c>
      <c r="L51" s="10" t="n">
        <f aca="false">[1]для_сайта_от_150_до_670_кВт!L429</f>
        <v>6064.92</v>
      </c>
      <c r="M51" s="10" t="n">
        <f aca="false">[1]для_сайта_от_150_до_670_кВт!M429</f>
        <v>6092.44</v>
      </c>
      <c r="N51" s="10" t="n">
        <f aca="false">[1]для_сайта_от_150_до_670_кВт!N429</f>
        <v>6111.43</v>
      </c>
      <c r="O51" s="10" t="n">
        <f aca="false">[1]для_сайта_от_150_до_670_кВт!O429</f>
        <v>6051.77</v>
      </c>
      <c r="P51" s="10" t="n">
        <f aca="false">[1]для_сайта_от_150_до_670_кВт!P429</f>
        <v>6040.95</v>
      </c>
      <c r="Q51" s="10" t="n">
        <f aca="false">[1]для_сайта_от_150_до_670_кВт!Q429</f>
        <v>6092.98</v>
      </c>
      <c r="R51" s="10" t="n">
        <f aca="false">[1]для_сайта_от_150_до_670_кВт!R429</f>
        <v>6326.43</v>
      </c>
      <c r="S51" s="10" t="n">
        <f aca="false">[1]для_сайта_от_150_до_670_кВт!S429</f>
        <v>6519.46</v>
      </c>
      <c r="T51" s="10" t="n">
        <f aca="false">[1]для_сайта_от_150_до_670_кВт!T429</f>
        <v>6668.11</v>
      </c>
      <c r="U51" s="10" t="n">
        <f aca="false">[1]для_сайта_от_150_до_670_кВт!U429</f>
        <v>6773.67</v>
      </c>
      <c r="V51" s="10" t="n">
        <f aca="false">[1]для_сайта_от_150_до_670_кВт!V429</f>
        <v>6798.15</v>
      </c>
      <c r="W51" s="10" t="n">
        <f aca="false">[1]для_сайта_от_150_до_670_кВт!W429</f>
        <v>6291.45</v>
      </c>
      <c r="X51" s="10" t="n">
        <f aca="false">[1]для_сайта_от_150_до_670_кВт!X429</f>
        <v>5728.04</v>
      </c>
      <c r="Y51" s="10" t="n">
        <f aca="false">[1]для_сайта_от_150_до_670_кВт!Y429</f>
        <v>5438.5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136.97</v>
      </c>
      <c r="C52" s="10" t="n">
        <f aca="false">[1]для_сайта_от_150_до_670_кВт!C430</f>
        <v>5010.94</v>
      </c>
      <c r="D52" s="10" t="n">
        <f aca="false">[1]для_сайта_от_150_до_670_кВт!D430</f>
        <v>5005.66</v>
      </c>
      <c r="E52" s="10" t="n">
        <f aca="false">[1]для_сайта_от_150_до_670_кВт!E430</f>
        <v>5003.64</v>
      </c>
      <c r="F52" s="10" t="n">
        <f aca="false">[1]для_сайта_от_150_до_670_кВт!F430</f>
        <v>5111.92</v>
      </c>
      <c r="G52" s="10" t="n">
        <f aca="false">[1]для_сайта_от_150_до_670_кВт!G430</f>
        <v>5247.86</v>
      </c>
      <c r="H52" s="10" t="n">
        <f aca="false">[1]для_сайта_от_150_до_670_кВт!H430</f>
        <v>5694.74</v>
      </c>
      <c r="I52" s="10" t="n">
        <f aca="false">[1]для_сайта_от_150_до_670_кВт!I430</f>
        <v>5982.15</v>
      </c>
      <c r="J52" s="10" t="n">
        <f aca="false">[1]для_сайта_от_150_до_670_кВт!J430</f>
        <v>6435.3</v>
      </c>
      <c r="K52" s="10" t="n">
        <f aca="false">[1]для_сайта_от_150_до_670_кВт!K430</f>
        <v>6489.46</v>
      </c>
      <c r="L52" s="10" t="n">
        <f aca="false">[1]для_сайта_от_150_до_670_кВт!L430</f>
        <v>6478.21</v>
      </c>
      <c r="M52" s="10" t="n">
        <f aca="false">[1]для_сайта_от_150_до_670_кВт!M430</f>
        <v>6417.88</v>
      </c>
      <c r="N52" s="10" t="n">
        <f aca="false">[1]для_сайта_от_150_до_670_кВт!N430</f>
        <v>6396.56</v>
      </c>
      <c r="O52" s="10" t="n">
        <f aca="false">[1]для_сайта_от_150_до_670_кВт!O430</f>
        <v>6436.26</v>
      </c>
      <c r="P52" s="10" t="n">
        <f aca="false">[1]для_сайта_от_150_до_670_кВт!P430</f>
        <v>6496.19</v>
      </c>
      <c r="Q52" s="10" t="n">
        <f aca="false">[1]для_сайта_от_150_до_670_кВт!Q430</f>
        <v>6500.71</v>
      </c>
      <c r="R52" s="10" t="n">
        <f aca="false">[1]для_сайта_от_150_до_670_кВт!R430</f>
        <v>6506.18</v>
      </c>
      <c r="S52" s="10" t="n">
        <f aca="false">[1]для_сайта_от_150_до_670_кВт!S430</f>
        <v>6524.09</v>
      </c>
      <c r="T52" s="10" t="n">
        <f aca="false">[1]для_сайта_от_150_до_670_кВт!T430</f>
        <v>6571.87</v>
      </c>
      <c r="U52" s="10" t="n">
        <f aca="false">[1]для_сайта_от_150_до_670_кВт!U430</f>
        <v>6512.94</v>
      </c>
      <c r="V52" s="10" t="n">
        <f aca="false">[1]для_сайта_от_150_до_670_кВт!V430</f>
        <v>6500.18</v>
      </c>
      <c r="W52" s="10" t="n">
        <f aca="false">[1]для_сайта_от_150_до_670_кВт!W430</f>
        <v>6369.46</v>
      </c>
      <c r="X52" s="10" t="n">
        <f aca="false">[1]для_сайта_от_150_до_670_кВт!X430</f>
        <v>5960.67</v>
      </c>
      <c r="Y52" s="10" t="n">
        <f aca="false">[1]для_сайта_от_150_до_670_кВт!Y430</f>
        <v>5292.9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090.42</v>
      </c>
      <c r="C53" s="10" t="n">
        <f aca="false">[1]для_сайта_от_150_до_670_кВт!C431</f>
        <v>4981.01</v>
      </c>
      <c r="D53" s="10" t="n">
        <f aca="false">[1]для_сайта_от_150_до_670_кВт!D431</f>
        <v>4938.36</v>
      </c>
      <c r="E53" s="10" t="n">
        <f aca="false">[1]для_сайта_от_150_до_670_кВт!E431</f>
        <v>4928.15</v>
      </c>
      <c r="F53" s="10" t="n">
        <f aca="false">[1]для_сайта_от_150_до_670_кВт!F431</f>
        <v>4990.6</v>
      </c>
      <c r="G53" s="10" t="n">
        <f aca="false">[1]для_сайта_от_150_до_670_кВт!G431</f>
        <v>4995.9</v>
      </c>
      <c r="H53" s="10" t="n">
        <f aca="false">[1]для_сайта_от_150_до_670_кВт!H431</f>
        <v>5295.91</v>
      </c>
      <c r="I53" s="10" t="n">
        <f aca="false">[1]для_сайта_от_150_до_670_кВт!I431</f>
        <v>5490.26</v>
      </c>
      <c r="J53" s="10" t="n">
        <f aca="false">[1]для_сайта_от_150_до_670_кВт!J431</f>
        <v>6053.7</v>
      </c>
      <c r="K53" s="10" t="n">
        <f aca="false">[1]для_сайта_от_150_до_670_кВт!K431</f>
        <v>6357.88</v>
      </c>
      <c r="L53" s="10" t="n">
        <f aca="false">[1]для_сайта_от_150_до_670_кВт!L431</f>
        <v>6308.3</v>
      </c>
      <c r="M53" s="10" t="n">
        <f aca="false">[1]для_сайта_от_150_до_670_кВт!M431</f>
        <v>6245.34</v>
      </c>
      <c r="N53" s="10" t="n">
        <f aca="false">[1]для_сайта_от_150_до_670_кВт!N431</f>
        <v>6027.98</v>
      </c>
      <c r="O53" s="10" t="n">
        <f aca="false">[1]для_сайта_от_150_до_670_кВт!O431</f>
        <v>6106.85</v>
      </c>
      <c r="P53" s="10" t="n">
        <f aca="false">[1]для_сайта_от_150_до_670_кВт!P431</f>
        <v>6125.17</v>
      </c>
      <c r="Q53" s="10" t="n">
        <f aca="false">[1]для_сайта_от_150_до_670_кВт!Q431</f>
        <v>6073.75</v>
      </c>
      <c r="R53" s="10" t="n">
        <f aca="false">[1]для_сайта_от_150_до_670_кВт!R431</f>
        <v>6089.3</v>
      </c>
      <c r="S53" s="10" t="n">
        <f aca="false">[1]для_сайта_от_150_до_670_кВт!S431</f>
        <v>6186.74</v>
      </c>
      <c r="T53" s="10" t="n">
        <f aca="false">[1]для_сайта_от_150_до_670_кВт!T431</f>
        <v>6332.79</v>
      </c>
      <c r="U53" s="10" t="n">
        <f aca="false">[1]для_сайта_от_150_до_670_кВт!U431</f>
        <v>6332.21</v>
      </c>
      <c r="V53" s="10" t="n">
        <f aca="false">[1]для_сайта_от_150_до_670_кВт!V431</f>
        <v>6025.39</v>
      </c>
      <c r="W53" s="10" t="n">
        <f aca="false">[1]для_сайта_от_150_до_670_кВт!W431</f>
        <v>5860.5</v>
      </c>
      <c r="X53" s="10" t="n">
        <f aca="false">[1]для_сайта_от_150_до_670_кВт!X431</f>
        <v>5472.8</v>
      </c>
      <c r="Y53" s="10" t="n">
        <f aca="false">[1]для_сайта_от_150_до_670_кВт!Y431</f>
        <v>5140.29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011.83</v>
      </c>
      <c r="C54" s="10" t="n">
        <f aca="false">[1]для_сайта_от_150_до_670_кВт!C432</f>
        <v>4947.02</v>
      </c>
      <c r="D54" s="10" t="n">
        <f aca="false">[1]для_сайта_от_150_до_670_кВт!D432</f>
        <v>4917.09</v>
      </c>
      <c r="E54" s="10" t="n">
        <f aca="false">[1]для_сайта_от_150_до_670_кВт!E432</f>
        <v>4893.78</v>
      </c>
      <c r="F54" s="10" t="n">
        <f aca="false">[1]для_сайта_от_150_до_670_кВт!F432</f>
        <v>4954.79</v>
      </c>
      <c r="G54" s="10" t="n">
        <f aca="false">[1]для_сайта_от_150_до_670_кВт!G432</f>
        <v>4991.02</v>
      </c>
      <c r="H54" s="10" t="n">
        <f aca="false">[1]для_сайта_от_150_до_670_кВт!H432</f>
        <v>5236.72</v>
      </c>
      <c r="I54" s="10" t="n">
        <f aca="false">[1]для_сайта_от_150_до_670_кВт!I432</f>
        <v>5396.68</v>
      </c>
      <c r="J54" s="10" t="n">
        <f aca="false">[1]для_сайта_от_150_до_670_кВт!J432</f>
        <v>5812.2</v>
      </c>
      <c r="K54" s="10" t="n">
        <f aca="false">[1]для_сайта_от_150_до_670_кВт!K432</f>
        <v>6035.41</v>
      </c>
      <c r="L54" s="10" t="n">
        <f aca="false">[1]для_сайта_от_150_до_670_кВт!L432</f>
        <v>6026.86</v>
      </c>
      <c r="M54" s="10" t="n">
        <f aca="false">[1]для_сайта_от_150_до_670_кВт!M432</f>
        <v>5943.02</v>
      </c>
      <c r="N54" s="10" t="n">
        <f aca="false">[1]для_сайта_от_150_до_670_кВт!N432</f>
        <v>5825.43</v>
      </c>
      <c r="O54" s="10" t="n">
        <f aca="false">[1]для_сайта_от_150_до_670_кВт!O432</f>
        <v>5891.51</v>
      </c>
      <c r="P54" s="10" t="n">
        <f aca="false">[1]для_сайта_от_150_до_670_кВт!P432</f>
        <v>5925.27</v>
      </c>
      <c r="Q54" s="10" t="n">
        <f aca="false">[1]для_сайта_от_150_до_670_кВт!Q432</f>
        <v>5941.6</v>
      </c>
      <c r="R54" s="10" t="n">
        <f aca="false">[1]для_сайта_от_150_до_670_кВт!R432</f>
        <v>5981.67</v>
      </c>
      <c r="S54" s="10" t="n">
        <f aca="false">[1]для_сайта_от_150_до_670_кВт!S432</f>
        <v>5987.69</v>
      </c>
      <c r="T54" s="10" t="n">
        <f aca="false">[1]для_сайта_от_150_до_670_кВт!T432</f>
        <v>6196.94</v>
      </c>
      <c r="U54" s="10" t="n">
        <f aca="false">[1]для_сайта_от_150_до_670_кВт!U432</f>
        <v>6214.71</v>
      </c>
      <c r="V54" s="10" t="n">
        <f aca="false">[1]для_сайта_от_150_до_670_кВт!V432</f>
        <v>5969.06</v>
      </c>
      <c r="W54" s="10" t="n">
        <f aca="false">[1]для_сайта_от_150_до_670_кВт!W432</f>
        <v>5791.34</v>
      </c>
      <c r="X54" s="10" t="n">
        <f aca="false">[1]для_сайта_от_150_до_670_кВт!X432</f>
        <v>5501.04</v>
      </c>
      <c r="Y54" s="10" t="n">
        <f aca="false">[1]для_сайта_от_150_до_670_кВт!Y432</f>
        <v>5242.8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031.65</v>
      </c>
      <c r="C55" s="10" t="n">
        <f aca="false">[1]для_сайта_от_150_до_670_кВт!C433</f>
        <v>4952.74</v>
      </c>
      <c r="D55" s="10" t="n">
        <f aca="false">[1]для_сайта_от_150_до_670_кВт!D433</f>
        <v>4960.72</v>
      </c>
      <c r="E55" s="10" t="n">
        <f aca="false">[1]для_сайта_от_150_до_670_кВт!E433</f>
        <v>4976.38</v>
      </c>
      <c r="F55" s="10" t="n">
        <f aca="false">[1]для_сайта_от_150_до_670_кВт!F433</f>
        <v>5079.98</v>
      </c>
      <c r="G55" s="10" t="n">
        <f aca="false">[1]для_сайта_от_150_до_670_кВт!G433</f>
        <v>5199.77</v>
      </c>
      <c r="H55" s="10" t="n">
        <f aca="false">[1]для_сайта_от_150_до_670_кВт!H433</f>
        <v>5476.38</v>
      </c>
      <c r="I55" s="10" t="n">
        <f aca="false">[1]для_сайта_от_150_до_670_кВт!I433</f>
        <v>5710.32</v>
      </c>
      <c r="J55" s="10" t="n">
        <f aca="false">[1]для_сайта_от_150_до_670_кВт!J433</f>
        <v>6348.74</v>
      </c>
      <c r="K55" s="10" t="n">
        <f aca="false">[1]для_сайта_от_150_до_670_кВт!K433</f>
        <v>6503.12</v>
      </c>
      <c r="L55" s="10" t="n">
        <f aca="false">[1]для_сайта_от_150_до_670_кВт!L433</f>
        <v>6503.48</v>
      </c>
      <c r="M55" s="10" t="n">
        <f aca="false">[1]для_сайта_от_150_до_670_кВт!M433</f>
        <v>6483.81</v>
      </c>
      <c r="N55" s="10" t="n">
        <f aca="false">[1]для_сайта_от_150_до_670_кВт!N433</f>
        <v>6441.42</v>
      </c>
      <c r="O55" s="10" t="n">
        <f aca="false">[1]для_сайта_от_150_до_670_кВт!O433</f>
        <v>6503.55</v>
      </c>
      <c r="P55" s="10" t="n">
        <f aca="false">[1]для_сайта_от_150_до_670_кВт!P433</f>
        <v>6505.38</v>
      </c>
      <c r="Q55" s="10" t="n">
        <f aca="false">[1]для_сайта_от_150_до_670_кВт!Q433</f>
        <v>6512.06</v>
      </c>
      <c r="R55" s="10" t="n">
        <f aca="false">[1]для_сайта_от_150_до_670_кВт!R433</f>
        <v>6504.55</v>
      </c>
      <c r="S55" s="10" t="n">
        <f aca="false">[1]для_сайта_от_150_до_670_кВт!S433</f>
        <v>6508.09</v>
      </c>
      <c r="T55" s="10" t="n">
        <f aca="false">[1]для_сайта_от_150_до_670_кВт!T433</f>
        <v>6516.5</v>
      </c>
      <c r="U55" s="10" t="n">
        <f aca="false">[1]для_сайта_от_150_до_670_кВт!U433</f>
        <v>6518.33</v>
      </c>
      <c r="V55" s="10" t="n">
        <f aca="false">[1]для_сайта_от_150_до_670_кВт!V433</f>
        <v>6500.21</v>
      </c>
      <c r="W55" s="10" t="n">
        <f aca="false">[1]для_сайта_от_150_до_670_кВт!W433</f>
        <v>6484.46</v>
      </c>
      <c r="X55" s="10" t="n">
        <f aca="false">[1]для_сайта_от_150_до_670_кВт!X433</f>
        <v>5919.85</v>
      </c>
      <c r="Y55" s="10" t="n">
        <f aca="false">[1]для_сайта_от_150_до_670_кВт!Y433</f>
        <v>5491.1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401.45</v>
      </c>
      <c r="C56" s="10" t="n">
        <f aca="false">[1]для_сайта_от_150_до_670_кВт!C434</f>
        <v>5258.88</v>
      </c>
      <c r="D56" s="10" t="n">
        <f aca="false">[1]для_сайта_от_150_до_670_кВт!D434</f>
        <v>5215.59</v>
      </c>
      <c r="E56" s="10" t="n">
        <f aca="false">[1]для_сайта_от_150_до_670_кВт!E434</f>
        <v>5195.86</v>
      </c>
      <c r="F56" s="10" t="n">
        <f aca="false">[1]для_сайта_от_150_до_670_кВт!F434</f>
        <v>5254.73</v>
      </c>
      <c r="G56" s="10" t="n">
        <f aca="false">[1]для_сайта_от_150_до_670_кВт!G434</f>
        <v>5308.3</v>
      </c>
      <c r="H56" s="10" t="n">
        <f aca="false">[1]для_сайта_от_150_до_670_кВт!H434</f>
        <v>5434.18</v>
      </c>
      <c r="I56" s="10" t="n">
        <f aca="false">[1]для_сайта_от_150_до_670_кВт!I434</f>
        <v>5595.81</v>
      </c>
      <c r="J56" s="10" t="n">
        <f aca="false">[1]для_сайта_от_150_до_670_кВт!J434</f>
        <v>6318.41</v>
      </c>
      <c r="K56" s="10" t="n">
        <f aca="false">[1]для_сайта_от_150_до_670_кВт!K434</f>
        <v>6507.76</v>
      </c>
      <c r="L56" s="10" t="n">
        <f aca="false">[1]для_сайта_от_150_до_670_кВт!L434</f>
        <v>6496.27</v>
      </c>
      <c r="M56" s="10" t="n">
        <f aca="false">[1]для_сайта_от_150_до_670_кВт!M434</f>
        <v>6523.12</v>
      </c>
      <c r="N56" s="10" t="n">
        <f aca="false">[1]для_сайта_от_150_до_670_кВт!N434</f>
        <v>6363.86</v>
      </c>
      <c r="O56" s="10" t="n">
        <f aca="false">[1]для_сайта_от_150_до_670_кВт!O434</f>
        <v>6353.23</v>
      </c>
      <c r="P56" s="10" t="n">
        <f aca="false">[1]для_сайта_от_150_до_670_кВт!P434</f>
        <v>6311.45</v>
      </c>
      <c r="Q56" s="10" t="n">
        <f aca="false">[1]для_сайта_от_150_до_670_кВт!Q434</f>
        <v>6283.84</v>
      </c>
      <c r="R56" s="10" t="n">
        <f aca="false">[1]для_сайта_от_150_до_670_кВт!R434</f>
        <v>6284.21</v>
      </c>
      <c r="S56" s="10" t="n">
        <f aca="false">[1]для_сайта_от_150_до_670_кВт!S434</f>
        <v>6301.97</v>
      </c>
      <c r="T56" s="10" t="n">
        <f aca="false">[1]для_сайта_от_150_до_670_кВт!T434</f>
        <v>6379.59</v>
      </c>
      <c r="U56" s="10" t="n">
        <f aca="false">[1]для_сайта_от_150_до_670_кВт!U434</f>
        <v>6362.35</v>
      </c>
      <c r="V56" s="10" t="n">
        <f aca="false">[1]для_сайта_от_150_до_670_кВт!V434</f>
        <v>6287.63</v>
      </c>
      <c r="W56" s="10" t="n">
        <f aca="false">[1]для_сайта_от_150_до_670_кВт!W434</f>
        <v>6020.5</v>
      </c>
      <c r="X56" s="10" t="n">
        <f aca="false">[1]для_сайта_от_150_до_670_кВт!X434</f>
        <v>5534.07</v>
      </c>
      <c r="Y56" s="10" t="n">
        <f aca="false">[1]для_сайта_от_150_до_670_кВт!Y434</f>
        <v>5269.1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220.59</v>
      </c>
      <c r="C57" s="10" t="n">
        <f aca="false">[1]для_сайта_от_150_до_670_кВт!C435</f>
        <v>5054.66</v>
      </c>
      <c r="D57" s="10" t="n">
        <f aca="false">[1]для_сайта_от_150_до_670_кВт!D435</f>
        <v>5002.45</v>
      </c>
      <c r="E57" s="10" t="n">
        <f aca="false">[1]для_сайта_от_150_до_670_кВт!E435</f>
        <v>4964.93</v>
      </c>
      <c r="F57" s="10" t="n">
        <f aca="false">[1]для_сайта_от_150_до_670_кВт!F435</f>
        <v>4971.82</v>
      </c>
      <c r="G57" s="10" t="n">
        <f aca="false">[1]для_сайта_от_150_до_670_кВт!G435</f>
        <v>4982.57</v>
      </c>
      <c r="H57" s="10" t="n">
        <f aca="false">[1]для_сайта_от_150_до_670_кВт!H435</f>
        <v>5048.8</v>
      </c>
      <c r="I57" s="10" t="n">
        <f aca="false">[1]для_сайта_от_150_до_670_кВт!I435</f>
        <v>5357.24</v>
      </c>
      <c r="J57" s="10" t="n">
        <f aca="false">[1]для_сайта_от_150_до_670_кВт!J435</f>
        <v>5971.18</v>
      </c>
      <c r="K57" s="10" t="n">
        <f aca="false">[1]для_сайта_от_150_до_670_кВт!K435</f>
        <v>5817.99</v>
      </c>
      <c r="L57" s="10" t="n">
        <f aca="false">[1]для_сайта_от_150_до_670_кВт!L435</f>
        <v>5831.24</v>
      </c>
      <c r="M57" s="10" t="n">
        <f aca="false">[1]для_сайта_от_150_до_670_кВт!M435</f>
        <v>5832.52</v>
      </c>
      <c r="N57" s="10" t="n">
        <f aca="false">[1]для_сайта_от_150_до_670_кВт!N435</f>
        <v>5827.83</v>
      </c>
      <c r="O57" s="10" t="n">
        <f aca="false">[1]для_сайта_от_150_до_670_кВт!O435</f>
        <v>5811.63</v>
      </c>
      <c r="P57" s="10" t="n">
        <f aca="false">[1]для_сайта_от_150_до_670_кВт!P435</f>
        <v>5825.62</v>
      </c>
      <c r="Q57" s="10" t="n">
        <f aca="false">[1]для_сайта_от_150_до_670_кВт!Q435</f>
        <v>5865.44</v>
      </c>
      <c r="R57" s="10" t="n">
        <f aca="false">[1]для_сайта_от_150_до_670_кВт!R435</f>
        <v>6024.47</v>
      </c>
      <c r="S57" s="10" t="n">
        <f aca="false">[1]для_сайта_от_150_до_670_кВт!S435</f>
        <v>6443.34</v>
      </c>
      <c r="T57" s="10" t="n">
        <f aca="false">[1]для_сайта_от_150_до_670_кВт!T435</f>
        <v>6531.58</v>
      </c>
      <c r="U57" s="10" t="n">
        <f aca="false">[1]для_сайта_от_150_до_670_кВт!U435</f>
        <v>6535.28</v>
      </c>
      <c r="V57" s="10" t="n">
        <f aca="false">[1]для_сайта_от_150_до_670_кВт!V435</f>
        <v>6511.93</v>
      </c>
      <c r="W57" s="10" t="n">
        <f aca="false">[1]для_сайта_от_150_до_670_кВт!W435</f>
        <v>6042.85</v>
      </c>
      <c r="X57" s="10" t="n">
        <f aca="false">[1]для_сайта_от_150_до_670_кВт!X435</f>
        <v>5559.23</v>
      </c>
      <c r="Y57" s="10" t="n">
        <f aca="false">[1]для_сайта_от_150_до_670_кВт!Y435</f>
        <v>5248.5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310.48</v>
      </c>
      <c r="C58" s="10" t="n">
        <f aca="false">[1]для_сайта_от_150_до_670_кВт!C436</f>
        <v>5104.21</v>
      </c>
      <c r="D58" s="10" t="n">
        <f aca="false">[1]для_сайта_от_150_до_670_кВт!D436</f>
        <v>5035.91</v>
      </c>
      <c r="E58" s="10" t="n">
        <f aca="false">[1]для_сайта_от_150_до_670_кВт!E436</f>
        <v>4991.89</v>
      </c>
      <c r="F58" s="10" t="n">
        <f aca="false">[1]для_сайта_от_150_до_670_кВт!F436</f>
        <v>5011.93</v>
      </c>
      <c r="G58" s="10" t="n">
        <f aca="false">[1]для_сайта_от_150_до_670_кВт!G436</f>
        <v>5034.38</v>
      </c>
      <c r="H58" s="10" t="n">
        <f aca="false">[1]для_сайта_от_150_до_670_кВт!H436</f>
        <v>5119.66</v>
      </c>
      <c r="I58" s="10" t="n">
        <f aca="false">[1]для_сайта_от_150_до_670_кВт!I436</f>
        <v>5328.66</v>
      </c>
      <c r="J58" s="10" t="n">
        <f aca="false">[1]для_сайта_от_150_до_670_кВт!J436</f>
        <v>5656.06</v>
      </c>
      <c r="K58" s="10" t="n">
        <f aca="false">[1]для_сайта_от_150_до_670_кВт!K436</f>
        <v>5714.03</v>
      </c>
      <c r="L58" s="10" t="n">
        <f aca="false">[1]для_сайта_от_150_до_670_кВт!L436</f>
        <v>5776.24</v>
      </c>
      <c r="M58" s="10" t="n">
        <f aca="false">[1]для_сайта_от_150_до_670_кВт!M436</f>
        <v>5765.55</v>
      </c>
      <c r="N58" s="10" t="n">
        <f aca="false">[1]для_сайта_от_150_до_670_кВт!N436</f>
        <v>5754.69</v>
      </c>
      <c r="O58" s="10" t="n">
        <f aca="false">[1]для_сайта_от_150_до_670_кВт!O436</f>
        <v>5674.95</v>
      </c>
      <c r="P58" s="10" t="n">
        <f aca="false">[1]для_сайта_от_150_до_670_кВт!P436</f>
        <v>5711.27</v>
      </c>
      <c r="Q58" s="10" t="n">
        <f aca="false">[1]для_сайта_от_150_до_670_кВт!Q436</f>
        <v>5765.16</v>
      </c>
      <c r="R58" s="10" t="n">
        <f aca="false">[1]для_сайта_от_150_до_670_кВт!R436</f>
        <v>6045.23</v>
      </c>
      <c r="S58" s="10" t="n">
        <f aca="false">[1]для_сайта_от_150_до_670_кВт!S436</f>
        <v>6479.12</v>
      </c>
      <c r="T58" s="10" t="n">
        <f aca="false">[1]для_сайта_от_150_до_670_кВт!T436</f>
        <v>6515.82</v>
      </c>
      <c r="U58" s="10" t="n">
        <f aca="false">[1]для_сайта_от_150_до_670_кВт!U436</f>
        <v>6534.69</v>
      </c>
      <c r="V58" s="10" t="n">
        <f aca="false">[1]для_сайта_от_150_до_670_кВт!V436</f>
        <v>6476.78</v>
      </c>
      <c r="W58" s="10" t="n">
        <f aca="false">[1]для_сайта_от_150_до_670_кВт!W436</f>
        <v>6409.24</v>
      </c>
      <c r="X58" s="10" t="n">
        <f aca="false">[1]для_сайта_от_150_до_670_кВт!X436</f>
        <v>5554.1</v>
      </c>
      <c r="Y58" s="10" t="n">
        <f aca="false">[1]для_сайта_от_150_до_670_кВт!Y436</f>
        <v>5196.8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519.61</v>
      </c>
      <c r="C59" s="10" t="n">
        <f aca="false">[1]для_сайта_от_150_до_670_кВт!C437</f>
        <v>5098.8</v>
      </c>
      <c r="D59" s="10" t="n">
        <f aca="false">[1]для_сайта_от_150_до_670_кВт!D437</f>
        <v>5042.93</v>
      </c>
      <c r="E59" s="10" t="n">
        <f aca="false">[1]для_сайта_от_150_до_670_кВт!E437</f>
        <v>5020.48</v>
      </c>
      <c r="F59" s="10" t="n">
        <f aca="false">[1]для_сайта_от_150_до_670_кВт!F437</f>
        <v>5094.28</v>
      </c>
      <c r="G59" s="10" t="n">
        <f aca="false">[1]для_сайта_от_150_до_670_кВт!G437</f>
        <v>5242.5</v>
      </c>
      <c r="H59" s="10" t="n">
        <f aca="false">[1]для_сайта_от_150_до_670_кВт!H437</f>
        <v>5591.16</v>
      </c>
      <c r="I59" s="10" t="n">
        <f aca="false">[1]для_сайта_от_150_до_670_кВт!I437</f>
        <v>5671.55</v>
      </c>
      <c r="J59" s="10" t="n">
        <f aca="false">[1]для_сайта_от_150_до_670_кВт!J437</f>
        <v>6326.19</v>
      </c>
      <c r="K59" s="10" t="n">
        <f aca="false">[1]для_сайта_от_150_до_670_кВт!K437</f>
        <v>6505.06</v>
      </c>
      <c r="L59" s="10" t="n">
        <f aca="false">[1]для_сайта_от_150_до_670_кВт!L437</f>
        <v>6508.64</v>
      </c>
      <c r="M59" s="10" t="n">
        <f aca="false">[1]для_сайта_от_150_до_670_кВт!M437</f>
        <v>6428.66</v>
      </c>
      <c r="N59" s="10" t="n">
        <f aca="false">[1]для_сайта_от_150_до_670_кВт!N437</f>
        <v>6382.75</v>
      </c>
      <c r="O59" s="10" t="n">
        <f aca="false">[1]для_сайта_от_150_до_670_кВт!O437</f>
        <v>6404.5</v>
      </c>
      <c r="P59" s="10" t="n">
        <f aca="false">[1]для_сайта_от_150_до_670_кВт!P437</f>
        <v>6426.55</v>
      </c>
      <c r="Q59" s="10" t="n">
        <f aca="false">[1]для_сайта_от_150_до_670_кВт!Q437</f>
        <v>6437.49</v>
      </c>
      <c r="R59" s="10" t="n">
        <f aca="false">[1]для_сайта_от_150_до_670_кВт!R437</f>
        <v>6442.72</v>
      </c>
      <c r="S59" s="10" t="n">
        <f aca="false">[1]для_сайта_от_150_до_670_кВт!S437</f>
        <v>6507.98</v>
      </c>
      <c r="T59" s="10" t="n">
        <f aca="false">[1]для_сайта_от_150_до_670_кВт!T437</f>
        <v>6513.7</v>
      </c>
      <c r="U59" s="10" t="n">
        <f aca="false">[1]для_сайта_от_150_до_670_кВт!U437</f>
        <v>6519.59</v>
      </c>
      <c r="V59" s="10" t="n">
        <f aca="false">[1]для_сайта_от_150_до_670_кВт!V437</f>
        <v>6480.79</v>
      </c>
      <c r="W59" s="10" t="n">
        <f aca="false">[1]для_сайта_от_150_до_670_кВт!W437</f>
        <v>6387.06</v>
      </c>
      <c r="X59" s="10" t="n">
        <f aca="false">[1]для_сайта_от_150_до_670_кВт!X437</f>
        <v>5626.92</v>
      </c>
      <c r="Y59" s="10" t="n">
        <f aca="false">[1]для_сайта_от_150_до_670_кВт!Y437</f>
        <v>5312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180.66</v>
      </c>
      <c r="C60" s="10" t="n">
        <f aca="false">[1]для_сайта_от_150_до_670_кВт!C438</f>
        <v>5068.65</v>
      </c>
      <c r="D60" s="10" t="n">
        <f aca="false">[1]для_сайта_от_150_до_670_кВт!D438</f>
        <v>5047.2</v>
      </c>
      <c r="E60" s="10" t="n">
        <f aca="false">[1]для_сайта_от_150_до_670_кВт!E438</f>
        <v>5020.86</v>
      </c>
      <c r="F60" s="10" t="n">
        <f aca="false">[1]для_сайта_от_150_до_670_кВт!F438</f>
        <v>5065.73</v>
      </c>
      <c r="G60" s="10" t="n">
        <f aca="false">[1]для_сайта_от_150_до_670_кВт!G438</f>
        <v>5258.93</v>
      </c>
      <c r="H60" s="10" t="n">
        <f aca="false">[1]для_сайта_от_150_до_670_кВт!H438</f>
        <v>5549.83</v>
      </c>
      <c r="I60" s="10" t="n">
        <f aca="false">[1]для_сайта_от_150_до_670_кВт!I438</f>
        <v>5758.29</v>
      </c>
      <c r="J60" s="10" t="n">
        <f aca="false">[1]для_сайта_от_150_до_670_кВт!J438</f>
        <v>6240.1</v>
      </c>
      <c r="K60" s="10" t="n">
        <f aca="false">[1]для_сайта_от_150_до_670_кВт!K438</f>
        <v>6366.16</v>
      </c>
      <c r="L60" s="10" t="n">
        <f aca="false">[1]для_сайта_от_150_до_670_кВт!L438</f>
        <v>6346.83</v>
      </c>
      <c r="M60" s="10" t="n">
        <f aca="false">[1]для_сайта_от_150_до_670_кВт!M438</f>
        <v>6358.63</v>
      </c>
      <c r="N60" s="10" t="n">
        <f aca="false">[1]для_сайта_от_150_до_670_кВт!N438</f>
        <v>6347.78</v>
      </c>
      <c r="O60" s="10" t="n">
        <f aca="false">[1]для_сайта_от_150_до_670_кВт!O438</f>
        <v>6351.49</v>
      </c>
      <c r="P60" s="10" t="n">
        <f aca="false">[1]для_сайта_от_150_до_670_кВт!P438</f>
        <v>6361.68</v>
      </c>
      <c r="Q60" s="10" t="n">
        <f aca="false">[1]для_сайта_от_150_до_670_кВт!Q438</f>
        <v>6382.64</v>
      </c>
      <c r="R60" s="10" t="n">
        <f aca="false">[1]для_сайта_от_150_до_670_кВт!R438</f>
        <v>6359.44</v>
      </c>
      <c r="S60" s="10" t="n">
        <f aca="false">[1]для_сайта_от_150_до_670_кВт!S438</f>
        <v>6507.69</v>
      </c>
      <c r="T60" s="10" t="n">
        <f aca="false">[1]для_сайта_от_150_до_670_кВт!T438</f>
        <v>6558.69</v>
      </c>
      <c r="U60" s="10" t="n">
        <f aca="false">[1]для_сайта_от_150_до_670_кВт!U438</f>
        <v>6544.38</v>
      </c>
      <c r="V60" s="10" t="n">
        <f aca="false">[1]для_сайта_от_150_до_670_кВт!V438</f>
        <v>6442.1</v>
      </c>
      <c r="W60" s="10" t="n">
        <f aca="false">[1]для_сайта_от_150_до_670_кВт!W438</f>
        <v>6515.9</v>
      </c>
      <c r="X60" s="10" t="n">
        <f aca="false">[1]для_сайта_от_150_до_670_кВт!X438</f>
        <v>6260.62</v>
      </c>
      <c r="Y60" s="10" t="n">
        <f aca="false">[1]для_сайта_от_150_до_670_кВт!Y438</f>
        <v>5673.94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462.82</v>
      </c>
      <c r="C61" s="10" t="n">
        <f aca="false">[1]для_сайта_от_150_до_670_кВт!C439</f>
        <v>5118.54</v>
      </c>
      <c r="D61" s="10" t="n">
        <f aca="false">[1]для_сайта_от_150_до_670_кВт!D439</f>
        <v>4985.03</v>
      </c>
      <c r="E61" s="10" t="n">
        <f aca="false">[1]для_сайта_от_150_до_670_кВт!E439</f>
        <v>5035.86</v>
      </c>
      <c r="F61" s="10" t="n">
        <f aca="false">[1]для_сайта_от_150_до_670_кВт!F439</f>
        <v>5092.8</v>
      </c>
      <c r="G61" s="10" t="n">
        <f aca="false">[1]для_сайта_от_150_до_670_кВт!G439</f>
        <v>5285.77</v>
      </c>
      <c r="H61" s="10" t="n">
        <f aca="false">[1]для_сайта_от_150_до_670_кВт!H439</f>
        <v>5597.47</v>
      </c>
      <c r="I61" s="10" t="n">
        <f aca="false">[1]для_сайта_от_150_до_670_кВт!I439</f>
        <v>5851.56</v>
      </c>
      <c r="J61" s="10" t="n">
        <f aca="false">[1]для_сайта_от_150_до_670_кВт!J439</f>
        <v>6452.43</v>
      </c>
      <c r="K61" s="10" t="n">
        <f aca="false">[1]для_сайта_от_150_до_670_кВт!K439</f>
        <v>6543.31</v>
      </c>
      <c r="L61" s="10" t="n">
        <f aca="false">[1]для_сайта_от_150_до_670_кВт!L439</f>
        <v>6546.66</v>
      </c>
      <c r="M61" s="10" t="n">
        <f aca="false">[1]для_сайта_от_150_до_670_кВт!M439</f>
        <v>6553.52</v>
      </c>
      <c r="N61" s="10" t="n">
        <f aca="false">[1]для_сайта_от_150_до_670_кВт!N439</f>
        <v>6538.66</v>
      </c>
      <c r="O61" s="10" t="n">
        <f aca="false">[1]для_сайта_от_150_до_670_кВт!O439</f>
        <v>6540.72</v>
      </c>
      <c r="P61" s="10" t="n">
        <f aca="false">[1]для_сайта_от_150_до_670_кВт!P439</f>
        <v>6548.93</v>
      </c>
      <c r="Q61" s="10" t="n">
        <f aca="false">[1]для_сайта_от_150_до_670_кВт!Q439</f>
        <v>6551.21</v>
      </c>
      <c r="R61" s="10" t="n">
        <f aca="false">[1]для_сайта_от_150_до_670_кВт!R439</f>
        <v>6545.91</v>
      </c>
      <c r="S61" s="10" t="n">
        <f aca="false">[1]для_сайта_от_150_до_670_кВт!S439</f>
        <v>6548.78</v>
      </c>
      <c r="T61" s="10" t="n">
        <f aca="false">[1]для_сайта_от_150_до_670_кВт!T439</f>
        <v>6555.54</v>
      </c>
      <c r="U61" s="10" t="n">
        <f aca="false">[1]для_сайта_от_150_до_670_кВт!U439</f>
        <v>6564.16</v>
      </c>
      <c r="V61" s="10" t="n">
        <f aca="false">[1]для_сайта_от_150_до_670_кВт!V439</f>
        <v>6565.18</v>
      </c>
      <c r="W61" s="10" t="n">
        <f aca="false">[1]для_сайта_от_150_до_670_кВт!W439</f>
        <v>6517.8</v>
      </c>
      <c r="X61" s="10" t="n">
        <f aca="false">[1]для_сайта_от_150_до_670_кВт!X439</f>
        <v>6399.74</v>
      </c>
      <c r="Y61" s="10" t="n">
        <f aca="false">[1]для_сайта_от_150_до_670_кВт!Y439</f>
        <v>5661.02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451.55</v>
      </c>
      <c r="C62" s="10" t="n">
        <f aca="false">[1]для_сайта_от_150_до_670_кВт!C440</f>
        <v>5390.88</v>
      </c>
      <c r="D62" s="10" t="n">
        <f aca="false">[1]для_сайта_от_150_до_670_кВт!D440</f>
        <v>4967.67</v>
      </c>
      <c r="E62" s="10" t="n">
        <f aca="false">[1]для_сайта_от_150_до_670_кВт!E440</f>
        <v>4967.47</v>
      </c>
      <c r="F62" s="10" t="n">
        <f aca="false">[1]для_сайта_от_150_до_670_кВт!F440</f>
        <v>5080.89</v>
      </c>
      <c r="G62" s="10" t="n">
        <f aca="false">[1]для_сайта_от_150_до_670_кВт!G440</f>
        <v>5285.02</v>
      </c>
      <c r="H62" s="10" t="n">
        <f aca="false">[1]для_сайта_от_150_до_670_кВт!H440</f>
        <v>5617.22</v>
      </c>
      <c r="I62" s="10" t="n">
        <f aca="false">[1]для_сайта_от_150_до_670_кВт!I440</f>
        <v>5898.71</v>
      </c>
      <c r="J62" s="10" t="n">
        <f aca="false">[1]для_сайта_от_150_до_670_кВт!J440</f>
        <v>6417.62</v>
      </c>
      <c r="K62" s="10" t="n">
        <f aca="false">[1]для_сайта_от_150_до_670_кВт!K440</f>
        <v>6491.94</v>
      </c>
      <c r="L62" s="10" t="n">
        <f aca="false">[1]для_сайта_от_150_до_670_кВт!L440</f>
        <v>6496.27</v>
      </c>
      <c r="M62" s="10" t="n">
        <f aca="false">[1]для_сайта_от_150_до_670_кВт!M440</f>
        <v>6485.13</v>
      </c>
      <c r="N62" s="10" t="n">
        <f aca="false">[1]для_сайта_от_150_до_670_кВт!N440</f>
        <v>6423.92</v>
      </c>
      <c r="O62" s="10" t="n">
        <f aca="false">[1]для_сайта_от_150_до_670_кВт!O440</f>
        <v>6434.35</v>
      </c>
      <c r="P62" s="10" t="n">
        <f aca="false">[1]для_сайта_от_150_до_670_кВт!P440</f>
        <v>6436.13</v>
      </c>
      <c r="Q62" s="10" t="n">
        <f aca="false">[1]для_сайта_от_150_до_670_кВт!Q440</f>
        <v>6462.46</v>
      </c>
      <c r="R62" s="10" t="n">
        <f aca="false">[1]для_сайта_от_150_до_670_кВт!R440</f>
        <v>6479.78</v>
      </c>
      <c r="S62" s="10" t="n">
        <f aca="false">[1]для_сайта_от_150_до_670_кВт!S440</f>
        <v>6524.17</v>
      </c>
      <c r="T62" s="10" t="n">
        <f aca="false">[1]для_сайта_от_150_до_670_кВт!T440</f>
        <v>6547.89</v>
      </c>
      <c r="U62" s="10" t="n">
        <f aca="false">[1]для_сайта_от_150_до_670_кВт!U440</f>
        <v>6551.97</v>
      </c>
      <c r="V62" s="10" t="n">
        <f aca="false">[1]для_сайта_от_150_до_670_кВт!V440</f>
        <v>6541.52</v>
      </c>
      <c r="W62" s="10" t="n">
        <f aca="false">[1]для_сайта_от_150_до_670_кВт!W440</f>
        <v>6467.71</v>
      </c>
      <c r="X62" s="10" t="n">
        <f aca="false">[1]для_сайта_от_150_до_670_кВт!X440</f>
        <v>6368.43</v>
      </c>
      <c r="Y62" s="10" t="n">
        <f aca="false">[1]для_сайта_от_150_до_670_кВт!Y440</f>
        <v>6276.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6191.07</v>
      </c>
      <c r="C63" s="10" t="n">
        <f aca="false">[1]для_сайта_от_150_до_670_кВт!C441</f>
        <v>5598.81</v>
      </c>
      <c r="D63" s="10" t="n">
        <f aca="false">[1]для_сайта_от_150_до_670_кВт!D441</f>
        <v>5578.11</v>
      </c>
      <c r="E63" s="10" t="n">
        <f aca="false">[1]для_сайта_от_150_до_670_кВт!E441</f>
        <v>5543.6</v>
      </c>
      <c r="F63" s="10" t="n">
        <f aca="false">[1]для_сайта_от_150_до_670_кВт!F441</f>
        <v>5471.13</v>
      </c>
      <c r="G63" s="10" t="n">
        <f aca="false">[1]для_сайта_от_150_до_670_кВт!G441</f>
        <v>5588.43</v>
      </c>
      <c r="H63" s="10" t="n">
        <f aca="false">[1]для_сайта_от_150_до_670_кВт!H441</f>
        <v>6285.34</v>
      </c>
      <c r="I63" s="10" t="n">
        <f aca="false">[1]для_сайта_от_150_до_670_кВт!I441</f>
        <v>6333.77</v>
      </c>
      <c r="J63" s="10" t="n">
        <f aca="false">[1]для_сайта_от_150_до_670_кВт!J441</f>
        <v>6441.25</v>
      </c>
      <c r="K63" s="10" t="n">
        <f aca="false">[1]для_сайта_от_150_до_670_кВт!K441</f>
        <v>6515.53</v>
      </c>
      <c r="L63" s="10" t="n">
        <f aca="false">[1]для_сайта_от_150_до_670_кВт!L441</f>
        <v>6448.43</v>
      </c>
      <c r="M63" s="10" t="n">
        <f aca="false">[1]для_сайта_от_150_до_670_кВт!M441</f>
        <v>6405.14</v>
      </c>
      <c r="N63" s="10" t="n">
        <f aca="false">[1]для_сайта_от_150_до_670_кВт!N441</f>
        <v>6370.16</v>
      </c>
      <c r="O63" s="10" t="n">
        <f aca="false">[1]для_сайта_от_150_до_670_кВт!O441</f>
        <v>6372.92</v>
      </c>
      <c r="P63" s="10" t="n">
        <f aca="false">[1]для_сайта_от_150_до_670_кВт!P441</f>
        <v>6386.42</v>
      </c>
      <c r="Q63" s="10" t="n">
        <f aca="false">[1]для_сайта_от_150_до_670_кВт!Q441</f>
        <v>6420.84</v>
      </c>
      <c r="R63" s="10" t="n">
        <f aca="false">[1]для_сайта_от_150_до_670_кВт!R441</f>
        <v>6447.63</v>
      </c>
      <c r="S63" s="10" t="n">
        <f aca="false">[1]для_сайта_от_150_до_670_кВт!S441</f>
        <v>6521.64</v>
      </c>
      <c r="T63" s="10" t="n">
        <f aca="false">[1]для_сайта_от_150_до_670_кВт!T441</f>
        <v>6523.98</v>
      </c>
      <c r="U63" s="10" t="n">
        <f aca="false">[1]для_сайта_от_150_до_670_кВт!U441</f>
        <v>6521.53</v>
      </c>
      <c r="V63" s="10" t="n">
        <f aca="false">[1]для_сайта_от_150_до_670_кВт!V441</f>
        <v>6520.56</v>
      </c>
      <c r="W63" s="10" t="n">
        <f aca="false">[1]для_сайта_от_150_до_670_кВт!W441</f>
        <v>6508.78</v>
      </c>
      <c r="X63" s="10" t="n">
        <f aca="false">[1]для_сайта_от_150_до_670_кВт!X441</f>
        <v>6520.6</v>
      </c>
      <c r="Y63" s="10" t="n">
        <f aca="false">[1]для_сайта_от_150_до_670_кВт!Y441</f>
        <v>6171.9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854.26</v>
      </c>
      <c r="C64" s="10" t="n">
        <f aca="false">[1]для_сайта_от_150_до_670_кВт!C442</f>
        <v>5450.21</v>
      </c>
      <c r="D64" s="10" t="n">
        <f aca="false">[1]для_сайта_от_150_до_670_кВт!D442</f>
        <v>5381.69</v>
      </c>
      <c r="E64" s="10" t="n">
        <f aca="false">[1]для_сайта_от_150_до_670_кВт!E442</f>
        <v>5282.75</v>
      </c>
      <c r="F64" s="10" t="n">
        <f aca="false">[1]для_сайта_от_150_до_670_кВт!F442</f>
        <v>5395.81</v>
      </c>
      <c r="G64" s="10" t="n">
        <f aca="false">[1]для_сайта_от_150_до_670_кВт!G442</f>
        <v>5445.97</v>
      </c>
      <c r="H64" s="10" t="n">
        <f aca="false">[1]для_сайта_от_150_до_670_кВт!H442</f>
        <v>5459.39</v>
      </c>
      <c r="I64" s="10" t="n">
        <f aca="false">[1]для_сайта_от_150_до_670_кВт!I442</f>
        <v>5587.26</v>
      </c>
      <c r="J64" s="10" t="n">
        <f aca="false">[1]для_сайта_от_150_до_670_кВт!J442</f>
        <v>5988.92</v>
      </c>
      <c r="K64" s="10" t="n">
        <f aca="false">[1]для_сайта_от_150_до_670_кВт!K442</f>
        <v>6350.67</v>
      </c>
      <c r="L64" s="10" t="n">
        <f aca="false">[1]для_сайта_от_150_до_670_кВт!L442</f>
        <v>6341.18</v>
      </c>
      <c r="M64" s="10" t="n">
        <f aca="false">[1]для_сайта_от_150_до_670_кВт!M442</f>
        <v>6347.58</v>
      </c>
      <c r="N64" s="10" t="n">
        <f aca="false">[1]для_сайта_от_150_до_670_кВт!N442</f>
        <v>6302.1</v>
      </c>
      <c r="O64" s="10" t="n">
        <f aca="false">[1]для_сайта_от_150_до_670_кВт!O442</f>
        <v>6305.58</v>
      </c>
      <c r="P64" s="10" t="n">
        <f aca="false">[1]для_сайта_от_150_до_670_кВт!P442</f>
        <v>6335.55</v>
      </c>
      <c r="Q64" s="10" t="n">
        <f aca="false">[1]для_сайта_от_150_до_670_кВт!Q442</f>
        <v>6350.33</v>
      </c>
      <c r="R64" s="10" t="n">
        <f aca="false">[1]для_сайта_от_150_до_670_кВт!R442</f>
        <v>6456.21</v>
      </c>
      <c r="S64" s="10" t="n">
        <f aca="false">[1]для_сайта_от_150_до_670_кВт!S442</f>
        <v>6495.44</v>
      </c>
      <c r="T64" s="10" t="n">
        <f aca="false">[1]для_сайта_от_150_до_670_кВт!T442</f>
        <v>6483.81</v>
      </c>
      <c r="U64" s="10" t="n">
        <f aca="false">[1]для_сайта_от_150_до_670_кВт!U442</f>
        <v>6489.62</v>
      </c>
      <c r="V64" s="10" t="n">
        <f aca="false">[1]для_сайта_от_150_до_670_кВт!V442</f>
        <v>6479.37</v>
      </c>
      <c r="W64" s="10" t="n">
        <f aca="false">[1]для_сайта_от_150_до_670_кВт!W442</f>
        <v>6465.26</v>
      </c>
      <c r="X64" s="10" t="n">
        <f aca="false">[1]для_сайта_от_150_до_670_кВт!X442</f>
        <v>6129.47</v>
      </c>
      <c r="Y64" s="10" t="n">
        <f aca="false">[1]для_сайта_от_150_до_670_кВт!Y442</f>
        <v>5909.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397.24</v>
      </c>
      <c r="C65" s="10" t="n">
        <f aca="false">[1]для_сайта_от_150_до_670_кВт!C443</f>
        <v>5166.47</v>
      </c>
      <c r="D65" s="10" t="n">
        <f aca="false">[1]для_сайта_от_150_до_670_кВт!D443</f>
        <v>5070.24</v>
      </c>
      <c r="E65" s="10" t="n">
        <f aca="false">[1]для_сайта_от_150_до_670_кВт!E443</f>
        <v>5040.99</v>
      </c>
      <c r="F65" s="10" t="n">
        <f aca="false">[1]для_сайта_от_150_до_670_кВт!F443</f>
        <v>5087.37</v>
      </c>
      <c r="G65" s="10" t="n">
        <f aca="false">[1]для_сайта_от_150_до_670_кВт!G443</f>
        <v>5207.71</v>
      </c>
      <c r="H65" s="10" t="n">
        <f aca="false">[1]для_сайта_от_150_до_670_кВт!H443</f>
        <v>5349.66</v>
      </c>
      <c r="I65" s="10" t="n">
        <f aca="false">[1]для_сайта_от_150_до_670_кВт!I443</f>
        <v>5489.97</v>
      </c>
      <c r="J65" s="10" t="n">
        <f aca="false">[1]для_сайта_от_150_до_670_кВт!J443</f>
        <v>5956.46</v>
      </c>
      <c r="K65" s="10" t="n">
        <f aca="false">[1]для_сайта_от_150_до_670_кВт!K443</f>
        <v>6350.71</v>
      </c>
      <c r="L65" s="10" t="n">
        <f aca="false">[1]для_сайта_от_150_до_670_кВт!L443</f>
        <v>6408.59</v>
      </c>
      <c r="M65" s="10" t="n">
        <f aca="false">[1]для_сайта_от_150_до_670_кВт!M443</f>
        <v>6433.88</v>
      </c>
      <c r="N65" s="10" t="n">
        <f aca="false">[1]для_сайта_от_150_до_670_кВт!N443</f>
        <v>6370.51</v>
      </c>
      <c r="O65" s="10" t="n">
        <f aca="false">[1]для_сайта_от_150_до_670_кВт!O443</f>
        <v>6383.04</v>
      </c>
      <c r="P65" s="10" t="n">
        <f aca="false">[1]для_сайта_от_150_до_670_кВт!P443</f>
        <v>6411.26</v>
      </c>
      <c r="Q65" s="10" t="n">
        <f aca="false">[1]для_сайта_от_150_до_670_кВт!Q443</f>
        <v>6404.57</v>
      </c>
      <c r="R65" s="10" t="n">
        <f aca="false">[1]для_сайта_от_150_до_670_кВт!R443</f>
        <v>6488.82</v>
      </c>
      <c r="S65" s="10" t="n">
        <f aca="false">[1]для_сайта_от_150_до_670_кВт!S443</f>
        <v>6522.29</v>
      </c>
      <c r="T65" s="10" t="n">
        <f aca="false">[1]для_сайта_от_150_до_670_кВт!T443</f>
        <v>6519.46</v>
      </c>
      <c r="U65" s="10" t="n">
        <f aca="false">[1]для_сайта_от_150_до_670_кВт!U443</f>
        <v>6534.34</v>
      </c>
      <c r="V65" s="10" t="n">
        <f aca="false">[1]для_сайта_от_150_до_670_кВт!V443</f>
        <v>6530.47</v>
      </c>
      <c r="W65" s="10" t="n">
        <f aca="false">[1]для_сайта_от_150_до_670_кВт!W443</f>
        <v>6498.77</v>
      </c>
      <c r="X65" s="10" t="n">
        <f aca="false">[1]для_сайта_от_150_до_670_кВт!X443</f>
        <v>6366.14</v>
      </c>
      <c r="Y65" s="10" t="n">
        <f aca="false">[1]для_сайта_от_150_до_670_кВт!Y443</f>
        <v>6159.15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209.63</v>
      </c>
      <c r="C66" s="10" t="n">
        <f aca="false">[1]для_сайта_от_150_до_670_кВт!C444</f>
        <v>5098.07</v>
      </c>
      <c r="D66" s="10" t="n">
        <f aca="false">[1]для_сайта_от_150_до_670_кВт!D444</f>
        <v>4953.07</v>
      </c>
      <c r="E66" s="10" t="n">
        <f aca="false">[1]для_сайта_от_150_до_670_кВт!E444</f>
        <v>4944.13</v>
      </c>
      <c r="F66" s="10" t="n">
        <f aca="false">[1]для_сайта_от_150_до_670_кВт!F444</f>
        <v>5055.19</v>
      </c>
      <c r="G66" s="10" t="n">
        <f aca="false">[1]для_сайта_от_150_до_670_кВт!G444</f>
        <v>5244.15</v>
      </c>
      <c r="H66" s="10" t="n">
        <f aca="false">[1]для_сайта_от_150_до_670_кВт!H444</f>
        <v>5499.26</v>
      </c>
      <c r="I66" s="10" t="n">
        <f aca="false">[1]для_сайта_от_150_до_670_кВт!I444</f>
        <v>5787.15</v>
      </c>
      <c r="J66" s="10" t="n">
        <f aca="false">[1]для_сайта_от_150_до_670_кВт!J444</f>
        <v>6391.15</v>
      </c>
      <c r="K66" s="10" t="n">
        <f aca="false">[1]для_сайта_от_150_до_670_кВт!K444</f>
        <v>6508.55</v>
      </c>
      <c r="L66" s="10" t="n">
        <f aca="false">[1]для_сайта_от_150_до_670_кВт!L444</f>
        <v>6517.92</v>
      </c>
      <c r="M66" s="10" t="n">
        <f aca="false">[1]для_сайта_от_150_до_670_кВт!M444</f>
        <v>6515</v>
      </c>
      <c r="N66" s="10" t="n">
        <f aca="false">[1]для_сайта_от_150_до_670_кВт!N444</f>
        <v>6388.13</v>
      </c>
      <c r="O66" s="10" t="n">
        <f aca="false">[1]для_сайта_от_150_до_670_кВт!O444</f>
        <v>6384.14</v>
      </c>
      <c r="P66" s="10" t="n">
        <f aca="false">[1]для_сайта_от_150_до_670_кВт!P444</f>
        <v>6401.95</v>
      </c>
      <c r="Q66" s="10" t="n">
        <f aca="false">[1]для_сайта_от_150_до_670_кВт!Q444</f>
        <v>6349.98</v>
      </c>
      <c r="R66" s="10" t="n">
        <f aca="false">[1]для_сайта_от_150_до_670_кВт!R444</f>
        <v>6466.8</v>
      </c>
      <c r="S66" s="10" t="n">
        <f aca="false">[1]для_сайта_от_150_до_670_кВт!S444</f>
        <v>6502.7</v>
      </c>
      <c r="T66" s="10" t="n">
        <f aca="false">[1]для_сайта_от_150_до_670_кВт!T444</f>
        <v>6527.07</v>
      </c>
      <c r="U66" s="10" t="n">
        <f aca="false">[1]для_сайта_от_150_до_670_кВт!U444</f>
        <v>6529.74</v>
      </c>
      <c r="V66" s="10" t="n">
        <f aca="false">[1]для_сайта_от_150_до_670_кВт!V444</f>
        <v>6517.74</v>
      </c>
      <c r="W66" s="10" t="n">
        <f aca="false">[1]для_сайта_от_150_до_670_кВт!W444</f>
        <v>6466.89</v>
      </c>
      <c r="X66" s="10" t="n">
        <f aca="false">[1]для_сайта_от_150_до_670_кВт!X444</f>
        <v>5695.79</v>
      </c>
      <c r="Y66" s="10" t="n">
        <f aca="false">[1]для_сайта_от_150_до_670_кВт!Y444</f>
        <v>5314.0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372.84</v>
      </c>
      <c r="C67" s="10" t="n">
        <f aca="false">[1]для_сайта_от_150_до_670_кВт!C445</f>
        <v>5126.31</v>
      </c>
      <c r="D67" s="10" t="n">
        <f aca="false">[1]для_сайта_от_150_до_670_кВт!D445</f>
        <v>5014.43</v>
      </c>
      <c r="E67" s="10" t="n">
        <f aca="false">[1]для_сайта_от_150_до_670_кВт!E445</f>
        <v>4985.62</v>
      </c>
      <c r="F67" s="10" t="n">
        <f aca="false">[1]для_сайта_от_150_до_670_кВт!F445</f>
        <v>5115.09</v>
      </c>
      <c r="G67" s="10" t="n">
        <f aca="false">[1]для_сайта_от_150_до_670_кВт!G445</f>
        <v>5396.34</v>
      </c>
      <c r="H67" s="10" t="n">
        <f aca="false">[1]для_сайта_от_150_до_670_кВт!H445</f>
        <v>5543.99</v>
      </c>
      <c r="I67" s="10" t="n">
        <f aca="false">[1]для_сайта_от_150_до_670_кВт!I445</f>
        <v>6085.42</v>
      </c>
      <c r="J67" s="10" t="n">
        <f aca="false">[1]для_сайта_от_150_до_670_кВт!J445</f>
        <v>6524.58</v>
      </c>
      <c r="K67" s="10" t="n">
        <f aca="false">[1]для_сайта_от_150_до_670_кВт!K445</f>
        <v>6529.67</v>
      </c>
      <c r="L67" s="10" t="n">
        <f aca="false">[1]для_сайта_от_150_до_670_кВт!L445</f>
        <v>6531.11</v>
      </c>
      <c r="M67" s="10" t="n">
        <f aca="false">[1]для_сайта_от_150_до_670_кВт!M445</f>
        <v>6670.53</v>
      </c>
      <c r="N67" s="10" t="n">
        <f aca="false">[1]для_сайта_от_150_до_670_кВт!N445</f>
        <v>6544.34</v>
      </c>
      <c r="O67" s="10" t="n">
        <f aca="false">[1]для_сайта_от_150_до_670_кВт!O445</f>
        <v>6539.09</v>
      </c>
      <c r="P67" s="10" t="n">
        <f aca="false">[1]для_сайта_от_150_до_670_кВт!P445</f>
        <v>6544.26</v>
      </c>
      <c r="Q67" s="10" t="n">
        <f aca="false">[1]для_сайта_от_150_до_670_кВт!Q445</f>
        <v>6537.97</v>
      </c>
      <c r="R67" s="10" t="n">
        <f aca="false">[1]для_сайта_от_150_до_670_кВт!R445</f>
        <v>6545.12</v>
      </c>
      <c r="S67" s="10" t="n">
        <f aca="false">[1]для_сайта_от_150_до_670_кВт!S445</f>
        <v>6536.84</v>
      </c>
      <c r="T67" s="10" t="n">
        <f aca="false">[1]для_сайта_от_150_до_670_кВт!T445</f>
        <v>6538.45</v>
      </c>
      <c r="U67" s="10" t="n">
        <f aca="false">[1]для_сайта_от_150_до_670_кВт!U445</f>
        <v>6530.07</v>
      </c>
      <c r="V67" s="10" t="n">
        <f aca="false">[1]для_сайта_от_150_до_670_кВт!V445</f>
        <v>6528.6</v>
      </c>
      <c r="W67" s="10" t="n">
        <f aca="false">[1]для_сайта_от_150_до_670_кВт!W445</f>
        <v>6876.42</v>
      </c>
      <c r="X67" s="10" t="n">
        <f aca="false">[1]для_сайта_от_150_до_670_кВт!X445</f>
        <v>6259.27</v>
      </c>
      <c r="Y67" s="10" t="n">
        <f aca="false">[1]для_сайта_от_150_до_670_кВт!Y445</f>
        <v>6144.5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928.39</v>
      </c>
      <c r="C68" s="10" t="n">
        <f aca="false">[1]для_сайта_от_150_до_670_кВт!C446</f>
        <v>5365.15</v>
      </c>
      <c r="D68" s="10" t="n">
        <f aca="false">[1]для_сайта_от_150_до_670_кВт!D446</f>
        <v>5207.68</v>
      </c>
      <c r="E68" s="10" t="n">
        <f aca="false">[1]для_сайта_от_150_до_670_кВт!E446</f>
        <v>5192.38</v>
      </c>
      <c r="F68" s="10" t="n">
        <f aca="false">[1]для_сайта_от_150_до_670_кВт!F446</f>
        <v>5277.28</v>
      </c>
      <c r="G68" s="10" t="n">
        <f aca="false">[1]для_сайта_от_150_до_670_кВт!G446</f>
        <v>5485.29</v>
      </c>
      <c r="H68" s="10" t="n">
        <f aca="false">[1]для_сайта_от_150_до_670_кВт!H446</f>
        <v>5879.53</v>
      </c>
      <c r="I68" s="10" t="n">
        <f aca="false">[1]для_сайта_от_150_до_670_кВт!I446</f>
        <v>6271.82</v>
      </c>
      <c r="J68" s="10" t="n">
        <f aca="false">[1]для_сайта_от_150_до_670_кВт!J446</f>
        <v>6552.55</v>
      </c>
      <c r="K68" s="10" t="n">
        <f aca="false">[1]для_сайта_от_150_до_670_кВт!K446</f>
        <v>6558.41</v>
      </c>
      <c r="L68" s="10" t="n">
        <f aca="false">[1]для_сайта_от_150_до_670_кВт!L446</f>
        <v>6557.23</v>
      </c>
      <c r="M68" s="10" t="n">
        <f aca="false">[1]для_сайта_от_150_до_670_кВт!M446</f>
        <v>6562.81</v>
      </c>
      <c r="N68" s="10" t="n">
        <f aca="false">[1]для_сайта_от_150_до_670_кВт!N446</f>
        <v>6550.97</v>
      </c>
      <c r="O68" s="10" t="n">
        <f aca="false">[1]для_сайта_от_150_до_670_кВт!O446</f>
        <v>6555.74</v>
      </c>
      <c r="P68" s="10" t="n">
        <f aca="false">[1]для_сайта_от_150_до_670_кВт!P446</f>
        <v>6558.92</v>
      </c>
      <c r="Q68" s="10" t="n">
        <f aca="false">[1]для_сайта_от_150_до_670_кВт!Q446</f>
        <v>6559.24</v>
      </c>
      <c r="R68" s="10" t="n">
        <f aca="false">[1]для_сайта_от_150_до_670_кВт!R446</f>
        <v>6588.2</v>
      </c>
      <c r="S68" s="10" t="n">
        <f aca="false">[1]для_сайта_от_150_до_670_кВт!S446</f>
        <v>6547.88</v>
      </c>
      <c r="T68" s="10" t="n">
        <f aca="false">[1]для_сайта_от_150_до_670_кВт!T446</f>
        <v>6527.09</v>
      </c>
      <c r="U68" s="10" t="n">
        <f aca="false">[1]для_сайта_от_150_до_670_кВт!U446</f>
        <v>6536.31</v>
      </c>
      <c r="V68" s="10" t="n">
        <f aca="false">[1]для_сайта_от_150_до_670_кВт!V446</f>
        <v>6527.44</v>
      </c>
      <c r="W68" s="10" t="n">
        <f aca="false">[1]для_сайта_от_150_до_670_кВт!W446</f>
        <v>6530.28</v>
      </c>
      <c r="X68" s="10" t="n">
        <f aca="false">[1]для_сайта_от_150_до_670_кВт!X446</f>
        <v>6301.56</v>
      </c>
      <c r="Y68" s="10" t="n">
        <f aca="false">[1]для_сайта_от_150_до_670_кВт!Y446</f>
        <v>5485.8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6193.24</v>
      </c>
      <c r="C69" s="10" t="n">
        <f aca="false">[1]для_сайта_от_150_до_670_кВт!C447</f>
        <v>5743.74</v>
      </c>
      <c r="D69" s="10" t="n">
        <f aca="false">[1]для_сайта_от_150_до_670_кВт!D447</f>
        <v>5249.6</v>
      </c>
      <c r="E69" s="10" t="n">
        <f aca="false">[1]для_сайта_от_150_до_670_кВт!E447</f>
        <v>5232.4</v>
      </c>
      <c r="F69" s="10" t="n">
        <f aca="false">[1]для_сайта_от_150_до_670_кВт!F447</f>
        <v>5276.64</v>
      </c>
      <c r="G69" s="10" t="n">
        <f aca="false">[1]для_сайта_от_150_до_670_кВт!G447</f>
        <v>5475.09</v>
      </c>
      <c r="H69" s="10" t="n">
        <f aca="false">[1]для_сайта_от_150_до_670_кВт!H447</f>
        <v>6037.88</v>
      </c>
      <c r="I69" s="10" t="n">
        <f aca="false">[1]для_сайта_от_150_до_670_кВт!I447</f>
        <v>6335.36</v>
      </c>
      <c r="J69" s="10" t="n">
        <f aca="false">[1]для_сайта_от_150_до_670_кВт!J447</f>
        <v>6591</v>
      </c>
      <c r="K69" s="10" t="n">
        <f aca="false">[1]для_сайта_от_150_до_670_кВт!K447</f>
        <v>6603.97</v>
      </c>
      <c r="L69" s="10" t="n">
        <f aca="false">[1]для_сайта_от_150_до_670_кВт!L447</f>
        <v>6601.72</v>
      </c>
      <c r="M69" s="10" t="n">
        <f aca="false">[1]для_сайта_от_150_до_670_кВт!M447</f>
        <v>6603.23</v>
      </c>
      <c r="N69" s="10" t="n">
        <f aca="false">[1]для_сайта_от_150_до_670_кВт!N447</f>
        <v>6812.21</v>
      </c>
      <c r="O69" s="10" t="n">
        <f aca="false">[1]для_сайта_от_150_до_670_кВт!O447</f>
        <v>6841.06</v>
      </c>
      <c r="P69" s="10" t="n">
        <f aca="false">[1]для_сайта_от_150_до_670_кВт!P447</f>
        <v>6765.7</v>
      </c>
      <c r="Q69" s="10" t="n">
        <f aca="false">[1]для_сайта_от_150_до_670_кВт!Q447</f>
        <v>6656.39</v>
      </c>
      <c r="R69" s="10" t="n">
        <f aca="false">[1]для_сайта_от_150_до_670_кВт!R447</f>
        <v>6599.84</v>
      </c>
      <c r="S69" s="10" t="n">
        <f aca="false">[1]для_сайта_от_150_до_670_кВт!S447</f>
        <v>6582.83</v>
      </c>
      <c r="T69" s="10" t="n">
        <f aca="false">[1]для_сайта_от_150_до_670_кВт!T447</f>
        <v>6627.93</v>
      </c>
      <c r="U69" s="10" t="n">
        <f aca="false">[1]для_сайта_от_150_до_670_кВт!U447</f>
        <v>6598.25</v>
      </c>
      <c r="V69" s="10" t="n">
        <f aca="false">[1]для_сайта_от_150_до_670_кВт!V447</f>
        <v>6589.5</v>
      </c>
      <c r="W69" s="10" t="n">
        <f aca="false">[1]для_сайта_от_150_до_670_кВт!W447</f>
        <v>6607.68</v>
      </c>
      <c r="X69" s="10" t="n">
        <f aca="false">[1]для_сайта_от_150_до_670_кВт!X447</f>
        <v>6596.24</v>
      </c>
      <c r="Y69" s="10" t="n">
        <f aca="false">[1]для_сайта_от_150_до_670_кВт!Y447</f>
        <v>678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760.13</v>
      </c>
      <c r="C70" s="10" t="n">
        <f aca="false">[1]для_сайта_от_150_до_670_кВт!C448</f>
        <v>5237.71</v>
      </c>
      <c r="D70" s="10" t="n">
        <f aca="false">[1]для_сайта_от_150_до_670_кВт!D448</f>
        <v>5120.51</v>
      </c>
      <c r="E70" s="10" t="n">
        <f aca="false">[1]для_сайта_от_150_до_670_кВт!E448</f>
        <v>5060.98</v>
      </c>
      <c r="F70" s="10" t="n">
        <f aca="false">[1]для_сайта_от_150_до_670_кВт!F448</f>
        <v>5099.47</v>
      </c>
      <c r="G70" s="10" t="n">
        <f aca="false">[1]для_сайта_от_150_до_670_кВт!G448</f>
        <v>5347.78</v>
      </c>
      <c r="H70" s="10" t="n">
        <f aca="false">[1]для_сайта_от_150_до_670_кВт!H448</f>
        <v>5772.17</v>
      </c>
      <c r="I70" s="10" t="n">
        <f aca="false">[1]для_сайта_от_150_до_670_кВт!I448</f>
        <v>6042.68</v>
      </c>
      <c r="J70" s="10" t="n">
        <f aca="false">[1]для_сайта_от_150_до_670_кВт!J448</f>
        <v>6393.3</v>
      </c>
      <c r="K70" s="10" t="n">
        <f aca="false">[1]для_сайта_от_150_до_670_кВт!K448</f>
        <v>6496.67</v>
      </c>
      <c r="L70" s="10" t="n">
        <f aca="false">[1]для_сайта_от_150_до_670_кВт!L448</f>
        <v>6484.87</v>
      </c>
      <c r="M70" s="10" t="n">
        <f aca="false">[1]для_сайта_от_150_до_670_кВт!M448</f>
        <v>6461.67</v>
      </c>
      <c r="N70" s="10" t="n">
        <f aca="false">[1]для_сайта_от_150_до_670_кВт!N448</f>
        <v>6461.58</v>
      </c>
      <c r="O70" s="10" t="n">
        <f aca="false">[1]для_сайта_от_150_до_670_кВт!O448</f>
        <v>6458.71</v>
      </c>
      <c r="P70" s="10" t="n">
        <f aca="false">[1]для_сайта_от_150_до_670_кВт!P448</f>
        <v>6466.25</v>
      </c>
      <c r="Q70" s="10" t="n">
        <f aca="false">[1]для_сайта_от_150_до_670_кВт!Q448</f>
        <v>6455.81</v>
      </c>
      <c r="R70" s="10" t="n">
        <f aca="false">[1]для_сайта_от_150_до_670_кВт!R448</f>
        <v>6450.27</v>
      </c>
      <c r="S70" s="10" t="n">
        <f aca="false">[1]для_сайта_от_150_до_670_кВт!S448</f>
        <v>6464.83</v>
      </c>
      <c r="T70" s="10" t="n">
        <f aca="false">[1]для_сайта_от_150_до_670_кВт!T448</f>
        <v>6437.46</v>
      </c>
      <c r="U70" s="10" t="n">
        <f aca="false">[1]для_сайта_от_150_до_670_кВт!U448</f>
        <v>6452.21</v>
      </c>
      <c r="V70" s="10" t="n">
        <f aca="false">[1]для_сайта_от_150_до_670_кВт!V448</f>
        <v>6413.77</v>
      </c>
      <c r="W70" s="10" t="n">
        <f aca="false">[1]для_сайта_от_150_до_670_кВт!W448</f>
        <v>6397.08</v>
      </c>
      <c r="X70" s="10" t="n">
        <f aca="false">[1]для_сайта_от_150_до_670_кВт!X448</f>
        <v>6258.07</v>
      </c>
      <c r="Y70" s="10" t="n">
        <f aca="false">[1]для_сайта_от_150_до_670_кВт!Y448</f>
        <v>6089.8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472.46</v>
      </c>
      <c r="C71" s="10" t="n">
        <f aca="false">[1]для_сайта_от_150_до_670_кВт!C449</f>
        <v>5320.2</v>
      </c>
      <c r="D71" s="10" t="n">
        <f aca="false">[1]для_сайта_от_150_до_670_кВт!D449</f>
        <v>5199.13</v>
      </c>
      <c r="E71" s="10" t="n">
        <f aca="false">[1]для_сайта_от_150_до_670_кВт!E449</f>
        <v>5139.86</v>
      </c>
      <c r="F71" s="10" t="n">
        <f aca="false">[1]для_сайта_от_150_до_670_кВт!F449</f>
        <v>5190.31</v>
      </c>
      <c r="G71" s="10" t="n">
        <f aca="false">[1]для_сайта_от_150_до_670_кВт!G449</f>
        <v>5312.4</v>
      </c>
      <c r="H71" s="10" t="n">
        <f aca="false">[1]для_сайта_от_150_до_670_кВт!H449</f>
        <v>5448.74</v>
      </c>
      <c r="I71" s="10" t="n">
        <f aca="false">[1]для_сайта_от_150_до_670_кВт!I449</f>
        <v>5669.41</v>
      </c>
      <c r="J71" s="10" t="n">
        <f aca="false">[1]для_сайта_от_150_до_670_кВт!J449</f>
        <v>6141.12</v>
      </c>
      <c r="K71" s="10" t="n">
        <f aca="false">[1]для_сайта_от_150_до_670_кВт!K449</f>
        <v>6315.55</v>
      </c>
      <c r="L71" s="10" t="n">
        <f aca="false">[1]для_сайта_от_150_до_670_кВт!L449</f>
        <v>6400.42</v>
      </c>
      <c r="M71" s="10" t="n">
        <f aca="false">[1]для_сайта_от_150_до_670_кВт!M449</f>
        <v>6432.62</v>
      </c>
      <c r="N71" s="10" t="n">
        <f aca="false">[1]для_сайта_от_150_до_670_кВт!N449</f>
        <v>6412.79</v>
      </c>
      <c r="O71" s="10" t="n">
        <f aca="false">[1]для_сайта_от_150_до_670_кВт!O449</f>
        <v>6458.72</v>
      </c>
      <c r="P71" s="10" t="n">
        <f aca="false">[1]для_сайта_от_150_до_670_кВт!P449</f>
        <v>6476.45</v>
      </c>
      <c r="Q71" s="10" t="n">
        <f aca="false">[1]для_сайта_от_150_до_670_кВт!Q449</f>
        <v>6567.45</v>
      </c>
      <c r="R71" s="10" t="n">
        <f aca="false">[1]для_сайта_от_150_до_670_кВт!R449</f>
        <v>6571.51</v>
      </c>
      <c r="S71" s="10" t="n">
        <f aca="false">[1]для_сайта_от_150_до_670_кВт!S449</f>
        <v>6572.32</v>
      </c>
      <c r="T71" s="10" t="n">
        <f aca="false">[1]для_сайта_от_150_до_670_кВт!T449</f>
        <v>6594.66</v>
      </c>
      <c r="U71" s="10" t="n">
        <f aca="false">[1]для_сайта_от_150_до_670_кВт!U449</f>
        <v>6560.71</v>
      </c>
      <c r="V71" s="10" t="n">
        <f aca="false">[1]для_сайта_от_150_до_670_кВт!V449</f>
        <v>6592.12</v>
      </c>
      <c r="W71" s="10" t="n">
        <f aca="false">[1]для_сайта_от_150_до_670_кВт!W449</f>
        <v>6491.6</v>
      </c>
      <c r="X71" s="10" t="n">
        <f aca="false">[1]для_сайта_от_150_до_670_кВт!X449</f>
        <v>6533.05</v>
      </c>
      <c r="Y71" s="10" t="n">
        <f aca="false">[1]для_сайта_от_150_до_670_кВт!Y449</f>
        <v>6297.6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6849.32</v>
      </c>
      <c r="C72" s="10" t="n">
        <f aca="false">[1]для_сайта_от_150_до_670_кВт!C450</f>
        <v>6204.4</v>
      </c>
      <c r="D72" s="10" t="n">
        <f aca="false">[1]для_сайта_от_150_до_670_кВт!D450</f>
        <v>5904.04</v>
      </c>
      <c r="E72" s="10" t="n">
        <f aca="false">[1]для_сайта_от_150_до_670_кВт!E450</f>
        <v>5298.53</v>
      </c>
      <c r="F72" s="10" t="n">
        <f aca="false">[1]для_сайта_от_150_до_670_кВт!F450</f>
        <v>5360.29</v>
      </c>
      <c r="G72" s="10" t="n">
        <f aca="false">[1]для_сайта_от_150_до_670_кВт!G450</f>
        <v>5916.41</v>
      </c>
      <c r="H72" s="10" t="n">
        <f aca="false">[1]для_сайта_от_150_до_670_кВт!H450</f>
        <v>5508.9</v>
      </c>
      <c r="I72" s="10" t="n">
        <f aca="false">[1]для_сайта_от_150_до_670_кВт!I450</f>
        <v>5702.93</v>
      </c>
      <c r="J72" s="10" t="n">
        <f aca="false">[1]для_сайта_от_150_до_670_кВт!J450</f>
        <v>6262.41</v>
      </c>
      <c r="K72" s="10" t="n">
        <f aca="false">[1]для_сайта_от_150_до_670_кВт!K450</f>
        <v>7542.95</v>
      </c>
      <c r="L72" s="10" t="n">
        <f aca="false">[1]для_сайта_от_150_до_670_кВт!L450</f>
        <v>7570.31</v>
      </c>
      <c r="M72" s="10" t="n">
        <f aca="false">[1]для_сайта_от_150_до_670_кВт!M450</f>
        <v>7590.66</v>
      </c>
      <c r="N72" s="10" t="n">
        <f aca="false">[1]для_сайта_от_150_до_670_кВт!N450</f>
        <v>7595.87</v>
      </c>
      <c r="O72" s="10" t="n">
        <f aca="false">[1]для_сайта_от_150_до_670_кВт!O450</f>
        <v>7590.64</v>
      </c>
      <c r="P72" s="10" t="n">
        <f aca="false">[1]для_сайта_от_150_до_670_кВт!P450</f>
        <v>7773.09</v>
      </c>
      <c r="Q72" s="10" t="n">
        <f aca="false">[1]для_сайта_от_150_до_670_кВт!Q450</f>
        <v>8300.94</v>
      </c>
      <c r="R72" s="10" t="n">
        <f aca="false">[1]для_сайта_от_150_до_670_кВт!R450</f>
        <v>8273.83</v>
      </c>
      <c r="S72" s="10" t="n">
        <f aca="false">[1]для_сайта_от_150_до_670_кВт!S450</f>
        <v>8194.98</v>
      </c>
      <c r="T72" s="10" t="n">
        <f aca="false">[1]для_сайта_от_150_до_670_кВт!T450</f>
        <v>7666.9</v>
      </c>
      <c r="U72" s="10" t="n">
        <f aca="false">[1]для_сайта_от_150_до_670_кВт!U450</f>
        <v>7564.45</v>
      </c>
      <c r="V72" s="10" t="n">
        <f aca="false">[1]для_сайта_от_150_до_670_кВт!V450</f>
        <v>7475.7</v>
      </c>
      <c r="W72" s="10" t="n">
        <f aca="false">[1]для_сайта_от_150_до_670_кВт!W450</f>
        <v>7643.79</v>
      </c>
      <c r="X72" s="10" t="n">
        <f aca="false">[1]для_сайта_от_150_до_670_кВт!X450</f>
        <v>7062.85</v>
      </c>
      <c r="Y72" s="10" t="n">
        <f aca="false">[1]для_сайта_от_150_до_670_кВт!Y450</f>
        <v>6770.34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6250.15</v>
      </c>
      <c r="C73" s="10" t="n">
        <f aca="false">[1]для_сайта_от_150_до_670_кВт!C451</f>
        <v>6198.38</v>
      </c>
      <c r="D73" s="10" t="n">
        <f aca="false">[1]для_сайта_от_150_до_670_кВт!D451</f>
        <v>5307.37</v>
      </c>
      <c r="E73" s="10" t="n">
        <f aca="false">[1]для_сайта_от_150_до_670_кВт!E451</f>
        <v>5275.89</v>
      </c>
      <c r="F73" s="10" t="n">
        <f aca="false">[1]для_сайта_от_150_до_670_кВт!F451</f>
        <v>5366.11</v>
      </c>
      <c r="G73" s="10" t="n">
        <f aca="false">[1]для_сайта_от_150_до_670_кВт!G451</f>
        <v>5495.5</v>
      </c>
      <c r="H73" s="10" t="n">
        <f aca="false">[1]для_сайта_от_150_до_670_кВт!H451</f>
        <v>5946.97</v>
      </c>
      <c r="I73" s="10" t="n">
        <f aca="false">[1]для_сайта_от_150_до_670_кВт!I451</f>
        <v>6249.54</v>
      </c>
      <c r="J73" s="10" t="n">
        <f aca="false">[1]для_сайта_от_150_до_670_кВт!J451</f>
        <v>6508.74</v>
      </c>
      <c r="K73" s="10" t="n">
        <f aca="false">[1]для_сайта_от_150_до_670_кВт!K451</f>
        <v>6563.87</v>
      </c>
      <c r="L73" s="10" t="n">
        <f aca="false">[1]для_сайта_от_150_до_670_кВт!L451</f>
        <v>6569.48</v>
      </c>
      <c r="M73" s="10" t="n">
        <f aca="false">[1]для_сайта_от_150_до_670_кВт!M451</f>
        <v>6575.03</v>
      </c>
      <c r="N73" s="10" t="n">
        <f aca="false">[1]для_сайта_от_150_до_670_кВт!N451</f>
        <v>6576.82</v>
      </c>
      <c r="O73" s="10" t="n">
        <f aca="false">[1]для_сайта_от_150_до_670_кВт!O451</f>
        <v>6575.86</v>
      </c>
      <c r="P73" s="10" t="n">
        <f aca="false">[1]для_сайта_от_150_до_670_кВт!P451</f>
        <v>6573.69</v>
      </c>
      <c r="Q73" s="10" t="n">
        <f aca="false">[1]для_сайта_от_150_до_670_кВт!Q451</f>
        <v>6563.72</v>
      </c>
      <c r="R73" s="10" t="n">
        <f aca="false">[1]для_сайта_от_150_до_670_кВт!R451</f>
        <v>6546.35</v>
      </c>
      <c r="S73" s="10" t="n">
        <f aca="false">[1]для_сайта_от_150_до_670_кВт!S451</f>
        <v>6517.02</v>
      </c>
      <c r="T73" s="10" t="n">
        <f aca="false">[1]для_сайта_от_150_до_670_кВт!T451</f>
        <v>6527.42</v>
      </c>
      <c r="U73" s="10" t="n">
        <f aca="false">[1]для_сайта_от_150_до_670_кВт!U451</f>
        <v>6519.79</v>
      </c>
      <c r="V73" s="10" t="n">
        <f aca="false">[1]для_сайта_от_150_до_670_кВт!V451</f>
        <v>6450.58</v>
      </c>
      <c r="W73" s="10" t="n">
        <f aca="false">[1]для_сайта_от_150_до_670_кВт!W451</f>
        <v>6360.91</v>
      </c>
      <c r="X73" s="10" t="n">
        <f aca="false">[1]для_сайта_от_150_до_670_кВт!X451</f>
        <v>5972.09</v>
      </c>
      <c r="Y73" s="10" t="n">
        <f aca="false">[1]для_сайта_от_150_до_670_кВт!Y451</f>
        <v>5406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690.56</v>
      </c>
      <c r="C74" s="10" t="n">
        <f aca="false">[1]для_сайта_от_150_до_670_кВт!C452</f>
        <v>5615.91</v>
      </c>
      <c r="D74" s="10" t="n">
        <f aca="false">[1]для_сайта_от_150_до_670_кВт!D452</f>
        <v>5032.84</v>
      </c>
      <c r="E74" s="10" t="n">
        <f aca="false">[1]для_сайта_от_150_до_670_кВт!E452</f>
        <v>5030.15</v>
      </c>
      <c r="F74" s="10" t="n">
        <f aca="false">[1]для_сайта_от_150_до_670_кВт!F452</f>
        <v>5118.99</v>
      </c>
      <c r="G74" s="10" t="n">
        <f aca="false">[1]для_сайта_от_150_до_670_кВт!G452</f>
        <v>5329.52</v>
      </c>
      <c r="H74" s="10" t="n">
        <f aca="false">[1]для_сайта_от_150_до_670_кВт!H452</f>
        <v>5839.82</v>
      </c>
      <c r="I74" s="10" t="n">
        <f aca="false">[1]для_сайта_от_150_до_670_кВт!I452</f>
        <v>6280.95</v>
      </c>
      <c r="J74" s="10" t="n">
        <f aca="false">[1]для_сайта_от_150_до_670_кВт!J452</f>
        <v>6570.96</v>
      </c>
      <c r="K74" s="10" t="n">
        <f aca="false">[1]для_сайта_от_150_до_670_кВт!K452</f>
        <v>6588.86</v>
      </c>
      <c r="L74" s="10" t="n">
        <f aca="false">[1]для_сайта_от_150_до_670_кВт!L452</f>
        <v>6634.94</v>
      </c>
      <c r="M74" s="10" t="n">
        <f aca="false">[1]для_сайта_от_150_до_670_кВт!M452</f>
        <v>6615.4</v>
      </c>
      <c r="N74" s="10" t="n">
        <f aca="false">[1]для_сайта_от_150_до_670_кВт!N452</f>
        <v>6593.74</v>
      </c>
      <c r="O74" s="10" t="n">
        <f aca="false">[1]для_сайта_от_150_до_670_кВт!O452</f>
        <v>6620.95</v>
      </c>
      <c r="P74" s="10" t="n">
        <f aca="false">[1]для_сайта_от_150_до_670_кВт!P452</f>
        <v>6640.6</v>
      </c>
      <c r="Q74" s="10" t="n">
        <f aca="false">[1]для_сайта_от_150_до_670_кВт!Q452</f>
        <v>6606.88</v>
      </c>
      <c r="R74" s="10" t="n">
        <f aca="false">[1]для_сайта_от_150_до_670_кВт!R452</f>
        <v>6596.95</v>
      </c>
      <c r="S74" s="10" t="n">
        <f aca="false">[1]для_сайта_от_150_до_670_кВт!S452</f>
        <v>6584.63</v>
      </c>
      <c r="T74" s="10" t="n">
        <f aca="false">[1]для_сайта_от_150_до_670_кВт!T452</f>
        <v>6579.37</v>
      </c>
      <c r="U74" s="10" t="n">
        <f aca="false">[1]для_сайта_от_150_до_670_кВт!U452</f>
        <v>6574.92</v>
      </c>
      <c r="V74" s="10" t="n">
        <f aca="false">[1]для_сайта_от_150_до_670_кВт!V452</f>
        <v>6572.42</v>
      </c>
      <c r="W74" s="10" t="n">
        <f aca="false">[1]для_сайта_от_150_до_670_кВт!W452</f>
        <v>6673.99</v>
      </c>
      <c r="X74" s="10" t="n">
        <f aca="false">[1]для_сайта_от_150_до_670_кВт!X452</f>
        <v>6542.37</v>
      </c>
      <c r="Y74" s="10" t="n">
        <f aca="false">[1]для_сайта_от_150_до_670_кВт!Y452</f>
        <v>6294.3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6218.4</v>
      </c>
      <c r="C75" s="10" t="n">
        <f aca="false">[1]для_сайта_от_150_до_670_кВт!C453</f>
        <v>5423.16</v>
      </c>
      <c r="D75" s="10" t="n">
        <f aca="false">[1]для_сайта_от_150_до_670_кВт!D453</f>
        <v>5303.73</v>
      </c>
      <c r="E75" s="10" t="n">
        <f aca="false">[1]для_сайта_от_150_до_670_кВт!E453</f>
        <v>5261.4</v>
      </c>
      <c r="F75" s="10" t="n">
        <f aca="false">[1]для_сайта_от_150_до_670_кВт!F453</f>
        <v>5368.22</v>
      </c>
      <c r="G75" s="10" t="n">
        <f aca="false">[1]для_сайта_от_150_до_670_кВт!G453</f>
        <v>5533.54</v>
      </c>
      <c r="H75" s="10" t="n">
        <f aca="false">[1]для_сайта_от_150_до_670_кВт!H453</f>
        <v>5946.81</v>
      </c>
      <c r="I75" s="10" t="n">
        <f aca="false">[1]для_сайта_от_150_до_670_кВт!I453</f>
        <v>6323.13</v>
      </c>
      <c r="J75" s="10" t="n">
        <f aca="false">[1]для_сайта_от_150_до_670_кВт!J453</f>
        <v>6476.11</v>
      </c>
      <c r="K75" s="10" t="n">
        <f aca="false">[1]для_сайта_от_150_до_670_кВт!K453</f>
        <v>6586.82</v>
      </c>
      <c r="L75" s="10" t="n">
        <f aca="false">[1]для_сайта_от_150_до_670_кВт!L453</f>
        <v>6580.75</v>
      </c>
      <c r="M75" s="10" t="n">
        <f aca="false">[1]для_сайта_от_150_до_670_кВт!M453</f>
        <v>6578.02</v>
      </c>
      <c r="N75" s="10" t="n">
        <f aca="false">[1]для_сайта_от_150_до_670_кВт!N453</f>
        <v>6569.5</v>
      </c>
      <c r="O75" s="10" t="n">
        <f aca="false">[1]для_сайта_от_150_до_670_кВт!O453</f>
        <v>6558.6</v>
      </c>
      <c r="P75" s="10" t="n">
        <f aca="false">[1]для_сайта_от_150_до_670_кВт!P453</f>
        <v>6555.48</v>
      </c>
      <c r="Q75" s="10" t="n">
        <f aca="false">[1]для_сайта_от_150_до_670_кВт!Q453</f>
        <v>6554.18</v>
      </c>
      <c r="R75" s="10" t="n">
        <f aca="false">[1]для_сайта_от_150_до_670_кВт!R453</f>
        <v>6540.02</v>
      </c>
      <c r="S75" s="10" t="n">
        <f aca="false">[1]для_сайта_от_150_до_670_кВт!S453</f>
        <v>6537.24</v>
      </c>
      <c r="T75" s="10" t="n">
        <f aca="false">[1]для_сайта_от_150_до_670_кВт!T453</f>
        <v>6553.76</v>
      </c>
      <c r="U75" s="10" t="n">
        <f aca="false">[1]для_сайта_от_150_до_670_кВт!U453</f>
        <v>6554.93</v>
      </c>
      <c r="V75" s="10" t="n">
        <f aca="false">[1]для_сайта_от_150_до_670_кВт!V453</f>
        <v>6502.7</v>
      </c>
      <c r="W75" s="10" t="n">
        <f aca="false">[1]для_сайта_от_150_до_670_кВт!W453</f>
        <v>6501.2</v>
      </c>
      <c r="X75" s="10" t="n">
        <f aca="false">[1]для_сайта_от_150_до_670_кВт!X453</f>
        <v>6385.31</v>
      </c>
      <c r="Y75" s="10" t="n">
        <f aca="false">[1]для_сайта_от_150_до_670_кВт!Y453</f>
        <v>5986.84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6156.73</v>
      </c>
      <c r="C76" s="10" t="n">
        <f aca="false">[1]для_сайта_от_150_до_670_кВт!C454</f>
        <v>5310.43</v>
      </c>
      <c r="D76" s="10" t="n">
        <f aca="false">[1]для_сайта_от_150_до_670_кВт!D454</f>
        <v>5112.57</v>
      </c>
      <c r="E76" s="10" t="n">
        <f aca="false">[1]для_сайта_от_150_до_670_кВт!E454</f>
        <v>5099.52</v>
      </c>
      <c r="F76" s="10" t="n">
        <f aca="false">[1]для_сайта_от_150_до_670_кВт!F454</f>
        <v>5147.92</v>
      </c>
      <c r="G76" s="10" t="n">
        <f aca="false">[1]для_сайта_от_150_до_670_кВт!G454</f>
        <v>5310.18</v>
      </c>
      <c r="H76" s="10" t="n">
        <f aca="false">[1]для_сайта_от_150_до_670_кВт!H454</f>
        <v>5781.3</v>
      </c>
      <c r="I76" s="10" t="n">
        <f aca="false">[1]для_сайта_от_150_до_670_кВт!I454</f>
        <v>6122.68</v>
      </c>
      <c r="J76" s="10" t="n">
        <f aca="false">[1]для_сайта_от_150_до_670_кВт!J454</f>
        <v>6463.72</v>
      </c>
      <c r="K76" s="10" t="n">
        <f aca="false">[1]для_сайта_от_150_до_670_кВт!K454</f>
        <v>6530.9</v>
      </c>
      <c r="L76" s="10" t="n">
        <f aca="false">[1]для_сайта_от_150_до_670_кВт!L454</f>
        <v>6541.66</v>
      </c>
      <c r="M76" s="10" t="n">
        <f aca="false">[1]для_сайта_от_150_до_670_кВт!M454</f>
        <v>6507.57</v>
      </c>
      <c r="N76" s="10" t="n">
        <f aca="false">[1]для_сайта_от_150_до_670_кВт!N454</f>
        <v>6423.13</v>
      </c>
      <c r="O76" s="10" t="n">
        <f aca="false">[1]для_сайта_от_150_до_670_кВт!O454</f>
        <v>6465.9</v>
      </c>
      <c r="P76" s="10" t="n">
        <f aca="false">[1]для_сайта_от_150_до_670_кВт!P454</f>
        <v>6475.79</v>
      </c>
      <c r="Q76" s="10" t="n">
        <f aca="false">[1]для_сайта_от_150_до_670_кВт!Q454</f>
        <v>6432.01</v>
      </c>
      <c r="R76" s="10" t="n">
        <f aca="false">[1]для_сайта_от_150_до_670_кВт!R454</f>
        <v>6501.63</v>
      </c>
      <c r="S76" s="10" t="n">
        <f aca="false">[1]для_сайта_от_150_до_670_кВт!S454</f>
        <v>6497.42</v>
      </c>
      <c r="T76" s="10" t="n">
        <f aca="false">[1]для_сайта_от_150_до_670_кВт!T454</f>
        <v>6500.77</v>
      </c>
      <c r="U76" s="10" t="n">
        <f aca="false">[1]для_сайта_от_150_до_670_кВт!U454</f>
        <v>6501.87</v>
      </c>
      <c r="V76" s="10" t="n">
        <f aca="false">[1]для_сайта_от_150_до_670_кВт!V454</f>
        <v>6497.62</v>
      </c>
      <c r="W76" s="10" t="n">
        <f aca="false">[1]для_сайта_от_150_до_670_кВт!W454</f>
        <v>6515.36</v>
      </c>
      <c r="X76" s="10" t="n">
        <f aca="false">[1]для_сайта_от_150_до_670_кВт!X454</f>
        <v>6385.46</v>
      </c>
      <c r="Y76" s="10" t="n">
        <f aca="false">[1]для_сайта_от_150_до_670_кВт!Y454</f>
        <v>6263.1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6295.68</v>
      </c>
      <c r="C77" s="10" t="n">
        <f aca="false">[1]для_сайта_от_150_до_670_кВт!C455</f>
        <v>5322.42</v>
      </c>
      <c r="D77" s="10" t="n">
        <f aca="false">[1]для_сайта_от_150_до_670_кВт!D455</f>
        <v>5799.28</v>
      </c>
      <c r="E77" s="10" t="n">
        <f aca="false">[1]для_сайта_от_150_до_670_кВт!E455</f>
        <v>5166.35</v>
      </c>
      <c r="F77" s="10" t="n">
        <f aca="false">[1]для_сайта_от_150_до_670_кВт!F455</f>
        <v>5199.53</v>
      </c>
      <c r="G77" s="10" t="n">
        <f aca="false">[1]для_сайта_от_150_до_670_кВт!G455</f>
        <v>5399.11</v>
      </c>
      <c r="H77" s="10" t="n">
        <f aca="false">[1]для_сайта_от_150_до_670_кВт!H455</f>
        <v>5834.55</v>
      </c>
      <c r="I77" s="10" t="n">
        <f aca="false">[1]для_сайта_от_150_до_670_кВт!I455</f>
        <v>6171.53</v>
      </c>
      <c r="J77" s="10" t="n">
        <f aca="false">[1]для_сайта_от_150_до_670_кВт!J455</f>
        <v>6410.52</v>
      </c>
      <c r="K77" s="10" t="n">
        <f aca="false">[1]для_сайта_от_150_до_670_кВт!K455</f>
        <v>6520.5</v>
      </c>
      <c r="L77" s="10" t="n">
        <f aca="false">[1]для_сайта_от_150_до_670_кВт!L455</f>
        <v>6506.58</v>
      </c>
      <c r="M77" s="10" t="n">
        <f aca="false">[1]для_сайта_от_150_до_670_кВт!M455</f>
        <v>6511.87</v>
      </c>
      <c r="N77" s="10" t="n">
        <f aca="false">[1]для_сайта_от_150_до_670_кВт!N455</f>
        <v>6417.3</v>
      </c>
      <c r="O77" s="10" t="n">
        <f aca="false">[1]для_сайта_от_150_до_670_кВт!O455</f>
        <v>6534.81</v>
      </c>
      <c r="P77" s="10" t="n">
        <f aca="false">[1]для_сайта_от_150_до_670_кВт!P455</f>
        <v>6548.76</v>
      </c>
      <c r="Q77" s="10" t="n">
        <f aca="false">[1]для_сайта_от_150_до_670_кВт!Q455</f>
        <v>6498.97</v>
      </c>
      <c r="R77" s="10" t="n">
        <f aca="false">[1]для_сайта_от_150_до_670_кВт!R455</f>
        <v>6523.87</v>
      </c>
      <c r="S77" s="10" t="n">
        <f aca="false">[1]для_сайта_от_150_до_670_кВт!S455</f>
        <v>6468.69</v>
      </c>
      <c r="T77" s="10" t="n">
        <f aca="false">[1]для_сайта_от_150_до_670_кВт!T455</f>
        <v>6537.96</v>
      </c>
      <c r="U77" s="10" t="n">
        <f aca="false">[1]для_сайта_от_150_до_670_кВт!U455</f>
        <v>6467.24</v>
      </c>
      <c r="V77" s="10" t="n">
        <f aca="false">[1]для_сайта_от_150_до_670_кВт!V455</f>
        <v>6373.59</v>
      </c>
      <c r="W77" s="10" t="n">
        <f aca="false">[1]для_сайта_от_150_до_670_кВт!W455</f>
        <v>6336.98</v>
      </c>
      <c r="X77" s="10" t="n">
        <f aca="false">[1]для_сайта_от_150_до_670_кВт!X455</f>
        <v>6297.87</v>
      </c>
      <c r="Y77" s="10" t="n">
        <f aca="false">[1]для_сайта_от_150_до_670_кВт!Y455</f>
        <v>6007.88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761.58</v>
      </c>
      <c r="C82" s="10" t="n">
        <f aca="false">[1]для_сайта_от_150_до_670_кВт!C460</f>
        <v>5698.85</v>
      </c>
      <c r="D82" s="10" t="n">
        <f aca="false">[1]для_сайта_от_150_до_670_кВт!D460</f>
        <v>5614.84</v>
      </c>
      <c r="E82" s="10" t="n">
        <f aca="false">[1]для_сайта_от_150_до_670_кВт!E460</f>
        <v>5611.16</v>
      </c>
      <c r="F82" s="10" t="n">
        <f aca="false">[1]для_сайта_от_150_до_670_кВт!F460</f>
        <v>5694.97</v>
      </c>
      <c r="G82" s="10" t="n">
        <f aca="false">[1]для_сайта_от_150_до_670_кВт!G460</f>
        <v>5865.02</v>
      </c>
      <c r="H82" s="10" t="n">
        <f aca="false">[1]для_сайта_от_150_до_670_кВт!H460</f>
        <v>6124.98</v>
      </c>
      <c r="I82" s="10" t="n">
        <f aca="false">[1]для_сайта_от_150_до_670_кВт!I460</f>
        <v>6489.79</v>
      </c>
      <c r="J82" s="10" t="n">
        <f aca="false">[1]для_сайта_от_150_до_670_кВт!J460</f>
        <v>6918.29</v>
      </c>
      <c r="K82" s="10" t="n">
        <f aca="false">[1]для_сайта_от_150_до_670_кВт!K460</f>
        <v>7142.71</v>
      </c>
      <c r="L82" s="10" t="n">
        <f aca="false">[1]для_сайта_от_150_до_670_кВт!L460</f>
        <v>7148.2</v>
      </c>
      <c r="M82" s="10" t="n">
        <f aca="false">[1]для_сайта_от_150_до_670_кВт!M460</f>
        <v>7084.62</v>
      </c>
      <c r="N82" s="10" t="n">
        <f aca="false">[1]для_сайта_от_150_до_670_кВт!N460</f>
        <v>7044.93</v>
      </c>
      <c r="O82" s="10" t="n">
        <f aca="false">[1]для_сайта_от_150_до_670_кВт!O460</f>
        <v>6999.4</v>
      </c>
      <c r="P82" s="10" t="n">
        <f aca="false">[1]для_сайта_от_150_до_670_кВт!P460</f>
        <v>7060.12</v>
      </c>
      <c r="Q82" s="10" t="n">
        <f aca="false">[1]для_сайта_от_150_до_670_кВт!Q460</f>
        <v>7027.59</v>
      </c>
      <c r="R82" s="10" t="n">
        <f aca="false">[1]для_сайта_от_150_до_670_кВт!R460</f>
        <v>7040.3</v>
      </c>
      <c r="S82" s="10" t="n">
        <f aca="false">[1]для_сайта_от_150_до_670_кВт!S460</f>
        <v>7150.22</v>
      </c>
      <c r="T82" s="10" t="n">
        <f aca="false">[1]для_сайта_от_150_до_670_кВт!T460</f>
        <v>7229.97</v>
      </c>
      <c r="U82" s="10" t="n">
        <f aca="false">[1]для_сайта_от_150_до_670_кВт!U460</f>
        <v>7229.67</v>
      </c>
      <c r="V82" s="10" t="n">
        <f aca="false">[1]для_сайта_от_150_до_670_кВт!V460</f>
        <v>7134.13</v>
      </c>
      <c r="W82" s="10" t="n">
        <f aca="false">[1]для_сайта_от_150_до_670_кВт!W460</f>
        <v>6746.01</v>
      </c>
      <c r="X82" s="10" t="n">
        <f aca="false">[1]для_сайта_от_150_до_670_кВт!X460</f>
        <v>6334.44</v>
      </c>
      <c r="Y82" s="10" t="n">
        <f aca="false">[1]для_сайта_от_150_до_670_кВт!Y460</f>
        <v>5921.4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796.72</v>
      </c>
      <c r="C83" s="10" t="n">
        <f aca="false">[1]для_сайта_от_150_до_670_кВт!C461</f>
        <v>5689.36</v>
      </c>
      <c r="D83" s="10" t="n">
        <f aca="false">[1]для_сайта_от_150_до_670_кВт!D461</f>
        <v>5674.69</v>
      </c>
      <c r="E83" s="10" t="n">
        <f aca="false">[1]для_сайта_от_150_до_670_кВт!E461</f>
        <v>5676.39</v>
      </c>
      <c r="F83" s="10" t="n">
        <f aca="false">[1]для_сайта_от_150_до_670_кВт!F461</f>
        <v>5736.98</v>
      </c>
      <c r="G83" s="10" t="n">
        <f aca="false">[1]для_сайта_от_150_до_670_кВт!G461</f>
        <v>5831.96</v>
      </c>
      <c r="H83" s="10" t="n">
        <f aca="false">[1]для_сайта_от_150_до_670_кВт!H461</f>
        <v>6124.59</v>
      </c>
      <c r="I83" s="10" t="n">
        <f aca="false">[1]для_сайта_от_150_до_670_кВт!I461</f>
        <v>6556.69</v>
      </c>
      <c r="J83" s="10" t="n">
        <f aca="false">[1]для_сайта_от_150_до_670_кВт!J461</f>
        <v>6842.07</v>
      </c>
      <c r="K83" s="10" t="n">
        <f aca="false">[1]для_сайта_от_150_до_670_кВт!K461</f>
        <v>7145.74</v>
      </c>
      <c r="L83" s="10" t="n">
        <f aca="false">[1]для_сайта_от_150_до_670_кВт!L461</f>
        <v>7165.13</v>
      </c>
      <c r="M83" s="10" t="n">
        <f aca="false">[1]для_сайта_от_150_до_670_кВт!M461</f>
        <v>7144.01</v>
      </c>
      <c r="N83" s="10" t="n">
        <f aca="false">[1]для_сайта_от_150_до_670_кВт!N461</f>
        <v>7080.69</v>
      </c>
      <c r="O83" s="10" t="n">
        <f aca="false">[1]для_сайта_от_150_до_670_кВт!O461</f>
        <v>7085.74</v>
      </c>
      <c r="P83" s="10" t="n">
        <f aca="false">[1]для_сайта_от_150_до_670_кВт!P461</f>
        <v>7084.66</v>
      </c>
      <c r="Q83" s="10" t="n">
        <f aca="false">[1]для_сайта_от_150_до_670_кВт!Q461</f>
        <v>7107.33</v>
      </c>
      <c r="R83" s="10" t="n">
        <f aca="false">[1]для_сайта_от_150_до_670_кВт!R461</f>
        <v>7095.66</v>
      </c>
      <c r="S83" s="10" t="n">
        <f aca="false">[1]для_сайта_от_150_до_670_кВт!S461</f>
        <v>7112.94</v>
      </c>
      <c r="T83" s="10" t="n">
        <f aca="false">[1]для_сайта_от_150_до_670_кВт!T461</f>
        <v>7155.63</v>
      </c>
      <c r="U83" s="10" t="n">
        <f aca="false">[1]для_сайта_от_150_до_670_кВт!U461</f>
        <v>7149.08</v>
      </c>
      <c r="V83" s="10" t="n">
        <f aca="false">[1]для_сайта_от_150_до_670_кВт!V461</f>
        <v>7118.58</v>
      </c>
      <c r="W83" s="10" t="n">
        <f aca="false">[1]для_сайта_от_150_до_670_кВт!W461</f>
        <v>6879.07</v>
      </c>
      <c r="X83" s="10" t="n">
        <f aca="false">[1]для_сайта_от_150_до_670_кВт!X461</f>
        <v>6372.32</v>
      </c>
      <c r="Y83" s="10" t="n">
        <f aca="false">[1]для_сайта_от_150_до_670_кВт!Y461</f>
        <v>5975.8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4437.73</v>
      </c>
      <c r="C84" s="10" t="n">
        <f aca="false">[1]для_сайта_от_150_до_670_кВт!C462</f>
        <v>4437.23</v>
      </c>
      <c r="D84" s="10" t="n">
        <f aca="false">[1]для_сайта_от_150_до_670_кВт!D462</f>
        <v>4437.31</v>
      </c>
      <c r="E84" s="10" t="n">
        <f aca="false">[1]для_сайта_от_150_до_670_кВт!E462</f>
        <v>4437.42</v>
      </c>
      <c r="F84" s="10" t="n">
        <f aca="false">[1]для_сайта_от_150_до_670_кВт!F462</f>
        <v>4437.4</v>
      </c>
      <c r="G84" s="10" t="n">
        <f aca="false">[1]для_сайта_от_150_до_670_кВт!G462</f>
        <v>4437.47</v>
      </c>
      <c r="H84" s="10" t="n">
        <f aca="false">[1]для_сайта_от_150_до_670_кВт!H462</f>
        <v>5803.5</v>
      </c>
      <c r="I84" s="10" t="n">
        <f aca="false">[1]для_сайта_от_150_до_670_кВт!I462</f>
        <v>6000.4</v>
      </c>
      <c r="J84" s="10" t="n">
        <f aca="false">[1]для_сайта_от_150_до_670_кВт!J462</f>
        <v>6302.8</v>
      </c>
      <c r="K84" s="10" t="n">
        <f aca="false">[1]для_сайта_от_150_до_670_кВт!K462</f>
        <v>6411.65</v>
      </c>
      <c r="L84" s="10" t="n">
        <f aca="false">[1]для_сайта_от_150_до_670_кВт!L462</f>
        <v>6399.37</v>
      </c>
      <c r="M84" s="10" t="n">
        <f aca="false">[1]для_сайта_от_150_до_670_кВт!M462</f>
        <v>6327.41</v>
      </c>
      <c r="N84" s="10" t="n">
        <f aca="false">[1]для_сайта_от_150_до_670_кВт!N462</f>
        <v>6290.22</v>
      </c>
      <c r="O84" s="10" t="n">
        <f aca="false">[1]для_сайта_от_150_до_670_кВт!O462</f>
        <v>6263.03</v>
      </c>
      <c r="P84" s="10" t="n">
        <f aca="false">[1]для_сайта_от_150_до_670_кВт!P462</f>
        <v>6290.51</v>
      </c>
      <c r="Q84" s="10" t="n">
        <f aca="false">[1]для_сайта_от_150_до_670_кВт!Q462</f>
        <v>6311.2</v>
      </c>
      <c r="R84" s="10" t="n">
        <f aca="false">[1]для_сайта_от_150_до_670_кВт!R462</f>
        <v>6398.07</v>
      </c>
      <c r="S84" s="10" t="n">
        <f aca="false">[1]для_сайта_от_150_до_670_кВт!S462</f>
        <v>6473.12</v>
      </c>
      <c r="T84" s="10" t="n">
        <f aca="false">[1]для_сайта_от_150_до_670_кВт!T462</f>
        <v>6667.16</v>
      </c>
      <c r="U84" s="10" t="n">
        <f aca="false">[1]для_сайта_от_150_до_670_кВт!U462</f>
        <v>6674.35</v>
      </c>
      <c r="V84" s="10" t="n">
        <f aca="false">[1]для_сайта_от_150_до_670_кВт!V462</f>
        <v>6631.41</v>
      </c>
      <c r="W84" s="10" t="n">
        <f aca="false">[1]для_сайта_от_150_до_670_кВт!W462</f>
        <v>6627.16</v>
      </c>
      <c r="X84" s="10" t="n">
        <f aca="false">[1]для_сайта_от_150_до_670_кВт!X462</f>
        <v>6098.77</v>
      </c>
      <c r="Y84" s="10" t="n">
        <f aca="false">[1]для_сайта_от_150_до_670_кВт!Y462</f>
        <v>4437.7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825.63</v>
      </c>
      <c r="C85" s="10" t="n">
        <f aca="false">[1]для_сайта_от_150_до_670_кВт!C463</f>
        <v>5766.27</v>
      </c>
      <c r="D85" s="10" t="n">
        <f aca="false">[1]для_сайта_от_150_до_670_кВт!D463</f>
        <v>5750.98</v>
      </c>
      <c r="E85" s="10" t="n">
        <f aca="false">[1]для_сайта_от_150_до_670_кВт!E463</f>
        <v>5750.56</v>
      </c>
      <c r="F85" s="10" t="n">
        <f aca="false">[1]для_сайта_от_150_до_670_кВт!F463</f>
        <v>5774.17</v>
      </c>
      <c r="G85" s="10" t="n">
        <f aca="false">[1]для_сайта_от_150_до_670_кВт!G463</f>
        <v>5839.1</v>
      </c>
      <c r="H85" s="10" t="n">
        <f aca="false">[1]для_сайта_от_150_до_670_кВт!H463</f>
        <v>5908.84</v>
      </c>
      <c r="I85" s="10" t="n">
        <f aca="false">[1]для_сайта_от_150_до_670_кВт!I463</f>
        <v>6171.57</v>
      </c>
      <c r="J85" s="10" t="n">
        <f aca="false">[1]для_сайта_от_150_до_670_кВт!J463</f>
        <v>6438.34</v>
      </c>
      <c r="K85" s="10" t="n">
        <f aca="false">[1]для_сайта_от_150_до_670_кВт!K463</f>
        <v>6737.64</v>
      </c>
      <c r="L85" s="10" t="n">
        <f aca="false">[1]для_сайта_от_150_до_670_кВт!L463</f>
        <v>6783.02</v>
      </c>
      <c r="M85" s="10" t="n">
        <f aca="false">[1]для_сайта_от_150_до_670_кВт!M463</f>
        <v>6750.4</v>
      </c>
      <c r="N85" s="10" t="n">
        <f aca="false">[1]для_сайта_от_150_до_670_кВт!N463</f>
        <v>6727.35</v>
      </c>
      <c r="O85" s="10" t="n">
        <f aca="false">[1]для_сайта_от_150_до_670_кВт!O463</f>
        <v>6692.93</v>
      </c>
      <c r="P85" s="10" t="n">
        <f aca="false">[1]для_сайта_от_150_до_670_кВт!P463</f>
        <v>6757.79</v>
      </c>
      <c r="Q85" s="10" t="n">
        <f aca="false">[1]для_сайта_от_150_до_670_кВт!Q463</f>
        <v>6850.29</v>
      </c>
      <c r="R85" s="10" t="n">
        <f aca="false">[1]для_сайта_от_150_до_670_кВт!R463</f>
        <v>7002.48</v>
      </c>
      <c r="S85" s="10" t="n">
        <f aca="false">[1]для_сайта_от_150_до_670_кВт!S463</f>
        <v>7112.14</v>
      </c>
      <c r="T85" s="10" t="n">
        <f aca="false">[1]для_сайта_от_150_до_670_кВт!T463</f>
        <v>7182.92</v>
      </c>
      <c r="U85" s="10" t="n">
        <f aca="false">[1]для_сайта_от_150_до_670_кВт!U463</f>
        <v>7270.51</v>
      </c>
      <c r="V85" s="10" t="n">
        <f aca="false">[1]для_сайта_от_150_до_670_кВт!V463</f>
        <v>7221.87</v>
      </c>
      <c r="W85" s="10" t="n">
        <f aca="false">[1]для_сайта_от_150_до_670_кВт!W463</f>
        <v>6827.17</v>
      </c>
      <c r="X85" s="10" t="n">
        <f aca="false">[1]для_сайта_от_150_до_670_кВт!X463</f>
        <v>6417.15</v>
      </c>
      <c r="Y85" s="10" t="n">
        <f aca="false">[1]для_сайта_от_150_до_670_кВт!Y463</f>
        <v>6171.5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811.18</v>
      </c>
      <c r="C86" s="10" t="n">
        <f aca="false">[1]для_сайта_от_150_до_670_кВт!C464</f>
        <v>5766.07</v>
      </c>
      <c r="D86" s="10" t="n">
        <f aca="false">[1]для_сайта_от_150_до_670_кВт!D464</f>
        <v>5759.37</v>
      </c>
      <c r="E86" s="10" t="n">
        <f aca="false">[1]для_сайта_от_150_до_670_кВт!E464</f>
        <v>5753.49</v>
      </c>
      <c r="F86" s="10" t="n">
        <f aca="false">[1]для_сайта_от_150_до_670_кВт!F464</f>
        <v>5786.67</v>
      </c>
      <c r="G86" s="10" t="n">
        <f aca="false">[1]для_сайта_от_150_до_670_кВт!G464</f>
        <v>5847.25</v>
      </c>
      <c r="H86" s="10" t="n">
        <f aca="false">[1]для_сайта_от_150_до_670_кВт!H464</f>
        <v>5881.18</v>
      </c>
      <c r="I86" s="10" t="n">
        <f aca="false">[1]для_сайта_от_150_до_670_кВт!I464</f>
        <v>6023.26</v>
      </c>
      <c r="J86" s="10" t="n">
        <f aca="false">[1]для_сайта_от_150_до_670_кВт!J464</f>
        <v>6394.19</v>
      </c>
      <c r="K86" s="10" t="n">
        <f aca="false">[1]для_сайта_от_150_до_670_кВт!K464</f>
        <v>6792.33</v>
      </c>
      <c r="L86" s="10" t="n">
        <f aca="false">[1]для_сайта_от_150_до_670_кВт!L464</f>
        <v>6879.89</v>
      </c>
      <c r="M86" s="10" t="n">
        <f aca="false">[1]для_сайта_от_150_до_670_кВт!M464</f>
        <v>6907.41</v>
      </c>
      <c r="N86" s="10" t="n">
        <f aca="false">[1]для_сайта_от_150_до_670_кВт!N464</f>
        <v>6926.4</v>
      </c>
      <c r="O86" s="10" t="n">
        <f aca="false">[1]для_сайта_от_150_до_670_кВт!O464</f>
        <v>6866.74</v>
      </c>
      <c r="P86" s="10" t="n">
        <f aca="false">[1]для_сайта_от_150_до_670_кВт!P464</f>
        <v>6855.92</v>
      </c>
      <c r="Q86" s="10" t="n">
        <f aca="false">[1]для_сайта_от_150_до_670_кВт!Q464</f>
        <v>6907.95</v>
      </c>
      <c r="R86" s="10" t="n">
        <f aca="false">[1]для_сайта_от_150_до_670_кВт!R464</f>
        <v>7141.4</v>
      </c>
      <c r="S86" s="10" t="n">
        <f aca="false">[1]для_сайта_от_150_до_670_кВт!S464</f>
        <v>7334.43</v>
      </c>
      <c r="T86" s="10" t="n">
        <f aca="false">[1]для_сайта_от_150_до_670_кВт!T464</f>
        <v>7483.08</v>
      </c>
      <c r="U86" s="10" t="n">
        <f aca="false">[1]для_сайта_от_150_до_670_кВт!U464</f>
        <v>7588.64</v>
      </c>
      <c r="V86" s="10" t="n">
        <f aca="false">[1]для_сайта_от_150_до_670_кВт!V464</f>
        <v>7613.12</v>
      </c>
      <c r="W86" s="10" t="n">
        <f aca="false">[1]для_сайта_от_150_до_670_кВт!W464</f>
        <v>7106.42</v>
      </c>
      <c r="X86" s="10" t="n">
        <f aca="false">[1]для_сайта_от_150_до_670_кВт!X464</f>
        <v>6543.01</v>
      </c>
      <c r="Y86" s="10" t="n">
        <f aca="false">[1]для_сайта_от_150_до_670_кВт!Y464</f>
        <v>6253.5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951.94</v>
      </c>
      <c r="C87" s="10" t="n">
        <f aca="false">[1]для_сайта_от_150_до_670_кВт!C465</f>
        <v>5825.91</v>
      </c>
      <c r="D87" s="10" t="n">
        <f aca="false">[1]для_сайта_от_150_до_670_кВт!D465</f>
        <v>5820.63</v>
      </c>
      <c r="E87" s="10" t="n">
        <f aca="false">[1]для_сайта_от_150_до_670_кВт!E465</f>
        <v>5818.61</v>
      </c>
      <c r="F87" s="10" t="n">
        <f aca="false">[1]для_сайта_от_150_до_670_кВт!F465</f>
        <v>5926.89</v>
      </c>
      <c r="G87" s="10" t="n">
        <f aca="false">[1]для_сайта_от_150_до_670_кВт!G465</f>
        <v>6062.83</v>
      </c>
      <c r="H87" s="10" t="n">
        <f aca="false">[1]для_сайта_от_150_до_670_кВт!H465</f>
        <v>6509.71</v>
      </c>
      <c r="I87" s="10" t="n">
        <f aca="false">[1]для_сайта_от_150_до_670_кВт!I465</f>
        <v>6797.12</v>
      </c>
      <c r="J87" s="10" t="n">
        <f aca="false">[1]для_сайта_от_150_до_670_кВт!J465</f>
        <v>7250.27</v>
      </c>
      <c r="K87" s="10" t="n">
        <f aca="false">[1]для_сайта_от_150_до_670_кВт!K465</f>
        <v>7304.43</v>
      </c>
      <c r="L87" s="10" t="n">
        <f aca="false">[1]для_сайта_от_150_до_670_кВт!L465</f>
        <v>7293.18</v>
      </c>
      <c r="M87" s="10" t="n">
        <f aca="false">[1]для_сайта_от_150_до_670_кВт!M465</f>
        <v>7232.85</v>
      </c>
      <c r="N87" s="10" t="n">
        <f aca="false">[1]для_сайта_от_150_до_670_кВт!N465</f>
        <v>7211.53</v>
      </c>
      <c r="O87" s="10" t="n">
        <f aca="false">[1]для_сайта_от_150_до_670_кВт!O465</f>
        <v>7251.23</v>
      </c>
      <c r="P87" s="10" t="n">
        <f aca="false">[1]для_сайта_от_150_до_670_кВт!P465</f>
        <v>7311.16</v>
      </c>
      <c r="Q87" s="10" t="n">
        <f aca="false">[1]для_сайта_от_150_до_670_кВт!Q465</f>
        <v>7315.68</v>
      </c>
      <c r="R87" s="10" t="n">
        <f aca="false">[1]для_сайта_от_150_до_670_кВт!R465</f>
        <v>7321.15</v>
      </c>
      <c r="S87" s="10" t="n">
        <f aca="false">[1]для_сайта_от_150_до_670_кВт!S465</f>
        <v>7339.06</v>
      </c>
      <c r="T87" s="10" t="n">
        <f aca="false">[1]для_сайта_от_150_до_670_кВт!T465</f>
        <v>7386.84</v>
      </c>
      <c r="U87" s="10" t="n">
        <f aca="false">[1]для_сайта_от_150_до_670_кВт!U465</f>
        <v>7327.91</v>
      </c>
      <c r="V87" s="10" t="n">
        <f aca="false">[1]для_сайта_от_150_до_670_кВт!V465</f>
        <v>7315.15</v>
      </c>
      <c r="W87" s="10" t="n">
        <f aca="false">[1]для_сайта_от_150_до_670_кВт!W465</f>
        <v>7184.43</v>
      </c>
      <c r="X87" s="10" t="n">
        <f aca="false">[1]для_сайта_от_150_до_670_кВт!X465</f>
        <v>6775.64</v>
      </c>
      <c r="Y87" s="10" t="n">
        <f aca="false">[1]для_сайта_от_150_до_670_кВт!Y465</f>
        <v>6107.92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905.39</v>
      </c>
      <c r="C88" s="10" t="n">
        <f aca="false">[1]для_сайта_от_150_до_670_кВт!C466</f>
        <v>5795.98</v>
      </c>
      <c r="D88" s="10" t="n">
        <f aca="false">[1]для_сайта_от_150_до_670_кВт!D466</f>
        <v>5753.33</v>
      </c>
      <c r="E88" s="10" t="n">
        <f aca="false">[1]для_сайта_от_150_до_670_кВт!E466</f>
        <v>5743.12</v>
      </c>
      <c r="F88" s="10" t="n">
        <f aca="false">[1]для_сайта_от_150_до_670_кВт!F466</f>
        <v>5805.57</v>
      </c>
      <c r="G88" s="10" t="n">
        <f aca="false">[1]для_сайта_от_150_до_670_кВт!G466</f>
        <v>5810.87</v>
      </c>
      <c r="H88" s="10" t="n">
        <f aca="false">[1]для_сайта_от_150_до_670_кВт!H466</f>
        <v>6110.88</v>
      </c>
      <c r="I88" s="10" t="n">
        <f aca="false">[1]для_сайта_от_150_до_670_кВт!I466</f>
        <v>6305.23</v>
      </c>
      <c r="J88" s="10" t="n">
        <f aca="false">[1]для_сайта_от_150_до_670_кВт!J466</f>
        <v>6868.67</v>
      </c>
      <c r="K88" s="10" t="n">
        <f aca="false">[1]для_сайта_от_150_до_670_кВт!K466</f>
        <v>7172.85</v>
      </c>
      <c r="L88" s="10" t="n">
        <f aca="false">[1]для_сайта_от_150_до_670_кВт!L466</f>
        <v>7123.27</v>
      </c>
      <c r="M88" s="10" t="n">
        <f aca="false">[1]для_сайта_от_150_до_670_кВт!M466</f>
        <v>7060.31</v>
      </c>
      <c r="N88" s="10" t="n">
        <f aca="false">[1]для_сайта_от_150_до_670_кВт!N466</f>
        <v>6842.95</v>
      </c>
      <c r="O88" s="10" t="n">
        <f aca="false">[1]для_сайта_от_150_до_670_кВт!O466</f>
        <v>6921.82</v>
      </c>
      <c r="P88" s="10" t="n">
        <f aca="false">[1]для_сайта_от_150_до_670_кВт!P466</f>
        <v>6940.14</v>
      </c>
      <c r="Q88" s="10" t="n">
        <f aca="false">[1]для_сайта_от_150_до_670_кВт!Q466</f>
        <v>6888.72</v>
      </c>
      <c r="R88" s="10" t="n">
        <f aca="false">[1]для_сайта_от_150_до_670_кВт!R466</f>
        <v>6904.27</v>
      </c>
      <c r="S88" s="10" t="n">
        <f aca="false">[1]для_сайта_от_150_до_670_кВт!S466</f>
        <v>7001.71</v>
      </c>
      <c r="T88" s="10" t="n">
        <f aca="false">[1]для_сайта_от_150_до_670_кВт!T466</f>
        <v>7147.76</v>
      </c>
      <c r="U88" s="10" t="n">
        <f aca="false">[1]для_сайта_от_150_до_670_кВт!U466</f>
        <v>7147.18</v>
      </c>
      <c r="V88" s="10" t="n">
        <f aca="false">[1]для_сайта_от_150_до_670_кВт!V466</f>
        <v>6840.36</v>
      </c>
      <c r="W88" s="10" t="n">
        <f aca="false">[1]для_сайта_от_150_до_670_кВт!W466</f>
        <v>6675.47</v>
      </c>
      <c r="X88" s="10" t="n">
        <f aca="false">[1]для_сайта_от_150_до_670_кВт!X466</f>
        <v>6287.77</v>
      </c>
      <c r="Y88" s="10" t="n">
        <f aca="false">[1]для_сайта_от_150_до_670_кВт!Y466</f>
        <v>5955.26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826.8</v>
      </c>
      <c r="C89" s="10" t="n">
        <f aca="false">[1]для_сайта_от_150_до_670_кВт!C467</f>
        <v>5761.99</v>
      </c>
      <c r="D89" s="10" t="n">
        <f aca="false">[1]для_сайта_от_150_до_670_кВт!D467</f>
        <v>5732.06</v>
      </c>
      <c r="E89" s="10" t="n">
        <f aca="false">[1]для_сайта_от_150_до_670_кВт!E467</f>
        <v>5708.75</v>
      </c>
      <c r="F89" s="10" t="n">
        <f aca="false">[1]для_сайта_от_150_до_670_кВт!F467</f>
        <v>5769.76</v>
      </c>
      <c r="G89" s="10" t="n">
        <f aca="false">[1]для_сайта_от_150_до_670_кВт!G467</f>
        <v>5805.99</v>
      </c>
      <c r="H89" s="10" t="n">
        <f aca="false">[1]для_сайта_от_150_до_670_кВт!H467</f>
        <v>6051.69</v>
      </c>
      <c r="I89" s="10" t="n">
        <f aca="false">[1]для_сайта_от_150_до_670_кВт!I467</f>
        <v>6211.65</v>
      </c>
      <c r="J89" s="10" t="n">
        <f aca="false">[1]для_сайта_от_150_до_670_кВт!J467</f>
        <v>6627.17</v>
      </c>
      <c r="K89" s="10" t="n">
        <f aca="false">[1]для_сайта_от_150_до_670_кВт!K467</f>
        <v>6850.38</v>
      </c>
      <c r="L89" s="10" t="n">
        <f aca="false">[1]для_сайта_от_150_до_670_кВт!L467</f>
        <v>6841.83</v>
      </c>
      <c r="M89" s="10" t="n">
        <f aca="false">[1]для_сайта_от_150_до_670_кВт!M467</f>
        <v>6757.99</v>
      </c>
      <c r="N89" s="10" t="n">
        <f aca="false">[1]для_сайта_от_150_до_670_кВт!N467</f>
        <v>6640.4</v>
      </c>
      <c r="O89" s="10" t="n">
        <f aca="false">[1]для_сайта_от_150_до_670_кВт!O467</f>
        <v>6706.48</v>
      </c>
      <c r="P89" s="10" t="n">
        <f aca="false">[1]для_сайта_от_150_до_670_кВт!P467</f>
        <v>6740.24</v>
      </c>
      <c r="Q89" s="10" t="n">
        <f aca="false">[1]для_сайта_от_150_до_670_кВт!Q467</f>
        <v>6756.57</v>
      </c>
      <c r="R89" s="10" t="n">
        <f aca="false">[1]для_сайта_от_150_до_670_кВт!R467</f>
        <v>6796.64</v>
      </c>
      <c r="S89" s="10" t="n">
        <f aca="false">[1]для_сайта_от_150_до_670_кВт!S467</f>
        <v>6802.66</v>
      </c>
      <c r="T89" s="10" t="n">
        <f aca="false">[1]для_сайта_от_150_до_670_кВт!T467</f>
        <v>7011.91</v>
      </c>
      <c r="U89" s="10" t="n">
        <f aca="false">[1]для_сайта_от_150_до_670_кВт!U467</f>
        <v>7029.68</v>
      </c>
      <c r="V89" s="10" t="n">
        <f aca="false">[1]для_сайта_от_150_до_670_кВт!V467</f>
        <v>6784.03</v>
      </c>
      <c r="W89" s="10" t="n">
        <f aca="false">[1]для_сайта_от_150_до_670_кВт!W467</f>
        <v>6606.31</v>
      </c>
      <c r="X89" s="10" t="n">
        <f aca="false">[1]для_сайта_от_150_до_670_кВт!X467</f>
        <v>6316.01</v>
      </c>
      <c r="Y89" s="10" t="n">
        <f aca="false">[1]для_сайта_от_150_до_670_кВт!Y467</f>
        <v>6057.8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846.62</v>
      </c>
      <c r="C90" s="10" t="n">
        <f aca="false">[1]для_сайта_от_150_до_670_кВт!C468</f>
        <v>5767.71</v>
      </c>
      <c r="D90" s="10" t="n">
        <f aca="false">[1]для_сайта_от_150_до_670_кВт!D468</f>
        <v>5775.69</v>
      </c>
      <c r="E90" s="10" t="n">
        <f aca="false">[1]для_сайта_от_150_до_670_кВт!E468</f>
        <v>5791.35</v>
      </c>
      <c r="F90" s="10" t="n">
        <f aca="false">[1]для_сайта_от_150_до_670_кВт!F468</f>
        <v>5894.95</v>
      </c>
      <c r="G90" s="10" t="n">
        <f aca="false">[1]для_сайта_от_150_до_670_кВт!G468</f>
        <v>6014.74</v>
      </c>
      <c r="H90" s="10" t="n">
        <f aca="false">[1]для_сайта_от_150_до_670_кВт!H468</f>
        <v>6291.35</v>
      </c>
      <c r="I90" s="10" t="n">
        <f aca="false">[1]для_сайта_от_150_до_670_кВт!I468</f>
        <v>6525.29</v>
      </c>
      <c r="J90" s="10" t="n">
        <f aca="false">[1]для_сайта_от_150_до_670_кВт!J468</f>
        <v>7163.71</v>
      </c>
      <c r="K90" s="10" t="n">
        <f aca="false">[1]для_сайта_от_150_до_670_кВт!K468</f>
        <v>7318.09</v>
      </c>
      <c r="L90" s="10" t="n">
        <f aca="false">[1]для_сайта_от_150_до_670_кВт!L468</f>
        <v>7318.45</v>
      </c>
      <c r="M90" s="10" t="n">
        <f aca="false">[1]для_сайта_от_150_до_670_кВт!M468</f>
        <v>7298.78</v>
      </c>
      <c r="N90" s="10" t="n">
        <f aca="false">[1]для_сайта_от_150_до_670_кВт!N468</f>
        <v>7256.39</v>
      </c>
      <c r="O90" s="10" t="n">
        <f aca="false">[1]для_сайта_от_150_до_670_кВт!O468</f>
        <v>7318.52</v>
      </c>
      <c r="P90" s="10" t="n">
        <f aca="false">[1]для_сайта_от_150_до_670_кВт!P468</f>
        <v>7320.35</v>
      </c>
      <c r="Q90" s="10" t="n">
        <f aca="false">[1]для_сайта_от_150_до_670_кВт!Q468</f>
        <v>7327.03</v>
      </c>
      <c r="R90" s="10" t="n">
        <f aca="false">[1]для_сайта_от_150_до_670_кВт!R468</f>
        <v>7319.52</v>
      </c>
      <c r="S90" s="10" t="n">
        <f aca="false">[1]для_сайта_от_150_до_670_кВт!S468</f>
        <v>7323.06</v>
      </c>
      <c r="T90" s="10" t="n">
        <f aca="false">[1]для_сайта_от_150_до_670_кВт!T468</f>
        <v>7331.47</v>
      </c>
      <c r="U90" s="10" t="n">
        <f aca="false">[1]для_сайта_от_150_до_670_кВт!U468</f>
        <v>7333.3</v>
      </c>
      <c r="V90" s="10" t="n">
        <f aca="false">[1]для_сайта_от_150_до_670_кВт!V468</f>
        <v>7315.18</v>
      </c>
      <c r="W90" s="10" t="n">
        <f aca="false">[1]для_сайта_от_150_до_670_кВт!W468</f>
        <v>7299.43</v>
      </c>
      <c r="X90" s="10" t="n">
        <f aca="false">[1]для_сайта_от_150_до_670_кВт!X468</f>
        <v>6734.82</v>
      </c>
      <c r="Y90" s="10" t="n">
        <f aca="false">[1]для_сайта_от_150_до_670_кВт!Y468</f>
        <v>6306.14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216.42</v>
      </c>
      <c r="C91" s="10" t="n">
        <f aca="false">[1]для_сайта_от_150_до_670_кВт!C469</f>
        <v>6073.85</v>
      </c>
      <c r="D91" s="10" t="n">
        <f aca="false">[1]для_сайта_от_150_до_670_кВт!D469</f>
        <v>6030.56</v>
      </c>
      <c r="E91" s="10" t="n">
        <f aca="false">[1]для_сайта_от_150_до_670_кВт!E469</f>
        <v>6010.83</v>
      </c>
      <c r="F91" s="10" t="n">
        <f aca="false">[1]для_сайта_от_150_до_670_кВт!F469</f>
        <v>6069.7</v>
      </c>
      <c r="G91" s="10" t="n">
        <f aca="false">[1]для_сайта_от_150_до_670_кВт!G469</f>
        <v>6123.27</v>
      </c>
      <c r="H91" s="10" t="n">
        <f aca="false">[1]для_сайта_от_150_до_670_кВт!H469</f>
        <v>6249.15</v>
      </c>
      <c r="I91" s="10" t="n">
        <f aca="false">[1]для_сайта_от_150_до_670_кВт!I469</f>
        <v>6410.78</v>
      </c>
      <c r="J91" s="10" t="n">
        <f aca="false">[1]для_сайта_от_150_до_670_кВт!J469</f>
        <v>7133.38</v>
      </c>
      <c r="K91" s="10" t="n">
        <f aca="false">[1]для_сайта_от_150_до_670_кВт!K469</f>
        <v>7322.73</v>
      </c>
      <c r="L91" s="10" t="n">
        <f aca="false">[1]для_сайта_от_150_до_670_кВт!L469</f>
        <v>7311.24</v>
      </c>
      <c r="M91" s="10" t="n">
        <f aca="false">[1]для_сайта_от_150_до_670_кВт!M469</f>
        <v>7338.09</v>
      </c>
      <c r="N91" s="10" t="n">
        <f aca="false">[1]для_сайта_от_150_до_670_кВт!N469</f>
        <v>7178.83</v>
      </c>
      <c r="O91" s="10" t="n">
        <f aca="false">[1]для_сайта_от_150_до_670_кВт!O469</f>
        <v>7168.2</v>
      </c>
      <c r="P91" s="10" t="n">
        <f aca="false">[1]для_сайта_от_150_до_670_кВт!P469</f>
        <v>7126.42</v>
      </c>
      <c r="Q91" s="10" t="n">
        <f aca="false">[1]для_сайта_от_150_до_670_кВт!Q469</f>
        <v>7098.81</v>
      </c>
      <c r="R91" s="10" t="n">
        <f aca="false">[1]для_сайта_от_150_до_670_кВт!R469</f>
        <v>7099.18</v>
      </c>
      <c r="S91" s="10" t="n">
        <f aca="false">[1]для_сайта_от_150_до_670_кВт!S469</f>
        <v>7116.94</v>
      </c>
      <c r="T91" s="10" t="n">
        <f aca="false">[1]для_сайта_от_150_до_670_кВт!T469</f>
        <v>7194.56</v>
      </c>
      <c r="U91" s="10" t="n">
        <f aca="false">[1]для_сайта_от_150_до_670_кВт!U469</f>
        <v>7177.32</v>
      </c>
      <c r="V91" s="10" t="n">
        <f aca="false">[1]для_сайта_от_150_до_670_кВт!V469</f>
        <v>7102.6</v>
      </c>
      <c r="W91" s="10" t="n">
        <f aca="false">[1]для_сайта_от_150_до_670_кВт!W469</f>
        <v>6835.47</v>
      </c>
      <c r="X91" s="10" t="n">
        <f aca="false">[1]для_сайта_от_150_до_670_кВт!X469</f>
        <v>6349.04</v>
      </c>
      <c r="Y91" s="10" t="n">
        <f aca="false">[1]для_сайта_от_150_до_670_кВт!Y469</f>
        <v>6084.1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035.56</v>
      </c>
      <c r="C92" s="10" t="n">
        <f aca="false">[1]для_сайта_от_150_до_670_кВт!C470</f>
        <v>5869.63</v>
      </c>
      <c r="D92" s="10" t="n">
        <f aca="false">[1]для_сайта_от_150_до_670_кВт!D470</f>
        <v>5817.42</v>
      </c>
      <c r="E92" s="10" t="n">
        <f aca="false">[1]для_сайта_от_150_до_670_кВт!E470</f>
        <v>5779.9</v>
      </c>
      <c r="F92" s="10" t="n">
        <f aca="false">[1]для_сайта_от_150_до_670_кВт!F470</f>
        <v>5786.79</v>
      </c>
      <c r="G92" s="10" t="n">
        <f aca="false">[1]для_сайта_от_150_до_670_кВт!G470</f>
        <v>5797.54</v>
      </c>
      <c r="H92" s="10" t="n">
        <f aca="false">[1]для_сайта_от_150_до_670_кВт!H470</f>
        <v>5863.77</v>
      </c>
      <c r="I92" s="10" t="n">
        <f aca="false">[1]для_сайта_от_150_до_670_кВт!I470</f>
        <v>6172.21</v>
      </c>
      <c r="J92" s="10" t="n">
        <f aca="false">[1]для_сайта_от_150_до_670_кВт!J470</f>
        <v>6786.15</v>
      </c>
      <c r="K92" s="10" t="n">
        <f aca="false">[1]для_сайта_от_150_до_670_кВт!K470</f>
        <v>6632.96</v>
      </c>
      <c r="L92" s="10" t="n">
        <f aca="false">[1]для_сайта_от_150_до_670_кВт!L470</f>
        <v>6646.21</v>
      </c>
      <c r="M92" s="10" t="n">
        <f aca="false">[1]для_сайта_от_150_до_670_кВт!M470</f>
        <v>6647.49</v>
      </c>
      <c r="N92" s="10" t="n">
        <f aca="false">[1]для_сайта_от_150_до_670_кВт!N470</f>
        <v>6642.8</v>
      </c>
      <c r="O92" s="10" t="n">
        <f aca="false">[1]для_сайта_от_150_до_670_кВт!O470</f>
        <v>6626.6</v>
      </c>
      <c r="P92" s="10" t="n">
        <f aca="false">[1]для_сайта_от_150_до_670_кВт!P470</f>
        <v>6640.59</v>
      </c>
      <c r="Q92" s="10" t="n">
        <f aca="false">[1]для_сайта_от_150_до_670_кВт!Q470</f>
        <v>6680.41</v>
      </c>
      <c r="R92" s="10" t="n">
        <f aca="false">[1]для_сайта_от_150_до_670_кВт!R470</f>
        <v>6839.44</v>
      </c>
      <c r="S92" s="10" t="n">
        <f aca="false">[1]для_сайта_от_150_до_670_кВт!S470</f>
        <v>7258.31</v>
      </c>
      <c r="T92" s="10" t="n">
        <f aca="false">[1]для_сайта_от_150_до_670_кВт!T470</f>
        <v>7346.55</v>
      </c>
      <c r="U92" s="10" t="n">
        <f aca="false">[1]для_сайта_от_150_до_670_кВт!U470</f>
        <v>7350.25</v>
      </c>
      <c r="V92" s="10" t="n">
        <f aca="false">[1]для_сайта_от_150_до_670_кВт!V470</f>
        <v>7326.9</v>
      </c>
      <c r="W92" s="10" t="n">
        <f aca="false">[1]для_сайта_от_150_до_670_кВт!W470</f>
        <v>6857.82</v>
      </c>
      <c r="X92" s="10" t="n">
        <f aca="false">[1]для_сайта_от_150_до_670_кВт!X470</f>
        <v>6374.2</v>
      </c>
      <c r="Y92" s="10" t="n">
        <f aca="false">[1]для_сайта_от_150_до_670_кВт!Y470</f>
        <v>6063.53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6125.45</v>
      </c>
      <c r="C93" s="10" t="n">
        <f aca="false">[1]для_сайта_от_150_до_670_кВт!C471</f>
        <v>5919.18</v>
      </c>
      <c r="D93" s="10" t="n">
        <f aca="false">[1]для_сайта_от_150_до_670_кВт!D471</f>
        <v>5850.88</v>
      </c>
      <c r="E93" s="10" t="n">
        <f aca="false">[1]для_сайта_от_150_до_670_кВт!E471</f>
        <v>5806.86</v>
      </c>
      <c r="F93" s="10" t="n">
        <f aca="false">[1]для_сайта_от_150_до_670_кВт!F471</f>
        <v>5826.9</v>
      </c>
      <c r="G93" s="10" t="n">
        <f aca="false">[1]для_сайта_от_150_до_670_кВт!G471</f>
        <v>5849.35</v>
      </c>
      <c r="H93" s="10" t="n">
        <f aca="false">[1]для_сайта_от_150_до_670_кВт!H471</f>
        <v>5934.63</v>
      </c>
      <c r="I93" s="10" t="n">
        <f aca="false">[1]для_сайта_от_150_до_670_кВт!I471</f>
        <v>6143.63</v>
      </c>
      <c r="J93" s="10" t="n">
        <f aca="false">[1]для_сайта_от_150_до_670_кВт!J471</f>
        <v>6471.03</v>
      </c>
      <c r="K93" s="10" t="n">
        <f aca="false">[1]для_сайта_от_150_до_670_кВт!K471</f>
        <v>6529</v>
      </c>
      <c r="L93" s="10" t="n">
        <f aca="false">[1]для_сайта_от_150_до_670_кВт!L471</f>
        <v>6591.21</v>
      </c>
      <c r="M93" s="10" t="n">
        <f aca="false">[1]для_сайта_от_150_до_670_кВт!M471</f>
        <v>6580.52</v>
      </c>
      <c r="N93" s="10" t="n">
        <f aca="false">[1]для_сайта_от_150_до_670_кВт!N471</f>
        <v>6569.66</v>
      </c>
      <c r="O93" s="10" t="n">
        <f aca="false">[1]для_сайта_от_150_до_670_кВт!O471</f>
        <v>6489.92</v>
      </c>
      <c r="P93" s="10" t="n">
        <f aca="false">[1]для_сайта_от_150_до_670_кВт!P471</f>
        <v>6526.24</v>
      </c>
      <c r="Q93" s="10" t="n">
        <f aca="false">[1]для_сайта_от_150_до_670_кВт!Q471</f>
        <v>6580.13</v>
      </c>
      <c r="R93" s="10" t="n">
        <f aca="false">[1]для_сайта_от_150_до_670_кВт!R471</f>
        <v>6860.2</v>
      </c>
      <c r="S93" s="10" t="n">
        <f aca="false">[1]для_сайта_от_150_до_670_кВт!S471</f>
        <v>7294.09</v>
      </c>
      <c r="T93" s="10" t="n">
        <f aca="false">[1]для_сайта_от_150_до_670_кВт!T471</f>
        <v>7330.79</v>
      </c>
      <c r="U93" s="10" t="n">
        <f aca="false">[1]для_сайта_от_150_до_670_кВт!U471</f>
        <v>7349.66</v>
      </c>
      <c r="V93" s="10" t="n">
        <f aca="false">[1]для_сайта_от_150_до_670_кВт!V471</f>
        <v>7291.75</v>
      </c>
      <c r="W93" s="10" t="n">
        <f aca="false">[1]для_сайта_от_150_до_670_кВт!W471</f>
        <v>7224.21</v>
      </c>
      <c r="X93" s="10" t="n">
        <f aca="false">[1]для_сайта_от_150_до_670_кВт!X471</f>
        <v>6369.07</v>
      </c>
      <c r="Y93" s="10" t="n">
        <f aca="false">[1]для_сайта_от_150_до_670_кВт!Y471</f>
        <v>6011.7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334.58</v>
      </c>
      <c r="C94" s="10" t="n">
        <f aca="false">[1]для_сайта_от_150_до_670_кВт!C472</f>
        <v>5913.77</v>
      </c>
      <c r="D94" s="10" t="n">
        <f aca="false">[1]для_сайта_от_150_до_670_кВт!D472</f>
        <v>5857.9</v>
      </c>
      <c r="E94" s="10" t="n">
        <f aca="false">[1]для_сайта_от_150_до_670_кВт!E472</f>
        <v>5835.45</v>
      </c>
      <c r="F94" s="10" t="n">
        <f aca="false">[1]для_сайта_от_150_до_670_кВт!F472</f>
        <v>5909.25</v>
      </c>
      <c r="G94" s="10" t="n">
        <f aca="false">[1]для_сайта_от_150_до_670_кВт!G472</f>
        <v>6057.47</v>
      </c>
      <c r="H94" s="10" t="n">
        <f aca="false">[1]для_сайта_от_150_до_670_кВт!H472</f>
        <v>6406.13</v>
      </c>
      <c r="I94" s="10" t="n">
        <f aca="false">[1]для_сайта_от_150_до_670_кВт!I472</f>
        <v>6486.52</v>
      </c>
      <c r="J94" s="10" t="n">
        <f aca="false">[1]для_сайта_от_150_до_670_кВт!J472</f>
        <v>7141.16</v>
      </c>
      <c r="K94" s="10" t="n">
        <f aca="false">[1]для_сайта_от_150_до_670_кВт!K472</f>
        <v>7320.03</v>
      </c>
      <c r="L94" s="10" t="n">
        <f aca="false">[1]для_сайта_от_150_до_670_кВт!L472</f>
        <v>7323.61</v>
      </c>
      <c r="M94" s="10" t="n">
        <f aca="false">[1]для_сайта_от_150_до_670_кВт!M472</f>
        <v>7243.63</v>
      </c>
      <c r="N94" s="10" t="n">
        <f aca="false">[1]для_сайта_от_150_до_670_кВт!N472</f>
        <v>7197.72</v>
      </c>
      <c r="O94" s="10" t="n">
        <f aca="false">[1]для_сайта_от_150_до_670_кВт!O472</f>
        <v>7219.47</v>
      </c>
      <c r="P94" s="10" t="n">
        <f aca="false">[1]для_сайта_от_150_до_670_кВт!P472</f>
        <v>7241.52</v>
      </c>
      <c r="Q94" s="10" t="n">
        <f aca="false">[1]для_сайта_от_150_до_670_кВт!Q472</f>
        <v>7252.46</v>
      </c>
      <c r="R94" s="10" t="n">
        <f aca="false">[1]для_сайта_от_150_до_670_кВт!R472</f>
        <v>7257.69</v>
      </c>
      <c r="S94" s="10" t="n">
        <f aca="false">[1]для_сайта_от_150_до_670_кВт!S472</f>
        <v>7322.95</v>
      </c>
      <c r="T94" s="10" t="n">
        <f aca="false">[1]для_сайта_от_150_до_670_кВт!T472</f>
        <v>7328.67</v>
      </c>
      <c r="U94" s="10" t="n">
        <f aca="false">[1]для_сайта_от_150_до_670_кВт!U472</f>
        <v>7334.56</v>
      </c>
      <c r="V94" s="10" t="n">
        <f aca="false">[1]для_сайта_от_150_до_670_кВт!V472</f>
        <v>7295.76</v>
      </c>
      <c r="W94" s="10" t="n">
        <f aca="false">[1]для_сайта_от_150_до_670_кВт!W472</f>
        <v>7202.03</v>
      </c>
      <c r="X94" s="10" t="n">
        <f aca="false">[1]для_сайта_от_150_до_670_кВт!X472</f>
        <v>6441.89</v>
      </c>
      <c r="Y94" s="10" t="n">
        <f aca="false">[1]для_сайта_от_150_до_670_кВт!Y472</f>
        <v>6127.12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995.63</v>
      </c>
      <c r="C95" s="10" t="n">
        <f aca="false">[1]для_сайта_от_150_до_670_кВт!C473</f>
        <v>5883.62</v>
      </c>
      <c r="D95" s="10" t="n">
        <f aca="false">[1]для_сайта_от_150_до_670_кВт!D473</f>
        <v>5862.17</v>
      </c>
      <c r="E95" s="10" t="n">
        <f aca="false">[1]для_сайта_от_150_до_670_кВт!E473</f>
        <v>5835.83</v>
      </c>
      <c r="F95" s="10" t="n">
        <f aca="false">[1]для_сайта_от_150_до_670_кВт!F473</f>
        <v>5880.7</v>
      </c>
      <c r="G95" s="10" t="n">
        <f aca="false">[1]для_сайта_от_150_до_670_кВт!G473</f>
        <v>6073.9</v>
      </c>
      <c r="H95" s="10" t="n">
        <f aca="false">[1]для_сайта_от_150_до_670_кВт!H473</f>
        <v>6364.8</v>
      </c>
      <c r="I95" s="10" t="n">
        <f aca="false">[1]для_сайта_от_150_до_670_кВт!I473</f>
        <v>6573.26</v>
      </c>
      <c r="J95" s="10" t="n">
        <f aca="false">[1]для_сайта_от_150_до_670_кВт!J473</f>
        <v>7055.07</v>
      </c>
      <c r="K95" s="10" t="n">
        <f aca="false">[1]для_сайта_от_150_до_670_кВт!K473</f>
        <v>7181.13</v>
      </c>
      <c r="L95" s="10" t="n">
        <f aca="false">[1]для_сайта_от_150_до_670_кВт!L473</f>
        <v>7161.8</v>
      </c>
      <c r="M95" s="10" t="n">
        <f aca="false">[1]для_сайта_от_150_до_670_кВт!M473</f>
        <v>7173.6</v>
      </c>
      <c r="N95" s="10" t="n">
        <f aca="false">[1]для_сайта_от_150_до_670_кВт!N473</f>
        <v>7162.75</v>
      </c>
      <c r="O95" s="10" t="n">
        <f aca="false">[1]для_сайта_от_150_до_670_кВт!O473</f>
        <v>7166.46</v>
      </c>
      <c r="P95" s="10" t="n">
        <f aca="false">[1]для_сайта_от_150_до_670_кВт!P473</f>
        <v>7176.65</v>
      </c>
      <c r="Q95" s="10" t="n">
        <f aca="false">[1]для_сайта_от_150_до_670_кВт!Q473</f>
        <v>7197.61</v>
      </c>
      <c r="R95" s="10" t="n">
        <f aca="false">[1]для_сайта_от_150_до_670_кВт!R473</f>
        <v>7174.41</v>
      </c>
      <c r="S95" s="10" t="n">
        <f aca="false">[1]для_сайта_от_150_до_670_кВт!S473</f>
        <v>7322.66</v>
      </c>
      <c r="T95" s="10" t="n">
        <f aca="false">[1]для_сайта_от_150_до_670_кВт!T473</f>
        <v>7373.66</v>
      </c>
      <c r="U95" s="10" t="n">
        <f aca="false">[1]для_сайта_от_150_до_670_кВт!U473</f>
        <v>7359.35</v>
      </c>
      <c r="V95" s="10" t="n">
        <f aca="false">[1]для_сайта_от_150_до_670_кВт!V473</f>
        <v>7257.07</v>
      </c>
      <c r="W95" s="10" t="n">
        <f aca="false">[1]для_сайта_от_150_до_670_кВт!W473</f>
        <v>7330.87</v>
      </c>
      <c r="X95" s="10" t="n">
        <f aca="false">[1]для_сайта_от_150_до_670_кВт!X473</f>
        <v>7075.59</v>
      </c>
      <c r="Y95" s="10" t="n">
        <f aca="false">[1]для_сайта_от_150_до_670_кВт!Y473</f>
        <v>6488.9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277.79</v>
      </c>
      <c r="C96" s="10" t="n">
        <f aca="false">[1]для_сайта_от_150_до_670_кВт!C474</f>
        <v>5933.51</v>
      </c>
      <c r="D96" s="10" t="n">
        <f aca="false">[1]для_сайта_от_150_до_670_кВт!D474</f>
        <v>5800</v>
      </c>
      <c r="E96" s="10" t="n">
        <f aca="false">[1]для_сайта_от_150_до_670_кВт!E474</f>
        <v>5850.83</v>
      </c>
      <c r="F96" s="10" t="n">
        <f aca="false">[1]для_сайта_от_150_до_670_кВт!F474</f>
        <v>5907.77</v>
      </c>
      <c r="G96" s="10" t="n">
        <f aca="false">[1]для_сайта_от_150_до_670_кВт!G474</f>
        <v>6100.74</v>
      </c>
      <c r="H96" s="10" t="n">
        <f aca="false">[1]для_сайта_от_150_до_670_кВт!H474</f>
        <v>6412.44</v>
      </c>
      <c r="I96" s="10" t="n">
        <f aca="false">[1]для_сайта_от_150_до_670_кВт!I474</f>
        <v>6666.53</v>
      </c>
      <c r="J96" s="10" t="n">
        <f aca="false">[1]для_сайта_от_150_до_670_кВт!J474</f>
        <v>7267.4</v>
      </c>
      <c r="K96" s="10" t="n">
        <f aca="false">[1]для_сайта_от_150_до_670_кВт!K474</f>
        <v>7358.28</v>
      </c>
      <c r="L96" s="10" t="n">
        <f aca="false">[1]для_сайта_от_150_до_670_кВт!L474</f>
        <v>7361.63</v>
      </c>
      <c r="M96" s="10" t="n">
        <f aca="false">[1]для_сайта_от_150_до_670_кВт!M474</f>
        <v>7368.49</v>
      </c>
      <c r="N96" s="10" t="n">
        <f aca="false">[1]для_сайта_от_150_до_670_кВт!N474</f>
        <v>7353.63</v>
      </c>
      <c r="O96" s="10" t="n">
        <f aca="false">[1]для_сайта_от_150_до_670_кВт!O474</f>
        <v>7355.69</v>
      </c>
      <c r="P96" s="10" t="n">
        <f aca="false">[1]для_сайта_от_150_до_670_кВт!P474</f>
        <v>7363.9</v>
      </c>
      <c r="Q96" s="10" t="n">
        <f aca="false">[1]для_сайта_от_150_до_670_кВт!Q474</f>
        <v>7366.18</v>
      </c>
      <c r="R96" s="10" t="n">
        <f aca="false">[1]для_сайта_от_150_до_670_кВт!R474</f>
        <v>7360.88</v>
      </c>
      <c r="S96" s="10" t="n">
        <f aca="false">[1]для_сайта_от_150_до_670_кВт!S474</f>
        <v>7363.75</v>
      </c>
      <c r="T96" s="10" t="n">
        <f aca="false">[1]для_сайта_от_150_до_670_кВт!T474</f>
        <v>7370.51</v>
      </c>
      <c r="U96" s="10" t="n">
        <f aca="false">[1]для_сайта_от_150_до_670_кВт!U474</f>
        <v>7379.13</v>
      </c>
      <c r="V96" s="10" t="n">
        <f aca="false">[1]для_сайта_от_150_до_670_кВт!V474</f>
        <v>7380.15</v>
      </c>
      <c r="W96" s="10" t="n">
        <f aca="false">[1]для_сайта_от_150_до_670_кВт!W474</f>
        <v>7332.77</v>
      </c>
      <c r="X96" s="10" t="n">
        <f aca="false">[1]для_сайта_от_150_до_670_кВт!X474</f>
        <v>7214.71</v>
      </c>
      <c r="Y96" s="10" t="n">
        <f aca="false">[1]для_сайта_от_150_до_670_кВт!Y474</f>
        <v>6475.9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266.52</v>
      </c>
      <c r="C97" s="10" t="n">
        <f aca="false">[1]для_сайта_от_150_до_670_кВт!C475</f>
        <v>6205.85</v>
      </c>
      <c r="D97" s="10" t="n">
        <f aca="false">[1]для_сайта_от_150_до_670_кВт!D475</f>
        <v>5782.64</v>
      </c>
      <c r="E97" s="10" t="n">
        <f aca="false">[1]для_сайта_от_150_до_670_кВт!E475</f>
        <v>5782.44</v>
      </c>
      <c r="F97" s="10" t="n">
        <f aca="false">[1]для_сайта_от_150_до_670_кВт!F475</f>
        <v>5895.86</v>
      </c>
      <c r="G97" s="10" t="n">
        <f aca="false">[1]для_сайта_от_150_до_670_кВт!G475</f>
        <v>6099.99</v>
      </c>
      <c r="H97" s="10" t="n">
        <f aca="false">[1]для_сайта_от_150_до_670_кВт!H475</f>
        <v>6432.19</v>
      </c>
      <c r="I97" s="10" t="n">
        <f aca="false">[1]для_сайта_от_150_до_670_кВт!I475</f>
        <v>6713.68</v>
      </c>
      <c r="J97" s="10" t="n">
        <f aca="false">[1]для_сайта_от_150_до_670_кВт!J475</f>
        <v>7232.59</v>
      </c>
      <c r="K97" s="10" t="n">
        <f aca="false">[1]для_сайта_от_150_до_670_кВт!K475</f>
        <v>7306.91</v>
      </c>
      <c r="L97" s="10" t="n">
        <f aca="false">[1]для_сайта_от_150_до_670_кВт!L475</f>
        <v>7311.24</v>
      </c>
      <c r="M97" s="10" t="n">
        <f aca="false">[1]для_сайта_от_150_до_670_кВт!M475</f>
        <v>7300.1</v>
      </c>
      <c r="N97" s="10" t="n">
        <f aca="false">[1]для_сайта_от_150_до_670_кВт!N475</f>
        <v>7238.89</v>
      </c>
      <c r="O97" s="10" t="n">
        <f aca="false">[1]для_сайта_от_150_до_670_кВт!O475</f>
        <v>7249.32</v>
      </c>
      <c r="P97" s="10" t="n">
        <f aca="false">[1]для_сайта_от_150_до_670_кВт!P475</f>
        <v>7251.1</v>
      </c>
      <c r="Q97" s="10" t="n">
        <f aca="false">[1]для_сайта_от_150_до_670_кВт!Q475</f>
        <v>7277.43</v>
      </c>
      <c r="R97" s="10" t="n">
        <f aca="false">[1]для_сайта_от_150_до_670_кВт!R475</f>
        <v>7294.75</v>
      </c>
      <c r="S97" s="10" t="n">
        <f aca="false">[1]для_сайта_от_150_до_670_кВт!S475</f>
        <v>7339.14</v>
      </c>
      <c r="T97" s="10" t="n">
        <f aca="false">[1]для_сайта_от_150_до_670_кВт!T475</f>
        <v>7362.86</v>
      </c>
      <c r="U97" s="10" t="n">
        <f aca="false">[1]для_сайта_от_150_до_670_кВт!U475</f>
        <v>7366.94</v>
      </c>
      <c r="V97" s="10" t="n">
        <f aca="false">[1]для_сайта_от_150_до_670_кВт!V475</f>
        <v>7356.49</v>
      </c>
      <c r="W97" s="10" t="n">
        <f aca="false">[1]для_сайта_от_150_до_670_кВт!W475</f>
        <v>7282.68</v>
      </c>
      <c r="X97" s="10" t="n">
        <f aca="false">[1]для_сайта_от_150_до_670_кВт!X475</f>
        <v>7183.4</v>
      </c>
      <c r="Y97" s="10" t="n">
        <f aca="false">[1]для_сайта_от_150_до_670_кВт!Y475</f>
        <v>7091.3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7006.04</v>
      </c>
      <c r="C98" s="10" t="n">
        <f aca="false">[1]для_сайта_от_150_до_670_кВт!C476</f>
        <v>6413.78</v>
      </c>
      <c r="D98" s="10" t="n">
        <f aca="false">[1]для_сайта_от_150_до_670_кВт!D476</f>
        <v>6393.08</v>
      </c>
      <c r="E98" s="10" t="n">
        <f aca="false">[1]для_сайта_от_150_до_670_кВт!E476</f>
        <v>6358.57</v>
      </c>
      <c r="F98" s="10" t="n">
        <f aca="false">[1]для_сайта_от_150_до_670_кВт!F476</f>
        <v>6286.1</v>
      </c>
      <c r="G98" s="10" t="n">
        <f aca="false">[1]для_сайта_от_150_до_670_кВт!G476</f>
        <v>6403.4</v>
      </c>
      <c r="H98" s="10" t="n">
        <f aca="false">[1]для_сайта_от_150_до_670_кВт!H476</f>
        <v>7100.31</v>
      </c>
      <c r="I98" s="10" t="n">
        <f aca="false">[1]для_сайта_от_150_до_670_кВт!I476</f>
        <v>7148.74</v>
      </c>
      <c r="J98" s="10" t="n">
        <f aca="false">[1]для_сайта_от_150_до_670_кВт!J476</f>
        <v>7256.22</v>
      </c>
      <c r="K98" s="10" t="n">
        <f aca="false">[1]для_сайта_от_150_до_670_кВт!K476</f>
        <v>7330.5</v>
      </c>
      <c r="L98" s="10" t="n">
        <f aca="false">[1]для_сайта_от_150_до_670_кВт!L476</f>
        <v>7263.4</v>
      </c>
      <c r="M98" s="10" t="n">
        <f aca="false">[1]для_сайта_от_150_до_670_кВт!M476</f>
        <v>7220.11</v>
      </c>
      <c r="N98" s="10" t="n">
        <f aca="false">[1]для_сайта_от_150_до_670_кВт!N476</f>
        <v>7185.13</v>
      </c>
      <c r="O98" s="10" t="n">
        <f aca="false">[1]для_сайта_от_150_до_670_кВт!O476</f>
        <v>7187.89</v>
      </c>
      <c r="P98" s="10" t="n">
        <f aca="false">[1]для_сайта_от_150_до_670_кВт!P476</f>
        <v>7201.39</v>
      </c>
      <c r="Q98" s="10" t="n">
        <f aca="false">[1]для_сайта_от_150_до_670_кВт!Q476</f>
        <v>7235.81</v>
      </c>
      <c r="R98" s="10" t="n">
        <f aca="false">[1]для_сайта_от_150_до_670_кВт!R476</f>
        <v>7262.6</v>
      </c>
      <c r="S98" s="10" t="n">
        <f aca="false">[1]для_сайта_от_150_до_670_кВт!S476</f>
        <v>7336.61</v>
      </c>
      <c r="T98" s="10" t="n">
        <f aca="false">[1]для_сайта_от_150_до_670_кВт!T476</f>
        <v>7338.95</v>
      </c>
      <c r="U98" s="10" t="n">
        <f aca="false">[1]для_сайта_от_150_до_670_кВт!U476</f>
        <v>7336.5</v>
      </c>
      <c r="V98" s="10" t="n">
        <f aca="false">[1]для_сайта_от_150_до_670_кВт!V476</f>
        <v>7335.53</v>
      </c>
      <c r="W98" s="10" t="n">
        <f aca="false">[1]для_сайта_от_150_до_670_кВт!W476</f>
        <v>7323.75</v>
      </c>
      <c r="X98" s="10" t="n">
        <f aca="false">[1]для_сайта_от_150_до_670_кВт!X476</f>
        <v>7335.57</v>
      </c>
      <c r="Y98" s="10" t="n">
        <f aca="false">[1]для_сайта_от_150_до_670_кВт!Y476</f>
        <v>6986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669.23</v>
      </c>
      <c r="C99" s="10" t="n">
        <f aca="false">[1]для_сайта_от_150_до_670_кВт!C477</f>
        <v>6265.18</v>
      </c>
      <c r="D99" s="10" t="n">
        <f aca="false">[1]для_сайта_от_150_до_670_кВт!D477</f>
        <v>6196.66</v>
      </c>
      <c r="E99" s="10" t="n">
        <f aca="false">[1]для_сайта_от_150_до_670_кВт!E477</f>
        <v>6097.72</v>
      </c>
      <c r="F99" s="10" t="n">
        <f aca="false">[1]для_сайта_от_150_до_670_кВт!F477</f>
        <v>6210.78</v>
      </c>
      <c r="G99" s="10" t="n">
        <f aca="false">[1]для_сайта_от_150_до_670_кВт!G477</f>
        <v>6260.94</v>
      </c>
      <c r="H99" s="10" t="n">
        <f aca="false">[1]для_сайта_от_150_до_670_кВт!H477</f>
        <v>6274.36</v>
      </c>
      <c r="I99" s="10" t="n">
        <f aca="false">[1]для_сайта_от_150_до_670_кВт!I477</f>
        <v>6402.23</v>
      </c>
      <c r="J99" s="10" t="n">
        <f aca="false">[1]для_сайта_от_150_до_670_кВт!J477</f>
        <v>6803.89</v>
      </c>
      <c r="K99" s="10" t="n">
        <f aca="false">[1]для_сайта_от_150_до_670_кВт!K477</f>
        <v>7165.64</v>
      </c>
      <c r="L99" s="10" t="n">
        <f aca="false">[1]для_сайта_от_150_до_670_кВт!L477</f>
        <v>7156.15</v>
      </c>
      <c r="M99" s="10" t="n">
        <f aca="false">[1]для_сайта_от_150_до_670_кВт!M477</f>
        <v>7162.55</v>
      </c>
      <c r="N99" s="10" t="n">
        <f aca="false">[1]для_сайта_от_150_до_670_кВт!N477</f>
        <v>7117.07</v>
      </c>
      <c r="O99" s="10" t="n">
        <f aca="false">[1]для_сайта_от_150_до_670_кВт!O477</f>
        <v>7120.55</v>
      </c>
      <c r="P99" s="10" t="n">
        <f aca="false">[1]для_сайта_от_150_до_670_кВт!P477</f>
        <v>7150.52</v>
      </c>
      <c r="Q99" s="10" t="n">
        <f aca="false">[1]для_сайта_от_150_до_670_кВт!Q477</f>
        <v>7165.3</v>
      </c>
      <c r="R99" s="10" t="n">
        <f aca="false">[1]для_сайта_от_150_до_670_кВт!R477</f>
        <v>7271.18</v>
      </c>
      <c r="S99" s="10" t="n">
        <f aca="false">[1]для_сайта_от_150_до_670_кВт!S477</f>
        <v>7310.41</v>
      </c>
      <c r="T99" s="10" t="n">
        <f aca="false">[1]для_сайта_от_150_до_670_кВт!T477</f>
        <v>7298.78</v>
      </c>
      <c r="U99" s="10" t="n">
        <f aca="false">[1]для_сайта_от_150_до_670_кВт!U477</f>
        <v>7304.59</v>
      </c>
      <c r="V99" s="10" t="n">
        <f aca="false">[1]для_сайта_от_150_до_670_кВт!V477</f>
        <v>7294.34</v>
      </c>
      <c r="W99" s="10" t="n">
        <f aca="false">[1]для_сайта_от_150_до_670_кВт!W477</f>
        <v>7280.23</v>
      </c>
      <c r="X99" s="10" t="n">
        <f aca="false">[1]для_сайта_от_150_до_670_кВт!X477</f>
        <v>6944.44</v>
      </c>
      <c r="Y99" s="10" t="n">
        <f aca="false">[1]для_сайта_от_150_до_670_кВт!Y477</f>
        <v>6724.27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212.21</v>
      </c>
      <c r="C100" s="10" t="n">
        <f aca="false">[1]для_сайта_от_150_до_670_кВт!C478</f>
        <v>5981.44</v>
      </c>
      <c r="D100" s="10" t="n">
        <f aca="false">[1]для_сайта_от_150_до_670_кВт!D478</f>
        <v>5885.21</v>
      </c>
      <c r="E100" s="10" t="n">
        <f aca="false">[1]для_сайта_от_150_до_670_кВт!E478</f>
        <v>5855.96</v>
      </c>
      <c r="F100" s="10" t="n">
        <f aca="false">[1]для_сайта_от_150_до_670_кВт!F478</f>
        <v>5902.34</v>
      </c>
      <c r="G100" s="10" t="n">
        <f aca="false">[1]для_сайта_от_150_до_670_кВт!G478</f>
        <v>6022.68</v>
      </c>
      <c r="H100" s="10" t="n">
        <f aca="false">[1]для_сайта_от_150_до_670_кВт!H478</f>
        <v>6164.63</v>
      </c>
      <c r="I100" s="10" t="n">
        <f aca="false">[1]для_сайта_от_150_до_670_кВт!I478</f>
        <v>6304.94</v>
      </c>
      <c r="J100" s="10" t="n">
        <f aca="false">[1]для_сайта_от_150_до_670_кВт!J478</f>
        <v>6771.43</v>
      </c>
      <c r="K100" s="10" t="n">
        <f aca="false">[1]для_сайта_от_150_до_670_кВт!K478</f>
        <v>7165.68</v>
      </c>
      <c r="L100" s="10" t="n">
        <f aca="false">[1]для_сайта_от_150_до_670_кВт!L478</f>
        <v>7223.56</v>
      </c>
      <c r="M100" s="10" t="n">
        <f aca="false">[1]для_сайта_от_150_до_670_кВт!M478</f>
        <v>7248.85</v>
      </c>
      <c r="N100" s="10" t="n">
        <f aca="false">[1]для_сайта_от_150_до_670_кВт!N478</f>
        <v>7185.48</v>
      </c>
      <c r="O100" s="10" t="n">
        <f aca="false">[1]для_сайта_от_150_до_670_кВт!O478</f>
        <v>7198.01</v>
      </c>
      <c r="P100" s="10" t="n">
        <f aca="false">[1]для_сайта_от_150_до_670_кВт!P478</f>
        <v>7226.23</v>
      </c>
      <c r="Q100" s="10" t="n">
        <f aca="false">[1]для_сайта_от_150_до_670_кВт!Q478</f>
        <v>7219.54</v>
      </c>
      <c r="R100" s="10" t="n">
        <f aca="false">[1]для_сайта_от_150_до_670_кВт!R478</f>
        <v>7303.79</v>
      </c>
      <c r="S100" s="10" t="n">
        <f aca="false">[1]для_сайта_от_150_до_670_кВт!S478</f>
        <v>7337.26</v>
      </c>
      <c r="T100" s="10" t="n">
        <f aca="false">[1]для_сайта_от_150_до_670_кВт!T478</f>
        <v>7334.43</v>
      </c>
      <c r="U100" s="10" t="n">
        <f aca="false">[1]для_сайта_от_150_до_670_кВт!U478</f>
        <v>7349.31</v>
      </c>
      <c r="V100" s="10" t="n">
        <f aca="false">[1]для_сайта_от_150_до_670_кВт!V478</f>
        <v>7345.44</v>
      </c>
      <c r="W100" s="10" t="n">
        <f aca="false">[1]для_сайта_от_150_до_670_кВт!W478</f>
        <v>7313.74</v>
      </c>
      <c r="X100" s="10" t="n">
        <f aca="false">[1]для_сайта_от_150_до_670_кВт!X478</f>
        <v>7181.11</v>
      </c>
      <c r="Y100" s="10" t="n">
        <f aca="false">[1]для_сайта_от_150_до_670_кВт!Y478</f>
        <v>6974.12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024.6</v>
      </c>
      <c r="C101" s="10" t="n">
        <f aca="false">[1]для_сайта_от_150_до_670_кВт!C479</f>
        <v>5913.04</v>
      </c>
      <c r="D101" s="10" t="n">
        <f aca="false">[1]для_сайта_от_150_до_670_кВт!D479</f>
        <v>5768.04</v>
      </c>
      <c r="E101" s="10" t="n">
        <f aca="false">[1]для_сайта_от_150_до_670_кВт!E479</f>
        <v>5759.1</v>
      </c>
      <c r="F101" s="10" t="n">
        <f aca="false">[1]для_сайта_от_150_до_670_кВт!F479</f>
        <v>5870.16</v>
      </c>
      <c r="G101" s="10" t="n">
        <f aca="false">[1]для_сайта_от_150_до_670_кВт!G479</f>
        <v>6059.12</v>
      </c>
      <c r="H101" s="10" t="n">
        <f aca="false">[1]для_сайта_от_150_до_670_кВт!H479</f>
        <v>6314.23</v>
      </c>
      <c r="I101" s="10" t="n">
        <f aca="false">[1]для_сайта_от_150_до_670_кВт!I479</f>
        <v>6602.12</v>
      </c>
      <c r="J101" s="10" t="n">
        <f aca="false">[1]для_сайта_от_150_до_670_кВт!J479</f>
        <v>7206.12</v>
      </c>
      <c r="K101" s="10" t="n">
        <f aca="false">[1]для_сайта_от_150_до_670_кВт!K479</f>
        <v>7323.52</v>
      </c>
      <c r="L101" s="10" t="n">
        <f aca="false">[1]для_сайта_от_150_до_670_кВт!L479</f>
        <v>7332.89</v>
      </c>
      <c r="M101" s="10" t="n">
        <f aca="false">[1]для_сайта_от_150_до_670_кВт!M479</f>
        <v>7329.97</v>
      </c>
      <c r="N101" s="10" t="n">
        <f aca="false">[1]для_сайта_от_150_до_670_кВт!N479</f>
        <v>7203.1</v>
      </c>
      <c r="O101" s="10" t="n">
        <f aca="false">[1]для_сайта_от_150_до_670_кВт!O479</f>
        <v>7199.11</v>
      </c>
      <c r="P101" s="10" t="n">
        <f aca="false">[1]для_сайта_от_150_до_670_кВт!P479</f>
        <v>7216.92</v>
      </c>
      <c r="Q101" s="10" t="n">
        <f aca="false">[1]для_сайта_от_150_до_670_кВт!Q479</f>
        <v>7164.95</v>
      </c>
      <c r="R101" s="10" t="n">
        <f aca="false">[1]для_сайта_от_150_до_670_кВт!R479</f>
        <v>7281.77</v>
      </c>
      <c r="S101" s="10" t="n">
        <f aca="false">[1]для_сайта_от_150_до_670_кВт!S479</f>
        <v>7317.67</v>
      </c>
      <c r="T101" s="10" t="n">
        <f aca="false">[1]для_сайта_от_150_до_670_кВт!T479</f>
        <v>7342.04</v>
      </c>
      <c r="U101" s="10" t="n">
        <f aca="false">[1]для_сайта_от_150_до_670_кВт!U479</f>
        <v>7344.71</v>
      </c>
      <c r="V101" s="10" t="n">
        <f aca="false">[1]для_сайта_от_150_до_670_кВт!V479</f>
        <v>7332.71</v>
      </c>
      <c r="W101" s="10" t="n">
        <f aca="false">[1]для_сайта_от_150_до_670_кВт!W479</f>
        <v>7281.86</v>
      </c>
      <c r="X101" s="10" t="n">
        <f aca="false">[1]для_сайта_от_150_до_670_кВт!X479</f>
        <v>6510.76</v>
      </c>
      <c r="Y101" s="10" t="n">
        <f aca="false">[1]для_сайта_от_150_до_670_кВт!Y479</f>
        <v>6129.01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187.81</v>
      </c>
      <c r="C102" s="10" t="n">
        <f aca="false">[1]для_сайта_от_150_до_670_кВт!C480</f>
        <v>5941.28</v>
      </c>
      <c r="D102" s="10" t="n">
        <f aca="false">[1]для_сайта_от_150_до_670_кВт!D480</f>
        <v>5829.4</v>
      </c>
      <c r="E102" s="10" t="n">
        <f aca="false">[1]для_сайта_от_150_до_670_кВт!E480</f>
        <v>5800.59</v>
      </c>
      <c r="F102" s="10" t="n">
        <f aca="false">[1]для_сайта_от_150_до_670_кВт!F480</f>
        <v>5930.06</v>
      </c>
      <c r="G102" s="10" t="n">
        <f aca="false">[1]для_сайта_от_150_до_670_кВт!G480</f>
        <v>6211.31</v>
      </c>
      <c r="H102" s="10" t="n">
        <f aca="false">[1]для_сайта_от_150_до_670_кВт!H480</f>
        <v>6358.96</v>
      </c>
      <c r="I102" s="10" t="n">
        <f aca="false">[1]для_сайта_от_150_до_670_кВт!I480</f>
        <v>6900.39</v>
      </c>
      <c r="J102" s="10" t="n">
        <f aca="false">[1]для_сайта_от_150_до_670_кВт!J480</f>
        <v>7339.55</v>
      </c>
      <c r="K102" s="10" t="n">
        <f aca="false">[1]для_сайта_от_150_до_670_кВт!K480</f>
        <v>7344.64</v>
      </c>
      <c r="L102" s="10" t="n">
        <f aca="false">[1]для_сайта_от_150_до_670_кВт!L480</f>
        <v>7346.08</v>
      </c>
      <c r="M102" s="10" t="n">
        <f aca="false">[1]для_сайта_от_150_до_670_кВт!M480</f>
        <v>7485.5</v>
      </c>
      <c r="N102" s="10" t="n">
        <f aca="false">[1]для_сайта_от_150_до_670_кВт!N480</f>
        <v>7359.31</v>
      </c>
      <c r="O102" s="10" t="n">
        <f aca="false">[1]для_сайта_от_150_до_670_кВт!O480</f>
        <v>7354.06</v>
      </c>
      <c r="P102" s="10" t="n">
        <f aca="false">[1]для_сайта_от_150_до_670_кВт!P480</f>
        <v>7359.23</v>
      </c>
      <c r="Q102" s="10" t="n">
        <f aca="false">[1]для_сайта_от_150_до_670_кВт!Q480</f>
        <v>7352.94</v>
      </c>
      <c r="R102" s="10" t="n">
        <f aca="false">[1]для_сайта_от_150_до_670_кВт!R480</f>
        <v>7360.09</v>
      </c>
      <c r="S102" s="10" t="n">
        <f aca="false">[1]для_сайта_от_150_до_670_кВт!S480</f>
        <v>7351.81</v>
      </c>
      <c r="T102" s="10" t="n">
        <f aca="false">[1]для_сайта_от_150_до_670_кВт!T480</f>
        <v>7353.42</v>
      </c>
      <c r="U102" s="10" t="n">
        <f aca="false">[1]для_сайта_от_150_до_670_кВт!U480</f>
        <v>7345.04</v>
      </c>
      <c r="V102" s="10" t="n">
        <f aca="false">[1]для_сайта_от_150_до_670_кВт!V480</f>
        <v>7343.57</v>
      </c>
      <c r="W102" s="10" t="n">
        <f aca="false">[1]для_сайта_от_150_до_670_кВт!W480</f>
        <v>7691.39</v>
      </c>
      <c r="X102" s="10" t="n">
        <f aca="false">[1]для_сайта_от_150_до_670_кВт!X480</f>
        <v>7074.24</v>
      </c>
      <c r="Y102" s="10" t="n">
        <f aca="false">[1]для_сайта_от_150_до_670_кВт!Y480</f>
        <v>6959.5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743.36</v>
      </c>
      <c r="C103" s="10" t="n">
        <f aca="false">[1]для_сайта_от_150_до_670_кВт!C481</f>
        <v>6180.12</v>
      </c>
      <c r="D103" s="10" t="n">
        <f aca="false">[1]для_сайта_от_150_до_670_кВт!D481</f>
        <v>6022.65</v>
      </c>
      <c r="E103" s="10" t="n">
        <f aca="false">[1]для_сайта_от_150_до_670_кВт!E481</f>
        <v>6007.35</v>
      </c>
      <c r="F103" s="10" t="n">
        <f aca="false">[1]для_сайта_от_150_до_670_кВт!F481</f>
        <v>6092.25</v>
      </c>
      <c r="G103" s="10" t="n">
        <f aca="false">[1]для_сайта_от_150_до_670_кВт!G481</f>
        <v>6300.26</v>
      </c>
      <c r="H103" s="10" t="n">
        <f aca="false">[1]для_сайта_от_150_до_670_кВт!H481</f>
        <v>6694.5</v>
      </c>
      <c r="I103" s="10" t="n">
        <f aca="false">[1]для_сайта_от_150_до_670_кВт!I481</f>
        <v>7086.79</v>
      </c>
      <c r="J103" s="10" t="n">
        <f aca="false">[1]для_сайта_от_150_до_670_кВт!J481</f>
        <v>7367.52</v>
      </c>
      <c r="K103" s="10" t="n">
        <f aca="false">[1]для_сайта_от_150_до_670_кВт!K481</f>
        <v>7373.38</v>
      </c>
      <c r="L103" s="10" t="n">
        <f aca="false">[1]для_сайта_от_150_до_670_кВт!L481</f>
        <v>7372.2</v>
      </c>
      <c r="M103" s="10" t="n">
        <f aca="false">[1]для_сайта_от_150_до_670_кВт!M481</f>
        <v>7377.78</v>
      </c>
      <c r="N103" s="10" t="n">
        <f aca="false">[1]для_сайта_от_150_до_670_кВт!N481</f>
        <v>7365.94</v>
      </c>
      <c r="O103" s="10" t="n">
        <f aca="false">[1]для_сайта_от_150_до_670_кВт!O481</f>
        <v>7370.71</v>
      </c>
      <c r="P103" s="10" t="n">
        <f aca="false">[1]для_сайта_от_150_до_670_кВт!P481</f>
        <v>7373.89</v>
      </c>
      <c r="Q103" s="10" t="n">
        <f aca="false">[1]для_сайта_от_150_до_670_кВт!Q481</f>
        <v>7374.21</v>
      </c>
      <c r="R103" s="10" t="n">
        <f aca="false">[1]для_сайта_от_150_до_670_кВт!R481</f>
        <v>7403.17</v>
      </c>
      <c r="S103" s="10" t="n">
        <f aca="false">[1]для_сайта_от_150_до_670_кВт!S481</f>
        <v>7362.85</v>
      </c>
      <c r="T103" s="10" t="n">
        <f aca="false">[1]для_сайта_от_150_до_670_кВт!T481</f>
        <v>7342.06</v>
      </c>
      <c r="U103" s="10" t="n">
        <f aca="false">[1]для_сайта_от_150_до_670_кВт!U481</f>
        <v>7351.28</v>
      </c>
      <c r="V103" s="10" t="n">
        <f aca="false">[1]для_сайта_от_150_до_670_кВт!V481</f>
        <v>7342.41</v>
      </c>
      <c r="W103" s="10" t="n">
        <f aca="false">[1]для_сайта_от_150_до_670_кВт!W481</f>
        <v>7345.25</v>
      </c>
      <c r="X103" s="10" t="n">
        <f aca="false">[1]для_сайта_от_150_до_670_кВт!X481</f>
        <v>7116.53</v>
      </c>
      <c r="Y103" s="10" t="n">
        <f aca="false">[1]для_сайта_от_150_до_670_кВт!Y481</f>
        <v>6300.8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7008.21</v>
      </c>
      <c r="C104" s="10" t="n">
        <f aca="false">[1]для_сайта_от_150_до_670_кВт!C482</f>
        <v>6558.71</v>
      </c>
      <c r="D104" s="10" t="n">
        <f aca="false">[1]для_сайта_от_150_до_670_кВт!D482</f>
        <v>6064.57</v>
      </c>
      <c r="E104" s="10" t="n">
        <f aca="false">[1]для_сайта_от_150_до_670_кВт!E482</f>
        <v>6047.37</v>
      </c>
      <c r="F104" s="10" t="n">
        <f aca="false">[1]для_сайта_от_150_до_670_кВт!F482</f>
        <v>6091.61</v>
      </c>
      <c r="G104" s="10" t="n">
        <f aca="false">[1]для_сайта_от_150_до_670_кВт!G482</f>
        <v>6290.06</v>
      </c>
      <c r="H104" s="10" t="n">
        <f aca="false">[1]для_сайта_от_150_до_670_кВт!H482</f>
        <v>6852.85</v>
      </c>
      <c r="I104" s="10" t="n">
        <f aca="false">[1]для_сайта_от_150_до_670_кВт!I482</f>
        <v>7150.33</v>
      </c>
      <c r="J104" s="10" t="n">
        <f aca="false">[1]для_сайта_от_150_до_670_кВт!J482</f>
        <v>7405.97</v>
      </c>
      <c r="K104" s="10" t="n">
        <f aca="false">[1]для_сайта_от_150_до_670_кВт!K482</f>
        <v>7418.94</v>
      </c>
      <c r="L104" s="10" t="n">
        <f aca="false">[1]для_сайта_от_150_до_670_кВт!L482</f>
        <v>7416.69</v>
      </c>
      <c r="M104" s="10" t="n">
        <f aca="false">[1]для_сайта_от_150_до_670_кВт!M482</f>
        <v>7418.2</v>
      </c>
      <c r="N104" s="10" t="n">
        <f aca="false">[1]для_сайта_от_150_до_670_кВт!N482</f>
        <v>7627.18</v>
      </c>
      <c r="O104" s="10" t="n">
        <f aca="false">[1]для_сайта_от_150_до_670_кВт!O482</f>
        <v>7656.03</v>
      </c>
      <c r="P104" s="10" t="n">
        <f aca="false">[1]для_сайта_от_150_до_670_кВт!P482</f>
        <v>7580.67</v>
      </c>
      <c r="Q104" s="10" t="n">
        <f aca="false">[1]для_сайта_от_150_до_670_кВт!Q482</f>
        <v>7471.36</v>
      </c>
      <c r="R104" s="10" t="n">
        <f aca="false">[1]для_сайта_от_150_до_670_кВт!R482</f>
        <v>7414.81</v>
      </c>
      <c r="S104" s="10" t="n">
        <f aca="false">[1]для_сайта_от_150_до_670_кВт!S482</f>
        <v>7397.8</v>
      </c>
      <c r="T104" s="10" t="n">
        <f aca="false">[1]для_сайта_от_150_до_670_кВт!T482</f>
        <v>7442.9</v>
      </c>
      <c r="U104" s="10" t="n">
        <f aca="false">[1]для_сайта_от_150_до_670_кВт!U482</f>
        <v>7413.22</v>
      </c>
      <c r="V104" s="10" t="n">
        <f aca="false">[1]для_сайта_от_150_до_670_кВт!V482</f>
        <v>7404.47</v>
      </c>
      <c r="W104" s="10" t="n">
        <f aca="false">[1]для_сайта_от_150_до_670_кВт!W482</f>
        <v>7422.65</v>
      </c>
      <c r="X104" s="10" t="n">
        <f aca="false">[1]для_сайта_от_150_до_670_кВт!X482</f>
        <v>7411.21</v>
      </c>
      <c r="Y104" s="10" t="n">
        <f aca="false">[1]для_сайта_от_150_до_670_кВт!Y482</f>
        <v>7598.97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575.1</v>
      </c>
      <c r="C105" s="10" t="n">
        <f aca="false">[1]для_сайта_от_150_до_670_кВт!C483</f>
        <v>6052.68</v>
      </c>
      <c r="D105" s="10" t="n">
        <f aca="false">[1]для_сайта_от_150_до_670_кВт!D483</f>
        <v>5935.48</v>
      </c>
      <c r="E105" s="10" t="n">
        <f aca="false">[1]для_сайта_от_150_до_670_кВт!E483</f>
        <v>5875.95</v>
      </c>
      <c r="F105" s="10" t="n">
        <f aca="false">[1]для_сайта_от_150_до_670_кВт!F483</f>
        <v>5914.44</v>
      </c>
      <c r="G105" s="10" t="n">
        <f aca="false">[1]для_сайта_от_150_до_670_кВт!G483</f>
        <v>6162.75</v>
      </c>
      <c r="H105" s="10" t="n">
        <f aca="false">[1]для_сайта_от_150_до_670_кВт!H483</f>
        <v>6587.14</v>
      </c>
      <c r="I105" s="10" t="n">
        <f aca="false">[1]для_сайта_от_150_до_670_кВт!I483</f>
        <v>6857.65</v>
      </c>
      <c r="J105" s="10" t="n">
        <f aca="false">[1]для_сайта_от_150_до_670_кВт!J483</f>
        <v>7208.27</v>
      </c>
      <c r="K105" s="10" t="n">
        <f aca="false">[1]для_сайта_от_150_до_670_кВт!K483</f>
        <v>7311.64</v>
      </c>
      <c r="L105" s="10" t="n">
        <f aca="false">[1]для_сайта_от_150_до_670_кВт!L483</f>
        <v>7299.84</v>
      </c>
      <c r="M105" s="10" t="n">
        <f aca="false">[1]для_сайта_от_150_до_670_кВт!M483</f>
        <v>7276.64</v>
      </c>
      <c r="N105" s="10" t="n">
        <f aca="false">[1]для_сайта_от_150_до_670_кВт!N483</f>
        <v>7276.55</v>
      </c>
      <c r="O105" s="10" t="n">
        <f aca="false">[1]для_сайта_от_150_до_670_кВт!O483</f>
        <v>7273.68</v>
      </c>
      <c r="P105" s="10" t="n">
        <f aca="false">[1]для_сайта_от_150_до_670_кВт!P483</f>
        <v>7281.22</v>
      </c>
      <c r="Q105" s="10" t="n">
        <f aca="false">[1]для_сайта_от_150_до_670_кВт!Q483</f>
        <v>7270.78</v>
      </c>
      <c r="R105" s="10" t="n">
        <f aca="false">[1]для_сайта_от_150_до_670_кВт!R483</f>
        <v>7265.24</v>
      </c>
      <c r="S105" s="10" t="n">
        <f aca="false">[1]для_сайта_от_150_до_670_кВт!S483</f>
        <v>7279.8</v>
      </c>
      <c r="T105" s="10" t="n">
        <f aca="false">[1]для_сайта_от_150_до_670_кВт!T483</f>
        <v>7252.43</v>
      </c>
      <c r="U105" s="10" t="n">
        <f aca="false">[1]для_сайта_от_150_до_670_кВт!U483</f>
        <v>7267.18</v>
      </c>
      <c r="V105" s="10" t="n">
        <f aca="false">[1]для_сайта_от_150_до_670_кВт!V483</f>
        <v>7228.74</v>
      </c>
      <c r="W105" s="10" t="n">
        <f aca="false">[1]для_сайта_от_150_до_670_кВт!W483</f>
        <v>7212.05</v>
      </c>
      <c r="X105" s="10" t="n">
        <f aca="false">[1]для_сайта_от_150_до_670_кВт!X483</f>
        <v>7073.04</v>
      </c>
      <c r="Y105" s="10" t="n">
        <f aca="false">[1]для_сайта_от_150_до_670_кВт!Y483</f>
        <v>6904.83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287.43</v>
      </c>
      <c r="C106" s="10" t="n">
        <f aca="false">[1]для_сайта_от_150_до_670_кВт!C484</f>
        <v>6135.17</v>
      </c>
      <c r="D106" s="10" t="n">
        <f aca="false">[1]для_сайта_от_150_до_670_кВт!D484</f>
        <v>6014.1</v>
      </c>
      <c r="E106" s="10" t="n">
        <f aca="false">[1]для_сайта_от_150_до_670_кВт!E484</f>
        <v>5954.83</v>
      </c>
      <c r="F106" s="10" t="n">
        <f aca="false">[1]для_сайта_от_150_до_670_кВт!F484</f>
        <v>6005.28</v>
      </c>
      <c r="G106" s="10" t="n">
        <f aca="false">[1]для_сайта_от_150_до_670_кВт!G484</f>
        <v>6127.37</v>
      </c>
      <c r="H106" s="10" t="n">
        <f aca="false">[1]для_сайта_от_150_до_670_кВт!H484</f>
        <v>6263.71</v>
      </c>
      <c r="I106" s="10" t="n">
        <f aca="false">[1]для_сайта_от_150_до_670_кВт!I484</f>
        <v>6484.38</v>
      </c>
      <c r="J106" s="10" t="n">
        <f aca="false">[1]для_сайта_от_150_до_670_кВт!J484</f>
        <v>6956.09</v>
      </c>
      <c r="K106" s="10" t="n">
        <f aca="false">[1]для_сайта_от_150_до_670_кВт!K484</f>
        <v>7130.52</v>
      </c>
      <c r="L106" s="10" t="n">
        <f aca="false">[1]для_сайта_от_150_до_670_кВт!L484</f>
        <v>7215.39</v>
      </c>
      <c r="M106" s="10" t="n">
        <f aca="false">[1]для_сайта_от_150_до_670_кВт!M484</f>
        <v>7247.59</v>
      </c>
      <c r="N106" s="10" t="n">
        <f aca="false">[1]для_сайта_от_150_до_670_кВт!N484</f>
        <v>7227.76</v>
      </c>
      <c r="O106" s="10" t="n">
        <f aca="false">[1]для_сайта_от_150_до_670_кВт!O484</f>
        <v>7273.69</v>
      </c>
      <c r="P106" s="10" t="n">
        <f aca="false">[1]для_сайта_от_150_до_670_кВт!P484</f>
        <v>7291.42</v>
      </c>
      <c r="Q106" s="10" t="n">
        <f aca="false">[1]для_сайта_от_150_до_670_кВт!Q484</f>
        <v>7382.42</v>
      </c>
      <c r="R106" s="10" t="n">
        <f aca="false">[1]для_сайта_от_150_до_670_кВт!R484</f>
        <v>7386.48</v>
      </c>
      <c r="S106" s="10" t="n">
        <f aca="false">[1]для_сайта_от_150_до_670_кВт!S484</f>
        <v>7387.29</v>
      </c>
      <c r="T106" s="10" t="n">
        <f aca="false">[1]для_сайта_от_150_до_670_кВт!T484</f>
        <v>7409.63</v>
      </c>
      <c r="U106" s="10" t="n">
        <f aca="false">[1]для_сайта_от_150_до_670_кВт!U484</f>
        <v>7375.68</v>
      </c>
      <c r="V106" s="10" t="n">
        <f aca="false">[1]для_сайта_от_150_до_670_кВт!V484</f>
        <v>7407.09</v>
      </c>
      <c r="W106" s="10" t="n">
        <f aca="false">[1]для_сайта_от_150_до_670_кВт!W484</f>
        <v>7306.57</v>
      </c>
      <c r="X106" s="10" t="n">
        <f aca="false">[1]для_сайта_от_150_до_670_кВт!X484</f>
        <v>7348.02</v>
      </c>
      <c r="Y106" s="10" t="n">
        <f aca="false">[1]для_сайта_от_150_до_670_кВт!Y484</f>
        <v>7112.5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7664.29</v>
      </c>
      <c r="C107" s="10" t="n">
        <f aca="false">[1]для_сайта_от_150_до_670_кВт!C485</f>
        <v>7019.37</v>
      </c>
      <c r="D107" s="10" t="n">
        <f aca="false">[1]для_сайта_от_150_до_670_кВт!D485</f>
        <v>6719.01</v>
      </c>
      <c r="E107" s="10" t="n">
        <f aca="false">[1]для_сайта_от_150_до_670_кВт!E485</f>
        <v>6113.5</v>
      </c>
      <c r="F107" s="10" t="n">
        <f aca="false">[1]для_сайта_от_150_до_670_кВт!F485</f>
        <v>6175.26</v>
      </c>
      <c r="G107" s="10" t="n">
        <f aca="false">[1]для_сайта_от_150_до_670_кВт!G485</f>
        <v>6731.38</v>
      </c>
      <c r="H107" s="10" t="n">
        <f aca="false">[1]для_сайта_от_150_до_670_кВт!H485</f>
        <v>6323.87</v>
      </c>
      <c r="I107" s="10" t="n">
        <f aca="false">[1]для_сайта_от_150_до_670_кВт!I485</f>
        <v>6517.9</v>
      </c>
      <c r="J107" s="10" t="n">
        <f aca="false">[1]для_сайта_от_150_до_670_кВт!J485</f>
        <v>7077.38</v>
      </c>
      <c r="K107" s="10" t="n">
        <f aca="false">[1]для_сайта_от_150_до_670_кВт!K485</f>
        <v>8357.92</v>
      </c>
      <c r="L107" s="10" t="n">
        <f aca="false">[1]для_сайта_от_150_до_670_кВт!L485</f>
        <v>8385.28</v>
      </c>
      <c r="M107" s="10" t="n">
        <f aca="false">[1]для_сайта_от_150_до_670_кВт!M485</f>
        <v>8405.63</v>
      </c>
      <c r="N107" s="10" t="n">
        <f aca="false">[1]для_сайта_от_150_до_670_кВт!N485</f>
        <v>8410.84</v>
      </c>
      <c r="O107" s="10" t="n">
        <f aca="false">[1]для_сайта_от_150_до_670_кВт!O485</f>
        <v>8405.61</v>
      </c>
      <c r="P107" s="10" t="n">
        <f aca="false">[1]для_сайта_от_150_до_670_кВт!P485</f>
        <v>8588.06</v>
      </c>
      <c r="Q107" s="10" t="n">
        <f aca="false">[1]для_сайта_от_150_до_670_кВт!Q485</f>
        <v>9115.91</v>
      </c>
      <c r="R107" s="10" t="n">
        <f aca="false">[1]для_сайта_от_150_до_670_кВт!R485</f>
        <v>9088.8</v>
      </c>
      <c r="S107" s="10" t="n">
        <f aca="false">[1]для_сайта_от_150_до_670_кВт!S485</f>
        <v>9009.95</v>
      </c>
      <c r="T107" s="10" t="n">
        <f aca="false">[1]для_сайта_от_150_до_670_кВт!T485</f>
        <v>8481.87</v>
      </c>
      <c r="U107" s="10" t="n">
        <f aca="false">[1]для_сайта_от_150_до_670_кВт!U485</f>
        <v>8379.42</v>
      </c>
      <c r="V107" s="10" t="n">
        <f aca="false">[1]для_сайта_от_150_до_670_кВт!V485</f>
        <v>8290.67</v>
      </c>
      <c r="W107" s="10" t="n">
        <f aca="false">[1]для_сайта_от_150_до_670_кВт!W485</f>
        <v>8458.76</v>
      </c>
      <c r="X107" s="10" t="n">
        <f aca="false">[1]для_сайта_от_150_до_670_кВт!X485</f>
        <v>7877.82</v>
      </c>
      <c r="Y107" s="10" t="n">
        <f aca="false">[1]для_сайта_от_150_до_670_кВт!Y485</f>
        <v>7585.31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7065.12</v>
      </c>
      <c r="C108" s="10" t="n">
        <f aca="false">[1]для_сайта_от_150_до_670_кВт!C486</f>
        <v>7013.35</v>
      </c>
      <c r="D108" s="10" t="n">
        <f aca="false">[1]для_сайта_от_150_до_670_кВт!D486</f>
        <v>6122.34</v>
      </c>
      <c r="E108" s="10" t="n">
        <f aca="false">[1]для_сайта_от_150_до_670_кВт!E486</f>
        <v>6090.86</v>
      </c>
      <c r="F108" s="10" t="n">
        <f aca="false">[1]для_сайта_от_150_до_670_кВт!F486</f>
        <v>6181.08</v>
      </c>
      <c r="G108" s="10" t="n">
        <f aca="false">[1]для_сайта_от_150_до_670_кВт!G486</f>
        <v>6310.47</v>
      </c>
      <c r="H108" s="10" t="n">
        <f aca="false">[1]для_сайта_от_150_до_670_кВт!H486</f>
        <v>6761.94</v>
      </c>
      <c r="I108" s="10" t="n">
        <f aca="false">[1]для_сайта_от_150_до_670_кВт!I486</f>
        <v>7064.51</v>
      </c>
      <c r="J108" s="10" t="n">
        <f aca="false">[1]для_сайта_от_150_до_670_кВт!J486</f>
        <v>7323.71</v>
      </c>
      <c r="K108" s="10" t="n">
        <f aca="false">[1]для_сайта_от_150_до_670_кВт!K486</f>
        <v>7378.84</v>
      </c>
      <c r="L108" s="10" t="n">
        <f aca="false">[1]для_сайта_от_150_до_670_кВт!L486</f>
        <v>7384.45</v>
      </c>
      <c r="M108" s="10" t="n">
        <f aca="false">[1]для_сайта_от_150_до_670_кВт!M486</f>
        <v>7390</v>
      </c>
      <c r="N108" s="10" t="n">
        <f aca="false">[1]для_сайта_от_150_до_670_кВт!N486</f>
        <v>7391.79</v>
      </c>
      <c r="O108" s="10" t="n">
        <f aca="false">[1]для_сайта_от_150_до_670_кВт!O486</f>
        <v>7390.83</v>
      </c>
      <c r="P108" s="10" t="n">
        <f aca="false">[1]для_сайта_от_150_до_670_кВт!P486</f>
        <v>7388.66</v>
      </c>
      <c r="Q108" s="10" t="n">
        <f aca="false">[1]для_сайта_от_150_до_670_кВт!Q486</f>
        <v>7378.69</v>
      </c>
      <c r="R108" s="10" t="n">
        <f aca="false">[1]для_сайта_от_150_до_670_кВт!R486</f>
        <v>7361.32</v>
      </c>
      <c r="S108" s="10" t="n">
        <f aca="false">[1]для_сайта_от_150_до_670_кВт!S486</f>
        <v>7331.99</v>
      </c>
      <c r="T108" s="10" t="n">
        <f aca="false">[1]для_сайта_от_150_до_670_кВт!T486</f>
        <v>7342.39</v>
      </c>
      <c r="U108" s="10" t="n">
        <f aca="false">[1]для_сайта_от_150_до_670_кВт!U486</f>
        <v>7334.76</v>
      </c>
      <c r="V108" s="10" t="n">
        <f aca="false">[1]для_сайта_от_150_до_670_кВт!V486</f>
        <v>7265.55</v>
      </c>
      <c r="W108" s="10" t="n">
        <f aca="false">[1]для_сайта_от_150_до_670_кВт!W486</f>
        <v>7175.88</v>
      </c>
      <c r="X108" s="10" t="n">
        <f aca="false">[1]для_сайта_от_150_до_670_кВт!X486</f>
        <v>6787.06</v>
      </c>
      <c r="Y108" s="10" t="n">
        <f aca="false">[1]для_сайта_от_150_до_670_кВт!Y486</f>
        <v>6221.4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505.53</v>
      </c>
      <c r="C109" s="10" t="n">
        <f aca="false">[1]для_сайта_от_150_до_670_кВт!C487</f>
        <v>6430.88</v>
      </c>
      <c r="D109" s="10" t="n">
        <f aca="false">[1]для_сайта_от_150_до_670_кВт!D487</f>
        <v>5847.81</v>
      </c>
      <c r="E109" s="10" t="n">
        <f aca="false">[1]для_сайта_от_150_до_670_кВт!E487</f>
        <v>5845.12</v>
      </c>
      <c r="F109" s="10" t="n">
        <f aca="false">[1]для_сайта_от_150_до_670_кВт!F487</f>
        <v>5933.96</v>
      </c>
      <c r="G109" s="10" t="n">
        <f aca="false">[1]для_сайта_от_150_до_670_кВт!G487</f>
        <v>6144.49</v>
      </c>
      <c r="H109" s="10" t="n">
        <f aca="false">[1]для_сайта_от_150_до_670_кВт!H487</f>
        <v>6654.79</v>
      </c>
      <c r="I109" s="10" t="n">
        <f aca="false">[1]для_сайта_от_150_до_670_кВт!I487</f>
        <v>7095.92</v>
      </c>
      <c r="J109" s="10" t="n">
        <f aca="false">[1]для_сайта_от_150_до_670_кВт!J487</f>
        <v>7385.93</v>
      </c>
      <c r="K109" s="10" t="n">
        <f aca="false">[1]для_сайта_от_150_до_670_кВт!K487</f>
        <v>7403.83</v>
      </c>
      <c r="L109" s="10" t="n">
        <f aca="false">[1]для_сайта_от_150_до_670_кВт!L487</f>
        <v>7449.91</v>
      </c>
      <c r="M109" s="10" t="n">
        <f aca="false">[1]для_сайта_от_150_до_670_кВт!M487</f>
        <v>7430.37</v>
      </c>
      <c r="N109" s="10" t="n">
        <f aca="false">[1]для_сайта_от_150_до_670_кВт!N487</f>
        <v>7408.71</v>
      </c>
      <c r="O109" s="10" t="n">
        <f aca="false">[1]для_сайта_от_150_до_670_кВт!O487</f>
        <v>7435.92</v>
      </c>
      <c r="P109" s="10" t="n">
        <f aca="false">[1]для_сайта_от_150_до_670_кВт!P487</f>
        <v>7455.57</v>
      </c>
      <c r="Q109" s="10" t="n">
        <f aca="false">[1]для_сайта_от_150_до_670_кВт!Q487</f>
        <v>7421.85</v>
      </c>
      <c r="R109" s="10" t="n">
        <f aca="false">[1]для_сайта_от_150_до_670_кВт!R487</f>
        <v>7411.92</v>
      </c>
      <c r="S109" s="10" t="n">
        <f aca="false">[1]для_сайта_от_150_до_670_кВт!S487</f>
        <v>7399.6</v>
      </c>
      <c r="T109" s="10" t="n">
        <f aca="false">[1]для_сайта_от_150_до_670_кВт!T487</f>
        <v>7394.34</v>
      </c>
      <c r="U109" s="10" t="n">
        <f aca="false">[1]для_сайта_от_150_до_670_кВт!U487</f>
        <v>7389.89</v>
      </c>
      <c r="V109" s="10" t="n">
        <f aca="false">[1]для_сайта_от_150_до_670_кВт!V487</f>
        <v>7387.39</v>
      </c>
      <c r="W109" s="10" t="n">
        <f aca="false">[1]для_сайта_от_150_до_670_кВт!W487</f>
        <v>7488.96</v>
      </c>
      <c r="X109" s="10" t="n">
        <f aca="false">[1]для_сайта_от_150_до_670_кВт!X487</f>
        <v>7357.34</v>
      </c>
      <c r="Y109" s="10" t="n">
        <f aca="false">[1]для_сайта_от_150_до_670_кВт!Y487</f>
        <v>7109.3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7033.37</v>
      </c>
      <c r="C110" s="10" t="n">
        <f aca="false">[1]для_сайта_от_150_до_670_кВт!C488</f>
        <v>6238.13</v>
      </c>
      <c r="D110" s="10" t="n">
        <f aca="false">[1]для_сайта_от_150_до_670_кВт!D488</f>
        <v>6118.7</v>
      </c>
      <c r="E110" s="10" t="n">
        <f aca="false">[1]для_сайта_от_150_до_670_кВт!E488</f>
        <v>6076.37</v>
      </c>
      <c r="F110" s="10" t="n">
        <f aca="false">[1]для_сайта_от_150_до_670_кВт!F488</f>
        <v>6183.19</v>
      </c>
      <c r="G110" s="10" t="n">
        <f aca="false">[1]для_сайта_от_150_до_670_кВт!G488</f>
        <v>6348.51</v>
      </c>
      <c r="H110" s="10" t="n">
        <f aca="false">[1]для_сайта_от_150_до_670_кВт!H488</f>
        <v>6761.78</v>
      </c>
      <c r="I110" s="10" t="n">
        <f aca="false">[1]для_сайта_от_150_до_670_кВт!I488</f>
        <v>7138.1</v>
      </c>
      <c r="J110" s="10" t="n">
        <f aca="false">[1]для_сайта_от_150_до_670_кВт!J488</f>
        <v>7291.08</v>
      </c>
      <c r="K110" s="10" t="n">
        <f aca="false">[1]для_сайта_от_150_до_670_кВт!K488</f>
        <v>7401.79</v>
      </c>
      <c r="L110" s="10" t="n">
        <f aca="false">[1]для_сайта_от_150_до_670_кВт!L488</f>
        <v>7395.72</v>
      </c>
      <c r="M110" s="10" t="n">
        <f aca="false">[1]для_сайта_от_150_до_670_кВт!M488</f>
        <v>7392.99</v>
      </c>
      <c r="N110" s="10" t="n">
        <f aca="false">[1]для_сайта_от_150_до_670_кВт!N488</f>
        <v>7384.47</v>
      </c>
      <c r="O110" s="10" t="n">
        <f aca="false">[1]для_сайта_от_150_до_670_кВт!O488</f>
        <v>7373.57</v>
      </c>
      <c r="P110" s="10" t="n">
        <f aca="false">[1]для_сайта_от_150_до_670_кВт!P488</f>
        <v>7370.45</v>
      </c>
      <c r="Q110" s="10" t="n">
        <f aca="false">[1]для_сайта_от_150_до_670_кВт!Q488</f>
        <v>7369.15</v>
      </c>
      <c r="R110" s="10" t="n">
        <f aca="false">[1]для_сайта_от_150_до_670_кВт!R488</f>
        <v>7354.99</v>
      </c>
      <c r="S110" s="10" t="n">
        <f aca="false">[1]для_сайта_от_150_до_670_кВт!S488</f>
        <v>7352.21</v>
      </c>
      <c r="T110" s="10" t="n">
        <f aca="false">[1]для_сайта_от_150_до_670_кВт!T488</f>
        <v>7368.73</v>
      </c>
      <c r="U110" s="10" t="n">
        <f aca="false">[1]для_сайта_от_150_до_670_кВт!U488</f>
        <v>7369.9</v>
      </c>
      <c r="V110" s="10" t="n">
        <f aca="false">[1]для_сайта_от_150_до_670_кВт!V488</f>
        <v>7317.67</v>
      </c>
      <c r="W110" s="10" t="n">
        <f aca="false">[1]для_сайта_от_150_до_670_кВт!W488</f>
        <v>7316.17</v>
      </c>
      <c r="X110" s="10" t="n">
        <f aca="false">[1]для_сайта_от_150_до_670_кВт!X488</f>
        <v>7200.28</v>
      </c>
      <c r="Y110" s="10" t="n">
        <f aca="false">[1]для_сайта_от_150_до_670_кВт!Y488</f>
        <v>6801.81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971.7</v>
      </c>
      <c r="C111" s="10" t="n">
        <f aca="false">[1]для_сайта_от_150_до_670_кВт!C489</f>
        <v>6125.4</v>
      </c>
      <c r="D111" s="10" t="n">
        <f aca="false">[1]для_сайта_от_150_до_670_кВт!D489</f>
        <v>5927.54</v>
      </c>
      <c r="E111" s="10" t="n">
        <f aca="false">[1]для_сайта_от_150_до_670_кВт!E489</f>
        <v>5914.49</v>
      </c>
      <c r="F111" s="10" t="n">
        <f aca="false">[1]для_сайта_от_150_до_670_кВт!F489</f>
        <v>5962.89</v>
      </c>
      <c r="G111" s="10" t="n">
        <f aca="false">[1]для_сайта_от_150_до_670_кВт!G489</f>
        <v>6125.15</v>
      </c>
      <c r="H111" s="10" t="n">
        <f aca="false">[1]для_сайта_от_150_до_670_кВт!H489</f>
        <v>6596.27</v>
      </c>
      <c r="I111" s="10" t="n">
        <f aca="false">[1]для_сайта_от_150_до_670_кВт!I489</f>
        <v>6937.65</v>
      </c>
      <c r="J111" s="10" t="n">
        <f aca="false">[1]для_сайта_от_150_до_670_кВт!J489</f>
        <v>7278.69</v>
      </c>
      <c r="K111" s="10" t="n">
        <f aca="false">[1]для_сайта_от_150_до_670_кВт!K489</f>
        <v>7345.87</v>
      </c>
      <c r="L111" s="10" t="n">
        <f aca="false">[1]для_сайта_от_150_до_670_кВт!L489</f>
        <v>7356.63</v>
      </c>
      <c r="M111" s="10" t="n">
        <f aca="false">[1]для_сайта_от_150_до_670_кВт!M489</f>
        <v>7322.54</v>
      </c>
      <c r="N111" s="10" t="n">
        <f aca="false">[1]для_сайта_от_150_до_670_кВт!N489</f>
        <v>7238.1</v>
      </c>
      <c r="O111" s="10" t="n">
        <f aca="false">[1]для_сайта_от_150_до_670_кВт!O489</f>
        <v>7280.87</v>
      </c>
      <c r="P111" s="10" t="n">
        <f aca="false">[1]для_сайта_от_150_до_670_кВт!P489</f>
        <v>7290.76</v>
      </c>
      <c r="Q111" s="10" t="n">
        <f aca="false">[1]для_сайта_от_150_до_670_кВт!Q489</f>
        <v>7246.98</v>
      </c>
      <c r="R111" s="10" t="n">
        <f aca="false">[1]для_сайта_от_150_до_670_кВт!R489</f>
        <v>7316.6</v>
      </c>
      <c r="S111" s="10" t="n">
        <f aca="false">[1]для_сайта_от_150_до_670_кВт!S489</f>
        <v>7312.39</v>
      </c>
      <c r="T111" s="10" t="n">
        <f aca="false">[1]для_сайта_от_150_до_670_кВт!T489</f>
        <v>7315.74</v>
      </c>
      <c r="U111" s="10" t="n">
        <f aca="false">[1]для_сайта_от_150_до_670_кВт!U489</f>
        <v>7316.84</v>
      </c>
      <c r="V111" s="10" t="n">
        <f aca="false">[1]для_сайта_от_150_до_670_кВт!V489</f>
        <v>7312.59</v>
      </c>
      <c r="W111" s="10" t="n">
        <f aca="false">[1]для_сайта_от_150_до_670_кВт!W489</f>
        <v>7330.33</v>
      </c>
      <c r="X111" s="10" t="n">
        <f aca="false">[1]для_сайта_от_150_до_670_кВт!X489</f>
        <v>7200.43</v>
      </c>
      <c r="Y111" s="10" t="n">
        <f aca="false">[1]для_сайта_от_150_до_670_кВт!Y489</f>
        <v>7078.1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7110.65</v>
      </c>
      <c r="C112" s="10" t="n">
        <f aca="false">[1]для_сайта_от_150_до_670_кВт!C490</f>
        <v>6137.39</v>
      </c>
      <c r="D112" s="10" t="n">
        <f aca="false">[1]для_сайта_от_150_до_670_кВт!D490</f>
        <v>6614.25</v>
      </c>
      <c r="E112" s="10" t="n">
        <f aca="false">[1]для_сайта_от_150_до_670_кВт!E490</f>
        <v>5981.32</v>
      </c>
      <c r="F112" s="10" t="n">
        <f aca="false">[1]для_сайта_от_150_до_670_кВт!F490</f>
        <v>6014.5</v>
      </c>
      <c r="G112" s="10" t="n">
        <f aca="false">[1]для_сайта_от_150_до_670_кВт!G490</f>
        <v>6214.08</v>
      </c>
      <c r="H112" s="10" t="n">
        <f aca="false">[1]для_сайта_от_150_до_670_кВт!H490</f>
        <v>6649.52</v>
      </c>
      <c r="I112" s="10" t="n">
        <f aca="false">[1]для_сайта_от_150_до_670_кВт!I490</f>
        <v>6986.5</v>
      </c>
      <c r="J112" s="10" t="n">
        <f aca="false">[1]для_сайта_от_150_до_670_кВт!J490</f>
        <v>7225.49</v>
      </c>
      <c r="K112" s="10" t="n">
        <f aca="false">[1]для_сайта_от_150_до_670_кВт!K490</f>
        <v>7335.47</v>
      </c>
      <c r="L112" s="10" t="n">
        <f aca="false">[1]для_сайта_от_150_до_670_кВт!L490</f>
        <v>7321.55</v>
      </c>
      <c r="M112" s="10" t="n">
        <f aca="false">[1]для_сайта_от_150_до_670_кВт!M490</f>
        <v>7326.84</v>
      </c>
      <c r="N112" s="10" t="n">
        <f aca="false">[1]для_сайта_от_150_до_670_кВт!N490</f>
        <v>7232.27</v>
      </c>
      <c r="O112" s="10" t="n">
        <f aca="false">[1]для_сайта_от_150_до_670_кВт!O490</f>
        <v>7349.78</v>
      </c>
      <c r="P112" s="10" t="n">
        <f aca="false">[1]для_сайта_от_150_до_670_кВт!P490</f>
        <v>7363.73</v>
      </c>
      <c r="Q112" s="10" t="n">
        <f aca="false">[1]для_сайта_от_150_до_670_кВт!Q490</f>
        <v>7313.94</v>
      </c>
      <c r="R112" s="10" t="n">
        <f aca="false">[1]для_сайта_от_150_до_670_кВт!R490</f>
        <v>7338.84</v>
      </c>
      <c r="S112" s="10" t="n">
        <f aca="false">[1]для_сайта_от_150_до_670_кВт!S490</f>
        <v>7283.66</v>
      </c>
      <c r="T112" s="10" t="n">
        <f aca="false">[1]для_сайта_от_150_до_670_кВт!T490</f>
        <v>7352.93</v>
      </c>
      <c r="U112" s="10" t="n">
        <f aca="false">[1]для_сайта_от_150_до_670_кВт!U490</f>
        <v>7282.21</v>
      </c>
      <c r="V112" s="10" t="n">
        <f aca="false">[1]для_сайта_от_150_до_670_кВт!V490</f>
        <v>7188.56</v>
      </c>
      <c r="W112" s="10" t="n">
        <f aca="false">[1]для_сайта_от_150_до_670_кВт!W490</f>
        <v>7151.95</v>
      </c>
      <c r="X112" s="10" t="n">
        <f aca="false">[1]для_сайта_от_150_до_670_кВт!X490</f>
        <v>7112.84</v>
      </c>
      <c r="Y112" s="10" t="n">
        <f aca="false">[1]для_сайта_от_150_до_670_кВт!Y490</f>
        <v>6822.8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931.37</v>
      </c>
      <c r="C117" s="10" t="n">
        <f aca="false">[1]для_сайта_от_150_до_670_кВт!C495</f>
        <v>7868.64</v>
      </c>
      <c r="D117" s="10" t="n">
        <f aca="false">[1]для_сайта_от_150_до_670_кВт!D495</f>
        <v>7784.63</v>
      </c>
      <c r="E117" s="10" t="n">
        <f aca="false">[1]для_сайта_от_150_до_670_кВт!E495</f>
        <v>7780.95</v>
      </c>
      <c r="F117" s="10" t="n">
        <f aca="false">[1]для_сайта_от_150_до_670_кВт!F495</f>
        <v>7864.76</v>
      </c>
      <c r="G117" s="10" t="n">
        <f aca="false">[1]для_сайта_от_150_до_670_кВт!G495</f>
        <v>8034.81</v>
      </c>
      <c r="H117" s="10" t="n">
        <f aca="false">[1]для_сайта_от_150_до_670_кВт!H495</f>
        <v>8294.77</v>
      </c>
      <c r="I117" s="10" t="n">
        <f aca="false">[1]для_сайта_от_150_до_670_кВт!I495</f>
        <v>8659.58</v>
      </c>
      <c r="J117" s="10" t="n">
        <f aca="false">[1]для_сайта_от_150_до_670_кВт!J495</f>
        <v>9088.08</v>
      </c>
      <c r="K117" s="10" t="n">
        <f aca="false">[1]для_сайта_от_150_до_670_кВт!K495</f>
        <v>9312.5</v>
      </c>
      <c r="L117" s="10" t="n">
        <f aca="false">[1]для_сайта_от_150_до_670_кВт!L495</f>
        <v>9317.99</v>
      </c>
      <c r="M117" s="10" t="n">
        <f aca="false">[1]для_сайта_от_150_до_670_кВт!M495</f>
        <v>9254.41</v>
      </c>
      <c r="N117" s="10" t="n">
        <f aca="false">[1]для_сайта_от_150_до_670_кВт!N495</f>
        <v>9214.72</v>
      </c>
      <c r="O117" s="10" t="n">
        <f aca="false">[1]для_сайта_от_150_до_670_кВт!O495</f>
        <v>9169.19</v>
      </c>
      <c r="P117" s="10" t="n">
        <f aca="false">[1]для_сайта_от_150_до_670_кВт!P495</f>
        <v>9229.91</v>
      </c>
      <c r="Q117" s="10" t="n">
        <f aca="false">[1]для_сайта_от_150_до_670_кВт!Q495</f>
        <v>9197.38</v>
      </c>
      <c r="R117" s="10" t="n">
        <f aca="false">[1]для_сайта_от_150_до_670_кВт!R495</f>
        <v>9210.09</v>
      </c>
      <c r="S117" s="10" t="n">
        <f aca="false">[1]для_сайта_от_150_до_670_кВт!S495</f>
        <v>9320.01</v>
      </c>
      <c r="T117" s="10" t="n">
        <f aca="false">[1]для_сайта_от_150_до_670_кВт!T495</f>
        <v>9399.76</v>
      </c>
      <c r="U117" s="10" t="n">
        <f aca="false">[1]для_сайта_от_150_до_670_кВт!U495</f>
        <v>9399.46</v>
      </c>
      <c r="V117" s="10" t="n">
        <f aca="false">[1]для_сайта_от_150_до_670_кВт!V495</f>
        <v>9303.92</v>
      </c>
      <c r="W117" s="10" t="n">
        <f aca="false">[1]для_сайта_от_150_до_670_кВт!W495</f>
        <v>8915.8</v>
      </c>
      <c r="X117" s="10" t="n">
        <f aca="false">[1]для_сайта_от_150_до_670_кВт!X495</f>
        <v>8504.23</v>
      </c>
      <c r="Y117" s="10" t="n">
        <f aca="false">[1]для_сайта_от_150_до_670_кВт!Y495</f>
        <v>8091.2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966.51</v>
      </c>
      <c r="C118" s="10" t="n">
        <f aca="false">[1]для_сайта_от_150_до_670_кВт!C496</f>
        <v>7859.15</v>
      </c>
      <c r="D118" s="10" t="n">
        <f aca="false">[1]для_сайта_от_150_до_670_кВт!D496</f>
        <v>7844.48</v>
      </c>
      <c r="E118" s="10" t="n">
        <f aca="false">[1]для_сайта_от_150_до_670_кВт!E496</f>
        <v>7846.18</v>
      </c>
      <c r="F118" s="10" t="n">
        <f aca="false">[1]для_сайта_от_150_до_670_кВт!F496</f>
        <v>7906.77</v>
      </c>
      <c r="G118" s="10" t="n">
        <f aca="false">[1]для_сайта_от_150_до_670_кВт!G496</f>
        <v>8001.75</v>
      </c>
      <c r="H118" s="10" t="n">
        <f aca="false">[1]для_сайта_от_150_до_670_кВт!H496</f>
        <v>8294.38</v>
      </c>
      <c r="I118" s="10" t="n">
        <f aca="false">[1]для_сайта_от_150_до_670_кВт!I496</f>
        <v>8726.48</v>
      </c>
      <c r="J118" s="10" t="n">
        <f aca="false">[1]для_сайта_от_150_до_670_кВт!J496</f>
        <v>9011.86</v>
      </c>
      <c r="K118" s="10" t="n">
        <f aca="false">[1]для_сайта_от_150_до_670_кВт!K496</f>
        <v>9315.53</v>
      </c>
      <c r="L118" s="10" t="n">
        <f aca="false">[1]для_сайта_от_150_до_670_кВт!L496</f>
        <v>9334.92</v>
      </c>
      <c r="M118" s="10" t="n">
        <f aca="false">[1]для_сайта_от_150_до_670_кВт!M496</f>
        <v>9313.8</v>
      </c>
      <c r="N118" s="10" t="n">
        <f aca="false">[1]для_сайта_от_150_до_670_кВт!N496</f>
        <v>9250.48</v>
      </c>
      <c r="O118" s="10" t="n">
        <f aca="false">[1]для_сайта_от_150_до_670_кВт!O496</f>
        <v>9255.53</v>
      </c>
      <c r="P118" s="10" t="n">
        <f aca="false">[1]для_сайта_от_150_до_670_кВт!P496</f>
        <v>9254.45</v>
      </c>
      <c r="Q118" s="10" t="n">
        <f aca="false">[1]для_сайта_от_150_до_670_кВт!Q496</f>
        <v>9277.12</v>
      </c>
      <c r="R118" s="10" t="n">
        <f aca="false">[1]для_сайта_от_150_до_670_кВт!R496</f>
        <v>9265.45</v>
      </c>
      <c r="S118" s="10" t="n">
        <f aca="false">[1]для_сайта_от_150_до_670_кВт!S496</f>
        <v>9282.73</v>
      </c>
      <c r="T118" s="10" t="n">
        <f aca="false">[1]для_сайта_от_150_до_670_кВт!T496</f>
        <v>9325.42</v>
      </c>
      <c r="U118" s="10" t="n">
        <f aca="false">[1]для_сайта_от_150_до_670_кВт!U496</f>
        <v>9318.87</v>
      </c>
      <c r="V118" s="10" t="n">
        <f aca="false">[1]для_сайта_от_150_до_670_кВт!V496</f>
        <v>9288.37</v>
      </c>
      <c r="W118" s="10" t="n">
        <f aca="false">[1]для_сайта_от_150_до_670_кВт!W496</f>
        <v>9048.86</v>
      </c>
      <c r="X118" s="10" t="n">
        <f aca="false">[1]для_сайта_от_150_до_670_кВт!X496</f>
        <v>8542.11</v>
      </c>
      <c r="Y118" s="10" t="n">
        <f aca="false">[1]для_сайта_от_150_до_670_кВт!Y496</f>
        <v>8145.6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6607.52</v>
      </c>
      <c r="C119" s="10" t="n">
        <f aca="false">[1]для_сайта_от_150_до_670_кВт!C497</f>
        <v>6607.02</v>
      </c>
      <c r="D119" s="10" t="n">
        <f aca="false">[1]для_сайта_от_150_до_670_кВт!D497</f>
        <v>6607.1</v>
      </c>
      <c r="E119" s="10" t="n">
        <f aca="false">[1]для_сайта_от_150_до_670_кВт!E497</f>
        <v>6607.21</v>
      </c>
      <c r="F119" s="10" t="n">
        <f aca="false">[1]для_сайта_от_150_до_670_кВт!F497</f>
        <v>6607.19</v>
      </c>
      <c r="G119" s="10" t="n">
        <f aca="false">[1]для_сайта_от_150_до_670_кВт!G497</f>
        <v>6607.26</v>
      </c>
      <c r="H119" s="10" t="n">
        <f aca="false">[1]для_сайта_от_150_до_670_кВт!H497</f>
        <v>7973.29</v>
      </c>
      <c r="I119" s="10" t="n">
        <f aca="false">[1]для_сайта_от_150_до_670_кВт!I497</f>
        <v>8170.19</v>
      </c>
      <c r="J119" s="10" t="n">
        <f aca="false">[1]для_сайта_от_150_до_670_кВт!J497</f>
        <v>8472.59</v>
      </c>
      <c r="K119" s="10" t="n">
        <f aca="false">[1]для_сайта_от_150_до_670_кВт!K497</f>
        <v>8581.44</v>
      </c>
      <c r="L119" s="10" t="n">
        <f aca="false">[1]для_сайта_от_150_до_670_кВт!L497</f>
        <v>8569.16</v>
      </c>
      <c r="M119" s="10" t="n">
        <f aca="false">[1]для_сайта_от_150_до_670_кВт!M497</f>
        <v>8497.2</v>
      </c>
      <c r="N119" s="10" t="n">
        <f aca="false">[1]для_сайта_от_150_до_670_кВт!N497</f>
        <v>8460.01</v>
      </c>
      <c r="O119" s="10" t="n">
        <f aca="false">[1]для_сайта_от_150_до_670_кВт!O497</f>
        <v>8432.82</v>
      </c>
      <c r="P119" s="10" t="n">
        <f aca="false">[1]для_сайта_от_150_до_670_кВт!P497</f>
        <v>8460.3</v>
      </c>
      <c r="Q119" s="10" t="n">
        <f aca="false">[1]для_сайта_от_150_до_670_кВт!Q497</f>
        <v>8480.99</v>
      </c>
      <c r="R119" s="10" t="n">
        <f aca="false">[1]для_сайта_от_150_до_670_кВт!R497</f>
        <v>8567.86</v>
      </c>
      <c r="S119" s="10" t="n">
        <f aca="false">[1]для_сайта_от_150_до_670_кВт!S497</f>
        <v>8642.91</v>
      </c>
      <c r="T119" s="10" t="n">
        <f aca="false">[1]для_сайта_от_150_до_670_кВт!T497</f>
        <v>8836.95</v>
      </c>
      <c r="U119" s="10" t="n">
        <f aca="false">[1]для_сайта_от_150_до_670_кВт!U497</f>
        <v>8844.14</v>
      </c>
      <c r="V119" s="10" t="n">
        <f aca="false">[1]для_сайта_от_150_до_670_кВт!V497</f>
        <v>8801.2</v>
      </c>
      <c r="W119" s="10" t="n">
        <f aca="false">[1]для_сайта_от_150_до_670_кВт!W497</f>
        <v>8796.95</v>
      </c>
      <c r="X119" s="10" t="n">
        <f aca="false">[1]для_сайта_от_150_до_670_кВт!X497</f>
        <v>8268.56</v>
      </c>
      <c r="Y119" s="10" t="n">
        <f aca="false">[1]для_сайта_от_150_до_670_кВт!Y497</f>
        <v>6607.5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995.42</v>
      </c>
      <c r="C120" s="10" t="n">
        <f aca="false">[1]для_сайта_от_150_до_670_кВт!C498</f>
        <v>7936.06</v>
      </c>
      <c r="D120" s="10" t="n">
        <f aca="false">[1]для_сайта_от_150_до_670_кВт!D498</f>
        <v>7920.77</v>
      </c>
      <c r="E120" s="10" t="n">
        <f aca="false">[1]для_сайта_от_150_до_670_кВт!E498</f>
        <v>7920.35</v>
      </c>
      <c r="F120" s="10" t="n">
        <f aca="false">[1]для_сайта_от_150_до_670_кВт!F498</f>
        <v>7943.96</v>
      </c>
      <c r="G120" s="10" t="n">
        <f aca="false">[1]для_сайта_от_150_до_670_кВт!G498</f>
        <v>8008.89</v>
      </c>
      <c r="H120" s="10" t="n">
        <f aca="false">[1]для_сайта_от_150_до_670_кВт!H498</f>
        <v>8078.63</v>
      </c>
      <c r="I120" s="10" t="n">
        <f aca="false">[1]для_сайта_от_150_до_670_кВт!I498</f>
        <v>8341.36</v>
      </c>
      <c r="J120" s="10" t="n">
        <f aca="false">[1]для_сайта_от_150_до_670_кВт!J498</f>
        <v>8608.13</v>
      </c>
      <c r="K120" s="10" t="n">
        <f aca="false">[1]для_сайта_от_150_до_670_кВт!K498</f>
        <v>8907.43</v>
      </c>
      <c r="L120" s="10" t="n">
        <f aca="false">[1]для_сайта_от_150_до_670_кВт!L498</f>
        <v>8952.81</v>
      </c>
      <c r="M120" s="10" t="n">
        <f aca="false">[1]для_сайта_от_150_до_670_кВт!M498</f>
        <v>8920.19</v>
      </c>
      <c r="N120" s="10" t="n">
        <f aca="false">[1]для_сайта_от_150_до_670_кВт!N498</f>
        <v>8897.14</v>
      </c>
      <c r="O120" s="10" t="n">
        <f aca="false">[1]для_сайта_от_150_до_670_кВт!O498</f>
        <v>8862.72</v>
      </c>
      <c r="P120" s="10" t="n">
        <f aca="false">[1]для_сайта_от_150_до_670_кВт!P498</f>
        <v>8927.58</v>
      </c>
      <c r="Q120" s="10" t="n">
        <f aca="false">[1]для_сайта_от_150_до_670_кВт!Q498</f>
        <v>9020.08</v>
      </c>
      <c r="R120" s="10" t="n">
        <f aca="false">[1]для_сайта_от_150_до_670_кВт!R498</f>
        <v>9172.27</v>
      </c>
      <c r="S120" s="10" t="n">
        <f aca="false">[1]для_сайта_от_150_до_670_кВт!S498</f>
        <v>9281.93</v>
      </c>
      <c r="T120" s="10" t="n">
        <f aca="false">[1]для_сайта_от_150_до_670_кВт!T498</f>
        <v>9352.71</v>
      </c>
      <c r="U120" s="10" t="n">
        <f aca="false">[1]для_сайта_от_150_до_670_кВт!U498</f>
        <v>9440.3</v>
      </c>
      <c r="V120" s="10" t="n">
        <f aca="false">[1]для_сайта_от_150_до_670_кВт!V498</f>
        <v>9391.66</v>
      </c>
      <c r="W120" s="10" t="n">
        <f aca="false">[1]для_сайта_от_150_до_670_кВт!W498</f>
        <v>8996.96</v>
      </c>
      <c r="X120" s="10" t="n">
        <f aca="false">[1]для_сайта_от_150_до_670_кВт!X498</f>
        <v>8586.94</v>
      </c>
      <c r="Y120" s="10" t="n">
        <f aca="false">[1]для_сайта_от_150_до_670_кВт!Y498</f>
        <v>8341.3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980.97</v>
      </c>
      <c r="C121" s="10" t="n">
        <f aca="false">[1]для_сайта_от_150_до_670_кВт!C499</f>
        <v>7935.86</v>
      </c>
      <c r="D121" s="10" t="n">
        <f aca="false">[1]для_сайта_от_150_до_670_кВт!D499</f>
        <v>7929.16</v>
      </c>
      <c r="E121" s="10" t="n">
        <f aca="false">[1]для_сайта_от_150_до_670_кВт!E499</f>
        <v>7923.28</v>
      </c>
      <c r="F121" s="10" t="n">
        <f aca="false">[1]для_сайта_от_150_до_670_кВт!F499</f>
        <v>7956.46</v>
      </c>
      <c r="G121" s="10" t="n">
        <f aca="false">[1]для_сайта_от_150_до_670_кВт!G499</f>
        <v>8017.04</v>
      </c>
      <c r="H121" s="10" t="n">
        <f aca="false">[1]для_сайта_от_150_до_670_кВт!H499</f>
        <v>8050.97</v>
      </c>
      <c r="I121" s="10" t="n">
        <f aca="false">[1]для_сайта_от_150_до_670_кВт!I499</f>
        <v>8193.05</v>
      </c>
      <c r="J121" s="10" t="n">
        <f aca="false">[1]для_сайта_от_150_до_670_кВт!J499</f>
        <v>8563.98</v>
      </c>
      <c r="K121" s="10" t="n">
        <f aca="false">[1]для_сайта_от_150_до_670_кВт!K499</f>
        <v>8962.12</v>
      </c>
      <c r="L121" s="10" t="n">
        <f aca="false">[1]для_сайта_от_150_до_670_кВт!L499</f>
        <v>9049.68</v>
      </c>
      <c r="M121" s="10" t="n">
        <f aca="false">[1]для_сайта_от_150_до_670_кВт!M499</f>
        <v>9077.2</v>
      </c>
      <c r="N121" s="10" t="n">
        <f aca="false">[1]для_сайта_от_150_до_670_кВт!N499</f>
        <v>9096.19</v>
      </c>
      <c r="O121" s="10" t="n">
        <f aca="false">[1]для_сайта_от_150_до_670_кВт!O499</f>
        <v>9036.53</v>
      </c>
      <c r="P121" s="10" t="n">
        <f aca="false">[1]для_сайта_от_150_до_670_кВт!P499</f>
        <v>9025.71</v>
      </c>
      <c r="Q121" s="10" t="n">
        <f aca="false">[1]для_сайта_от_150_до_670_кВт!Q499</f>
        <v>9077.74</v>
      </c>
      <c r="R121" s="10" t="n">
        <f aca="false">[1]для_сайта_от_150_до_670_кВт!R499</f>
        <v>9311.19</v>
      </c>
      <c r="S121" s="10" t="n">
        <f aca="false">[1]для_сайта_от_150_до_670_кВт!S499</f>
        <v>9504.22</v>
      </c>
      <c r="T121" s="10" t="n">
        <f aca="false">[1]для_сайта_от_150_до_670_кВт!T499</f>
        <v>9652.87</v>
      </c>
      <c r="U121" s="10" t="n">
        <f aca="false">[1]для_сайта_от_150_до_670_кВт!U499</f>
        <v>9758.43</v>
      </c>
      <c r="V121" s="10" t="n">
        <f aca="false">[1]для_сайта_от_150_до_670_кВт!V499</f>
        <v>9782.91</v>
      </c>
      <c r="W121" s="10" t="n">
        <f aca="false">[1]для_сайта_от_150_до_670_кВт!W499</f>
        <v>9276.21</v>
      </c>
      <c r="X121" s="10" t="n">
        <f aca="false">[1]для_сайта_от_150_до_670_кВт!X499</f>
        <v>8712.8</v>
      </c>
      <c r="Y121" s="10" t="n">
        <f aca="false">[1]для_сайта_от_150_до_670_кВт!Y499</f>
        <v>8423.3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121.73</v>
      </c>
      <c r="C122" s="10" t="n">
        <f aca="false">[1]для_сайта_от_150_до_670_кВт!C500</f>
        <v>7995.7</v>
      </c>
      <c r="D122" s="10" t="n">
        <f aca="false">[1]для_сайта_от_150_до_670_кВт!D500</f>
        <v>7990.42</v>
      </c>
      <c r="E122" s="10" t="n">
        <f aca="false">[1]для_сайта_от_150_до_670_кВт!E500</f>
        <v>7988.4</v>
      </c>
      <c r="F122" s="10" t="n">
        <f aca="false">[1]для_сайта_от_150_до_670_кВт!F500</f>
        <v>8096.68</v>
      </c>
      <c r="G122" s="10" t="n">
        <f aca="false">[1]для_сайта_от_150_до_670_кВт!G500</f>
        <v>8232.62</v>
      </c>
      <c r="H122" s="10" t="n">
        <f aca="false">[1]для_сайта_от_150_до_670_кВт!H500</f>
        <v>8679.5</v>
      </c>
      <c r="I122" s="10" t="n">
        <f aca="false">[1]для_сайта_от_150_до_670_кВт!I500</f>
        <v>8966.91</v>
      </c>
      <c r="J122" s="10" t="n">
        <f aca="false">[1]для_сайта_от_150_до_670_кВт!J500</f>
        <v>9420.06</v>
      </c>
      <c r="K122" s="10" t="n">
        <f aca="false">[1]для_сайта_от_150_до_670_кВт!K500</f>
        <v>9474.22</v>
      </c>
      <c r="L122" s="10" t="n">
        <f aca="false">[1]для_сайта_от_150_до_670_кВт!L500</f>
        <v>9462.97</v>
      </c>
      <c r="M122" s="10" t="n">
        <f aca="false">[1]для_сайта_от_150_до_670_кВт!M500</f>
        <v>9402.64</v>
      </c>
      <c r="N122" s="10" t="n">
        <f aca="false">[1]для_сайта_от_150_до_670_кВт!N500</f>
        <v>9381.32</v>
      </c>
      <c r="O122" s="10" t="n">
        <f aca="false">[1]для_сайта_от_150_до_670_кВт!O500</f>
        <v>9421.02</v>
      </c>
      <c r="P122" s="10" t="n">
        <f aca="false">[1]для_сайта_от_150_до_670_кВт!P500</f>
        <v>9480.95</v>
      </c>
      <c r="Q122" s="10" t="n">
        <f aca="false">[1]для_сайта_от_150_до_670_кВт!Q500</f>
        <v>9485.47</v>
      </c>
      <c r="R122" s="10" t="n">
        <f aca="false">[1]для_сайта_от_150_до_670_кВт!R500</f>
        <v>9490.94</v>
      </c>
      <c r="S122" s="10" t="n">
        <f aca="false">[1]для_сайта_от_150_до_670_кВт!S500</f>
        <v>9508.85</v>
      </c>
      <c r="T122" s="10" t="n">
        <f aca="false">[1]для_сайта_от_150_до_670_кВт!T500</f>
        <v>9556.63</v>
      </c>
      <c r="U122" s="10" t="n">
        <f aca="false">[1]для_сайта_от_150_до_670_кВт!U500</f>
        <v>9497.7</v>
      </c>
      <c r="V122" s="10" t="n">
        <f aca="false">[1]для_сайта_от_150_до_670_кВт!V500</f>
        <v>9484.94</v>
      </c>
      <c r="W122" s="10" t="n">
        <f aca="false">[1]для_сайта_от_150_до_670_кВт!W500</f>
        <v>9354.22</v>
      </c>
      <c r="X122" s="10" t="n">
        <f aca="false">[1]для_сайта_от_150_до_670_кВт!X500</f>
        <v>8945.43</v>
      </c>
      <c r="Y122" s="10" t="n">
        <f aca="false">[1]для_сайта_от_150_до_670_кВт!Y500</f>
        <v>8277.71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075.18</v>
      </c>
      <c r="C123" s="10" t="n">
        <f aca="false">[1]для_сайта_от_150_до_670_кВт!C501</f>
        <v>7965.77</v>
      </c>
      <c r="D123" s="10" t="n">
        <f aca="false">[1]для_сайта_от_150_до_670_кВт!D501</f>
        <v>7923.12</v>
      </c>
      <c r="E123" s="10" t="n">
        <f aca="false">[1]для_сайта_от_150_до_670_кВт!E501</f>
        <v>7912.91</v>
      </c>
      <c r="F123" s="10" t="n">
        <f aca="false">[1]для_сайта_от_150_до_670_кВт!F501</f>
        <v>7975.36</v>
      </c>
      <c r="G123" s="10" t="n">
        <f aca="false">[1]для_сайта_от_150_до_670_кВт!G501</f>
        <v>7980.66</v>
      </c>
      <c r="H123" s="10" t="n">
        <f aca="false">[1]для_сайта_от_150_до_670_кВт!H501</f>
        <v>8280.67</v>
      </c>
      <c r="I123" s="10" t="n">
        <f aca="false">[1]для_сайта_от_150_до_670_кВт!I501</f>
        <v>8475.02</v>
      </c>
      <c r="J123" s="10" t="n">
        <f aca="false">[1]для_сайта_от_150_до_670_кВт!J501</f>
        <v>9038.46</v>
      </c>
      <c r="K123" s="10" t="n">
        <f aca="false">[1]для_сайта_от_150_до_670_кВт!K501</f>
        <v>9342.64</v>
      </c>
      <c r="L123" s="10" t="n">
        <f aca="false">[1]для_сайта_от_150_до_670_кВт!L501</f>
        <v>9293.06</v>
      </c>
      <c r="M123" s="10" t="n">
        <f aca="false">[1]для_сайта_от_150_до_670_кВт!M501</f>
        <v>9230.1</v>
      </c>
      <c r="N123" s="10" t="n">
        <f aca="false">[1]для_сайта_от_150_до_670_кВт!N501</f>
        <v>9012.74</v>
      </c>
      <c r="O123" s="10" t="n">
        <f aca="false">[1]для_сайта_от_150_до_670_кВт!O501</f>
        <v>9091.61</v>
      </c>
      <c r="P123" s="10" t="n">
        <f aca="false">[1]для_сайта_от_150_до_670_кВт!P501</f>
        <v>9109.93</v>
      </c>
      <c r="Q123" s="10" t="n">
        <f aca="false">[1]для_сайта_от_150_до_670_кВт!Q501</f>
        <v>9058.51</v>
      </c>
      <c r="R123" s="10" t="n">
        <f aca="false">[1]для_сайта_от_150_до_670_кВт!R501</f>
        <v>9074.06</v>
      </c>
      <c r="S123" s="10" t="n">
        <f aca="false">[1]для_сайта_от_150_до_670_кВт!S501</f>
        <v>9171.5</v>
      </c>
      <c r="T123" s="10" t="n">
        <f aca="false">[1]для_сайта_от_150_до_670_кВт!T501</f>
        <v>9317.55</v>
      </c>
      <c r="U123" s="10" t="n">
        <f aca="false">[1]для_сайта_от_150_до_670_кВт!U501</f>
        <v>9316.97</v>
      </c>
      <c r="V123" s="10" t="n">
        <f aca="false">[1]для_сайта_от_150_до_670_кВт!V501</f>
        <v>9010.15</v>
      </c>
      <c r="W123" s="10" t="n">
        <f aca="false">[1]для_сайта_от_150_до_670_кВт!W501</f>
        <v>8845.26</v>
      </c>
      <c r="X123" s="10" t="n">
        <f aca="false">[1]для_сайта_от_150_до_670_кВт!X501</f>
        <v>8457.56</v>
      </c>
      <c r="Y123" s="10" t="n">
        <f aca="false">[1]для_сайта_от_150_до_670_кВт!Y501</f>
        <v>8125.05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996.59</v>
      </c>
      <c r="C124" s="10" t="n">
        <f aca="false">[1]для_сайта_от_150_до_670_кВт!C502</f>
        <v>7931.78</v>
      </c>
      <c r="D124" s="10" t="n">
        <f aca="false">[1]для_сайта_от_150_до_670_кВт!D502</f>
        <v>7901.85</v>
      </c>
      <c r="E124" s="10" t="n">
        <f aca="false">[1]для_сайта_от_150_до_670_кВт!E502</f>
        <v>7878.54</v>
      </c>
      <c r="F124" s="10" t="n">
        <f aca="false">[1]для_сайта_от_150_до_670_кВт!F502</f>
        <v>7939.55</v>
      </c>
      <c r="G124" s="10" t="n">
        <f aca="false">[1]для_сайта_от_150_до_670_кВт!G502</f>
        <v>7975.78</v>
      </c>
      <c r="H124" s="10" t="n">
        <f aca="false">[1]для_сайта_от_150_до_670_кВт!H502</f>
        <v>8221.48</v>
      </c>
      <c r="I124" s="10" t="n">
        <f aca="false">[1]для_сайта_от_150_до_670_кВт!I502</f>
        <v>8381.44</v>
      </c>
      <c r="J124" s="10" t="n">
        <f aca="false">[1]для_сайта_от_150_до_670_кВт!J502</f>
        <v>8796.96</v>
      </c>
      <c r="K124" s="10" t="n">
        <f aca="false">[1]для_сайта_от_150_до_670_кВт!K502</f>
        <v>9020.17</v>
      </c>
      <c r="L124" s="10" t="n">
        <f aca="false">[1]для_сайта_от_150_до_670_кВт!L502</f>
        <v>9011.62</v>
      </c>
      <c r="M124" s="10" t="n">
        <f aca="false">[1]для_сайта_от_150_до_670_кВт!M502</f>
        <v>8927.78</v>
      </c>
      <c r="N124" s="10" t="n">
        <f aca="false">[1]для_сайта_от_150_до_670_кВт!N502</f>
        <v>8810.19</v>
      </c>
      <c r="O124" s="10" t="n">
        <f aca="false">[1]для_сайта_от_150_до_670_кВт!O502</f>
        <v>8876.27</v>
      </c>
      <c r="P124" s="10" t="n">
        <f aca="false">[1]для_сайта_от_150_до_670_кВт!P502</f>
        <v>8910.03</v>
      </c>
      <c r="Q124" s="10" t="n">
        <f aca="false">[1]для_сайта_от_150_до_670_кВт!Q502</f>
        <v>8926.36</v>
      </c>
      <c r="R124" s="10" t="n">
        <f aca="false">[1]для_сайта_от_150_до_670_кВт!R502</f>
        <v>8966.43</v>
      </c>
      <c r="S124" s="10" t="n">
        <f aca="false">[1]для_сайта_от_150_до_670_кВт!S502</f>
        <v>8972.45</v>
      </c>
      <c r="T124" s="10" t="n">
        <f aca="false">[1]для_сайта_от_150_до_670_кВт!T502</f>
        <v>9181.7</v>
      </c>
      <c r="U124" s="10" t="n">
        <f aca="false">[1]для_сайта_от_150_до_670_кВт!U502</f>
        <v>9199.47</v>
      </c>
      <c r="V124" s="10" t="n">
        <f aca="false">[1]для_сайта_от_150_до_670_кВт!V502</f>
        <v>8953.82</v>
      </c>
      <c r="W124" s="10" t="n">
        <f aca="false">[1]для_сайта_от_150_до_670_кВт!W502</f>
        <v>8776.1</v>
      </c>
      <c r="X124" s="10" t="n">
        <f aca="false">[1]для_сайта_от_150_до_670_кВт!X502</f>
        <v>8485.8</v>
      </c>
      <c r="Y124" s="10" t="n">
        <f aca="false">[1]для_сайта_от_150_до_670_кВт!Y502</f>
        <v>8227.6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016.41</v>
      </c>
      <c r="C125" s="10" t="n">
        <f aca="false">[1]для_сайта_от_150_до_670_кВт!C503</f>
        <v>7937.5</v>
      </c>
      <c r="D125" s="10" t="n">
        <f aca="false">[1]для_сайта_от_150_до_670_кВт!D503</f>
        <v>7945.48</v>
      </c>
      <c r="E125" s="10" t="n">
        <f aca="false">[1]для_сайта_от_150_до_670_кВт!E503</f>
        <v>7961.14</v>
      </c>
      <c r="F125" s="10" t="n">
        <f aca="false">[1]для_сайта_от_150_до_670_кВт!F503</f>
        <v>8064.74</v>
      </c>
      <c r="G125" s="10" t="n">
        <f aca="false">[1]для_сайта_от_150_до_670_кВт!G503</f>
        <v>8184.53</v>
      </c>
      <c r="H125" s="10" t="n">
        <f aca="false">[1]для_сайта_от_150_до_670_кВт!H503</f>
        <v>8461.14</v>
      </c>
      <c r="I125" s="10" t="n">
        <f aca="false">[1]для_сайта_от_150_до_670_кВт!I503</f>
        <v>8695.08</v>
      </c>
      <c r="J125" s="10" t="n">
        <f aca="false">[1]для_сайта_от_150_до_670_кВт!J503</f>
        <v>9333.5</v>
      </c>
      <c r="K125" s="10" t="n">
        <f aca="false">[1]для_сайта_от_150_до_670_кВт!K503</f>
        <v>9487.88</v>
      </c>
      <c r="L125" s="10" t="n">
        <f aca="false">[1]для_сайта_от_150_до_670_кВт!L503</f>
        <v>9488.24</v>
      </c>
      <c r="M125" s="10" t="n">
        <f aca="false">[1]для_сайта_от_150_до_670_кВт!M503</f>
        <v>9468.57</v>
      </c>
      <c r="N125" s="10" t="n">
        <f aca="false">[1]для_сайта_от_150_до_670_кВт!N503</f>
        <v>9426.18</v>
      </c>
      <c r="O125" s="10" t="n">
        <f aca="false">[1]для_сайта_от_150_до_670_кВт!O503</f>
        <v>9488.31</v>
      </c>
      <c r="P125" s="10" t="n">
        <f aca="false">[1]для_сайта_от_150_до_670_кВт!P503</f>
        <v>9490.14</v>
      </c>
      <c r="Q125" s="10" t="n">
        <f aca="false">[1]для_сайта_от_150_до_670_кВт!Q503</f>
        <v>9496.82</v>
      </c>
      <c r="R125" s="10" t="n">
        <f aca="false">[1]для_сайта_от_150_до_670_кВт!R503</f>
        <v>9489.31</v>
      </c>
      <c r="S125" s="10" t="n">
        <f aca="false">[1]для_сайта_от_150_до_670_кВт!S503</f>
        <v>9492.85</v>
      </c>
      <c r="T125" s="10" t="n">
        <f aca="false">[1]для_сайта_от_150_до_670_кВт!T503</f>
        <v>9501.26</v>
      </c>
      <c r="U125" s="10" t="n">
        <f aca="false">[1]для_сайта_от_150_до_670_кВт!U503</f>
        <v>9503.09</v>
      </c>
      <c r="V125" s="10" t="n">
        <f aca="false">[1]для_сайта_от_150_до_670_кВт!V503</f>
        <v>9484.97</v>
      </c>
      <c r="W125" s="10" t="n">
        <f aca="false">[1]для_сайта_от_150_до_670_кВт!W503</f>
        <v>9469.22</v>
      </c>
      <c r="X125" s="10" t="n">
        <f aca="false">[1]для_сайта_от_150_до_670_кВт!X503</f>
        <v>8904.61</v>
      </c>
      <c r="Y125" s="10" t="n">
        <f aca="false">[1]для_сайта_от_150_до_670_кВт!Y503</f>
        <v>8475.9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386.21</v>
      </c>
      <c r="C126" s="10" t="n">
        <f aca="false">[1]для_сайта_от_150_до_670_кВт!C504</f>
        <v>8243.64</v>
      </c>
      <c r="D126" s="10" t="n">
        <f aca="false">[1]для_сайта_от_150_до_670_кВт!D504</f>
        <v>8200.35</v>
      </c>
      <c r="E126" s="10" t="n">
        <f aca="false">[1]для_сайта_от_150_до_670_кВт!E504</f>
        <v>8180.62</v>
      </c>
      <c r="F126" s="10" t="n">
        <f aca="false">[1]для_сайта_от_150_до_670_кВт!F504</f>
        <v>8239.49</v>
      </c>
      <c r="G126" s="10" t="n">
        <f aca="false">[1]для_сайта_от_150_до_670_кВт!G504</f>
        <v>8293.06</v>
      </c>
      <c r="H126" s="10" t="n">
        <f aca="false">[1]для_сайта_от_150_до_670_кВт!H504</f>
        <v>8418.94</v>
      </c>
      <c r="I126" s="10" t="n">
        <f aca="false">[1]для_сайта_от_150_до_670_кВт!I504</f>
        <v>8580.57</v>
      </c>
      <c r="J126" s="10" t="n">
        <f aca="false">[1]для_сайта_от_150_до_670_кВт!J504</f>
        <v>9303.17</v>
      </c>
      <c r="K126" s="10" t="n">
        <f aca="false">[1]для_сайта_от_150_до_670_кВт!K504</f>
        <v>9492.52</v>
      </c>
      <c r="L126" s="10" t="n">
        <f aca="false">[1]для_сайта_от_150_до_670_кВт!L504</f>
        <v>9481.03</v>
      </c>
      <c r="M126" s="10" t="n">
        <f aca="false">[1]для_сайта_от_150_до_670_кВт!M504</f>
        <v>9507.88</v>
      </c>
      <c r="N126" s="10" t="n">
        <f aca="false">[1]для_сайта_от_150_до_670_кВт!N504</f>
        <v>9348.62</v>
      </c>
      <c r="O126" s="10" t="n">
        <f aca="false">[1]для_сайта_от_150_до_670_кВт!O504</f>
        <v>9337.99</v>
      </c>
      <c r="P126" s="10" t="n">
        <f aca="false">[1]для_сайта_от_150_до_670_кВт!P504</f>
        <v>9296.21</v>
      </c>
      <c r="Q126" s="10" t="n">
        <f aca="false">[1]для_сайта_от_150_до_670_кВт!Q504</f>
        <v>9268.6</v>
      </c>
      <c r="R126" s="10" t="n">
        <f aca="false">[1]для_сайта_от_150_до_670_кВт!R504</f>
        <v>9268.97</v>
      </c>
      <c r="S126" s="10" t="n">
        <f aca="false">[1]для_сайта_от_150_до_670_кВт!S504</f>
        <v>9286.73</v>
      </c>
      <c r="T126" s="10" t="n">
        <f aca="false">[1]для_сайта_от_150_до_670_кВт!T504</f>
        <v>9364.35</v>
      </c>
      <c r="U126" s="10" t="n">
        <f aca="false">[1]для_сайта_от_150_до_670_кВт!U504</f>
        <v>9347.11</v>
      </c>
      <c r="V126" s="10" t="n">
        <f aca="false">[1]для_сайта_от_150_до_670_кВт!V504</f>
        <v>9272.39</v>
      </c>
      <c r="W126" s="10" t="n">
        <f aca="false">[1]для_сайта_от_150_до_670_кВт!W504</f>
        <v>9005.26</v>
      </c>
      <c r="X126" s="10" t="n">
        <f aca="false">[1]для_сайта_от_150_до_670_кВт!X504</f>
        <v>8518.83</v>
      </c>
      <c r="Y126" s="10" t="n">
        <f aca="false">[1]для_сайта_от_150_до_670_кВт!Y504</f>
        <v>8253.92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205.35</v>
      </c>
      <c r="C127" s="10" t="n">
        <f aca="false">[1]для_сайта_от_150_до_670_кВт!C505</f>
        <v>8039.42</v>
      </c>
      <c r="D127" s="10" t="n">
        <f aca="false">[1]для_сайта_от_150_до_670_кВт!D505</f>
        <v>7987.21</v>
      </c>
      <c r="E127" s="10" t="n">
        <f aca="false">[1]для_сайта_от_150_до_670_кВт!E505</f>
        <v>7949.69</v>
      </c>
      <c r="F127" s="10" t="n">
        <f aca="false">[1]для_сайта_от_150_до_670_кВт!F505</f>
        <v>7956.58</v>
      </c>
      <c r="G127" s="10" t="n">
        <f aca="false">[1]для_сайта_от_150_до_670_кВт!G505</f>
        <v>7967.33</v>
      </c>
      <c r="H127" s="10" t="n">
        <f aca="false">[1]для_сайта_от_150_до_670_кВт!H505</f>
        <v>8033.56</v>
      </c>
      <c r="I127" s="10" t="n">
        <f aca="false">[1]для_сайта_от_150_до_670_кВт!I505</f>
        <v>8342</v>
      </c>
      <c r="J127" s="10" t="n">
        <f aca="false">[1]для_сайта_от_150_до_670_кВт!J505</f>
        <v>8955.94</v>
      </c>
      <c r="K127" s="10" t="n">
        <f aca="false">[1]для_сайта_от_150_до_670_кВт!K505</f>
        <v>8802.75</v>
      </c>
      <c r="L127" s="10" t="n">
        <f aca="false">[1]для_сайта_от_150_до_670_кВт!L505</f>
        <v>8816</v>
      </c>
      <c r="M127" s="10" t="n">
        <f aca="false">[1]для_сайта_от_150_до_670_кВт!M505</f>
        <v>8817.28</v>
      </c>
      <c r="N127" s="10" t="n">
        <f aca="false">[1]для_сайта_от_150_до_670_кВт!N505</f>
        <v>8812.59</v>
      </c>
      <c r="O127" s="10" t="n">
        <f aca="false">[1]для_сайта_от_150_до_670_кВт!O505</f>
        <v>8796.39</v>
      </c>
      <c r="P127" s="10" t="n">
        <f aca="false">[1]для_сайта_от_150_до_670_кВт!P505</f>
        <v>8810.38</v>
      </c>
      <c r="Q127" s="10" t="n">
        <f aca="false">[1]для_сайта_от_150_до_670_кВт!Q505</f>
        <v>8850.2</v>
      </c>
      <c r="R127" s="10" t="n">
        <f aca="false">[1]для_сайта_от_150_до_670_кВт!R505</f>
        <v>9009.23</v>
      </c>
      <c r="S127" s="10" t="n">
        <f aca="false">[1]для_сайта_от_150_до_670_кВт!S505</f>
        <v>9428.1</v>
      </c>
      <c r="T127" s="10" t="n">
        <f aca="false">[1]для_сайта_от_150_до_670_кВт!T505</f>
        <v>9516.34</v>
      </c>
      <c r="U127" s="10" t="n">
        <f aca="false">[1]для_сайта_от_150_до_670_кВт!U505</f>
        <v>9520.04</v>
      </c>
      <c r="V127" s="10" t="n">
        <f aca="false">[1]для_сайта_от_150_до_670_кВт!V505</f>
        <v>9496.69</v>
      </c>
      <c r="W127" s="10" t="n">
        <f aca="false">[1]для_сайта_от_150_до_670_кВт!W505</f>
        <v>9027.61</v>
      </c>
      <c r="X127" s="10" t="n">
        <f aca="false">[1]для_сайта_от_150_до_670_кВт!X505</f>
        <v>8543.99</v>
      </c>
      <c r="Y127" s="10" t="n">
        <f aca="false">[1]для_сайта_от_150_до_670_кВт!Y505</f>
        <v>8233.32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295.24</v>
      </c>
      <c r="C128" s="10" t="n">
        <f aca="false">[1]для_сайта_от_150_до_670_кВт!C506</f>
        <v>8088.97</v>
      </c>
      <c r="D128" s="10" t="n">
        <f aca="false">[1]для_сайта_от_150_до_670_кВт!D506</f>
        <v>8020.67</v>
      </c>
      <c r="E128" s="10" t="n">
        <f aca="false">[1]для_сайта_от_150_до_670_кВт!E506</f>
        <v>7976.65</v>
      </c>
      <c r="F128" s="10" t="n">
        <f aca="false">[1]для_сайта_от_150_до_670_кВт!F506</f>
        <v>7996.69</v>
      </c>
      <c r="G128" s="10" t="n">
        <f aca="false">[1]для_сайта_от_150_до_670_кВт!G506</f>
        <v>8019.14</v>
      </c>
      <c r="H128" s="10" t="n">
        <f aca="false">[1]для_сайта_от_150_до_670_кВт!H506</f>
        <v>8104.42</v>
      </c>
      <c r="I128" s="10" t="n">
        <f aca="false">[1]для_сайта_от_150_до_670_кВт!I506</f>
        <v>8313.42</v>
      </c>
      <c r="J128" s="10" t="n">
        <f aca="false">[1]для_сайта_от_150_до_670_кВт!J506</f>
        <v>8640.82</v>
      </c>
      <c r="K128" s="10" t="n">
        <f aca="false">[1]для_сайта_от_150_до_670_кВт!K506</f>
        <v>8698.79</v>
      </c>
      <c r="L128" s="10" t="n">
        <f aca="false">[1]для_сайта_от_150_до_670_кВт!L506</f>
        <v>8761</v>
      </c>
      <c r="M128" s="10" t="n">
        <f aca="false">[1]для_сайта_от_150_до_670_кВт!M506</f>
        <v>8750.31</v>
      </c>
      <c r="N128" s="10" t="n">
        <f aca="false">[1]для_сайта_от_150_до_670_кВт!N506</f>
        <v>8739.45</v>
      </c>
      <c r="O128" s="10" t="n">
        <f aca="false">[1]для_сайта_от_150_до_670_кВт!O506</f>
        <v>8659.71</v>
      </c>
      <c r="P128" s="10" t="n">
        <f aca="false">[1]для_сайта_от_150_до_670_кВт!P506</f>
        <v>8696.03</v>
      </c>
      <c r="Q128" s="10" t="n">
        <f aca="false">[1]для_сайта_от_150_до_670_кВт!Q506</f>
        <v>8749.92</v>
      </c>
      <c r="R128" s="10" t="n">
        <f aca="false">[1]для_сайта_от_150_до_670_кВт!R506</f>
        <v>9029.99</v>
      </c>
      <c r="S128" s="10" t="n">
        <f aca="false">[1]для_сайта_от_150_до_670_кВт!S506</f>
        <v>9463.88</v>
      </c>
      <c r="T128" s="10" t="n">
        <f aca="false">[1]для_сайта_от_150_до_670_кВт!T506</f>
        <v>9500.58</v>
      </c>
      <c r="U128" s="10" t="n">
        <f aca="false">[1]для_сайта_от_150_до_670_кВт!U506</f>
        <v>9519.45</v>
      </c>
      <c r="V128" s="10" t="n">
        <f aca="false">[1]для_сайта_от_150_до_670_кВт!V506</f>
        <v>9461.54</v>
      </c>
      <c r="W128" s="10" t="n">
        <f aca="false">[1]для_сайта_от_150_до_670_кВт!W506</f>
        <v>9394</v>
      </c>
      <c r="X128" s="10" t="n">
        <f aca="false">[1]для_сайта_от_150_до_670_кВт!X506</f>
        <v>8538.86</v>
      </c>
      <c r="Y128" s="10" t="n">
        <f aca="false">[1]для_сайта_от_150_до_670_кВт!Y506</f>
        <v>8181.5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504.37</v>
      </c>
      <c r="C129" s="10" t="n">
        <f aca="false">[1]для_сайта_от_150_до_670_кВт!C507</f>
        <v>8083.56</v>
      </c>
      <c r="D129" s="10" t="n">
        <f aca="false">[1]для_сайта_от_150_до_670_кВт!D507</f>
        <v>8027.69</v>
      </c>
      <c r="E129" s="10" t="n">
        <f aca="false">[1]для_сайта_от_150_до_670_кВт!E507</f>
        <v>8005.24</v>
      </c>
      <c r="F129" s="10" t="n">
        <f aca="false">[1]для_сайта_от_150_до_670_кВт!F507</f>
        <v>8079.04</v>
      </c>
      <c r="G129" s="10" t="n">
        <f aca="false">[1]для_сайта_от_150_до_670_кВт!G507</f>
        <v>8227.26</v>
      </c>
      <c r="H129" s="10" t="n">
        <f aca="false">[1]для_сайта_от_150_до_670_кВт!H507</f>
        <v>8575.92</v>
      </c>
      <c r="I129" s="10" t="n">
        <f aca="false">[1]для_сайта_от_150_до_670_кВт!I507</f>
        <v>8656.31</v>
      </c>
      <c r="J129" s="10" t="n">
        <f aca="false">[1]для_сайта_от_150_до_670_кВт!J507</f>
        <v>9310.95</v>
      </c>
      <c r="K129" s="10" t="n">
        <f aca="false">[1]для_сайта_от_150_до_670_кВт!K507</f>
        <v>9489.82</v>
      </c>
      <c r="L129" s="10" t="n">
        <f aca="false">[1]для_сайта_от_150_до_670_кВт!L507</f>
        <v>9493.4</v>
      </c>
      <c r="M129" s="10" t="n">
        <f aca="false">[1]для_сайта_от_150_до_670_кВт!M507</f>
        <v>9413.42</v>
      </c>
      <c r="N129" s="10" t="n">
        <f aca="false">[1]для_сайта_от_150_до_670_кВт!N507</f>
        <v>9367.51</v>
      </c>
      <c r="O129" s="10" t="n">
        <f aca="false">[1]для_сайта_от_150_до_670_кВт!O507</f>
        <v>9389.26</v>
      </c>
      <c r="P129" s="10" t="n">
        <f aca="false">[1]для_сайта_от_150_до_670_кВт!P507</f>
        <v>9411.31</v>
      </c>
      <c r="Q129" s="10" t="n">
        <f aca="false">[1]для_сайта_от_150_до_670_кВт!Q507</f>
        <v>9422.25</v>
      </c>
      <c r="R129" s="10" t="n">
        <f aca="false">[1]для_сайта_от_150_до_670_кВт!R507</f>
        <v>9427.48</v>
      </c>
      <c r="S129" s="10" t="n">
        <f aca="false">[1]для_сайта_от_150_до_670_кВт!S507</f>
        <v>9492.74</v>
      </c>
      <c r="T129" s="10" t="n">
        <f aca="false">[1]для_сайта_от_150_до_670_кВт!T507</f>
        <v>9498.46</v>
      </c>
      <c r="U129" s="10" t="n">
        <f aca="false">[1]для_сайта_от_150_до_670_кВт!U507</f>
        <v>9504.35</v>
      </c>
      <c r="V129" s="10" t="n">
        <f aca="false">[1]для_сайта_от_150_до_670_кВт!V507</f>
        <v>9465.55</v>
      </c>
      <c r="W129" s="10" t="n">
        <f aca="false">[1]для_сайта_от_150_до_670_кВт!W507</f>
        <v>9371.82</v>
      </c>
      <c r="X129" s="10" t="n">
        <f aca="false">[1]для_сайта_от_150_до_670_кВт!X507</f>
        <v>8611.68</v>
      </c>
      <c r="Y129" s="10" t="n">
        <f aca="false">[1]для_сайта_от_150_до_670_кВт!Y507</f>
        <v>8296.91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165.42</v>
      </c>
      <c r="C130" s="10" t="n">
        <f aca="false">[1]для_сайта_от_150_до_670_кВт!C508</f>
        <v>8053.41</v>
      </c>
      <c r="D130" s="10" t="n">
        <f aca="false">[1]для_сайта_от_150_до_670_кВт!D508</f>
        <v>8031.96</v>
      </c>
      <c r="E130" s="10" t="n">
        <f aca="false">[1]для_сайта_от_150_до_670_кВт!E508</f>
        <v>8005.62</v>
      </c>
      <c r="F130" s="10" t="n">
        <f aca="false">[1]для_сайта_от_150_до_670_кВт!F508</f>
        <v>8050.49</v>
      </c>
      <c r="G130" s="10" t="n">
        <f aca="false">[1]для_сайта_от_150_до_670_кВт!G508</f>
        <v>8243.69</v>
      </c>
      <c r="H130" s="10" t="n">
        <f aca="false">[1]для_сайта_от_150_до_670_кВт!H508</f>
        <v>8534.59</v>
      </c>
      <c r="I130" s="10" t="n">
        <f aca="false">[1]для_сайта_от_150_до_670_кВт!I508</f>
        <v>8743.05</v>
      </c>
      <c r="J130" s="10" t="n">
        <f aca="false">[1]для_сайта_от_150_до_670_кВт!J508</f>
        <v>9224.86</v>
      </c>
      <c r="K130" s="10" t="n">
        <f aca="false">[1]для_сайта_от_150_до_670_кВт!K508</f>
        <v>9350.92</v>
      </c>
      <c r="L130" s="10" t="n">
        <f aca="false">[1]для_сайта_от_150_до_670_кВт!L508</f>
        <v>9331.59</v>
      </c>
      <c r="M130" s="10" t="n">
        <f aca="false">[1]для_сайта_от_150_до_670_кВт!M508</f>
        <v>9343.39</v>
      </c>
      <c r="N130" s="10" t="n">
        <f aca="false">[1]для_сайта_от_150_до_670_кВт!N508</f>
        <v>9332.54</v>
      </c>
      <c r="O130" s="10" t="n">
        <f aca="false">[1]для_сайта_от_150_до_670_кВт!O508</f>
        <v>9336.25</v>
      </c>
      <c r="P130" s="10" t="n">
        <f aca="false">[1]для_сайта_от_150_до_670_кВт!P508</f>
        <v>9346.44</v>
      </c>
      <c r="Q130" s="10" t="n">
        <f aca="false">[1]для_сайта_от_150_до_670_кВт!Q508</f>
        <v>9367.4</v>
      </c>
      <c r="R130" s="10" t="n">
        <f aca="false">[1]для_сайта_от_150_до_670_кВт!R508</f>
        <v>9344.2</v>
      </c>
      <c r="S130" s="10" t="n">
        <f aca="false">[1]для_сайта_от_150_до_670_кВт!S508</f>
        <v>9492.45</v>
      </c>
      <c r="T130" s="10" t="n">
        <f aca="false">[1]для_сайта_от_150_до_670_кВт!T508</f>
        <v>9543.45</v>
      </c>
      <c r="U130" s="10" t="n">
        <f aca="false">[1]для_сайта_от_150_до_670_кВт!U508</f>
        <v>9529.14</v>
      </c>
      <c r="V130" s="10" t="n">
        <f aca="false">[1]для_сайта_от_150_до_670_кВт!V508</f>
        <v>9426.86</v>
      </c>
      <c r="W130" s="10" t="n">
        <f aca="false">[1]для_сайта_от_150_до_670_кВт!W508</f>
        <v>9500.66</v>
      </c>
      <c r="X130" s="10" t="n">
        <f aca="false">[1]для_сайта_от_150_до_670_кВт!X508</f>
        <v>9245.38</v>
      </c>
      <c r="Y130" s="10" t="n">
        <f aca="false">[1]для_сайта_от_150_до_670_кВт!Y508</f>
        <v>8658.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447.58</v>
      </c>
      <c r="C131" s="10" t="n">
        <f aca="false">[1]для_сайта_от_150_до_670_кВт!C509</f>
        <v>8103.3</v>
      </c>
      <c r="D131" s="10" t="n">
        <f aca="false">[1]для_сайта_от_150_до_670_кВт!D509</f>
        <v>7969.79</v>
      </c>
      <c r="E131" s="10" t="n">
        <f aca="false">[1]для_сайта_от_150_до_670_кВт!E509</f>
        <v>8020.62</v>
      </c>
      <c r="F131" s="10" t="n">
        <f aca="false">[1]для_сайта_от_150_до_670_кВт!F509</f>
        <v>8077.56</v>
      </c>
      <c r="G131" s="10" t="n">
        <f aca="false">[1]для_сайта_от_150_до_670_кВт!G509</f>
        <v>8270.53</v>
      </c>
      <c r="H131" s="10" t="n">
        <f aca="false">[1]для_сайта_от_150_до_670_кВт!H509</f>
        <v>8582.23</v>
      </c>
      <c r="I131" s="10" t="n">
        <f aca="false">[1]для_сайта_от_150_до_670_кВт!I509</f>
        <v>8836.32</v>
      </c>
      <c r="J131" s="10" t="n">
        <f aca="false">[1]для_сайта_от_150_до_670_кВт!J509</f>
        <v>9437.19</v>
      </c>
      <c r="K131" s="10" t="n">
        <f aca="false">[1]для_сайта_от_150_до_670_кВт!K509</f>
        <v>9528.07</v>
      </c>
      <c r="L131" s="10" t="n">
        <f aca="false">[1]для_сайта_от_150_до_670_кВт!L509</f>
        <v>9531.42</v>
      </c>
      <c r="M131" s="10" t="n">
        <f aca="false">[1]для_сайта_от_150_до_670_кВт!M509</f>
        <v>9538.28</v>
      </c>
      <c r="N131" s="10" t="n">
        <f aca="false">[1]для_сайта_от_150_до_670_кВт!N509</f>
        <v>9523.42</v>
      </c>
      <c r="O131" s="10" t="n">
        <f aca="false">[1]для_сайта_от_150_до_670_кВт!O509</f>
        <v>9525.48</v>
      </c>
      <c r="P131" s="10" t="n">
        <f aca="false">[1]для_сайта_от_150_до_670_кВт!P509</f>
        <v>9533.69</v>
      </c>
      <c r="Q131" s="10" t="n">
        <f aca="false">[1]для_сайта_от_150_до_670_кВт!Q509</f>
        <v>9535.97</v>
      </c>
      <c r="R131" s="10" t="n">
        <f aca="false">[1]для_сайта_от_150_до_670_кВт!R509</f>
        <v>9530.67</v>
      </c>
      <c r="S131" s="10" t="n">
        <f aca="false">[1]для_сайта_от_150_до_670_кВт!S509</f>
        <v>9533.54</v>
      </c>
      <c r="T131" s="10" t="n">
        <f aca="false">[1]для_сайта_от_150_до_670_кВт!T509</f>
        <v>9540.3</v>
      </c>
      <c r="U131" s="10" t="n">
        <f aca="false">[1]для_сайта_от_150_до_670_кВт!U509</f>
        <v>9548.92</v>
      </c>
      <c r="V131" s="10" t="n">
        <f aca="false">[1]для_сайта_от_150_до_670_кВт!V509</f>
        <v>9549.94</v>
      </c>
      <c r="W131" s="10" t="n">
        <f aca="false">[1]для_сайта_от_150_до_670_кВт!W509</f>
        <v>9502.56</v>
      </c>
      <c r="X131" s="10" t="n">
        <f aca="false">[1]для_сайта_от_150_до_670_кВт!X509</f>
        <v>9384.5</v>
      </c>
      <c r="Y131" s="10" t="n">
        <f aca="false">[1]для_сайта_от_150_до_670_кВт!Y509</f>
        <v>8645.78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436.31</v>
      </c>
      <c r="C132" s="10" t="n">
        <f aca="false">[1]для_сайта_от_150_до_670_кВт!C510</f>
        <v>8375.64</v>
      </c>
      <c r="D132" s="10" t="n">
        <f aca="false">[1]для_сайта_от_150_до_670_кВт!D510</f>
        <v>7952.43</v>
      </c>
      <c r="E132" s="10" t="n">
        <f aca="false">[1]для_сайта_от_150_до_670_кВт!E510</f>
        <v>7952.23</v>
      </c>
      <c r="F132" s="10" t="n">
        <f aca="false">[1]для_сайта_от_150_до_670_кВт!F510</f>
        <v>8065.65</v>
      </c>
      <c r="G132" s="10" t="n">
        <f aca="false">[1]для_сайта_от_150_до_670_кВт!G510</f>
        <v>8269.78</v>
      </c>
      <c r="H132" s="10" t="n">
        <f aca="false">[1]для_сайта_от_150_до_670_кВт!H510</f>
        <v>8601.98</v>
      </c>
      <c r="I132" s="10" t="n">
        <f aca="false">[1]для_сайта_от_150_до_670_кВт!I510</f>
        <v>8883.47</v>
      </c>
      <c r="J132" s="10" t="n">
        <f aca="false">[1]для_сайта_от_150_до_670_кВт!J510</f>
        <v>9402.38</v>
      </c>
      <c r="K132" s="10" t="n">
        <f aca="false">[1]для_сайта_от_150_до_670_кВт!K510</f>
        <v>9476.7</v>
      </c>
      <c r="L132" s="10" t="n">
        <f aca="false">[1]для_сайта_от_150_до_670_кВт!L510</f>
        <v>9481.03</v>
      </c>
      <c r="M132" s="10" t="n">
        <f aca="false">[1]для_сайта_от_150_до_670_кВт!M510</f>
        <v>9469.89</v>
      </c>
      <c r="N132" s="10" t="n">
        <f aca="false">[1]для_сайта_от_150_до_670_кВт!N510</f>
        <v>9408.68</v>
      </c>
      <c r="O132" s="10" t="n">
        <f aca="false">[1]для_сайта_от_150_до_670_кВт!O510</f>
        <v>9419.11</v>
      </c>
      <c r="P132" s="10" t="n">
        <f aca="false">[1]для_сайта_от_150_до_670_кВт!P510</f>
        <v>9420.89</v>
      </c>
      <c r="Q132" s="10" t="n">
        <f aca="false">[1]для_сайта_от_150_до_670_кВт!Q510</f>
        <v>9447.22</v>
      </c>
      <c r="R132" s="10" t="n">
        <f aca="false">[1]для_сайта_от_150_до_670_кВт!R510</f>
        <v>9464.54</v>
      </c>
      <c r="S132" s="10" t="n">
        <f aca="false">[1]для_сайта_от_150_до_670_кВт!S510</f>
        <v>9508.93</v>
      </c>
      <c r="T132" s="10" t="n">
        <f aca="false">[1]для_сайта_от_150_до_670_кВт!T510</f>
        <v>9532.65</v>
      </c>
      <c r="U132" s="10" t="n">
        <f aca="false">[1]для_сайта_от_150_до_670_кВт!U510</f>
        <v>9536.73</v>
      </c>
      <c r="V132" s="10" t="n">
        <f aca="false">[1]для_сайта_от_150_до_670_кВт!V510</f>
        <v>9526.28</v>
      </c>
      <c r="W132" s="10" t="n">
        <f aca="false">[1]для_сайта_от_150_до_670_кВт!W510</f>
        <v>9452.47</v>
      </c>
      <c r="X132" s="10" t="n">
        <f aca="false">[1]для_сайта_от_150_до_670_кВт!X510</f>
        <v>9353.19</v>
      </c>
      <c r="Y132" s="10" t="n">
        <f aca="false">[1]для_сайта_от_150_до_670_кВт!Y510</f>
        <v>9261.16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9175.83</v>
      </c>
      <c r="C133" s="10" t="n">
        <f aca="false">[1]для_сайта_от_150_до_670_кВт!C511</f>
        <v>8583.57</v>
      </c>
      <c r="D133" s="10" t="n">
        <f aca="false">[1]для_сайта_от_150_до_670_кВт!D511</f>
        <v>8562.87</v>
      </c>
      <c r="E133" s="10" t="n">
        <f aca="false">[1]для_сайта_от_150_до_670_кВт!E511</f>
        <v>8528.36</v>
      </c>
      <c r="F133" s="10" t="n">
        <f aca="false">[1]для_сайта_от_150_до_670_кВт!F511</f>
        <v>8455.89</v>
      </c>
      <c r="G133" s="10" t="n">
        <f aca="false">[1]для_сайта_от_150_до_670_кВт!G511</f>
        <v>8573.19</v>
      </c>
      <c r="H133" s="10" t="n">
        <f aca="false">[1]для_сайта_от_150_до_670_кВт!H511</f>
        <v>9270.1</v>
      </c>
      <c r="I133" s="10" t="n">
        <f aca="false">[1]для_сайта_от_150_до_670_кВт!I511</f>
        <v>9318.53</v>
      </c>
      <c r="J133" s="10" t="n">
        <f aca="false">[1]для_сайта_от_150_до_670_кВт!J511</f>
        <v>9426.01</v>
      </c>
      <c r="K133" s="10" t="n">
        <f aca="false">[1]для_сайта_от_150_до_670_кВт!K511</f>
        <v>9500.29</v>
      </c>
      <c r="L133" s="10" t="n">
        <f aca="false">[1]для_сайта_от_150_до_670_кВт!L511</f>
        <v>9433.19</v>
      </c>
      <c r="M133" s="10" t="n">
        <f aca="false">[1]для_сайта_от_150_до_670_кВт!M511</f>
        <v>9389.9</v>
      </c>
      <c r="N133" s="10" t="n">
        <f aca="false">[1]для_сайта_от_150_до_670_кВт!N511</f>
        <v>9354.92</v>
      </c>
      <c r="O133" s="10" t="n">
        <f aca="false">[1]для_сайта_от_150_до_670_кВт!O511</f>
        <v>9357.68</v>
      </c>
      <c r="P133" s="10" t="n">
        <f aca="false">[1]для_сайта_от_150_до_670_кВт!P511</f>
        <v>9371.18</v>
      </c>
      <c r="Q133" s="10" t="n">
        <f aca="false">[1]для_сайта_от_150_до_670_кВт!Q511</f>
        <v>9405.6</v>
      </c>
      <c r="R133" s="10" t="n">
        <f aca="false">[1]для_сайта_от_150_до_670_кВт!R511</f>
        <v>9432.39</v>
      </c>
      <c r="S133" s="10" t="n">
        <f aca="false">[1]для_сайта_от_150_до_670_кВт!S511</f>
        <v>9506.4</v>
      </c>
      <c r="T133" s="10" t="n">
        <f aca="false">[1]для_сайта_от_150_до_670_кВт!T511</f>
        <v>9508.74</v>
      </c>
      <c r="U133" s="10" t="n">
        <f aca="false">[1]для_сайта_от_150_до_670_кВт!U511</f>
        <v>9506.29</v>
      </c>
      <c r="V133" s="10" t="n">
        <f aca="false">[1]для_сайта_от_150_до_670_кВт!V511</f>
        <v>9505.32</v>
      </c>
      <c r="W133" s="10" t="n">
        <f aca="false">[1]для_сайта_от_150_до_670_кВт!W511</f>
        <v>9493.54</v>
      </c>
      <c r="X133" s="10" t="n">
        <f aca="false">[1]для_сайта_от_150_до_670_кВт!X511</f>
        <v>9505.36</v>
      </c>
      <c r="Y133" s="10" t="n">
        <f aca="false">[1]для_сайта_от_150_до_670_кВт!Y511</f>
        <v>9156.69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839.02</v>
      </c>
      <c r="C134" s="10" t="n">
        <f aca="false">[1]для_сайта_от_150_до_670_кВт!C512</f>
        <v>8434.97</v>
      </c>
      <c r="D134" s="10" t="n">
        <f aca="false">[1]для_сайта_от_150_до_670_кВт!D512</f>
        <v>8366.45</v>
      </c>
      <c r="E134" s="10" t="n">
        <f aca="false">[1]для_сайта_от_150_до_670_кВт!E512</f>
        <v>8267.51</v>
      </c>
      <c r="F134" s="10" t="n">
        <f aca="false">[1]для_сайта_от_150_до_670_кВт!F512</f>
        <v>8380.57</v>
      </c>
      <c r="G134" s="10" t="n">
        <f aca="false">[1]для_сайта_от_150_до_670_кВт!G512</f>
        <v>8430.73</v>
      </c>
      <c r="H134" s="10" t="n">
        <f aca="false">[1]для_сайта_от_150_до_670_кВт!H512</f>
        <v>8444.15</v>
      </c>
      <c r="I134" s="10" t="n">
        <f aca="false">[1]для_сайта_от_150_до_670_кВт!I512</f>
        <v>8572.02</v>
      </c>
      <c r="J134" s="10" t="n">
        <f aca="false">[1]для_сайта_от_150_до_670_кВт!J512</f>
        <v>8973.68</v>
      </c>
      <c r="K134" s="10" t="n">
        <f aca="false">[1]для_сайта_от_150_до_670_кВт!K512</f>
        <v>9335.43</v>
      </c>
      <c r="L134" s="10" t="n">
        <f aca="false">[1]для_сайта_от_150_до_670_кВт!L512</f>
        <v>9325.94</v>
      </c>
      <c r="M134" s="10" t="n">
        <f aca="false">[1]для_сайта_от_150_до_670_кВт!M512</f>
        <v>9332.34</v>
      </c>
      <c r="N134" s="10" t="n">
        <f aca="false">[1]для_сайта_от_150_до_670_кВт!N512</f>
        <v>9286.86</v>
      </c>
      <c r="O134" s="10" t="n">
        <f aca="false">[1]для_сайта_от_150_до_670_кВт!O512</f>
        <v>9290.34</v>
      </c>
      <c r="P134" s="10" t="n">
        <f aca="false">[1]для_сайта_от_150_до_670_кВт!P512</f>
        <v>9320.31</v>
      </c>
      <c r="Q134" s="10" t="n">
        <f aca="false">[1]для_сайта_от_150_до_670_кВт!Q512</f>
        <v>9335.09</v>
      </c>
      <c r="R134" s="10" t="n">
        <f aca="false">[1]для_сайта_от_150_до_670_кВт!R512</f>
        <v>9440.97</v>
      </c>
      <c r="S134" s="10" t="n">
        <f aca="false">[1]для_сайта_от_150_до_670_кВт!S512</f>
        <v>9480.2</v>
      </c>
      <c r="T134" s="10" t="n">
        <f aca="false">[1]для_сайта_от_150_до_670_кВт!T512</f>
        <v>9468.57</v>
      </c>
      <c r="U134" s="10" t="n">
        <f aca="false">[1]для_сайта_от_150_до_670_кВт!U512</f>
        <v>9474.38</v>
      </c>
      <c r="V134" s="10" t="n">
        <f aca="false">[1]для_сайта_от_150_до_670_кВт!V512</f>
        <v>9464.13</v>
      </c>
      <c r="W134" s="10" t="n">
        <f aca="false">[1]для_сайта_от_150_до_670_кВт!W512</f>
        <v>9450.02</v>
      </c>
      <c r="X134" s="10" t="n">
        <f aca="false">[1]для_сайта_от_150_до_670_кВт!X512</f>
        <v>9114.23</v>
      </c>
      <c r="Y134" s="10" t="n">
        <f aca="false">[1]для_сайта_от_150_до_670_кВт!Y512</f>
        <v>8894.0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382</v>
      </c>
      <c r="C135" s="10" t="n">
        <f aca="false">[1]для_сайта_от_150_до_670_кВт!C513</f>
        <v>8151.23</v>
      </c>
      <c r="D135" s="10" t="n">
        <f aca="false">[1]для_сайта_от_150_до_670_кВт!D513</f>
        <v>8055</v>
      </c>
      <c r="E135" s="10" t="n">
        <f aca="false">[1]для_сайта_от_150_до_670_кВт!E513</f>
        <v>8025.75</v>
      </c>
      <c r="F135" s="10" t="n">
        <f aca="false">[1]для_сайта_от_150_до_670_кВт!F513</f>
        <v>8072.13</v>
      </c>
      <c r="G135" s="10" t="n">
        <f aca="false">[1]для_сайта_от_150_до_670_кВт!G513</f>
        <v>8192.47</v>
      </c>
      <c r="H135" s="10" t="n">
        <f aca="false">[1]для_сайта_от_150_до_670_кВт!H513</f>
        <v>8334.42</v>
      </c>
      <c r="I135" s="10" t="n">
        <f aca="false">[1]для_сайта_от_150_до_670_кВт!I513</f>
        <v>8474.73</v>
      </c>
      <c r="J135" s="10" t="n">
        <f aca="false">[1]для_сайта_от_150_до_670_кВт!J513</f>
        <v>8941.22</v>
      </c>
      <c r="K135" s="10" t="n">
        <f aca="false">[1]для_сайта_от_150_до_670_кВт!K513</f>
        <v>9335.47</v>
      </c>
      <c r="L135" s="10" t="n">
        <f aca="false">[1]для_сайта_от_150_до_670_кВт!L513</f>
        <v>9393.35</v>
      </c>
      <c r="M135" s="10" t="n">
        <f aca="false">[1]для_сайта_от_150_до_670_кВт!M513</f>
        <v>9418.64</v>
      </c>
      <c r="N135" s="10" t="n">
        <f aca="false">[1]для_сайта_от_150_до_670_кВт!N513</f>
        <v>9355.27</v>
      </c>
      <c r="O135" s="10" t="n">
        <f aca="false">[1]для_сайта_от_150_до_670_кВт!O513</f>
        <v>9367.8</v>
      </c>
      <c r="P135" s="10" t="n">
        <f aca="false">[1]для_сайта_от_150_до_670_кВт!P513</f>
        <v>9396.02</v>
      </c>
      <c r="Q135" s="10" t="n">
        <f aca="false">[1]для_сайта_от_150_до_670_кВт!Q513</f>
        <v>9389.33</v>
      </c>
      <c r="R135" s="10" t="n">
        <f aca="false">[1]для_сайта_от_150_до_670_кВт!R513</f>
        <v>9473.58</v>
      </c>
      <c r="S135" s="10" t="n">
        <f aca="false">[1]для_сайта_от_150_до_670_кВт!S513</f>
        <v>9507.05</v>
      </c>
      <c r="T135" s="10" t="n">
        <f aca="false">[1]для_сайта_от_150_до_670_кВт!T513</f>
        <v>9504.22</v>
      </c>
      <c r="U135" s="10" t="n">
        <f aca="false">[1]для_сайта_от_150_до_670_кВт!U513</f>
        <v>9519.1</v>
      </c>
      <c r="V135" s="10" t="n">
        <f aca="false">[1]для_сайта_от_150_до_670_кВт!V513</f>
        <v>9515.23</v>
      </c>
      <c r="W135" s="10" t="n">
        <f aca="false">[1]для_сайта_от_150_до_670_кВт!W513</f>
        <v>9483.53</v>
      </c>
      <c r="X135" s="10" t="n">
        <f aca="false">[1]для_сайта_от_150_до_670_кВт!X513</f>
        <v>9350.9</v>
      </c>
      <c r="Y135" s="10" t="n">
        <f aca="false">[1]для_сайта_от_150_до_670_кВт!Y513</f>
        <v>9143.9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194.39</v>
      </c>
      <c r="C136" s="10" t="n">
        <f aca="false">[1]для_сайта_от_150_до_670_кВт!C514</f>
        <v>8082.83</v>
      </c>
      <c r="D136" s="10" t="n">
        <f aca="false">[1]для_сайта_от_150_до_670_кВт!D514</f>
        <v>7937.83</v>
      </c>
      <c r="E136" s="10" t="n">
        <f aca="false">[1]для_сайта_от_150_до_670_кВт!E514</f>
        <v>7928.89</v>
      </c>
      <c r="F136" s="10" t="n">
        <f aca="false">[1]для_сайта_от_150_до_670_кВт!F514</f>
        <v>8039.95</v>
      </c>
      <c r="G136" s="10" t="n">
        <f aca="false">[1]для_сайта_от_150_до_670_кВт!G514</f>
        <v>8228.91</v>
      </c>
      <c r="H136" s="10" t="n">
        <f aca="false">[1]для_сайта_от_150_до_670_кВт!H514</f>
        <v>8484.02</v>
      </c>
      <c r="I136" s="10" t="n">
        <f aca="false">[1]для_сайта_от_150_до_670_кВт!I514</f>
        <v>8771.91</v>
      </c>
      <c r="J136" s="10" t="n">
        <f aca="false">[1]для_сайта_от_150_до_670_кВт!J514</f>
        <v>9375.91</v>
      </c>
      <c r="K136" s="10" t="n">
        <f aca="false">[1]для_сайта_от_150_до_670_кВт!K514</f>
        <v>9493.31</v>
      </c>
      <c r="L136" s="10" t="n">
        <f aca="false">[1]для_сайта_от_150_до_670_кВт!L514</f>
        <v>9502.68</v>
      </c>
      <c r="M136" s="10" t="n">
        <f aca="false">[1]для_сайта_от_150_до_670_кВт!M514</f>
        <v>9499.76</v>
      </c>
      <c r="N136" s="10" t="n">
        <f aca="false">[1]для_сайта_от_150_до_670_кВт!N514</f>
        <v>9372.89</v>
      </c>
      <c r="O136" s="10" t="n">
        <f aca="false">[1]для_сайта_от_150_до_670_кВт!O514</f>
        <v>9368.9</v>
      </c>
      <c r="P136" s="10" t="n">
        <f aca="false">[1]для_сайта_от_150_до_670_кВт!P514</f>
        <v>9386.71</v>
      </c>
      <c r="Q136" s="10" t="n">
        <f aca="false">[1]для_сайта_от_150_до_670_кВт!Q514</f>
        <v>9334.74</v>
      </c>
      <c r="R136" s="10" t="n">
        <f aca="false">[1]для_сайта_от_150_до_670_кВт!R514</f>
        <v>9451.56</v>
      </c>
      <c r="S136" s="10" t="n">
        <f aca="false">[1]для_сайта_от_150_до_670_кВт!S514</f>
        <v>9487.46</v>
      </c>
      <c r="T136" s="10" t="n">
        <f aca="false">[1]для_сайта_от_150_до_670_кВт!T514</f>
        <v>9511.83</v>
      </c>
      <c r="U136" s="10" t="n">
        <f aca="false">[1]для_сайта_от_150_до_670_кВт!U514</f>
        <v>9514.5</v>
      </c>
      <c r="V136" s="10" t="n">
        <f aca="false">[1]для_сайта_от_150_до_670_кВт!V514</f>
        <v>9502.5</v>
      </c>
      <c r="W136" s="10" t="n">
        <f aca="false">[1]для_сайта_от_150_до_670_кВт!W514</f>
        <v>9451.65</v>
      </c>
      <c r="X136" s="10" t="n">
        <f aca="false">[1]для_сайта_от_150_до_670_кВт!X514</f>
        <v>8680.55</v>
      </c>
      <c r="Y136" s="10" t="n">
        <f aca="false">[1]для_сайта_от_150_до_670_кВт!Y514</f>
        <v>8298.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357.6</v>
      </c>
      <c r="C137" s="10" t="n">
        <f aca="false">[1]для_сайта_от_150_до_670_кВт!C515</f>
        <v>8111.07</v>
      </c>
      <c r="D137" s="10" t="n">
        <f aca="false">[1]для_сайта_от_150_до_670_кВт!D515</f>
        <v>7999.19</v>
      </c>
      <c r="E137" s="10" t="n">
        <f aca="false">[1]для_сайта_от_150_до_670_кВт!E515</f>
        <v>7970.38</v>
      </c>
      <c r="F137" s="10" t="n">
        <f aca="false">[1]для_сайта_от_150_до_670_кВт!F515</f>
        <v>8099.85</v>
      </c>
      <c r="G137" s="10" t="n">
        <f aca="false">[1]для_сайта_от_150_до_670_кВт!G515</f>
        <v>8381.1</v>
      </c>
      <c r="H137" s="10" t="n">
        <f aca="false">[1]для_сайта_от_150_до_670_кВт!H515</f>
        <v>8528.75</v>
      </c>
      <c r="I137" s="10" t="n">
        <f aca="false">[1]для_сайта_от_150_до_670_кВт!I515</f>
        <v>9070.18</v>
      </c>
      <c r="J137" s="10" t="n">
        <f aca="false">[1]для_сайта_от_150_до_670_кВт!J515</f>
        <v>9509.34</v>
      </c>
      <c r="K137" s="10" t="n">
        <f aca="false">[1]для_сайта_от_150_до_670_кВт!K515</f>
        <v>9514.43</v>
      </c>
      <c r="L137" s="10" t="n">
        <f aca="false">[1]для_сайта_от_150_до_670_кВт!L515</f>
        <v>9515.87</v>
      </c>
      <c r="M137" s="10" t="n">
        <f aca="false">[1]для_сайта_от_150_до_670_кВт!M515</f>
        <v>9655.29</v>
      </c>
      <c r="N137" s="10" t="n">
        <f aca="false">[1]для_сайта_от_150_до_670_кВт!N515</f>
        <v>9529.1</v>
      </c>
      <c r="O137" s="10" t="n">
        <f aca="false">[1]для_сайта_от_150_до_670_кВт!O515</f>
        <v>9523.85</v>
      </c>
      <c r="P137" s="10" t="n">
        <f aca="false">[1]для_сайта_от_150_до_670_кВт!P515</f>
        <v>9529.02</v>
      </c>
      <c r="Q137" s="10" t="n">
        <f aca="false">[1]для_сайта_от_150_до_670_кВт!Q515</f>
        <v>9522.73</v>
      </c>
      <c r="R137" s="10" t="n">
        <f aca="false">[1]для_сайта_от_150_до_670_кВт!R515</f>
        <v>9529.88</v>
      </c>
      <c r="S137" s="10" t="n">
        <f aca="false">[1]для_сайта_от_150_до_670_кВт!S515</f>
        <v>9521.6</v>
      </c>
      <c r="T137" s="10" t="n">
        <f aca="false">[1]для_сайта_от_150_до_670_кВт!T515</f>
        <v>9523.21</v>
      </c>
      <c r="U137" s="10" t="n">
        <f aca="false">[1]для_сайта_от_150_до_670_кВт!U515</f>
        <v>9514.83</v>
      </c>
      <c r="V137" s="10" t="n">
        <f aca="false">[1]для_сайта_от_150_до_670_кВт!V515</f>
        <v>9513.36</v>
      </c>
      <c r="W137" s="10" t="n">
        <f aca="false">[1]для_сайта_от_150_до_670_кВт!W515</f>
        <v>9861.18</v>
      </c>
      <c r="X137" s="10" t="n">
        <f aca="false">[1]для_сайта_от_150_до_670_кВт!X515</f>
        <v>9244.03</v>
      </c>
      <c r="Y137" s="10" t="n">
        <f aca="false">[1]для_сайта_от_150_до_670_кВт!Y515</f>
        <v>9129.3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913.15</v>
      </c>
      <c r="C138" s="10" t="n">
        <f aca="false">[1]для_сайта_от_150_до_670_кВт!C516</f>
        <v>8349.91</v>
      </c>
      <c r="D138" s="10" t="n">
        <f aca="false">[1]для_сайта_от_150_до_670_кВт!D516</f>
        <v>8192.44</v>
      </c>
      <c r="E138" s="10" t="n">
        <f aca="false">[1]для_сайта_от_150_до_670_кВт!E516</f>
        <v>8177.14</v>
      </c>
      <c r="F138" s="10" t="n">
        <f aca="false">[1]для_сайта_от_150_до_670_кВт!F516</f>
        <v>8262.04</v>
      </c>
      <c r="G138" s="10" t="n">
        <f aca="false">[1]для_сайта_от_150_до_670_кВт!G516</f>
        <v>8470.05</v>
      </c>
      <c r="H138" s="10" t="n">
        <f aca="false">[1]для_сайта_от_150_до_670_кВт!H516</f>
        <v>8864.29</v>
      </c>
      <c r="I138" s="10" t="n">
        <f aca="false">[1]для_сайта_от_150_до_670_кВт!I516</f>
        <v>9256.58</v>
      </c>
      <c r="J138" s="10" t="n">
        <f aca="false">[1]для_сайта_от_150_до_670_кВт!J516</f>
        <v>9537.31</v>
      </c>
      <c r="K138" s="10" t="n">
        <f aca="false">[1]для_сайта_от_150_до_670_кВт!K516</f>
        <v>9543.17</v>
      </c>
      <c r="L138" s="10" t="n">
        <f aca="false">[1]для_сайта_от_150_до_670_кВт!L516</f>
        <v>9541.99</v>
      </c>
      <c r="M138" s="10" t="n">
        <f aca="false">[1]для_сайта_от_150_до_670_кВт!M516</f>
        <v>9547.57</v>
      </c>
      <c r="N138" s="10" t="n">
        <f aca="false">[1]для_сайта_от_150_до_670_кВт!N516</f>
        <v>9535.73</v>
      </c>
      <c r="O138" s="10" t="n">
        <f aca="false">[1]для_сайта_от_150_до_670_кВт!O516</f>
        <v>9540.5</v>
      </c>
      <c r="P138" s="10" t="n">
        <f aca="false">[1]для_сайта_от_150_до_670_кВт!P516</f>
        <v>9543.68</v>
      </c>
      <c r="Q138" s="10" t="n">
        <f aca="false">[1]для_сайта_от_150_до_670_кВт!Q516</f>
        <v>9544</v>
      </c>
      <c r="R138" s="10" t="n">
        <f aca="false">[1]для_сайта_от_150_до_670_кВт!R516</f>
        <v>9572.96</v>
      </c>
      <c r="S138" s="10" t="n">
        <f aca="false">[1]для_сайта_от_150_до_670_кВт!S516</f>
        <v>9532.64</v>
      </c>
      <c r="T138" s="10" t="n">
        <f aca="false">[1]для_сайта_от_150_до_670_кВт!T516</f>
        <v>9511.85</v>
      </c>
      <c r="U138" s="10" t="n">
        <f aca="false">[1]для_сайта_от_150_до_670_кВт!U516</f>
        <v>9521.07</v>
      </c>
      <c r="V138" s="10" t="n">
        <f aca="false">[1]для_сайта_от_150_до_670_кВт!V516</f>
        <v>9512.2</v>
      </c>
      <c r="W138" s="10" t="n">
        <f aca="false">[1]для_сайта_от_150_до_670_кВт!W516</f>
        <v>9515.04</v>
      </c>
      <c r="X138" s="10" t="n">
        <f aca="false">[1]для_сайта_от_150_до_670_кВт!X516</f>
        <v>9286.32</v>
      </c>
      <c r="Y138" s="10" t="n">
        <f aca="false">[1]для_сайта_от_150_до_670_кВт!Y516</f>
        <v>8470.63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9178</v>
      </c>
      <c r="C139" s="10" t="n">
        <f aca="false">[1]для_сайта_от_150_до_670_кВт!C517</f>
        <v>8728.5</v>
      </c>
      <c r="D139" s="10" t="n">
        <f aca="false">[1]для_сайта_от_150_до_670_кВт!D517</f>
        <v>8234.36</v>
      </c>
      <c r="E139" s="10" t="n">
        <f aca="false">[1]для_сайта_от_150_до_670_кВт!E517</f>
        <v>8217.16</v>
      </c>
      <c r="F139" s="10" t="n">
        <f aca="false">[1]для_сайта_от_150_до_670_кВт!F517</f>
        <v>8261.4</v>
      </c>
      <c r="G139" s="10" t="n">
        <f aca="false">[1]для_сайта_от_150_до_670_кВт!G517</f>
        <v>8459.85</v>
      </c>
      <c r="H139" s="10" t="n">
        <f aca="false">[1]для_сайта_от_150_до_670_кВт!H517</f>
        <v>9022.64</v>
      </c>
      <c r="I139" s="10" t="n">
        <f aca="false">[1]для_сайта_от_150_до_670_кВт!I517</f>
        <v>9320.12</v>
      </c>
      <c r="J139" s="10" t="n">
        <f aca="false">[1]для_сайта_от_150_до_670_кВт!J517</f>
        <v>9575.76</v>
      </c>
      <c r="K139" s="10" t="n">
        <f aca="false">[1]для_сайта_от_150_до_670_кВт!K517</f>
        <v>9588.73</v>
      </c>
      <c r="L139" s="10" t="n">
        <f aca="false">[1]для_сайта_от_150_до_670_кВт!L517</f>
        <v>9586.48</v>
      </c>
      <c r="M139" s="10" t="n">
        <f aca="false">[1]для_сайта_от_150_до_670_кВт!M517</f>
        <v>9587.99</v>
      </c>
      <c r="N139" s="10" t="n">
        <f aca="false">[1]для_сайта_от_150_до_670_кВт!N517</f>
        <v>9796.97</v>
      </c>
      <c r="O139" s="10" t="n">
        <f aca="false">[1]для_сайта_от_150_до_670_кВт!O517</f>
        <v>9825.82</v>
      </c>
      <c r="P139" s="10" t="n">
        <f aca="false">[1]для_сайта_от_150_до_670_кВт!P517</f>
        <v>9750.46</v>
      </c>
      <c r="Q139" s="10" t="n">
        <f aca="false">[1]для_сайта_от_150_до_670_кВт!Q517</f>
        <v>9641.15</v>
      </c>
      <c r="R139" s="10" t="n">
        <f aca="false">[1]для_сайта_от_150_до_670_кВт!R517</f>
        <v>9584.6</v>
      </c>
      <c r="S139" s="10" t="n">
        <f aca="false">[1]для_сайта_от_150_до_670_кВт!S517</f>
        <v>9567.59</v>
      </c>
      <c r="T139" s="10" t="n">
        <f aca="false">[1]для_сайта_от_150_до_670_кВт!T517</f>
        <v>9612.69</v>
      </c>
      <c r="U139" s="10" t="n">
        <f aca="false">[1]для_сайта_от_150_до_670_кВт!U517</f>
        <v>9583.01</v>
      </c>
      <c r="V139" s="10" t="n">
        <f aca="false">[1]для_сайта_от_150_до_670_кВт!V517</f>
        <v>9574.26</v>
      </c>
      <c r="W139" s="10" t="n">
        <f aca="false">[1]для_сайта_от_150_до_670_кВт!W517</f>
        <v>9592.44</v>
      </c>
      <c r="X139" s="10" t="n">
        <f aca="false">[1]для_сайта_от_150_до_670_кВт!X517</f>
        <v>9581</v>
      </c>
      <c r="Y139" s="10" t="n">
        <f aca="false">[1]для_сайта_от_150_до_670_кВт!Y517</f>
        <v>9768.76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744.89</v>
      </c>
      <c r="C140" s="10" t="n">
        <f aca="false">[1]для_сайта_от_150_до_670_кВт!C518</f>
        <v>8222.47</v>
      </c>
      <c r="D140" s="10" t="n">
        <f aca="false">[1]для_сайта_от_150_до_670_кВт!D518</f>
        <v>8105.27</v>
      </c>
      <c r="E140" s="10" t="n">
        <f aca="false">[1]для_сайта_от_150_до_670_кВт!E518</f>
        <v>8045.74</v>
      </c>
      <c r="F140" s="10" t="n">
        <f aca="false">[1]для_сайта_от_150_до_670_кВт!F518</f>
        <v>8084.23</v>
      </c>
      <c r="G140" s="10" t="n">
        <f aca="false">[1]для_сайта_от_150_до_670_кВт!G518</f>
        <v>8332.54</v>
      </c>
      <c r="H140" s="10" t="n">
        <f aca="false">[1]для_сайта_от_150_до_670_кВт!H518</f>
        <v>8756.93</v>
      </c>
      <c r="I140" s="10" t="n">
        <f aca="false">[1]для_сайта_от_150_до_670_кВт!I518</f>
        <v>9027.44</v>
      </c>
      <c r="J140" s="10" t="n">
        <f aca="false">[1]для_сайта_от_150_до_670_кВт!J518</f>
        <v>9378.06</v>
      </c>
      <c r="K140" s="10" t="n">
        <f aca="false">[1]для_сайта_от_150_до_670_кВт!K518</f>
        <v>9481.43</v>
      </c>
      <c r="L140" s="10" t="n">
        <f aca="false">[1]для_сайта_от_150_до_670_кВт!L518</f>
        <v>9469.63</v>
      </c>
      <c r="M140" s="10" t="n">
        <f aca="false">[1]для_сайта_от_150_до_670_кВт!M518</f>
        <v>9446.43</v>
      </c>
      <c r="N140" s="10" t="n">
        <f aca="false">[1]для_сайта_от_150_до_670_кВт!N518</f>
        <v>9446.34</v>
      </c>
      <c r="O140" s="10" t="n">
        <f aca="false">[1]для_сайта_от_150_до_670_кВт!O518</f>
        <v>9443.47</v>
      </c>
      <c r="P140" s="10" t="n">
        <f aca="false">[1]для_сайта_от_150_до_670_кВт!P518</f>
        <v>9451.01</v>
      </c>
      <c r="Q140" s="10" t="n">
        <f aca="false">[1]для_сайта_от_150_до_670_кВт!Q518</f>
        <v>9440.57</v>
      </c>
      <c r="R140" s="10" t="n">
        <f aca="false">[1]для_сайта_от_150_до_670_кВт!R518</f>
        <v>9435.03</v>
      </c>
      <c r="S140" s="10" t="n">
        <f aca="false">[1]для_сайта_от_150_до_670_кВт!S518</f>
        <v>9449.59</v>
      </c>
      <c r="T140" s="10" t="n">
        <f aca="false">[1]для_сайта_от_150_до_670_кВт!T518</f>
        <v>9422.22</v>
      </c>
      <c r="U140" s="10" t="n">
        <f aca="false">[1]для_сайта_от_150_до_670_кВт!U518</f>
        <v>9436.97</v>
      </c>
      <c r="V140" s="10" t="n">
        <f aca="false">[1]для_сайта_от_150_до_670_кВт!V518</f>
        <v>9398.53</v>
      </c>
      <c r="W140" s="10" t="n">
        <f aca="false">[1]для_сайта_от_150_до_670_кВт!W518</f>
        <v>9381.84</v>
      </c>
      <c r="X140" s="10" t="n">
        <f aca="false">[1]для_сайта_от_150_до_670_кВт!X518</f>
        <v>9242.83</v>
      </c>
      <c r="Y140" s="10" t="n">
        <f aca="false">[1]для_сайта_от_150_до_670_кВт!Y518</f>
        <v>9074.6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457.22</v>
      </c>
      <c r="C141" s="10" t="n">
        <f aca="false">[1]для_сайта_от_150_до_670_кВт!C519</f>
        <v>8304.96</v>
      </c>
      <c r="D141" s="10" t="n">
        <f aca="false">[1]для_сайта_от_150_до_670_кВт!D519</f>
        <v>8183.89</v>
      </c>
      <c r="E141" s="10" t="n">
        <f aca="false">[1]для_сайта_от_150_до_670_кВт!E519</f>
        <v>8124.62</v>
      </c>
      <c r="F141" s="10" t="n">
        <f aca="false">[1]для_сайта_от_150_до_670_кВт!F519</f>
        <v>8175.07</v>
      </c>
      <c r="G141" s="10" t="n">
        <f aca="false">[1]для_сайта_от_150_до_670_кВт!G519</f>
        <v>8297.16</v>
      </c>
      <c r="H141" s="10" t="n">
        <f aca="false">[1]для_сайта_от_150_до_670_кВт!H519</f>
        <v>8433.5</v>
      </c>
      <c r="I141" s="10" t="n">
        <f aca="false">[1]для_сайта_от_150_до_670_кВт!I519</f>
        <v>8654.17</v>
      </c>
      <c r="J141" s="10" t="n">
        <f aca="false">[1]для_сайта_от_150_до_670_кВт!J519</f>
        <v>9125.88</v>
      </c>
      <c r="K141" s="10" t="n">
        <f aca="false">[1]для_сайта_от_150_до_670_кВт!K519</f>
        <v>9300.31</v>
      </c>
      <c r="L141" s="10" t="n">
        <f aca="false">[1]для_сайта_от_150_до_670_кВт!L519</f>
        <v>9385.18</v>
      </c>
      <c r="M141" s="10" t="n">
        <f aca="false">[1]для_сайта_от_150_до_670_кВт!M519</f>
        <v>9417.38</v>
      </c>
      <c r="N141" s="10" t="n">
        <f aca="false">[1]для_сайта_от_150_до_670_кВт!N519</f>
        <v>9397.55</v>
      </c>
      <c r="O141" s="10" t="n">
        <f aca="false">[1]для_сайта_от_150_до_670_кВт!O519</f>
        <v>9443.48</v>
      </c>
      <c r="P141" s="10" t="n">
        <f aca="false">[1]для_сайта_от_150_до_670_кВт!P519</f>
        <v>9461.21</v>
      </c>
      <c r="Q141" s="10" t="n">
        <f aca="false">[1]для_сайта_от_150_до_670_кВт!Q519</f>
        <v>9552.21</v>
      </c>
      <c r="R141" s="10" t="n">
        <f aca="false">[1]для_сайта_от_150_до_670_кВт!R519</f>
        <v>9556.27</v>
      </c>
      <c r="S141" s="10" t="n">
        <f aca="false">[1]для_сайта_от_150_до_670_кВт!S519</f>
        <v>9557.08</v>
      </c>
      <c r="T141" s="10" t="n">
        <f aca="false">[1]для_сайта_от_150_до_670_кВт!T519</f>
        <v>9579.42</v>
      </c>
      <c r="U141" s="10" t="n">
        <f aca="false">[1]для_сайта_от_150_до_670_кВт!U519</f>
        <v>9545.47</v>
      </c>
      <c r="V141" s="10" t="n">
        <f aca="false">[1]для_сайта_от_150_до_670_кВт!V519</f>
        <v>9576.88</v>
      </c>
      <c r="W141" s="10" t="n">
        <f aca="false">[1]для_сайта_от_150_до_670_кВт!W519</f>
        <v>9476.36</v>
      </c>
      <c r="X141" s="10" t="n">
        <f aca="false">[1]для_сайта_от_150_до_670_кВт!X519</f>
        <v>9517.81</v>
      </c>
      <c r="Y141" s="10" t="n">
        <f aca="false">[1]для_сайта_от_150_до_670_кВт!Y519</f>
        <v>9282.38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9834.08</v>
      </c>
      <c r="C142" s="10" t="n">
        <f aca="false">[1]для_сайта_от_150_до_670_кВт!C520</f>
        <v>9189.16</v>
      </c>
      <c r="D142" s="10" t="n">
        <f aca="false">[1]для_сайта_от_150_до_670_кВт!D520</f>
        <v>8888.8</v>
      </c>
      <c r="E142" s="10" t="n">
        <f aca="false">[1]для_сайта_от_150_до_670_кВт!E520</f>
        <v>8283.29</v>
      </c>
      <c r="F142" s="10" t="n">
        <f aca="false">[1]для_сайта_от_150_до_670_кВт!F520</f>
        <v>8345.05</v>
      </c>
      <c r="G142" s="10" t="n">
        <f aca="false">[1]для_сайта_от_150_до_670_кВт!G520</f>
        <v>8901.17</v>
      </c>
      <c r="H142" s="10" t="n">
        <f aca="false">[1]для_сайта_от_150_до_670_кВт!H520</f>
        <v>8493.66</v>
      </c>
      <c r="I142" s="10" t="n">
        <f aca="false">[1]для_сайта_от_150_до_670_кВт!I520</f>
        <v>8687.69</v>
      </c>
      <c r="J142" s="10" t="n">
        <f aca="false">[1]для_сайта_от_150_до_670_кВт!J520</f>
        <v>9247.17</v>
      </c>
      <c r="K142" s="10" t="n">
        <f aca="false">[1]для_сайта_от_150_до_670_кВт!K520</f>
        <v>10527.71</v>
      </c>
      <c r="L142" s="10" t="n">
        <f aca="false">[1]для_сайта_от_150_до_670_кВт!L520</f>
        <v>10555.07</v>
      </c>
      <c r="M142" s="10" t="n">
        <f aca="false">[1]для_сайта_от_150_до_670_кВт!M520</f>
        <v>10575.42</v>
      </c>
      <c r="N142" s="10" t="n">
        <f aca="false">[1]для_сайта_от_150_до_670_кВт!N520</f>
        <v>10580.63</v>
      </c>
      <c r="O142" s="10" t="n">
        <f aca="false">[1]для_сайта_от_150_до_670_кВт!O520</f>
        <v>10575.4</v>
      </c>
      <c r="P142" s="10" t="n">
        <f aca="false">[1]для_сайта_от_150_до_670_кВт!P520</f>
        <v>10757.85</v>
      </c>
      <c r="Q142" s="10" t="n">
        <f aca="false">[1]для_сайта_от_150_до_670_кВт!Q520</f>
        <v>11285.7</v>
      </c>
      <c r="R142" s="10" t="n">
        <f aca="false">[1]для_сайта_от_150_до_670_кВт!R520</f>
        <v>11258.59</v>
      </c>
      <c r="S142" s="10" t="n">
        <f aca="false">[1]для_сайта_от_150_до_670_кВт!S520</f>
        <v>11179.74</v>
      </c>
      <c r="T142" s="10" t="n">
        <f aca="false">[1]для_сайта_от_150_до_670_кВт!T520</f>
        <v>10651.66</v>
      </c>
      <c r="U142" s="10" t="n">
        <f aca="false">[1]для_сайта_от_150_до_670_кВт!U520</f>
        <v>10549.21</v>
      </c>
      <c r="V142" s="10" t="n">
        <f aca="false">[1]для_сайта_от_150_до_670_кВт!V520</f>
        <v>10460.46</v>
      </c>
      <c r="W142" s="10" t="n">
        <f aca="false">[1]для_сайта_от_150_до_670_кВт!W520</f>
        <v>10628.55</v>
      </c>
      <c r="X142" s="10" t="n">
        <f aca="false">[1]для_сайта_от_150_до_670_кВт!X520</f>
        <v>10047.61</v>
      </c>
      <c r="Y142" s="10" t="n">
        <f aca="false">[1]для_сайта_от_150_до_670_кВт!Y520</f>
        <v>9755.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9234.91</v>
      </c>
      <c r="C143" s="10" t="n">
        <f aca="false">[1]для_сайта_от_150_до_670_кВт!C521</f>
        <v>9183.14</v>
      </c>
      <c r="D143" s="10" t="n">
        <f aca="false">[1]для_сайта_от_150_до_670_кВт!D521</f>
        <v>8292.13</v>
      </c>
      <c r="E143" s="10" t="n">
        <f aca="false">[1]для_сайта_от_150_до_670_кВт!E521</f>
        <v>8260.65</v>
      </c>
      <c r="F143" s="10" t="n">
        <f aca="false">[1]для_сайта_от_150_до_670_кВт!F521</f>
        <v>8350.87</v>
      </c>
      <c r="G143" s="10" t="n">
        <f aca="false">[1]для_сайта_от_150_до_670_кВт!G521</f>
        <v>8480.26</v>
      </c>
      <c r="H143" s="10" t="n">
        <f aca="false">[1]для_сайта_от_150_до_670_кВт!H521</f>
        <v>8931.73</v>
      </c>
      <c r="I143" s="10" t="n">
        <f aca="false">[1]для_сайта_от_150_до_670_кВт!I521</f>
        <v>9234.3</v>
      </c>
      <c r="J143" s="10" t="n">
        <f aca="false">[1]для_сайта_от_150_до_670_кВт!J521</f>
        <v>9493.5</v>
      </c>
      <c r="K143" s="10" t="n">
        <f aca="false">[1]для_сайта_от_150_до_670_кВт!K521</f>
        <v>9548.63</v>
      </c>
      <c r="L143" s="10" t="n">
        <f aca="false">[1]для_сайта_от_150_до_670_кВт!L521</f>
        <v>9554.24</v>
      </c>
      <c r="M143" s="10" t="n">
        <f aca="false">[1]для_сайта_от_150_до_670_кВт!M521</f>
        <v>9559.79</v>
      </c>
      <c r="N143" s="10" t="n">
        <f aca="false">[1]для_сайта_от_150_до_670_кВт!N521</f>
        <v>9561.58</v>
      </c>
      <c r="O143" s="10" t="n">
        <f aca="false">[1]для_сайта_от_150_до_670_кВт!O521</f>
        <v>9560.62</v>
      </c>
      <c r="P143" s="10" t="n">
        <f aca="false">[1]для_сайта_от_150_до_670_кВт!P521</f>
        <v>9558.45</v>
      </c>
      <c r="Q143" s="10" t="n">
        <f aca="false">[1]для_сайта_от_150_до_670_кВт!Q521</f>
        <v>9548.48</v>
      </c>
      <c r="R143" s="10" t="n">
        <f aca="false">[1]для_сайта_от_150_до_670_кВт!R521</f>
        <v>9531.11</v>
      </c>
      <c r="S143" s="10" t="n">
        <f aca="false">[1]для_сайта_от_150_до_670_кВт!S521</f>
        <v>9501.78</v>
      </c>
      <c r="T143" s="10" t="n">
        <f aca="false">[1]для_сайта_от_150_до_670_кВт!T521</f>
        <v>9512.18</v>
      </c>
      <c r="U143" s="10" t="n">
        <f aca="false">[1]для_сайта_от_150_до_670_кВт!U521</f>
        <v>9504.55</v>
      </c>
      <c r="V143" s="10" t="n">
        <f aca="false">[1]для_сайта_от_150_до_670_кВт!V521</f>
        <v>9435.34</v>
      </c>
      <c r="W143" s="10" t="n">
        <f aca="false">[1]для_сайта_от_150_до_670_кВт!W521</f>
        <v>9345.67</v>
      </c>
      <c r="X143" s="10" t="n">
        <f aca="false">[1]для_сайта_от_150_до_670_кВт!X521</f>
        <v>8956.85</v>
      </c>
      <c r="Y143" s="10" t="n">
        <f aca="false">[1]для_сайта_от_150_до_670_кВт!Y521</f>
        <v>8391.26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675.32</v>
      </c>
      <c r="C144" s="10" t="n">
        <f aca="false">[1]для_сайта_от_150_до_670_кВт!C522</f>
        <v>8600.67</v>
      </c>
      <c r="D144" s="10" t="n">
        <f aca="false">[1]для_сайта_от_150_до_670_кВт!D522</f>
        <v>8017.6</v>
      </c>
      <c r="E144" s="10" t="n">
        <f aca="false">[1]для_сайта_от_150_до_670_кВт!E522</f>
        <v>8014.91</v>
      </c>
      <c r="F144" s="10" t="n">
        <f aca="false">[1]для_сайта_от_150_до_670_кВт!F522</f>
        <v>8103.75</v>
      </c>
      <c r="G144" s="10" t="n">
        <f aca="false">[1]для_сайта_от_150_до_670_кВт!G522</f>
        <v>8314.28</v>
      </c>
      <c r="H144" s="10" t="n">
        <f aca="false">[1]для_сайта_от_150_до_670_кВт!H522</f>
        <v>8824.58</v>
      </c>
      <c r="I144" s="10" t="n">
        <f aca="false">[1]для_сайта_от_150_до_670_кВт!I522</f>
        <v>9265.71</v>
      </c>
      <c r="J144" s="10" t="n">
        <f aca="false">[1]для_сайта_от_150_до_670_кВт!J522</f>
        <v>9555.72</v>
      </c>
      <c r="K144" s="10" t="n">
        <f aca="false">[1]для_сайта_от_150_до_670_кВт!K522</f>
        <v>9573.62</v>
      </c>
      <c r="L144" s="10" t="n">
        <f aca="false">[1]для_сайта_от_150_до_670_кВт!L522</f>
        <v>9619.7</v>
      </c>
      <c r="M144" s="10" t="n">
        <f aca="false">[1]для_сайта_от_150_до_670_кВт!M522</f>
        <v>9600.16</v>
      </c>
      <c r="N144" s="10" t="n">
        <f aca="false">[1]для_сайта_от_150_до_670_кВт!N522</f>
        <v>9578.5</v>
      </c>
      <c r="O144" s="10" t="n">
        <f aca="false">[1]для_сайта_от_150_до_670_кВт!O522</f>
        <v>9605.71</v>
      </c>
      <c r="P144" s="10" t="n">
        <f aca="false">[1]для_сайта_от_150_до_670_кВт!P522</f>
        <v>9625.36</v>
      </c>
      <c r="Q144" s="10" t="n">
        <f aca="false">[1]для_сайта_от_150_до_670_кВт!Q522</f>
        <v>9591.64</v>
      </c>
      <c r="R144" s="10" t="n">
        <f aca="false">[1]для_сайта_от_150_до_670_кВт!R522</f>
        <v>9581.71</v>
      </c>
      <c r="S144" s="10" t="n">
        <f aca="false">[1]для_сайта_от_150_до_670_кВт!S522</f>
        <v>9569.39</v>
      </c>
      <c r="T144" s="10" t="n">
        <f aca="false">[1]для_сайта_от_150_до_670_кВт!T522</f>
        <v>9564.13</v>
      </c>
      <c r="U144" s="10" t="n">
        <f aca="false">[1]для_сайта_от_150_до_670_кВт!U522</f>
        <v>9559.68</v>
      </c>
      <c r="V144" s="10" t="n">
        <f aca="false">[1]для_сайта_от_150_до_670_кВт!V522</f>
        <v>9557.18</v>
      </c>
      <c r="W144" s="10" t="n">
        <f aca="false">[1]для_сайта_от_150_до_670_кВт!W522</f>
        <v>9658.75</v>
      </c>
      <c r="X144" s="10" t="n">
        <f aca="false">[1]для_сайта_от_150_до_670_кВт!X522</f>
        <v>9527.13</v>
      </c>
      <c r="Y144" s="10" t="n">
        <f aca="false">[1]для_сайта_от_150_до_670_кВт!Y522</f>
        <v>9279.1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9203.16</v>
      </c>
      <c r="C145" s="10" t="n">
        <f aca="false">[1]для_сайта_от_150_до_670_кВт!C523</f>
        <v>8407.92</v>
      </c>
      <c r="D145" s="10" t="n">
        <f aca="false">[1]для_сайта_от_150_до_670_кВт!D523</f>
        <v>8288.49</v>
      </c>
      <c r="E145" s="10" t="n">
        <f aca="false">[1]для_сайта_от_150_до_670_кВт!E523</f>
        <v>8246.16</v>
      </c>
      <c r="F145" s="10" t="n">
        <f aca="false">[1]для_сайта_от_150_до_670_кВт!F523</f>
        <v>8352.98</v>
      </c>
      <c r="G145" s="10" t="n">
        <f aca="false">[1]для_сайта_от_150_до_670_кВт!G523</f>
        <v>8518.3</v>
      </c>
      <c r="H145" s="10" t="n">
        <f aca="false">[1]для_сайта_от_150_до_670_кВт!H523</f>
        <v>8931.57</v>
      </c>
      <c r="I145" s="10" t="n">
        <f aca="false">[1]для_сайта_от_150_до_670_кВт!I523</f>
        <v>9307.89</v>
      </c>
      <c r="J145" s="10" t="n">
        <f aca="false">[1]для_сайта_от_150_до_670_кВт!J523</f>
        <v>9460.87</v>
      </c>
      <c r="K145" s="10" t="n">
        <f aca="false">[1]для_сайта_от_150_до_670_кВт!K523</f>
        <v>9571.58</v>
      </c>
      <c r="L145" s="10" t="n">
        <f aca="false">[1]для_сайта_от_150_до_670_кВт!L523</f>
        <v>9565.51</v>
      </c>
      <c r="M145" s="10" t="n">
        <f aca="false">[1]для_сайта_от_150_до_670_кВт!M523</f>
        <v>9562.78</v>
      </c>
      <c r="N145" s="10" t="n">
        <f aca="false">[1]для_сайта_от_150_до_670_кВт!N523</f>
        <v>9554.26</v>
      </c>
      <c r="O145" s="10" t="n">
        <f aca="false">[1]для_сайта_от_150_до_670_кВт!O523</f>
        <v>9543.36</v>
      </c>
      <c r="P145" s="10" t="n">
        <f aca="false">[1]для_сайта_от_150_до_670_кВт!P523</f>
        <v>9540.24</v>
      </c>
      <c r="Q145" s="10" t="n">
        <f aca="false">[1]для_сайта_от_150_до_670_кВт!Q523</f>
        <v>9538.94</v>
      </c>
      <c r="R145" s="10" t="n">
        <f aca="false">[1]для_сайта_от_150_до_670_кВт!R523</f>
        <v>9524.78</v>
      </c>
      <c r="S145" s="10" t="n">
        <f aca="false">[1]для_сайта_от_150_до_670_кВт!S523</f>
        <v>9522</v>
      </c>
      <c r="T145" s="10" t="n">
        <f aca="false">[1]для_сайта_от_150_до_670_кВт!T523</f>
        <v>9538.52</v>
      </c>
      <c r="U145" s="10" t="n">
        <f aca="false">[1]для_сайта_от_150_до_670_кВт!U523</f>
        <v>9539.69</v>
      </c>
      <c r="V145" s="10" t="n">
        <f aca="false">[1]для_сайта_от_150_до_670_кВт!V523</f>
        <v>9487.46</v>
      </c>
      <c r="W145" s="10" t="n">
        <f aca="false">[1]для_сайта_от_150_до_670_кВт!W523</f>
        <v>9485.96</v>
      </c>
      <c r="X145" s="10" t="n">
        <f aca="false">[1]для_сайта_от_150_до_670_кВт!X523</f>
        <v>9370.07</v>
      </c>
      <c r="Y145" s="10" t="n">
        <f aca="false">[1]для_сайта_от_150_до_670_кВт!Y523</f>
        <v>8971.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9141.49</v>
      </c>
      <c r="C146" s="10" t="n">
        <f aca="false">[1]для_сайта_от_150_до_670_кВт!C524</f>
        <v>8295.19</v>
      </c>
      <c r="D146" s="10" t="n">
        <f aca="false">[1]для_сайта_от_150_до_670_кВт!D524</f>
        <v>8097.33</v>
      </c>
      <c r="E146" s="10" t="n">
        <f aca="false">[1]для_сайта_от_150_до_670_кВт!E524</f>
        <v>8084.28</v>
      </c>
      <c r="F146" s="10" t="n">
        <f aca="false">[1]для_сайта_от_150_до_670_кВт!F524</f>
        <v>8132.68</v>
      </c>
      <c r="G146" s="10" t="n">
        <f aca="false">[1]для_сайта_от_150_до_670_кВт!G524</f>
        <v>8294.94</v>
      </c>
      <c r="H146" s="10" t="n">
        <f aca="false">[1]для_сайта_от_150_до_670_кВт!H524</f>
        <v>8766.06</v>
      </c>
      <c r="I146" s="10" t="n">
        <f aca="false">[1]для_сайта_от_150_до_670_кВт!I524</f>
        <v>9107.44</v>
      </c>
      <c r="J146" s="10" t="n">
        <f aca="false">[1]для_сайта_от_150_до_670_кВт!J524</f>
        <v>9448.48</v>
      </c>
      <c r="K146" s="10" t="n">
        <f aca="false">[1]для_сайта_от_150_до_670_кВт!K524</f>
        <v>9515.66</v>
      </c>
      <c r="L146" s="10" t="n">
        <f aca="false">[1]для_сайта_от_150_до_670_кВт!L524</f>
        <v>9526.42</v>
      </c>
      <c r="M146" s="10" t="n">
        <f aca="false">[1]для_сайта_от_150_до_670_кВт!M524</f>
        <v>9492.33</v>
      </c>
      <c r="N146" s="10" t="n">
        <f aca="false">[1]для_сайта_от_150_до_670_кВт!N524</f>
        <v>9407.89</v>
      </c>
      <c r="O146" s="10" t="n">
        <f aca="false">[1]для_сайта_от_150_до_670_кВт!O524</f>
        <v>9450.66</v>
      </c>
      <c r="P146" s="10" t="n">
        <f aca="false">[1]для_сайта_от_150_до_670_кВт!P524</f>
        <v>9460.55</v>
      </c>
      <c r="Q146" s="10" t="n">
        <f aca="false">[1]для_сайта_от_150_до_670_кВт!Q524</f>
        <v>9416.77</v>
      </c>
      <c r="R146" s="10" t="n">
        <f aca="false">[1]для_сайта_от_150_до_670_кВт!R524</f>
        <v>9486.39</v>
      </c>
      <c r="S146" s="10" t="n">
        <f aca="false">[1]для_сайта_от_150_до_670_кВт!S524</f>
        <v>9482.18</v>
      </c>
      <c r="T146" s="10" t="n">
        <f aca="false">[1]для_сайта_от_150_до_670_кВт!T524</f>
        <v>9485.53</v>
      </c>
      <c r="U146" s="10" t="n">
        <f aca="false">[1]для_сайта_от_150_до_670_кВт!U524</f>
        <v>9486.63</v>
      </c>
      <c r="V146" s="10" t="n">
        <f aca="false">[1]для_сайта_от_150_до_670_кВт!V524</f>
        <v>9482.38</v>
      </c>
      <c r="W146" s="10" t="n">
        <f aca="false">[1]для_сайта_от_150_до_670_кВт!W524</f>
        <v>9500.12</v>
      </c>
      <c r="X146" s="10" t="n">
        <f aca="false">[1]для_сайта_от_150_до_670_кВт!X524</f>
        <v>9370.22</v>
      </c>
      <c r="Y146" s="10" t="n">
        <f aca="false">[1]для_сайта_от_150_до_670_кВт!Y524</f>
        <v>9247.9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9280.44</v>
      </c>
      <c r="C147" s="10" t="n">
        <f aca="false">[1]для_сайта_от_150_до_670_кВт!C525</f>
        <v>8307.18</v>
      </c>
      <c r="D147" s="10" t="n">
        <f aca="false">[1]для_сайта_от_150_до_670_кВт!D525</f>
        <v>8784.04</v>
      </c>
      <c r="E147" s="10" t="n">
        <f aca="false">[1]для_сайта_от_150_до_670_кВт!E525</f>
        <v>8151.11</v>
      </c>
      <c r="F147" s="10" t="n">
        <f aca="false">[1]для_сайта_от_150_до_670_кВт!F525</f>
        <v>8184.29</v>
      </c>
      <c r="G147" s="10" t="n">
        <f aca="false">[1]для_сайта_от_150_до_670_кВт!G525</f>
        <v>8383.87</v>
      </c>
      <c r="H147" s="10" t="n">
        <f aca="false">[1]для_сайта_от_150_до_670_кВт!H525</f>
        <v>8819.31</v>
      </c>
      <c r="I147" s="10" t="n">
        <f aca="false">[1]для_сайта_от_150_до_670_кВт!I525</f>
        <v>9156.29</v>
      </c>
      <c r="J147" s="10" t="n">
        <f aca="false">[1]для_сайта_от_150_до_670_кВт!J525</f>
        <v>9395.28</v>
      </c>
      <c r="K147" s="10" t="n">
        <f aca="false">[1]для_сайта_от_150_до_670_кВт!K525</f>
        <v>9505.26</v>
      </c>
      <c r="L147" s="10" t="n">
        <f aca="false">[1]для_сайта_от_150_до_670_кВт!L525</f>
        <v>9491.34</v>
      </c>
      <c r="M147" s="10" t="n">
        <f aca="false">[1]для_сайта_от_150_до_670_кВт!M525</f>
        <v>9496.63</v>
      </c>
      <c r="N147" s="10" t="n">
        <f aca="false">[1]для_сайта_от_150_до_670_кВт!N525</f>
        <v>9402.06</v>
      </c>
      <c r="O147" s="10" t="n">
        <f aca="false">[1]для_сайта_от_150_до_670_кВт!O525</f>
        <v>9519.57</v>
      </c>
      <c r="P147" s="10" t="n">
        <f aca="false">[1]для_сайта_от_150_до_670_кВт!P525</f>
        <v>9533.52</v>
      </c>
      <c r="Q147" s="10" t="n">
        <f aca="false">[1]для_сайта_от_150_до_670_кВт!Q525</f>
        <v>9483.73</v>
      </c>
      <c r="R147" s="10" t="n">
        <f aca="false">[1]для_сайта_от_150_до_670_кВт!R525</f>
        <v>9508.63</v>
      </c>
      <c r="S147" s="10" t="n">
        <f aca="false">[1]для_сайта_от_150_до_670_кВт!S525</f>
        <v>9453.45</v>
      </c>
      <c r="T147" s="10" t="n">
        <f aca="false">[1]для_сайта_от_150_до_670_кВт!T525</f>
        <v>9522.72</v>
      </c>
      <c r="U147" s="10" t="n">
        <f aca="false">[1]для_сайта_от_150_до_670_кВт!U525</f>
        <v>9452</v>
      </c>
      <c r="V147" s="10" t="n">
        <f aca="false">[1]для_сайта_от_150_до_670_кВт!V525</f>
        <v>9358.35</v>
      </c>
      <c r="W147" s="10" t="n">
        <f aca="false">[1]для_сайта_от_150_до_670_кВт!W525</f>
        <v>9321.74</v>
      </c>
      <c r="X147" s="10" t="n">
        <f aca="false">[1]для_сайта_от_150_до_670_кВт!X525</f>
        <v>9282.63</v>
      </c>
      <c r="Y147" s="10" t="n">
        <f aca="false">[1]для_сайта_от_150_до_670_кВт!Y525</f>
        <v>8992.64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5.6</v>
      </c>
      <c r="C152" s="10" t="n">
        <f aca="false">[1]для_сайта_от_150_до_670_кВт!C530</f>
        <v>8.71</v>
      </c>
      <c r="D152" s="10" t="n">
        <f aca="false">[1]для_сайта_от_150_до_670_кВт!D530</f>
        <v>124.41</v>
      </c>
      <c r="E152" s="10" t="n">
        <f aca="false">[1]для_сайта_от_150_до_670_кВт!E530</f>
        <v>156.58</v>
      </c>
      <c r="F152" s="10" t="n">
        <f aca="false">[1]для_сайта_от_150_до_670_кВт!F530</f>
        <v>110.81</v>
      </c>
      <c r="G152" s="10" t="n">
        <f aca="false">[1]для_сайта_от_150_до_670_кВт!G530</f>
        <v>204.78</v>
      </c>
      <c r="H152" s="10" t="n">
        <f aca="false">[1]для_сайта_от_150_до_670_кВт!H530</f>
        <v>373.36</v>
      </c>
      <c r="I152" s="10" t="n">
        <f aca="false">[1]для_сайта_от_150_до_670_кВт!I530</f>
        <v>581.59</v>
      </c>
      <c r="J152" s="10" t="n">
        <f aca="false">[1]для_сайта_от_150_до_670_кВт!J530</f>
        <v>387.87</v>
      </c>
      <c r="K152" s="10" t="n">
        <f aca="false">[1]для_сайта_от_150_до_670_кВт!K530</f>
        <v>160.35</v>
      </c>
      <c r="L152" s="10" t="n">
        <f aca="false">[1]для_сайта_от_150_до_670_кВт!L530</f>
        <v>119.68</v>
      </c>
      <c r="M152" s="10" t="n">
        <f aca="false">[1]для_сайта_от_150_до_670_кВт!M530</f>
        <v>67.23</v>
      </c>
      <c r="N152" s="10" t="n">
        <f aca="false">[1]для_сайта_от_150_до_670_кВт!N530</f>
        <v>7.71</v>
      </c>
      <c r="O152" s="10" t="n">
        <f aca="false">[1]для_сайта_от_150_до_670_кВт!O530</f>
        <v>0</v>
      </c>
      <c r="P152" s="10" t="n">
        <f aca="false">[1]для_сайта_от_150_до_670_кВт!P530</f>
        <v>3.25</v>
      </c>
      <c r="Q152" s="10" t="n">
        <f aca="false">[1]для_сайта_от_150_до_670_кВт!Q530</f>
        <v>13.07</v>
      </c>
      <c r="R152" s="10" t="n">
        <f aca="false">[1]для_сайта_от_150_до_670_кВт!R530</f>
        <v>121.76</v>
      </c>
      <c r="S152" s="10" t="n">
        <f aca="false">[1]для_сайта_от_150_до_670_кВт!S530</f>
        <v>176.98</v>
      </c>
      <c r="T152" s="10" t="n">
        <f aca="false">[1]для_сайта_от_150_до_670_кВт!T530</f>
        <v>76.19</v>
      </c>
      <c r="U152" s="10" t="n">
        <f aca="false">[1]для_сайта_от_150_до_670_кВт!U530</f>
        <v>40.97</v>
      </c>
      <c r="V152" s="10" t="n">
        <f aca="false">[1]для_сайта_от_150_до_670_кВт!V530</f>
        <v>2.58</v>
      </c>
      <c r="W152" s="10" t="n">
        <f aca="false">[1]для_сайта_от_150_до_670_кВт!W530</f>
        <v>73.73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8.58</v>
      </c>
      <c r="F153" s="10" t="n">
        <f aca="false">[1]для_сайта_от_150_до_670_кВт!F531</f>
        <v>47.66</v>
      </c>
      <c r="G153" s="10" t="n">
        <f aca="false">[1]для_сайта_от_150_до_670_кВт!G531</f>
        <v>129.9</v>
      </c>
      <c r="H153" s="10" t="n">
        <f aca="false">[1]для_сайта_от_150_до_670_кВт!H531</f>
        <v>293.26</v>
      </c>
      <c r="I153" s="10" t="n">
        <f aca="false">[1]для_сайта_от_150_до_670_кВт!I531</f>
        <v>391.85</v>
      </c>
      <c r="J153" s="10" t="n">
        <f aca="false">[1]для_сайта_от_150_до_670_кВт!J531</f>
        <v>380.27</v>
      </c>
      <c r="K153" s="10" t="n">
        <f aca="false">[1]для_сайта_от_150_до_670_кВт!K531</f>
        <v>67.79</v>
      </c>
      <c r="L153" s="10" t="n">
        <f aca="false">[1]для_сайта_от_150_до_670_кВт!L531</f>
        <v>0</v>
      </c>
      <c r="M153" s="10" t="n">
        <f aca="false">[1]для_сайта_от_150_до_670_кВт!M531</f>
        <v>0</v>
      </c>
      <c r="N153" s="10" t="n">
        <f aca="false">[1]для_сайта_от_150_до_670_кВт!N531</f>
        <v>0</v>
      </c>
      <c r="O153" s="10" t="n">
        <f aca="false">[1]для_сайта_от_150_до_670_кВт!O531</f>
        <v>0</v>
      </c>
      <c r="P153" s="10" t="n">
        <f aca="false">[1]для_сайта_от_150_до_670_кВт!P531</f>
        <v>0</v>
      </c>
      <c r="Q153" s="10" t="n">
        <f aca="false">[1]для_сайта_от_150_до_670_кВт!Q531</f>
        <v>0</v>
      </c>
      <c r="R153" s="10" t="n">
        <f aca="false">[1]для_сайта_от_150_до_670_кВт!R531</f>
        <v>0</v>
      </c>
      <c r="S153" s="10" t="n">
        <f aca="false">[1]для_сайта_от_150_до_670_кВт!S531</f>
        <v>0.06</v>
      </c>
      <c r="T153" s="10" t="n">
        <f aca="false">[1]для_сайта_от_150_до_670_кВт!T531</f>
        <v>14.62</v>
      </c>
      <c r="U153" s="10" t="n">
        <f aca="false">[1]для_сайта_от_150_до_670_кВт!U531</f>
        <v>0</v>
      </c>
      <c r="V153" s="10" t="n">
        <f aca="false">[1]для_сайта_от_150_до_670_кВт!V531</f>
        <v>0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1296.13</v>
      </c>
      <c r="C154" s="10" t="n">
        <f aca="false">[1]для_сайта_от_150_до_670_кВт!C532</f>
        <v>1255.14</v>
      </c>
      <c r="D154" s="10" t="n">
        <f aca="false">[1]для_сайта_от_150_до_670_кВт!D532</f>
        <v>1307.96</v>
      </c>
      <c r="E154" s="10" t="n">
        <f aca="false">[1]для_сайта_от_150_до_670_кВт!E532</f>
        <v>1337.96</v>
      </c>
      <c r="F154" s="10" t="n">
        <f aca="false">[1]для_сайта_от_150_до_670_кВт!F532</f>
        <v>1358.15</v>
      </c>
      <c r="G154" s="10" t="n">
        <f aca="false">[1]для_сайта_от_150_до_670_кВт!G532</f>
        <v>1554.61</v>
      </c>
      <c r="H154" s="10" t="n">
        <f aca="false">[1]для_сайта_от_150_до_670_кВт!H532</f>
        <v>569.01</v>
      </c>
      <c r="I154" s="10" t="n">
        <f aca="false">[1]для_сайта_от_150_до_670_кВт!I532</f>
        <v>592.57</v>
      </c>
      <c r="J154" s="10" t="n">
        <f aca="false">[1]для_сайта_от_150_до_670_кВт!J532</f>
        <v>656</v>
      </c>
      <c r="K154" s="10" t="n">
        <f aca="false">[1]для_сайта_от_150_до_670_кВт!K532</f>
        <v>509.9</v>
      </c>
      <c r="L154" s="10" t="n">
        <f aca="false">[1]для_сайта_от_150_до_670_кВт!L532</f>
        <v>409.91</v>
      </c>
      <c r="M154" s="10" t="n">
        <f aca="false">[1]для_сайта_от_150_до_670_кВт!M532</f>
        <v>325.48</v>
      </c>
      <c r="N154" s="10" t="n">
        <f aca="false">[1]для_сайта_от_150_до_670_кВт!N532</f>
        <v>274.68</v>
      </c>
      <c r="O154" s="10" t="n">
        <f aca="false">[1]для_сайта_от_150_до_670_кВт!O532</f>
        <v>313.08</v>
      </c>
      <c r="P154" s="10" t="n">
        <f aca="false">[1]для_сайта_от_150_до_670_кВт!P532</f>
        <v>332.02</v>
      </c>
      <c r="Q154" s="10" t="n">
        <f aca="false">[1]для_сайта_от_150_до_670_кВт!Q532</f>
        <v>320.48</v>
      </c>
      <c r="R154" s="10" t="n">
        <f aca="false">[1]для_сайта_от_150_до_670_кВт!R532</f>
        <v>248.39</v>
      </c>
      <c r="S154" s="10" t="n">
        <f aca="false">[1]для_сайта_от_150_до_670_кВт!S532</f>
        <v>489.34</v>
      </c>
      <c r="T154" s="10" t="n">
        <f aca="false">[1]для_сайта_от_150_до_670_кВт!T532</f>
        <v>478.07</v>
      </c>
      <c r="U154" s="10" t="n">
        <f aca="false">[1]для_сайта_от_150_до_670_кВт!U532</f>
        <v>326.45</v>
      </c>
      <c r="V154" s="10" t="n">
        <f aca="false">[1]для_сайта_от_150_до_670_кВт!V532</f>
        <v>66.41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1395.83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.15</v>
      </c>
      <c r="E155" s="10" t="n">
        <f aca="false">[1]для_сайта_от_150_до_670_кВт!E533</f>
        <v>0.5</v>
      </c>
      <c r="F155" s="10" t="n">
        <f aca="false">[1]для_сайта_от_150_до_670_кВт!F533</f>
        <v>18.61</v>
      </c>
      <c r="G155" s="10" t="n">
        <f aca="false">[1]для_сайта_от_150_до_670_кВт!G533</f>
        <v>96.99</v>
      </c>
      <c r="H155" s="10" t="n">
        <f aca="false">[1]для_сайта_от_150_до_670_кВт!H533</f>
        <v>287.09</v>
      </c>
      <c r="I155" s="10" t="n">
        <f aca="false">[1]для_сайта_от_150_до_670_кВт!I533</f>
        <v>291.99</v>
      </c>
      <c r="J155" s="10" t="n">
        <f aca="false">[1]для_сайта_от_150_до_670_кВт!J533</f>
        <v>224.5</v>
      </c>
      <c r="K155" s="10" t="n">
        <f aca="false">[1]для_сайта_от_150_до_670_кВт!K533</f>
        <v>161.13</v>
      </c>
      <c r="L155" s="10" t="n">
        <f aca="false">[1]для_сайта_от_150_до_670_кВт!L533</f>
        <v>100.35</v>
      </c>
      <c r="M155" s="10" t="n">
        <f aca="false">[1]для_сайта_от_150_до_670_кВт!M533</f>
        <v>70.82</v>
      </c>
      <c r="N155" s="10" t="n">
        <f aca="false">[1]для_сайта_от_150_до_670_кВт!N533</f>
        <v>20.71</v>
      </c>
      <c r="O155" s="10" t="n">
        <f aca="false">[1]для_сайта_от_150_до_670_кВт!O533</f>
        <v>0.76</v>
      </c>
      <c r="P155" s="10" t="n">
        <f aca="false">[1]для_сайта_от_150_до_670_кВт!P533</f>
        <v>0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8.39</v>
      </c>
      <c r="T155" s="10" t="n">
        <f aca="false">[1]для_сайта_от_150_до_670_кВт!T533</f>
        <v>76.96</v>
      </c>
      <c r="U155" s="10" t="n">
        <f aca="false">[1]для_сайта_от_150_до_670_кВт!U533</f>
        <v>0.64</v>
      </c>
      <c r="V155" s="10" t="n">
        <f aca="false">[1]для_сайта_от_150_до_670_кВт!V533</f>
        <v>7.45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15.82</v>
      </c>
      <c r="C156" s="10" t="n">
        <f aca="false">[1]для_сайта_от_150_до_670_кВт!C534</f>
        <v>13.17</v>
      </c>
      <c r="D156" s="10" t="n">
        <f aca="false">[1]для_сайта_от_150_до_670_кВт!D534</f>
        <v>28.12</v>
      </c>
      <c r="E156" s="10" t="n">
        <f aca="false">[1]для_сайта_от_150_до_670_кВт!E534</f>
        <v>32.87</v>
      </c>
      <c r="F156" s="10" t="n">
        <f aca="false">[1]для_сайта_от_150_до_670_кВт!F534</f>
        <v>5.67</v>
      </c>
      <c r="G156" s="10" t="n">
        <f aca="false">[1]для_сайта_от_150_до_670_кВт!G534</f>
        <v>0</v>
      </c>
      <c r="H156" s="10" t="n">
        <f aca="false">[1]для_сайта_от_150_до_670_кВт!H534</f>
        <v>14.71</v>
      </c>
      <c r="I156" s="10" t="n">
        <f aca="false">[1]для_сайта_от_150_до_670_кВт!I534</f>
        <v>188.25</v>
      </c>
      <c r="J156" s="10" t="n">
        <f aca="false">[1]для_сайта_от_150_до_670_кВт!J534</f>
        <v>192.19</v>
      </c>
      <c r="K156" s="10" t="n">
        <f aca="false">[1]для_сайта_от_150_до_670_кВт!K534</f>
        <v>2.6</v>
      </c>
      <c r="L156" s="10" t="n">
        <f aca="false">[1]для_сайта_от_150_до_670_кВт!L534</f>
        <v>1.33</v>
      </c>
      <c r="M156" s="10" t="n">
        <f aca="false">[1]для_сайта_от_150_до_670_кВт!M534</f>
        <v>30.32</v>
      </c>
      <c r="N156" s="10" t="n">
        <f aca="false">[1]для_сайта_от_150_до_670_кВт!N534</f>
        <v>35.5</v>
      </c>
      <c r="O156" s="10" t="n">
        <f aca="false">[1]для_сайта_от_150_до_670_кВт!O534</f>
        <v>127.01</v>
      </c>
      <c r="P156" s="10" t="n">
        <f aca="false">[1]для_сайта_от_150_до_670_кВт!P534</f>
        <v>223.57</v>
      </c>
      <c r="Q156" s="10" t="n">
        <f aca="false">[1]для_сайта_от_150_до_670_кВт!Q534</f>
        <v>184.48</v>
      </c>
      <c r="R156" s="10" t="n">
        <f aca="false">[1]для_сайта_от_150_до_670_кВт!R534</f>
        <v>18.74</v>
      </c>
      <c r="S156" s="10" t="n">
        <f aca="false">[1]для_сайта_от_150_до_670_кВт!S534</f>
        <v>0.21</v>
      </c>
      <c r="T156" s="10" t="n">
        <f aca="false">[1]для_сайта_от_150_до_670_кВт!T534</f>
        <v>0.08</v>
      </c>
      <c r="U156" s="10" t="n">
        <f aca="false">[1]для_сайта_от_150_до_670_кВт!U534</f>
        <v>0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1.41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23.57</v>
      </c>
      <c r="H157" s="10" t="n">
        <f aca="false">[1]для_сайта_от_150_до_670_кВт!H535</f>
        <v>73.57</v>
      </c>
      <c r="I157" s="10" t="n">
        <f aca="false">[1]для_сайта_от_150_до_670_кВт!I535</f>
        <v>141.06</v>
      </c>
      <c r="J157" s="10" t="n">
        <f aca="false">[1]для_сайта_от_150_до_670_кВт!J535</f>
        <v>5.46</v>
      </c>
      <c r="K157" s="10" t="n">
        <f aca="false">[1]для_сайта_от_150_до_670_кВт!K535</f>
        <v>0</v>
      </c>
      <c r="L157" s="10" t="n">
        <f aca="false">[1]для_сайта_от_150_до_670_кВт!L535</f>
        <v>4.56</v>
      </c>
      <c r="M157" s="10" t="n">
        <f aca="false">[1]для_сайта_от_150_до_670_кВт!M535</f>
        <v>1.34</v>
      </c>
      <c r="N157" s="10" t="n">
        <f aca="false">[1]для_сайта_от_150_до_670_кВт!N535</f>
        <v>5.07</v>
      </c>
      <c r="O157" s="10" t="n">
        <f aca="false">[1]для_сайта_от_150_до_670_кВт!O535</f>
        <v>28.97</v>
      </c>
      <c r="P157" s="10" t="n">
        <f aca="false">[1]для_сайта_от_150_до_670_кВт!P535</f>
        <v>0.22</v>
      </c>
      <c r="Q157" s="10" t="n">
        <f aca="false">[1]для_сайта_от_150_до_670_кВт!Q535</f>
        <v>1.86</v>
      </c>
      <c r="R157" s="10" t="n">
        <f aca="false">[1]для_сайта_от_150_до_670_кВт!R535</f>
        <v>0.05</v>
      </c>
      <c r="S157" s="10" t="n">
        <f aca="false">[1]для_сайта_от_150_до_670_кВт!S535</f>
        <v>6.54</v>
      </c>
      <c r="T157" s="10" t="n">
        <f aca="false">[1]для_сайта_от_150_до_670_кВт!T535</f>
        <v>0</v>
      </c>
      <c r="U157" s="10" t="n">
        <f aca="false">[1]для_сайта_от_150_до_670_кВт!U535</f>
        <v>0.25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2.75</v>
      </c>
      <c r="H158" s="10" t="n">
        <f aca="false">[1]для_сайта_от_150_до_670_кВт!H536</f>
        <v>58.54</v>
      </c>
      <c r="I158" s="10" t="n">
        <f aca="false">[1]для_сайта_от_150_до_670_кВт!I536</f>
        <v>149.56</v>
      </c>
      <c r="J158" s="10" t="n">
        <f aca="false">[1]для_сайта_от_150_до_670_кВт!J536</f>
        <v>0</v>
      </c>
      <c r="K158" s="10" t="n">
        <f aca="false">[1]для_сайта_от_150_до_670_кВт!K536</f>
        <v>0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112.39</v>
      </c>
      <c r="T158" s="10" t="n">
        <f aca="false">[1]для_сайта_от_150_до_670_кВт!T536</f>
        <v>7.94</v>
      </c>
      <c r="U158" s="10" t="n">
        <f aca="false">[1]для_сайта_от_150_до_670_кВт!U536</f>
        <v>0.01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7.03</v>
      </c>
      <c r="F159" s="10" t="n">
        <f aca="false">[1]для_сайта_от_150_до_670_кВт!F537</f>
        <v>17.56</v>
      </c>
      <c r="G159" s="10" t="n">
        <f aca="false">[1]для_сайта_от_150_до_670_кВт!G537</f>
        <v>381.11</v>
      </c>
      <c r="H159" s="10" t="n">
        <f aca="false">[1]для_сайта_от_150_до_670_кВт!H537</f>
        <v>137.45</v>
      </c>
      <c r="I159" s="10" t="n">
        <f aca="false">[1]для_сайта_от_150_до_670_кВт!I537</f>
        <v>150.41</v>
      </c>
      <c r="J159" s="10" t="n">
        <f aca="false">[1]для_сайта_от_150_до_670_кВт!J537</f>
        <v>167.38</v>
      </c>
      <c r="K159" s="10" t="n">
        <f aca="false">[1]для_сайта_от_150_до_670_кВт!K537</f>
        <v>100.92</v>
      </c>
      <c r="L159" s="10" t="n">
        <f aca="false">[1]для_сайта_от_150_до_670_кВт!L537</f>
        <v>37.65</v>
      </c>
      <c r="M159" s="10" t="n">
        <f aca="false">[1]для_сайта_от_150_до_670_кВт!M537</f>
        <v>79.29</v>
      </c>
      <c r="N159" s="10" t="n">
        <f aca="false">[1]для_сайта_от_150_до_670_кВт!N537</f>
        <v>116.24</v>
      </c>
      <c r="O159" s="10" t="n">
        <f aca="false">[1]для_сайта_от_150_до_670_кВт!O537</f>
        <v>122.61</v>
      </c>
      <c r="P159" s="10" t="n">
        <f aca="false">[1]для_сайта_от_150_до_670_кВт!P537</f>
        <v>148.99</v>
      </c>
      <c r="Q159" s="10" t="n">
        <f aca="false">[1]для_сайта_от_150_до_670_кВт!Q537</f>
        <v>191.02</v>
      </c>
      <c r="R159" s="10" t="n">
        <f aca="false">[1]для_сайта_от_150_до_670_кВт!R537</f>
        <v>172.94</v>
      </c>
      <c r="S159" s="10" t="n">
        <f aca="false">[1]для_сайта_от_150_до_670_кВт!S537</f>
        <v>408.96</v>
      </c>
      <c r="T159" s="10" t="n">
        <f aca="false">[1]для_сайта_от_150_до_670_кВт!T537</f>
        <v>257.93</v>
      </c>
      <c r="U159" s="10" t="n">
        <f aca="false">[1]для_сайта_от_150_до_670_кВт!U537</f>
        <v>185.71</v>
      </c>
      <c r="V159" s="10" t="n">
        <f aca="false">[1]для_сайта_от_150_до_670_кВт!V537</f>
        <v>277.33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.03</v>
      </c>
      <c r="E160" s="10" t="n">
        <f aca="false">[1]для_сайта_от_150_до_670_кВт!E538</f>
        <v>7.01</v>
      </c>
      <c r="F160" s="10" t="n">
        <f aca="false">[1]для_сайта_от_150_до_670_кВт!F538</f>
        <v>113.17</v>
      </c>
      <c r="G160" s="10" t="n">
        <f aca="false">[1]для_сайта_от_150_до_670_кВт!G538</f>
        <v>197.13</v>
      </c>
      <c r="H160" s="10" t="n">
        <f aca="false">[1]для_сайта_от_150_до_670_кВт!H538</f>
        <v>299.12</v>
      </c>
      <c r="I160" s="10" t="n">
        <f aca="false">[1]для_сайта_от_150_до_670_кВт!I538</f>
        <v>351.1</v>
      </c>
      <c r="J160" s="10" t="n">
        <f aca="false">[1]для_сайта_от_150_до_670_кВт!J538</f>
        <v>180.96</v>
      </c>
      <c r="K160" s="10" t="n">
        <f aca="false">[1]для_сайта_от_150_до_670_кВт!K538</f>
        <v>19.18</v>
      </c>
      <c r="L160" s="10" t="n">
        <f aca="false">[1]для_сайта_от_150_до_670_кВт!L538</f>
        <v>27.64</v>
      </c>
      <c r="M160" s="10" t="n">
        <f aca="false">[1]для_сайта_от_150_до_670_кВт!M538</f>
        <v>33.41</v>
      </c>
      <c r="N160" s="10" t="n">
        <f aca="false">[1]для_сайта_от_150_до_670_кВт!N538</f>
        <v>69.98</v>
      </c>
      <c r="O160" s="10" t="n">
        <f aca="false">[1]для_сайта_от_150_до_670_кВт!O538</f>
        <v>24.67</v>
      </c>
      <c r="P160" s="10" t="n">
        <f aca="false">[1]для_сайта_от_150_до_670_кВт!P538</f>
        <v>20.39</v>
      </c>
      <c r="Q160" s="10" t="n">
        <f aca="false">[1]для_сайта_от_150_до_670_кВт!Q538</f>
        <v>13.03</v>
      </c>
      <c r="R160" s="10" t="n">
        <f aca="false">[1]для_сайта_от_150_до_670_кВт!R538</f>
        <v>42.21</v>
      </c>
      <c r="S160" s="10" t="n">
        <f aca="false">[1]для_сайта_от_150_до_670_кВт!S538</f>
        <v>267.99</v>
      </c>
      <c r="T160" s="10" t="n">
        <f aca="false">[1]для_сайта_от_150_до_670_кВт!T538</f>
        <v>360.2</v>
      </c>
      <c r="U160" s="10" t="n">
        <f aca="false">[1]для_сайта_от_150_до_670_кВт!U538</f>
        <v>137.98</v>
      </c>
      <c r="V160" s="10" t="n">
        <f aca="false">[1]для_сайта_от_150_до_670_кВт!V538</f>
        <v>33.26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46.25</v>
      </c>
      <c r="G161" s="10" t="n">
        <f aca="false">[1]для_сайта_от_150_до_670_кВт!G539</f>
        <v>67.01</v>
      </c>
      <c r="H161" s="10" t="n">
        <f aca="false">[1]для_сайта_от_150_до_670_кВт!H539</f>
        <v>127.7</v>
      </c>
      <c r="I161" s="10" t="n">
        <f aca="false">[1]для_сайта_от_150_до_670_кВт!I539</f>
        <v>355.76</v>
      </c>
      <c r="J161" s="10" t="n">
        <f aca="false">[1]для_сайта_от_150_до_670_кВт!J539</f>
        <v>142.28</v>
      </c>
      <c r="K161" s="10" t="n">
        <f aca="false">[1]для_сайта_от_150_до_670_кВт!K539</f>
        <v>3.47</v>
      </c>
      <c r="L161" s="10" t="n">
        <f aca="false">[1]для_сайта_от_150_до_670_кВт!L539</f>
        <v>7.14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184.77</v>
      </c>
      <c r="T161" s="10" t="n">
        <f aca="false">[1]для_сайта_от_150_до_670_кВт!T539</f>
        <v>80.12</v>
      </c>
      <c r="U161" s="10" t="n">
        <f aca="false">[1]для_сайта_от_150_до_670_кВт!U539</f>
        <v>89.39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.04</v>
      </c>
      <c r="F162" s="10" t="n">
        <f aca="false">[1]для_сайта_от_150_до_670_кВт!F540</f>
        <v>0.04</v>
      </c>
      <c r="G162" s="10" t="n">
        <f aca="false">[1]для_сайта_от_150_до_670_кВт!G540</f>
        <v>0</v>
      </c>
      <c r="H162" s="10" t="n">
        <f aca="false">[1]для_сайта_от_150_до_670_кВт!H540</f>
        <v>0</v>
      </c>
      <c r="I162" s="10" t="n">
        <f aca="false">[1]для_сайта_от_150_до_670_кВт!I540</f>
        <v>386.22</v>
      </c>
      <c r="J162" s="10" t="n">
        <f aca="false">[1]для_сайта_от_150_до_670_кВт!J540</f>
        <v>281.99</v>
      </c>
      <c r="K162" s="10" t="n">
        <f aca="false">[1]для_сайта_от_150_до_670_кВт!K540</f>
        <v>417.81</v>
      </c>
      <c r="L162" s="10" t="n">
        <f aca="false">[1]для_сайта_от_150_до_670_кВт!L540</f>
        <v>353.59</v>
      </c>
      <c r="M162" s="10" t="n">
        <f aca="false">[1]для_сайта_от_150_до_670_кВт!M540</f>
        <v>347.58</v>
      </c>
      <c r="N162" s="10" t="n">
        <f aca="false">[1]для_сайта_от_150_до_670_кВт!N540</f>
        <v>391.85</v>
      </c>
      <c r="O162" s="10" t="n">
        <f aca="false">[1]для_сайта_от_150_до_670_кВт!O540</f>
        <v>430.24</v>
      </c>
      <c r="P162" s="10" t="n">
        <f aca="false">[1]для_сайта_от_150_до_670_кВт!P540</f>
        <v>487.83</v>
      </c>
      <c r="Q162" s="10" t="n">
        <f aca="false">[1]для_сайта_от_150_до_670_кВт!Q540</f>
        <v>540.28</v>
      </c>
      <c r="R162" s="10" t="n">
        <f aca="false">[1]для_сайта_от_150_до_670_кВт!R540</f>
        <v>471.35</v>
      </c>
      <c r="S162" s="10" t="n">
        <f aca="false">[1]для_сайта_от_150_до_670_кВт!S540</f>
        <v>113.18</v>
      </c>
      <c r="T162" s="10" t="n">
        <f aca="false">[1]для_сайта_от_150_до_670_кВт!T540</f>
        <v>114.44</v>
      </c>
      <c r="U162" s="10" t="n">
        <f aca="false">[1]для_сайта_от_150_до_670_кВт!U540</f>
        <v>69.5</v>
      </c>
      <c r="V162" s="10" t="n">
        <f aca="false">[1]для_сайта_от_150_до_670_кВт!V540</f>
        <v>23.92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19.75</v>
      </c>
      <c r="F163" s="10" t="n">
        <f aca="false">[1]для_сайта_от_150_до_670_кВт!F541</f>
        <v>54.68</v>
      </c>
      <c r="G163" s="10" t="n">
        <f aca="false">[1]для_сайта_от_150_до_670_кВт!G541</f>
        <v>117.66</v>
      </c>
      <c r="H163" s="10" t="n">
        <f aca="false">[1]для_сайта_от_150_до_670_кВт!H541</f>
        <v>127.34</v>
      </c>
      <c r="I163" s="10" t="n">
        <f aca="false">[1]для_сайта_от_150_до_670_кВт!I541</f>
        <v>762.94</v>
      </c>
      <c r="J163" s="10" t="n">
        <f aca="false">[1]для_сайта_от_150_до_670_кВт!J541</f>
        <v>794.54</v>
      </c>
      <c r="K163" s="10" t="n">
        <f aca="false">[1]для_сайта_от_150_до_670_кВт!K541</f>
        <v>0</v>
      </c>
      <c r="L163" s="10" t="n">
        <f aca="false">[1]для_сайта_от_150_до_670_кВт!L541</f>
        <v>0</v>
      </c>
      <c r="M163" s="10" t="n">
        <f aca="false">[1]для_сайта_от_150_до_670_кВт!M541</f>
        <v>0</v>
      </c>
      <c r="N163" s="10" t="n">
        <f aca="false">[1]для_сайта_от_150_до_670_кВт!N541</f>
        <v>0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673.48</v>
      </c>
      <c r="R163" s="10" t="n">
        <f aca="false">[1]для_сайта_от_150_до_670_кВт!R541</f>
        <v>516.85</v>
      </c>
      <c r="S163" s="10" t="n">
        <f aca="false">[1]для_сайта_от_150_до_670_кВт!S541</f>
        <v>287.5</v>
      </c>
      <c r="T163" s="10" t="n">
        <f aca="false">[1]для_сайта_от_150_до_670_кВт!T541</f>
        <v>0</v>
      </c>
      <c r="U163" s="10" t="n">
        <f aca="false">[1]для_сайта_от_150_до_670_кВт!U541</f>
        <v>59.55</v>
      </c>
      <c r="V163" s="10" t="n">
        <f aca="false">[1]для_сайта_от_150_до_670_кВт!V541</f>
        <v>15.2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17.86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45.8</v>
      </c>
      <c r="G164" s="10" t="n">
        <f aca="false">[1]для_сайта_от_150_до_670_кВт!G542</f>
        <v>132.42</v>
      </c>
      <c r="H164" s="10" t="n">
        <f aca="false">[1]для_сайта_от_150_до_670_кВт!H542</f>
        <v>190.11</v>
      </c>
      <c r="I164" s="10" t="n">
        <f aca="false">[1]для_сайта_от_150_до_670_кВт!I542</f>
        <v>555.01</v>
      </c>
      <c r="J164" s="10" t="n">
        <f aca="false">[1]для_сайта_от_150_до_670_кВт!J542</f>
        <v>240.18</v>
      </c>
      <c r="K164" s="10" t="n">
        <f aca="false">[1]для_сайта_от_150_до_670_кВт!K542</f>
        <v>51.17</v>
      </c>
      <c r="L164" s="10" t="n">
        <f aca="false">[1]для_сайта_от_150_до_670_кВт!L542</f>
        <v>39.98</v>
      </c>
      <c r="M164" s="10" t="n">
        <f aca="false">[1]для_сайта_от_150_до_670_кВт!M542</f>
        <v>81.22</v>
      </c>
      <c r="N164" s="10" t="n">
        <f aca="false">[1]для_сайта_от_150_до_670_кВт!N542</f>
        <v>114.09</v>
      </c>
      <c r="O164" s="10" t="n">
        <f aca="false">[1]для_сайта_от_150_до_670_кВт!O542</f>
        <v>161.69</v>
      </c>
      <c r="P164" s="10" t="n">
        <f aca="false">[1]для_сайта_от_150_до_670_кВт!P542</f>
        <v>139.6</v>
      </c>
      <c r="Q164" s="10" t="n">
        <f aca="false">[1]для_сайта_от_150_до_670_кВт!Q542</f>
        <v>141.41</v>
      </c>
      <c r="R164" s="10" t="n">
        <f aca="false">[1]для_сайта_от_150_до_670_кВт!R542</f>
        <v>133.26</v>
      </c>
      <c r="S164" s="10" t="n">
        <f aca="false">[1]для_сайта_от_150_до_670_кВт!S542</f>
        <v>150.81</v>
      </c>
      <c r="T164" s="10" t="n">
        <f aca="false">[1]для_сайта_от_150_до_670_кВт!T542</f>
        <v>57.96</v>
      </c>
      <c r="U164" s="10" t="n">
        <f aca="false">[1]для_сайта_от_150_до_670_кВт!U542</f>
        <v>15.51</v>
      </c>
      <c r="V164" s="10" t="n">
        <f aca="false">[1]для_сайта_от_150_до_670_кВт!V542</f>
        <v>6.99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.76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1.5</v>
      </c>
      <c r="C165" s="10" t="n">
        <f aca="false">[1]для_сайта_от_150_до_670_кВт!C543</f>
        <v>1.8</v>
      </c>
      <c r="D165" s="10" t="n">
        <f aca="false">[1]для_сайта_от_150_до_670_кВт!D543</f>
        <v>1.03</v>
      </c>
      <c r="E165" s="10" t="n">
        <f aca="false">[1]для_сайта_от_150_до_670_кВт!E543</f>
        <v>48.6</v>
      </c>
      <c r="F165" s="10" t="n">
        <f aca="false">[1]для_сайта_от_150_до_670_кВт!F543</f>
        <v>145.61</v>
      </c>
      <c r="G165" s="10" t="n">
        <f aca="false">[1]для_сайта_от_150_до_670_кВт!G543</f>
        <v>135.69</v>
      </c>
      <c r="H165" s="10" t="n">
        <f aca="false">[1]для_сайта_от_150_до_670_кВт!H543</f>
        <v>423.09</v>
      </c>
      <c r="I165" s="10" t="n">
        <f aca="false">[1]для_сайта_от_150_до_670_кВт!I543</f>
        <v>541.37</v>
      </c>
      <c r="J165" s="10" t="n">
        <f aca="false">[1]для_сайта_от_150_до_670_кВт!J543</f>
        <v>329.44</v>
      </c>
      <c r="K165" s="10" t="n">
        <f aca="false">[1]для_сайта_от_150_до_670_кВт!K543</f>
        <v>211.83</v>
      </c>
      <c r="L165" s="10" t="n">
        <f aca="false">[1]для_сайта_от_150_до_670_кВт!L543</f>
        <v>212.48</v>
      </c>
      <c r="M165" s="10" t="n">
        <f aca="false">[1]для_сайта_от_150_до_670_кВт!M543</f>
        <v>141.74</v>
      </c>
      <c r="N165" s="10" t="n">
        <f aca="false">[1]для_сайта_от_150_до_670_кВт!N543</f>
        <v>56.57</v>
      </c>
      <c r="O165" s="10" t="n">
        <f aca="false">[1]для_сайта_от_150_до_670_кВт!O543</f>
        <v>62.93</v>
      </c>
      <c r="P165" s="10" t="n">
        <f aca="false">[1]для_сайта_от_150_до_670_кВт!P543</f>
        <v>53.51</v>
      </c>
      <c r="Q165" s="10" t="n">
        <f aca="false">[1]для_сайта_от_150_до_670_кВт!Q543</f>
        <v>0.06</v>
      </c>
      <c r="R165" s="10" t="n">
        <f aca="false">[1]для_сайта_от_150_до_670_кВт!R543</f>
        <v>11.02</v>
      </c>
      <c r="S165" s="10" t="n">
        <f aca="false">[1]для_сайта_от_150_до_670_кВт!S543</f>
        <v>91.11</v>
      </c>
      <c r="T165" s="10" t="n">
        <f aca="false">[1]для_сайта_от_150_до_670_кВт!T543</f>
        <v>642.18</v>
      </c>
      <c r="U165" s="10" t="n">
        <f aca="false">[1]для_сайта_от_150_до_670_кВт!U543</f>
        <v>0.01</v>
      </c>
      <c r="V165" s="10" t="n">
        <f aca="false">[1]для_сайта_от_150_до_670_кВт!V543</f>
        <v>0</v>
      </c>
      <c r="W165" s="10" t="n">
        <f aca="false">[1]для_сайта_от_150_до_670_кВт!W543</f>
        <v>3.55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293.25</v>
      </c>
      <c r="D166" s="10" t="n">
        <f aca="false">[1]для_сайта_от_150_до_670_кВт!D544</f>
        <v>433.22</v>
      </c>
      <c r="E166" s="10" t="n">
        <f aca="false">[1]для_сайта_от_150_до_670_кВт!E544</f>
        <v>0</v>
      </c>
      <c r="F166" s="10" t="n">
        <f aca="false">[1]для_сайта_от_150_до_670_кВт!F544</f>
        <v>53.15</v>
      </c>
      <c r="G166" s="10" t="n">
        <f aca="false">[1]для_сайта_от_150_до_670_кВт!G544</f>
        <v>231.58</v>
      </c>
      <c r="H166" s="10" t="n">
        <f aca="false">[1]для_сайта_от_150_до_670_кВт!H544</f>
        <v>467.24</v>
      </c>
      <c r="I166" s="10" t="n">
        <f aca="false">[1]для_сайта_от_150_до_670_кВт!I544</f>
        <v>227.5</v>
      </c>
      <c r="J166" s="10" t="n">
        <f aca="false">[1]для_сайта_от_150_до_670_кВт!J544</f>
        <v>119.98</v>
      </c>
      <c r="K166" s="10" t="n">
        <f aca="false">[1]для_сайта_от_150_до_670_кВт!K544</f>
        <v>28.43</v>
      </c>
      <c r="L166" s="10" t="n">
        <f aca="false">[1]для_сайта_от_150_до_670_кВт!L544</f>
        <v>23.18</v>
      </c>
      <c r="M166" s="10" t="n">
        <f aca="false">[1]для_сайта_от_150_до_670_кВт!M544</f>
        <v>16.9</v>
      </c>
      <c r="N166" s="10" t="n">
        <f aca="false">[1]для_сайта_от_150_до_670_кВт!N544</f>
        <v>28.19</v>
      </c>
      <c r="O166" s="10" t="n">
        <f aca="false">[1]для_сайта_от_150_до_670_кВт!O544</f>
        <v>21.01</v>
      </c>
      <c r="P166" s="10" t="n">
        <f aca="false">[1]для_сайта_от_150_до_670_кВт!P544</f>
        <v>13.93</v>
      </c>
      <c r="Q166" s="10" t="n">
        <f aca="false">[1]для_сайта_от_150_до_670_кВт!Q544</f>
        <v>15.96</v>
      </c>
      <c r="R166" s="10" t="n">
        <f aca="false">[1]для_сайта_от_150_до_670_кВт!R544</f>
        <v>18.69</v>
      </c>
      <c r="S166" s="10" t="n">
        <f aca="false">[1]для_сайта_от_150_до_670_кВт!S544</f>
        <v>63.62</v>
      </c>
      <c r="T166" s="10" t="n">
        <f aca="false">[1]для_сайта_от_150_до_670_кВт!T544</f>
        <v>134.45</v>
      </c>
      <c r="U166" s="10" t="n">
        <f aca="false">[1]для_сайта_от_150_до_670_кВт!U544</f>
        <v>27.77</v>
      </c>
      <c r="V166" s="10" t="n">
        <f aca="false">[1]для_сайта_от_150_до_670_кВт!V544</f>
        <v>0</v>
      </c>
      <c r="W166" s="10" t="n">
        <f aca="false">[1]для_сайта_от_150_до_670_кВт!W544</f>
        <v>779.89</v>
      </c>
      <c r="X166" s="10" t="n">
        <f aca="false">[1]для_сайта_от_150_до_670_кВт!X544</f>
        <v>936.03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.5</v>
      </c>
      <c r="C167" s="10" t="n">
        <f aca="false">[1]для_сайта_от_150_до_670_кВт!C545</f>
        <v>5.39</v>
      </c>
      <c r="D167" s="10" t="n">
        <f aca="false">[1]для_сайта_от_150_до_670_кВт!D545</f>
        <v>1054.8</v>
      </c>
      <c r="E167" s="10" t="n">
        <f aca="false">[1]для_сайта_от_150_до_670_кВт!E545</f>
        <v>629.49</v>
      </c>
      <c r="F167" s="10" t="n">
        <f aca="false">[1]для_сайта_от_150_до_670_кВт!F545</f>
        <v>285.02</v>
      </c>
      <c r="G167" s="10" t="n">
        <f aca="false">[1]для_сайта_от_150_до_670_кВт!G545</f>
        <v>472.78</v>
      </c>
      <c r="H167" s="10" t="n">
        <f aca="false">[1]для_сайта_от_150_до_670_кВт!H545</f>
        <v>951.05</v>
      </c>
      <c r="I167" s="10" t="n">
        <f aca="false">[1]для_сайта_от_150_до_670_кВт!I545</f>
        <v>1322.19</v>
      </c>
      <c r="J167" s="10" t="n">
        <f aca="false">[1]для_сайта_от_150_до_670_кВт!J545</f>
        <v>625.73</v>
      </c>
      <c r="K167" s="10" t="n">
        <f aca="false">[1]для_сайта_от_150_до_670_кВт!K545</f>
        <v>414.3</v>
      </c>
      <c r="L167" s="10" t="n">
        <f aca="false">[1]для_сайта_от_150_до_670_кВт!L545</f>
        <v>958.69</v>
      </c>
      <c r="M167" s="10" t="n">
        <f aca="false">[1]для_сайта_от_150_до_670_кВт!M545</f>
        <v>913.81</v>
      </c>
      <c r="N167" s="10" t="n">
        <f aca="false">[1]для_сайта_от_150_до_670_кВт!N545</f>
        <v>1021.58</v>
      </c>
      <c r="O167" s="10" t="n">
        <f aca="false">[1]для_сайта_от_150_до_670_кВт!O545</f>
        <v>1007.83</v>
      </c>
      <c r="P167" s="10" t="n">
        <f aca="false">[1]для_сайта_от_150_до_670_кВт!P545</f>
        <v>1009.53</v>
      </c>
      <c r="Q167" s="10" t="n">
        <f aca="false">[1]для_сайта_от_150_до_670_кВт!Q545</f>
        <v>950.8</v>
      </c>
      <c r="R167" s="10" t="n">
        <f aca="false">[1]для_сайта_от_150_до_670_кВт!R545</f>
        <v>983.01</v>
      </c>
      <c r="S167" s="10" t="n">
        <f aca="false">[1]для_сайта_от_150_до_670_кВт!S545</f>
        <v>1083.7</v>
      </c>
      <c r="T167" s="10" t="n">
        <f aca="false">[1]для_сайта_от_150_до_670_кВт!T545</f>
        <v>1148.3</v>
      </c>
      <c r="U167" s="10" t="n">
        <f aca="false">[1]для_сайта_от_150_до_670_кВт!U545</f>
        <v>1200.23</v>
      </c>
      <c r="V167" s="10" t="n">
        <f aca="false">[1]для_сайта_от_150_до_670_кВт!V545</f>
        <v>1082.13</v>
      </c>
      <c r="W167" s="10" t="n">
        <f aca="false">[1]для_сайта_от_150_до_670_кВт!W545</f>
        <v>939.69</v>
      </c>
      <c r="X167" s="10" t="n">
        <f aca="false">[1]для_сайта_от_150_до_670_кВт!X545</f>
        <v>0</v>
      </c>
      <c r="Y167" s="10" t="n">
        <f aca="false">[1]для_сайта_от_150_до_670_кВт!Y545</f>
        <v>11.3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.01</v>
      </c>
      <c r="D168" s="10" t="n">
        <f aca="false">[1]для_сайта_от_150_до_670_кВт!D546</f>
        <v>13.75</v>
      </c>
      <c r="E168" s="10" t="n">
        <f aca="false">[1]для_сайта_от_150_до_670_кВт!E546</f>
        <v>38.64</v>
      </c>
      <c r="F168" s="10" t="n">
        <f aca="false">[1]для_сайта_от_150_до_670_кВт!F546</f>
        <v>180.44</v>
      </c>
      <c r="G168" s="10" t="n">
        <f aca="false">[1]для_сайта_от_150_до_670_кВт!G546</f>
        <v>745.74</v>
      </c>
      <c r="H168" s="10" t="n">
        <f aca="false">[1]для_сайта_от_150_до_670_кВт!H546</f>
        <v>150.14</v>
      </c>
      <c r="I168" s="10" t="n">
        <f aca="false">[1]для_сайта_от_150_до_670_кВт!I546</f>
        <v>157.91</v>
      </c>
      <c r="J168" s="10" t="n">
        <f aca="false">[1]для_сайта_от_150_до_670_кВт!J546</f>
        <v>103.69</v>
      </c>
      <c r="K168" s="10" t="n">
        <f aca="false">[1]для_сайта_от_150_до_670_кВт!K546</f>
        <v>44.8</v>
      </c>
      <c r="L168" s="10" t="n">
        <f aca="false">[1]для_сайта_от_150_до_670_кВт!L546</f>
        <v>86.42</v>
      </c>
      <c r="M168" s="10" t="n">
        <f aca="false">[1]для_сайта_от_150_до_670_кВт!M546</f>
        <v>113.02</v>
      </c>
      <c r="N168" s="10" t="n">
        <f aca="false">[1]для_сайта_от_150_до_670_кВт!N546</f>
        <v>135.64</v>
      </c>
      <c r="O168" s="10" t="n">
        <f aca="false">[1]для_сайта_от_150_до_670_кВт!O546</f>
        <v>139.74</v>
      </c>
      <c r="P168" s="10" t="n">
        <f aca="false">[1]для_сайта_от_150_до_670_кВт!P546</f>
        <v>125.97</v>
      </c>
      <c r="Q168" s="10" t="n">
        <f aca="false">[1]для_сайта_от_150_до_670_кВт!Q546</f>
        <v>107.86</v>
      </c>
      <c r="R168" s="10" t="n">
        <f aca="false">[1]для_сайта_от_150_до_670_кВт!R546</f>
        <v>72.45</v>
      </c>
      <c r="S168" s="10" t="n">
        <f aca="false">[1]для_сайта_от_150_до_670_кВт!S546</f>
        <v>23.19</v>
      </c>
      <c r="T168" s="10" t="n">
        <f aca="false">[1]для_сайта_от_150_до_670_кВт!T546</f>
        <v>4.46</v>
      </c>
      <c r="U168" s="10" t="n">
        <f aca="false">[1]для_сайта_от_150_до_670_кВт!U546</f>
        <v>0.37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17.07</v>
      </c>
      <c r="E169" s="10" t="n">
        <f aca="false">[1]для_сайта_от_150_до_670_кВт!E547</f>
        <v>54.9</v>
      </c>
      <c r="F169" s="10" t="n">
        <f aca="false">[1]для_сайта_от_150_до_670_кВт!F547</f>
        <v>17.03</v>
      </c>
      <c r="G169" s="10" t="n">
        <f aca="false">[1]для_сайта_от_150_до_670_кВт!G547</f>
        <v>75.75</v>
      </c>
      <c r="H169" s="10" t="n">
        <f aca="false">[1]для_сайта_от_150_до_670_кВт!H547</f>
        <v>724.92</v>
      </c>
      <c r="I169" s="10" t="n">
        <f aca="false">[1]для_сайта_от_150_до_670_кВт!I547</f>
        <v>359.71</v>
      </c>
      <c r="J169" s="10" t="n">
        <f aca="false">[1]для_сайта_от_150_до_670_кВт!J547</f>
        <v>491.07</v>
      </c>
      <c r="K169" s="10" t="n">
        <f aca="false">[1]для_сайта_от_150_до_670_кВт!K547</f>
        <v>164.09</v>
      </c>
      <c r="L169" s="10" t="n">
        <f aca="false">[1]для_сайта_от_150_до_670_кВт!L547</f>
        <v>199.53</v>
      </c>
      <c r="M169" s="10" t="n">
        <f aca="false">[1]для_сайта_от_150_до_670_кВт!M547</f>
        <v>165.19</v>
      </c>
      <c r="N169" s="10" t="n">
        <f aca="false">[1]для_сайта_от_150_до_670_кВт!N547</f>
        <v>186.66</v>
      </c>
      <c r="O169" s="10" t="n">
        <f aca="false">[1]для_сайта_от_150_до_670_кВт!O547</f>
        <v>182.02</v>
      </c>
      <c r="P169" s="10" t="n">
        <f aca="false">[1]для_сайта_от_150_до_670_кВт!P547</f>
        <v>159.48</v>
      </c>
      <c r="Q169" s="10" t="n">
        <f aca="false">[1]для_сайта_от_150_до_670_кВт!Q547</f>
        <v>452.2</v>
      </c>
      <c r="R169" s="10" t="n">
        <f aca="false">[1]для_сайта_от_150_до_670_кВт!R547</f>
        <v>230.76</v>
      </c>
      <c r="S169" s="10" t="n">
        <f aca="false">[1]для_сайта_от_150_до_670_кВт!S547</f>
        <v>2173.15</v>
      </c>
      <c r="T169" s="10" t="n">
        <f aca="false">[1]для_сайта_от_150_до_670_кВт!T547</f>
        <v>2194.59</v>
      </c>
      <c r="U169" s="10" t="n">
        <f aca="false">[1]для_сайта_от_150_до_670_кВт!U547</f>
        <v>1605.7</v>
      </c>
      <c r="V169" s="10" t="n">
        <f aca="false">[1]для_сайта_от_150_до_670_кВт!V547</f>
        <v>1058.66</v>
      </c>
      <c r="W169" s="10" t="n">
        <f aca="false">[1]для_сайта_от_150_до_670_кВт!W547</f>
        <v>1067.94</v>
      </c>
      <c r="X169" s="10" t="n">
        <f aca="false">[1]для_сайта_от_150_до_670_кВт!X547</f>
        <v>852.79</v>
      </c>
      <c r="Y169" s="10" t="n">
        <f aca="false">[1]для_сайта_от_150_до_670_кВт!Y547</f>
        <v>585.98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977.49</v>
      </c>
      <c r="C170" s="10" t="n">
        <f aca="false">[1]для_сайта_от_150_до_670_кВт!C548</f>
        <v>1066.21</v>
      </c>
      <c r="D170" s="10" t="n">
        <f aca="false">[1]для_сайта_от_150_до_670_кВт!D548</f>
        <v>633.89</v>
      </c>
      <c r="E170" s="10" t="n">
        <f aca="false">[1]для_сайта_от_150_до_670_кВт!E548</f>
        <v>465.34</v>
      </c>
      <c r="F170" s="10" t="n">
        <f aca="false">[1]для_сайта_от_150_до_670_кВт!F548</f>
        <v>570.76</v>
      </c>
      <c r="G170" s="10" t="n">
        <f aca="false">[1]для_сайта_от_150_до_670_кВт!G548</f>
        <v>530.8</v>
      </c>
      <c r="H170" s="10" t="n">
        <f aca="false">[1]для_сайта_от_150_до_670_кВт!H548</f>
        <v>865.08</v>
      </c>
      <c r="I170" s="10" t="n">
        <f aca="false">[1]для_сайта_от_150_до_670_кВт!I548</f>
        <v>1076</v>
      </c>
      <c r="J170" s="10" t="n">
        <f aca="false">[1]для_сайта_от_150_до_670_кВт!J548</f>
        <v>1499.73</v>
      </c>
      <c r="K170" s="10" t="n">
        <f aca="false">[1]для_сайта_от_150_до_670_кВт!K548</f>
        <v>1174.9</v>
      </c>
      <c r="L170" s="10" t="n">
        <f aca="false">[1]для_сайта_от_150_до_670_кВт!L548</f>
        <v>647.09</v>
      </c>
      <c r="M170" s="10" t="n">
        <f aca="false">[1]для_сайта_от_150_до_670_кВт!M548</f>
        <v>632.6</v>
      </c>
      <c r="N170" s="10" t="n">
        <f aca="false">[1]для_сайта_от_150_до_670_кВт!N548</f>
        <v>692.64</v>
      </c>
      <c r="O170" s="10" t="n">
        <f aca="false">[1]для_сайта_от_150_до_670_кВт!O548</f>
        <v>686.41</v>
      </c>
      <c r="P170" s="10" t="n">
        <f aca="false">[1]для_сайта_от_150_до_670_кВт!P548</f>
        <v>647.58</v>
      </c>
      <c r="Q170" s="10" t="n">
        <f aca="false">[1]для_сайта_от_150_до_670_кВт!Q548</f>
        <v>748.63</v>
      </c>
      <c r="R170" s="10" t="n">
        <f aca="false">[1]для_сайта_от_150_до_670_кВт!R548</f>
        <v>531.31</v>
      </c>
      <c r="S170" s="10" t="n">
        <f aca="false">[1]для_сайта_от_150_до_670_кВт!S548</f>
        <v>608.6</v>
      </c>
      <c r="T170" s="10" t="n">
        <f aca="false">[1]для_сайта_от_150_до_670_кВт!T548</f>
        <v>543.69</v>
      </c>
      <c r="U170" s="10" t="n">
        <f aca="false">[1]для_сайта_от_150_до_670_кВт!U548</f>
        <v>205.24</v>
      </c>
      <c r="V170" s="10" t="n">
        <f aca="false">[1]для_сайта_от_150_до_670_кВт!V548</f>
        <v>7.2</v>
      </c>
      <c r="W170" s="10" t="n">
        <f aca="false">[1]для_сайта_от_150_до_670_кВт!W548</f>
        <v>17.7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1.03</v>
      </c>
      <c r="F171" s="10" t="n">
        <f aca="false">[1]для_сайта_от_150_до_670_кВт!F549</f>
        <v>0</v>
      </c>
      <c r="G171" s="10" t="n">
        <f aca="false">[1]для_сайта_от_150_до_670_кВт!G549</f>
        <v>99.42</v>
      </c>
      <c r="H171" s="10" t="n">
        <f aca="false">[1]для_сайта_от_150_до_670_кВт!H549</f>
        <v>280.62</v>
      </c>
      <c r="I171" s="10" t="n">
        <f aca="false">[1]для_сайта_от_150_до_670_кВт!I549</f>
        <v>248.33</v>
      </c>
      <c r="J171" s="10" t="n">
        <f aca="false">[1]для_сайта_от_150_до_670_кВт!J549</f>
        <v>87.7</v>
      </c>
      <c r="K171" s="10" t="n">
        <f aca="false">[1]для_сайта_от_150_до_670_кВт!K549</f>
        <v>34.14</v>
      </c>
      <c r="L171" s="10" t="n">
        <f aca="false">[1]для_сайта_от_150_до_670_кВт!L549</f>
        <v>8.14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104.37</v>
      </c>
      <c r="R171" s="10" t="n">
        <f aca="false">[1]для_сайта_от_150_до_670_кВт!R549</f>
        <v>76.2</v>
      </c>
      <c r="S171" s="10" t="n">
        <f aca="false">[1]для_сайта_от_150_до_670_кВт!S549</f>
        <v>96.46</v>
      </c>
      <c r="T171" s="10" t="n">
        <f aca="false">[1]для_сайта_от_150_до_670_кВт!T549</f>
        <v>61.17</v>
      </c>
      <c r="U171" s="10" t="n">
        <f aca="false">[1]для_сайта_от_150_до_670_кВт!U549</f>
        <v>14.15</v>
      </c>
      <c r="V171" s="10" t="n">
        <f aca="false">[1]для_сайта_от_150_до_670_кВт!V549</f>
        <v>3.63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87.55</v>
      </c>
      <c r="C172" s="10" t="n">
        <f aca="false">[1]для_сайта_от_150_до_670_кВт!C550</f>
        <v>15.11</v>
      </c>
      <c r="D172" s="10" t="n">
        <f aca="false">[1]для_сайта_от_150_до_670_кВт!D550</f>
        <v>42.12</v>
      </c>
      <c r="E172" s="10" t="n">
        <f aca="false">[1]для_сайта_от_150_до_670_кВт!E550</f>
        <v>63.49</v>
      </c>
      <c r="F172" s="10" t="n">
        <f aca="false">[1]для_сайта_от_150_до_670_кВт!F550</f>
        <v>505.81</v>
      </c>
      <c r="G172" s="10" t="n">
        <f aca="false">[1]для_сайта_от_150_до_670_кВт!G550</f>
        <v>646.42</v>
      </c>
      <c r="H172" s="10" t="n">
        <f aca="false">[1]для_сайта_от_150_до_670_кВт!H550</f>
        <v>292.66</v>
      </c>
      <c r="I172" s="10" t="n">
        <f aca="false">[1]для_сайта_от_150_до_670_кВт!I550</f>
        <v>931.16</v>
      </c>
      <c r="J172" s="10" t="n">
        <f aca="false">[1]для_сайта_от_150_до_670_кВт!J550</f>
        <v>727.84</v>
      </c>
      <c r="K172" s="10" t="n">
        <f aca="false">[1]для_сайта_от_150_до_670_кВт!K550</f>
        <v>760.68</v>
      </c>
      <c r="L172" s="10" t="n">
        <f aca="false">[1]для_сайта_от_150_до_670_кВт!L550</f>
        <v>692.89</v>
      </c>
      <c r="M172" s="10" t="n">
        <f aca="false">[1]для_сайта_от_150_до_670_кВт!M550</f>
        <v>555.7</v>
      </c>
      <c r="N172" s="10" t="n">
        <f aca="false">[1]для_сайта_от_150_до_670_кВт!N550</f>
        <v>640.07</v>
      </c>
      <c r="O172" s="10" t="n">
        <f aca="false">[1]для_сайта_от_150_до_670_кВт!O550</f>
        <v>614.85</v>
      </c>
      <c r="P172" s="10" t="n">
        <f aca="false">[1]для_сайта_от_150_до_670_кВт!P550</f>
        <v>616.94</v>
      </c>
      <c r="Q172" s="10" t="n">
        <f aca="false">[1]для_сайта_от_150_до_670_кВт!Q550</f>
        <v>844.71</v>
      </c>
      <c r="R172" s="10" t="n">
        <f aca="false">[1]для_сайта_от_150_до_670_кВт!R550</f>
        <v>690.08</v>
      </c>
      <c r="S172" s="10" t="n">
        <f aca="false">[1]для_сайта_от_150_до_670_кВт!S550</f>
        <v>730.95</v>
      </c>
      <c r="T172" s="10" t="n">
        <f aca="false">[1]для_сайта_от_150_до_670_кВт!T550</f>
        <v>531.48</v>
      </c>
      <c r="U172" s="10" t="n">
        <f aca="false">[1]для_сайта_от_150_до_670_кВт!U550</f>
        <v>12.54</v>
      </c>
      <c r="V172" s="10" t="n">
        <f aca="false">[1]для_сайта_от_150_до_670_кВт!V550</f>
        <v>0</v>
      </c>
      <c r="W172" s="10" t="n">
        <f aca="false">[1]для_сайта_от_150_до_670_кВт!W550</f>
        <v>228.76</v>
      </c>
      <c r="X172" s="10" t="n">
        <f aca="false">[1]для_сайта_от_150_до_670_кВт!X550</f>
        <v>914.9</v>
      </c>
      <c r="Y172" s="10" t="n">
        <f aca="false">[1]для_сайта_от_150_до_670_кВт!Y550</f>
        <v>42.09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234.3</v>
      </c>
      <c r="C173" s="10" t="n">
        <f aca="false">[1]для_сайта_от_150_до_670_кВт!C551</f>
        <v>20.06</v>
      </c>
      <c r="D173" s="10" t="n">
        <f aca="false">[1]для_сайта_от_150_до_670_кВт!D551</f>
        <v>118.05</v>
      </c>
      <c r="E173" s="10" t="n">
        <f aca="false">[1]для_сайта_от_150_до_670_кВт!E551</f>
        <v>108.87</v>
      </c>
      <c r="F173" s="10" t="n">
        <f aca="false">[1]для_сайта_от_150_до_670_кВт!F551</f>
        <v>959.75</v>
      </c>
      <c r="G173" s="10" t="n">
        <f aca="false">[1]для_сайта_от_150_до_670_кВт!G551</f>
        <v>152.49</v>
      </c>
      <c r="H173" s="10" t="n">
        <f aca="false">[1]для_сайта_от_150_до_670_кВт!H551</f>
        <v>529.84</v>
      </c>
      <c r="I173" s="10" t="n">
        <f aca="false">[1]для_сайта_от_150_до_670_кВт!I551</f>
        <v>289.2</v>
      </c>
      <c r="J173" s="10" t="n">
        <f aca="false">[1]для_сайта_от_150_до_670_кВт!J551</f>
        <v>543.57</v>
      </c>
      <c r="K173" s="10" t="n">
        <f aca="false">[1]для_сайта_от_150_до_670_кВт!K551</f>
        <v>89.99</v>
      </c>
      <c r="L173" s="10" t="n">
        <f aca="false">[1]для_сайта_от_150_до_670_кВт!L551</f>
        <v>50.3</v>
      </c>
      <c r="M173" s="10" t="n">
        <f aca="false">[1]для_сайта_от_150_до_670_кВт!M551</f>
        <v>1.43</v>
      </c>
      <c r="N173" s="10" t="n">
        <f aca="false">[1]для_сайта_от_150_до_670_кВт!N551</f>
        <v>1</v>
      </c>
      <c r="O173" s="10" t="n">
        <f aca="false">[1]для_сайта_от_150_до_670_кВт!O551</f>
        <v>0.65</v>
      </c>
      <c r="P173" s="10" t="n">
        <f aca="false">[1]для_сайта_от_150_до_670_кВт!P551</f>
        <v>0.64</v>
      </c>
      <c r="Q173" s="10" t="n">
        <f aca="false">[1]для_сайта_от_150_до_670_кВт!Q551</f>
        <v>6.16</v>
      </c>
      <c r="R173" s="10" t="n">
        <f aca="false">[1]для_сайта_от_150_до_670_кВт!R551</f>
        <v>354.77</v>
      </c>
      <c r="S173" s="10" t="n">
        <f aca="false">[1]для_сайта_от_150_до_670_кВт!S551</f>
        <v>154.28</v>
      </c>
      <c r="T173" s="10" t="n">
        <f aca="false">[1]для_сайта_от_150_до_670_кВт!T551</f>
        <v>15.02</v>
      </c>
      <c r="U173" s="10" t="n">
        <f aca="false">[1]для_сайта_от_150_до_670_кВт!U551</f>
        <v>7.24</v>
      </c>
      <c r="V173" s="10" t="n">
        <f aca="false">[1]для_сайта_от_150_до_670_кВт!V551</f>
        <v>0.65</v>
      </c>
      <c r="W173" s="10" t="n">
        <f aca="false">[1]для_сайта_от_150_до_670_кВт!W551</f>
        <v>0.18</v>
      </c>
      <c r="X173" s="10" t="n">
        <f aca="false">[1]для_сайта_от_150_до_670_кВт!X551</f>
        <v>60.44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27.01</v>
      </c>
      <c r="E174" s="10" t="n">
        <f aca="false">[1]для_сайта_от_150_до_670_кВт!E552</f>
        <v>44.48</v>
      </c>
      <c r="F174" s="10" t="n">
        <f aca="false">[1]для_сайта_от_150_до_670_кВт!F552</f>
        <v>147.4</v>
      </c>
      <c r="G174" s="10" t="n">
        <f aca="false">[1]для_сайта_от_150_до_670_кВт!G552</f>
        <v>535.98</v>
      </c>
      <c r="H174" s="10" t="n">
        <f aca="false">[1]для_сайта_от_150_до_670_кВт!H552</f>
        <v>558.87</v>
      </c>
      <c r="I174" s="10" t="n">
        <f aca="false">[1]для_сайта_от_150_до_670_кВт!I552</f>
        <v>252.48</v>
      </c>
      <c r="J174" s="10" t="n">
        <f aca="false">[1]для_сайта_от_150_до_670_кВт!J552</f>
        <v>364.92</v>
      </c>
      <c r="K174" s="10" t="n">
        <f aca="false">[1]для_сайта_от_150_до_670_кВт!K552</f>
        <v>105.06</v>
      </c>
      <c r="L174" s="10" t="n">
        <f aca="false">[1]для_сайта_от_150_до_670_кВт!L552</f>
        <v>56.97</v>
      </c>
      <c r="M174" s="10" t="n">
        <f aca="false">[1]для_сайта_от_150_до_670_кВт!M552</f>
        <v>0</v>
      </c>
      <c r="N174" s="10" t="n">
        <f aca="false">[1]для_сайта_от_150_до_670_кВт!N552</f>
        <v>0</v>
      </c>
      <c r="O174" s="10" t="n">
        <f aca="false">[1]для_сайта_от_150_до_670_кВт!O552</f>
        <v>0</v>
      </c>
      <c r="P174" s="10" t="n">
        <f aca="false">[1]для_сайта_от_150_до_670_кВт!P552</f>
        <v>0</v>
      </c>
      <c r="Q174" s="10" t="n">
        <f aca="false">[1]для_сайта_от_150_до_670_кВт!Q552</f>
        <v>0</v>
      </c>
      <c r="R174" s="10" t="n">
        <f aca="false">[1]для_сайта_от_150_до_670_кВт!R552</f>
        <v>0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459.57</v>
      </c>
      <c r="V174" s="10" t="n">
        <f aca="false">[1]для_сайта_от_150_до_670_кВт!V552</f>
        <v>35.68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12.19</v>
      </c>
      <c r="C175" s="10" t="n">
        <f aca="false">[1]для_сайта_от_150_до_670_кВт!C553</f>
        <v>185.23</v>
      </c>
      <c r="D175" s="10" t="n">
        <f aca="false">[1]для_сайта_от_150_до_670_кВт!D553</f>
        <v>204.66</v>
      </c>
      <c r="E175" s="10" t="n">
        <f aca="false">[1]для_сайта_от_150_до_670_кВт!E553</f>
        <v>340.67</v>
      </c>
      <c r="F175" s="10" t="n">
        <f aca="false">[1]для_сайта_от_150_до_670_кВт!F553</f>
        <v>588.62</v>
      </c>
      <c r="G175" s="10" t="n">
        <f aca="false">[1]для_сайта_от_150_до_670_кВт!G553</f>
        <v>930.59</v>
      </c>
      <c r="H175" s="10" t="n">
        <f aca="false">[1]для_сайта_от_150_до_670_кВт!H553</f>
        <v>837.46</v>
      </c>
      <c r="I175" s="10" t="n">
        <f aca="false">[1]для_сайта_от_150_до_670_кВт!I553</f>
        <v>546.94</v>
      </c>
      <c r="J175" s="10" t="n">
        <f aca="false">[1]для_сайта_от_150_до_670_кВт!J553</f>
        <v>220.09</v>
      </c>
      <c r="K175" s="10" t="n">
        <f aca="false">[1]для_сайта_от_150_до_670_кВт!K553</f>
        <v>675.77</v>
      </c>
      <c r="L175" s="10" t="n">
        <f aca="false">[1]для_сайта_от_150_до_670_кВт!L553</f>
        <v>658.56</v>
      </c>
      <c r="M175" s="10" t="n">
        <f aca="false">[1]для_сайта_от_150_до_670_кВт!M553</f>
        <v>671.66</v>
      </c>
      <c r="N175" s="10" t="n">
        <f aca="false">[1]для_сайта_от_150_до_670_кВт!N553</f>
        <v>656.04</v>
      </c>
      <c r="O175" s="10" t="n">
        <f aca="false">[1]для_сайта_от_150_до_670_кВт!O553</f>
        <v>988.24</v>
      </c>
      <c r="P175" s="10" t="n">
        <f aca="false">[1]для_сайта_от_150_до_670_кВт!P553</f>
        <v>953.96</v>
      </c>
      <c r="Q175" s="10" t="n">
        <f aca="false">[1]для_сайта_от_150_до_670_кВт!Q553</f>
        <v>150.92</v>
      </c>
      <c r="R175" s="10" t="n">
        <f aca="false">[1]для_сайта_от_150_до_670_кВт!R553</f>
        <v>147.95</v>
      </c>
      <c r="S175" s="10" t="n">
        <f aca="false">[1]для_сайта_от_150_до_670_кВт!S553</f>
        <v>140.33</v>
      </c>
      <c r="T175" s="10" t="n">
        <f aca="false">[1]для_сайта_от_150_до_670_кВт!T553</f>
        <v>134.03</v>
      </c>
      <c r="U175" s="10" t="n">
        <f aca="false">[1]для_сайта_от_150_до_670_кВт!U553</f>
        <v>108.13</v>
      </c>
      <c r="V175" s="10" t="n">
        <f aca="false">[1]для_сайта_от_150_до_670_кВт!V553</f>
        <v>42.43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.93</v>
      </c>
      <c r="C176" s="10" t="n">
        <f aca="false">[1]для_сайта_от_150_до_670_кВт!C554</f>
        <v>47.24</v>
      </c>
      <c r="D176" s="10" t="n">
        <f aca="false">[1]для_сайта_от_150_до_670_кВт!D554</f>
        <v>98.85</v>
      </c>
      <c r="E176" s="10" t="n">
        <f aca="false">[1]для_сайта_от_150_до_670_кВт!E554</f>
        <v>68.72</v>
      </c>
      <c r="F176" s="10" t="n">
        <f aca="false">[1]для_сайта_от_150_до_670_кВт!F554</f>
        <v>146.47</v>
      </c>
      <c r="G176" s="10" t="n">
        <f aca="false">[1]для_сайта_от_150_до_670_кВт!G554</f>
        <v>500.98</v>
      </c>
      <c r="H176" s="10" t="n">
        <f aca="false">[1]для_сайта_от_150_до_670_кВт!H554</f>
        <v>487</v>
      </c>
      <c r="I176" s="10" t="n">
        <f aca="false">[1]для_сайта_от_150_до_670_кВт!I554</f>
        <v>658.28</v>
      </c>
      <c r="J176" s="10" t="n">
        <f aca="false">[1]для_сайта_от_150_до_670_кВт!J554</f>
        <v>841.41</v>
      </c>
      <c r="K176" s="10" t="n">
        <f aca="false">[1]для_сайта_от_150_до_670_кВт!K554</f>
        <v>1193.84</v>
      </c>
      <c r="L176" s="10" t="n">
        <f aca="false">[1]для_сайта_от_150_до_670_кВт!L554</f>
        <v>686.39</v>
      </c>
      <c r="M176" s="10" t="n">
        <f aca="false">[1]для_сайта_от_150_до_670_кВт!M554</f>
        <v>633.69</v>
      </c>
      <c r="N176" s="10" t="n">
        <f aca="false">[1]для_сайта_от_150_до_670_кВт!N554</f>
        <v>662.39</v>
      </c>
      <c r="O176" s="10" t="n">
        <f aca="false">[1]для_сайта_от_150_до_670_кВт!O554</f>
        <v>585.52</v>
      </c>
      <c r="P176" s="10" t="n">
        <f aca="false">[1]для_сайта_от_150_до_670_кВт!P554</f>
        <v>568.07</v>
      </c>
      <c r="Q176" s="10" t="n">
        <f aca="false">[1]для_сайта_от_150_до_670_кВт!Q554</f>
        <v>351.78</v>
      </c>
      <c r="R176" s="10" t="n">
        <f aca="false">[1]для_сайта_от_150_до_670_кВт!R554</f>
        <v>972.81</v>
      </c>
      <c r="S176" s="10" t="n">
        <f aca="false">[1]для_сайта_от_150_до_670_кВт!S554</f>
        <v>951.88</v>
      </c>
      <c r="T176" s="10" t="n">
        <f aca="false">[1]для_сайта_от_150_до_670_кВт!T554</f>
        <v>907.73</v>
      </c>
      <c r="U176" s="10" t="n">
        <f aca="false">[1]для_сайта_от_150_до_670_кВт!U554</f>
        <v>911.66</v>
      </c>
      <c r="V176" s="10" t="n">
        <f aca="false">[1]для_сайта_от_150_до_670_кВт!V554</f>
        <v>900.28</v>
      </c>
      <c r="W176" s="10" t="n">
        <f aca="false">[1]для_сайта_от_150_до_670_кВт!W554</f>
        <v>1028.19</v>
      </c>
      <c r="X176" s="10" t="n">
        <f aca="false">[1]для_сайта_от_150_до_670_кВт!X554</f>
        <v>0.29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13.73</v>
      </c>
      <c r="F177" s="10" t="n">
        <f aca="false">[1]для_сайта_от_150_до_670_кВт!F555</f>
        <v>40.05</v>
      </c>
      <c r="G177" s="10" t="n">
        <f aca="false">[1]для_сайта_от_150_до_670_кВт!G555</f>
        <v>296.19</v>
      </c>
      <c r="H177" s="10" t="n">
        <f aca="false">[1]для_сайта_от_150_до_670_кВт!H555</f>
        <v>147.59</v>
      </c>
      <c r="I177" s="10" t="n">
        <f aca="false">[1]для_сайта_от_150_до_670_кВт!I555</f>
        <v>453.36</v>
      </c>
      <c r="J177" s="10" t="n">
        <f aca="false">[1]для_сайта_от_150_до_670_кВт!J555</f>
        <v>218.35</v>
      </c>
      <c r="K177" s="10" t="n">
        <f aca="false">[1]для_сайта_от_150_до_670_кВт!K555</f>
        <v>0</v>
      </c>
      <c r="L177" s="10" t="n">
        <f aca="false">[1]для_сайта_от_150_до_670_кВт!L555</f>
        <v>0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0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0</v>
      </c>
      <c r="H178" s="10" t="n">
        <f aca="false">[1]для_сайта_от_150_до_670_кВт!H556</f>
        <v>0</v>
      </c>
      <c r="I178" s="10" t="n">
        <f aca="false">[1]для_сайта_от_150_до_670_кВт!I556</f>
        <v>0</v>
      </c>
      <c r="J178" s="10" t="n">
        <f aca="false">[1]для_сайта_от_150_до_670_кВт!J556</f>
        <v>0</v>
      </c>
      <c r="K178" s="10" t="n">
        <f aca="false">[1]для_сайта_от_150_до_670_кВт!K556</f>
        <v>0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1.56</v>
      </c>
      <c r="T178" s="10" t="n">
        <f aca="false">[1]для_сайта_от_150_до_670_кВт!T556</f>
        <v>0</v>
      </c>
      <c r="U178" s="10" t="n">
        <f aca="false">[1]для_сайта_от_150_до_670_кВт!U556</f>
        <v>0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44.27</v>
      </c>
      <c r="F179" s="10" t="n">
        <f aca="false">[1]для_сайта_от_150_до_670_кВт!F557</f>
        <v>153.36</v>
      </c>
      <c r="G179" s="10" t="n">
        <f aca="false">[1]для_сайта_от_150_до_670_кВт!G557</f>
        <v>317.53</v>
      </c>
      <c r="H179" s="10" t="n">
        <f aca="false">[1]для_сайта_от_150_до_670_кВт!H557</f>
        <v>497.61</v>
      </c>
      <c r="I179" s="10" t="n">
        <f aca="false">[1]для_сайта_от_150_до_670_кВт!I557</f>
        <v>259.91</v>
      </c>
      <c r="J179" s="10" t="n">
        <f aca="false">[1]для_сайта_от_150_до_670_кВт!J557</f>
        <v>97.59</v>
      </c>
      <c r="K179" s="10" t="n">
        <f aca="false">[1]для_сайта_от_150_до_670_кВт!K557</f>
        <v>308.61</v>
      </c>
      <c r="L179" s="10" t="n">
        <f aca="false">[1]для_сайта_от_150_до_670_кВт!L557</f>
        <v>451.01</v>
      </c>
      <c r="M179" s="10" t="n">
        <f aca="false">[1]для_сайта_от_150_до_670_кВт!M557</f>
        <v>373.99</v>
      </c>
      <c r="N179" s="10" t="n">
        <f aca="false">[1]для_сайта_от_150_до_670_кВт!N557</f>
        <v>404.33</v>
      </c>
      <c r="O179" s="10" t="n">
        <f aca="false">[1]для_сайта_от_150_до_670_кВт!O557</f>
        <v>380.23</v>
      </c>
      <c r="P179" s="10" t="n">
        <f aca="false">[1]для_сайта_от_150_до_670_кВт!P557</f>
        <v>360.73</v>
      </c>
      <c r="Q179" s="10" t="n">
        <f aca="false">[1]для_сайта_от_150_до_670_кВт!Q557</f>
        <v>419.53</v>
      </c>
      <c r="R179" s="10" t="n">
        <f aca="false">[1]для_сайта_от_150_до_670_кВт!R557</f>
        <v>532.63</v>
      </c>
      <c r="S179" s="10" t="n">
        <f aca="false">[1]для_сайта_от_150_до_670_кВт!S557</f>
        <v>454.69</v>
      </c>
      <c r="T179" s="10" t="n">
        <f aca="false">[1]для_сайта_от_150_до_670_кВт!T557</f>
        <v>397.47</v>
      </c>
      <c r="U179" s="10" t="n">
        <f aca="false">[1]для_сайта_от_150_до_670_кВт!U557</f>
        <v>216.24</v>
      </c>
      <c r="V179" s="10" t="n">
        <f aca="false">[1]для_сайта_от_150_до_670_кВт!V557</f>
        <v>70.26</v>
      </c>
      <c r="W179" s="10" t="n">
        <f aca="false">[1]для_сайта_от_150_до_670_кВт!W557</f>
        <v>0</v>
      </c>
      <c r="X179" s="10" t="n">
        <f aca="false">[1]для_сайта_от_150_до_670_кВт!X557</f>
        <v>8.61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90.23</v>
      </c>
      <c r="C180" s="10" t="n">
        <f aca="false">[1]для_сайта_от_150_до_670_кВт!C558</f>
        <v>291.85</v>
      </c>
      <c r="D180" s="10" t="n">
        <f aca="false">[1]для_сайта_от_150_до_670_кВт!D558</f>
        <v>22.67</v>
      </c>
      <c r="E180" s="10" t="n">
        <f aca="false">[1]для_сайта_от_150_до_670_кВт!E558</f>
        <v>994.26</v>
      </c>
      <c r="F180" s="10" t="n">
        <f aca="false">[1]для_сайта_от_150_до_670_кВт!F558</f>
        <v>40.8</v>
      </c>
      <c r="G180" s="10" t="n">
        <f aca="false">[1]для_сайта_от_150_до_670_кВт!G558</f>
        <v>209.51</v>
      </c>
      <c r="H180" s="10" t="n">
        <f aca="false">[1]для_сайта_от_150_до_670_кВт!H558</f>
        <v>433.96</v>
      </c>
      <c r="I180" s="10" t="n">
        <f aca="false">[1]для_сайта_от_150_до_670_кВт!I558</f>
        <v>68.85</v>
      </c>
      <c r="J180" s="10" t="n">
        <f aca="false">[1]для_сайта_от_150_до_670_кВт!J558</f>
        <v>14.08</v>
      </c>
      <c r="K180" s="10" t="n">
        <f aca="false">[1]для_сайта_от_150_до_670_кВт!K558</f>
        <v>0</v>
      </c>
      <c r="L180" s="10" t="n">
        <f aca="false">[1]для_сайта_от_150_до_670_кВт!L558</f>
        <v>0</v>
      </c>
      <c r="M180" s="10" t="n">
        <f aca="false">[1]для_сайта_от_150_до_670_кВт!M558</f>
        <v>0</v>
      </c>
      <c r="N180" s="10" t="n">
        <f aca="false">[1]для_сайта_от_150_до_670_кВт!N558</f>
        <v>0</v>
      </c>
      <c r="O180" s="10" t="n">
        <f aca="false">[1]для_сайта_от_150_до_670_кВт!O558</f>
        <v>0</v>
      </c>
      <c r="P180" s="10" t="n">
        <f aca="false">[1]для_сайта_от_150_до_670_кВт!P558</f>
        <v>0</v>
      </c>
      <c r="Q180" s="10" t="n">
        <f aca="false">[1]для_сайта_от_150_до_670_кВт!Q558</f>
        <v>0</v>
      </c>
      <c r="R180" s="10" t="n">
        <f aca="false">[1]для_сайта_от_150_до_670_кВт!R558</f>
        <v>0.38</v>
      </c>
      <c r="S180" s="10" t="n">
        <f aca="false">[1]для_сайта_от_150_до_670_кВт!S558</f>
        <v>12.13</v>
      </c>
      <c r="T180" s="10" t="n">
        <f aca="false">[1]для_сайта_от_150_до_670_кВт!T558</f>
        <v>5.29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5.99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70.87</v>
      </c>
      <c r="F181" s="10" t="n">
        <f aca="false">[1]для_сайта_от_150_до_670_кВт!F559</f>
        <v>97.56</v>
      </c>
      <c r="G181" s="10" t="n">
        <f aca="false">[1]для_сайта_от_150_до_670_кВт!G559</f>
        <v>286.01</v>
      </c>
      <c r="H181" s="10" t="n">
        <f aca="false">[1]для_сайта_от_150_до_670_кВт!H559</f>
        <v>353.57</v>
      </c>
      <c r="I181" s="10" t="n">
        <f aca="false">[1]для_сайта_от_150_до_670_кВт!I559</f>
        <v>236.82</v>
      </c>
      <c r="J181" s="10" t="n">
        <f aca="false">[1]для_сайта_от_150_до_670_кВт!J559</f>
        <v>74.81</v>
      </c>
      <c r="K181" s="10" t="n">
        <f aca="false">[1]для_сайта_от_150_до_670_кВт!K559</f>
        <v>12.5</v>
      </c>
      <c r="L181" s="10" t="n">
        <f aca="false">[1]для_сайта_от_150_до_670_кВт!L559</f>
        <v>7.36</v>
      </c>
      <c r="M181" s="10" t="n">
        <f aca="false">[1]для_сайта_от_150_до_670_кВт!M559</f>
        <v>23.81</v>
      </c>
      <c r="N181" s="10" t="n">
        <f aca="false">[1]для_сайта_от_150_до_670_кВт!N559</f>
        <v>19.87</v>
      </c>
      <c r="O181" s="10" t="n">
        <f aca="false">[1]для_сайта_от_150_до_670_кВт!O559</f>
        <v>0.7</v>
      </c>
      <c r="P181" s="10" t="n">
        <f aca="false">[1]для_сайта_от_150_до_670_кВт!P559</f>
        <v>62.61</v>
      </c>
      <c r="Q181" s="10" t="n">
        <f aca="false">[1]для_сайта_от_150_до_670_кВт!Q559</f>
        <v>102.12</v>
      </c>
      <c r="R181" s="10" t="n">
        <f aca="false">[1]для_сайта_от_150_до_670_кВт!R559</f>
        <v>99.97</v>
      </c>
      <c r="S181" s="10" t="n">
        <f aca="false">[1]для_сайта_от_150_до_670_кВт!S559</f>
        <v>370.59</v>
      </c>
      <c r="T181" s="10" t="n">
        <f aca="false">[1]для_сайта_от_150_до_670_кВт!T559</f>
        <v>159.76</v>
      </c>
      <c r="U181" s="10" t="n">
        <f aca="false">[1]для_сайта_от_150_до_670_кВт!U559</f>
        <v>36.44</v>
      </c>
      <c r="V181" s="10" t="n">
        <f aca="false">[1]для_сайта_от_150_до_670_кВт!V559</f>
        <v>0</v>
      </c>
      <c r="W181" s="10" t="n">
        <f aca="false">[1]для_сайта_от_150_до_670_кВт!W559</f>
        <v>420.99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424.66</v>
      </c>
      <c r="E182" s="10" t="n">
        <f aca="false">[1]для_сайта_от_150_до_670_кВт!E560</f>
        <v>0</v>
      </c>
      <c r="F182" s="10" t="n">
        <f aca="false">[1]для_сайта_от_150_до_670_кВт!F560</f>
        <v>75.02</v>
      </c>
      <c r="G182" s="10" t="n">
        <f aca="false">[1]для_сайта_от_150_до_670_кВт!G560</f>
        <v>1203.52</v>
      </c>
      <c r="H182" s="10" t="n">
        <f aca="false">[1]для_сайта_от_150_до_670_кВт!H560</f>
        <v>776.01</v>
      </c>
      <c r="I182" s="10" t="n">
        <f aca="false">[1]для_сайта_от_150_до_670_кВт!I560</f>
        <v>691.51</v>
      </c>
      <c r="J182" s="10" t="n">
        <f aca="false">[1]для_сайта_от_150_до_670_кВт!J560</f>
        <v>1716.69</v>
      </c>
      <c r="K182" s="10" t="n">
        <f aca="false">[1]для_сайта_от_150_до_670_кВт!K560</f>
        <v>1716.38</v>
      </c>
      <c r="L182" s="10" t="n">
        <f aca="false">[1]для_сайта_от_150_до_670_кВт!L560</f>
        <v>1680.93</v>
      </c>
      <c r="M182" s="10" t="n">
        <f aca="false">[1]для_сайта_от_150_до_670_кВт!M560</f>
        <v>1582.89</v>
      </c>
      <c r="N182" s="10" t="n">
        <f aca="false">[1]для_сайта_от_150_до_670_кВт!N560</f>
        <v>964.1</v>
      </c>
      <c r="O182" s="10" t="n">
        <f aca="false">[1]для_сайта_от_150_до_670_кВт!O560</f>
        <v>49.68</v>
      </c>
      <c r="P182" s="10" t="n">
        <f aca="false">[1]для_сайта_от_150_до_670_кВт!P560</f>
        <v>30.99</v>
      </c>
      <c r="Q182" s="10" t="n">
        <f aca="false">[1]для_сайта_от_150_до_670_кВт!Q560</f>
        <v>81.74</v>
      </c>
      <c r="R182" s="10" t="n">
        <f aca="false">[1]для_сайта_от_150_до_670_кВт!R560</f>
        <v>54.72</v>
      </c>
      <c r="S182" s="10" t="n">
        <f aca="false">[1]для_сайта_от_150_до_670_кВт!S560</f>
        <v>0.13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0.46</v>
      </c>
      <c r="C187" s="10" t="n">
        <f aca="false">[1]для_сайта_от_150_до_670_кВт!C565</f>
        <v>0.55</v>
      </c>
      <c r="D187" s="10" t="n">
        <f aca="false">[1]для_сайта_от_150_до_670_кВт!D565</f>
        <v>0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.01</v>
      </c>
      <c r="L187" s="10" t="n">
        <f aca="false">[1]для_сайта_от_150_до_670_кВт!L565</f>
        <v>0.96</v>
      </c>
      <c r="M187" s="10" t="n">
        <f aca="false">[1]для_сайта_от_150_до_670_кВт!M565</f>
        <v>5.63</v>
      </c>
      <c r="N187" s="10" t="n">
        <f aca="false">[1]для_сайта_от_150_до_670_кВт!N565</f>
        <v>28.77</v>
      </c>
      <c r="O187" s="10" t="n">
        <f aca="false">[1]для_сайта_от_150_до_670_кВт!O565</f>
        <v>173.09</v>
      </c>
      <c r="P187" s="10" t="n">
        <f aca="false">[1]для_сайта_от_150_до_670_кВт!P565</f>
        <v>47.63</v>
      </c>
      <c r="Q187" s="10" t="n">
        <f aca="false">[1]для_сайта_от_150_до_670_кВт!Q565</f>
        <v>20.48</v>
      </c>
      <c r="R187" s="10" t="n">
        <f aca="false">[1]для_сайта_от_150_до_670_кВт!R565</f>
        <v>2.09</v>
      </c>
      <c r="S187" s="10" t="n">
        <f aca="false">[1]для_сайта_от_150_до_670_кВт!S565</f>
        <v>0</v>
      </c>
      <c r="T187" s="10" t="n">
        <f aca="false">[1]для_сайта_от_150_до_670_кВт!T565</f>
        <v>5.67</v>
      </c>
      <c r="U187" s="10" t="n">
        <f aca="false">[1]для_сайта_от_150_до_670_кВт!U565</f>
        <v>5.18</v>
      </c>
      <c r="V187" s="10" t="n">
        <f aca="false">[1]для_сайта_от_150_до_670_кВт!V565</f>
        <v>41.21</v>
      </c>
      <c r="W187" s="10" t="n">
        <f aca="false">[1]для_сайта_от_150_до_670_кВт!W565</f>
        <v>0</v>
      </c>
      <c r="X187" s="10" t="n">
        <f aca="false">[1]для_сайта_от_150_до_670_кВт!X565</f>
        <v>169.33</v>
      </c>
      <c r="Y187" s="10" t="n">
        <f aca="false">[1]для_сайта_от_150_до_670_кВт!Y565</f>
        <v>120.5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10.32</v>
      </c>
      <c r="C188" s="10" t="n">
        <f aca="false">[1]для_сайта_от_150_до_670_кВт!C566</f>
        <v>370.92</v>
      </c>
      <c r="D188" s="10" t="n">
        <f aca="false">[1]для_сайта_от_150_до_670_кВт!D566</f>
        <v>162.33</v>
      </c>
      <c r="E188" s="10" t="n">
        <f aca="false">[1]для_сайта_от_150_до_670_кВт!E566</f>
        <v>0.14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2.33</v>
      </c>
      <c r="L188" s="10" t="n">
        <f aca="false">[1]для_сайта_от_150_до_670_кВт!L566</f>
        <v>72.71</v>
      </c>
      <c r="M188" s="10" t="n">
        <f aca="false">[1]для_сайта_от_150_до_670_кВт!M566</f>
        <v>254.59</v>
      </c>
      <c r="N188" s="10" t="n">
        <f aca="false">[1]для_сайта_от_150_до_670_кВт!N566</f>
        <v>284.16</v>
      </c>
      <c r="O188" s="10" t="n">
        <f aca="false">[1]для_сайта_от_150_до_670_кВт!O566</f>
        <v>276.93</v>
      </c>
      <c r="P188" s="10" t="n">
        <f aca="false">[1]для_сайта_от_150_до_670_кВт!P566</f>
        <v>392.33</v>
      </c>
      <c r="Q188" s="10" t="n">
        <f aca="false">[1]для_сайта_от_150_до_670_кВт!Q566</f>
        <v>523.51</v>
      </c>
      <c r="R188" s="10" t="n">
        <f aca="false">[1]для_сайта_от_150_до_670_кВт!R566</f>
        <v>360.57</v>
      </c>
      <c r="S188" s="10" t="n">
        <f aca="false">[1]для_сайта_от_150_до_670_кВт!S566</f>
        <v>31.26</v>
      </c>
      <c r="T188" s="10" t="n">
        <f aca="false">[1]для_сайта_от_150_до_670_кВт!T566</f>
        <v>0.66</v>
      </c>
      <c r="U188" s="10" t="n">
        <f aca="false">[1]для_сайта_от_150_до_670_кВт!U566</f>
        <v>31.62</v>
      </c>
      <c r="V188" s="10" t="n">
        <f aca="false">[1]для_сайта_от_150_до_670_кВт!V566</f>
        <v>260.05</v>
      </c>
      <c r="W188" s="10" t="n">
        <f aca="false">[1]для_сайта_от_150_до_670_кВт!W566</f>
        <v>803.6</v>
      </c>
      <c r="X188" s="10" t="n">
        <f aca="false">[1]для_сайта_от_150_до_670_кВт!X566</f>
        <v>816.98</v>
      </c>
      <c r="Y188" s="10" t="n">
        <f aca="false">[1]для_сайта_от_150_до_670_кВт!Y566</f>
        <v>647.6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</v>
      </c>
      <c r="C189" s="10" t="n">
        <f aca="false">[1]для_сайта_от_150_до_670_кВт!C567</f>
        <v>0</v>
      </c>
      <c r="D189" s="10" t="n">
        <f aca="false">[1]для_сайта_от_150_до_670_кВт!D567</f>
        <v>0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.09</v>
      </c>
      <c r="W189" s="10" t="n">
        <f aca="false">[1]для_сайта_от_150_до_670_кВт!W567</f>
        <v>358.4</v>
      </c>
      <c r="X189" s="10" t="n">
        <f aca="false">[1]для_сайта_от_150_до_670_кВт!X567</f>
        <v>283.94</v>
      </c>
      <c r="Y189" s="10" t="n">
        <f aca="false">[1]для_сайта_от_150_до_670_кВт!Y567</f>
        <v>0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50.17</v>
      </c>
      <c r="C190" s="10" t="n">
        <f aca="false">[1]для_сайта_от_150_до_670_кВт!C568</f>
        <v>22.89</v>
      </c>
      <c r="D190" s="10" t="n">
        <f aca="false">[1]для_сайта_от_150_до_670_кВт!D568</f>
        <v>17.42</v>
      </c>
      <c r="E190" s="10" t="n">
        <f aca="false">[1]для_сайта_от_150_до_670_кВт!E568</f>
        <v>7.89</v>
      </c>
      <c r="F190" s="10" t="n">
        <f aca="false">[1]для_сайта_от_150_до_670_кВт!F568</f>
        <v>0.2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.23</v>
      </c>
      <c r="O190" s="10" t="n">
        <f aca="false">[1]для_сайта_от_150_до_670_кВт!O568</f>
        <v>33.72</v>
      </c>
      <c r="P190" s="10" t="n">
        <f aca="false">[1]для_сайта_от_150_до_670_кВт!P568</f>
        <v>87.29</v>
      </c>
      <c r="Q190" s="10" t="n">
        <f aca="false">[1]для_сайта_от_150_до_670_кВт!Q568</f>
        <v>130.63</v>
      </c>
      <c r="R190" s="10" t="n">
        <f aca="false">[1]для_сайта_от_150_до_670_кВт!R568</f>
        <v>170.24</v>
      </c>
      <c r="S190" s="10" t="n">
        <f aca="false">[1]для_сайта_от_150_до_670_кВт!S568</f>
        <v>6.74</v>
      </c>
      <c r="T190" s="10" t="n">
        <f aca="false">[1]для_сайта_от_150_до_670_кВт!T568</f>
        <v>0</v>
      </c>
      <c r="U190" s="10" t="n">
        <f aca="false">[1]для_сайта_от_150_до_670_кВт!U568</f>
        <v>21.07</v>
      </c>
      <c r="V190" s="10" t="n">
        <f aca="false">[1]для_сайта_от_150_до_670_кВт!V568</f>
        <v>5.99</v>
      </c>
      <c r="W190" s="10" t="n">
        <f aca="false">[1]для_сайта_от_150_до_670_кВт!W568</f>
        <v>151.84</v>
      </c>
      <c r="X190" s="10" t="n">
        <f aca="false">[1]для_сайта_от_150_до_670_кВт!X568</f>
        <v>96.33</v>
      </c>
      <c r="Y190" s="10" t="n">
        <f aca="false">[1]для_сайта_от_150_до_670_кВт!Y568</f>
        <v>256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.06</v>
      </c>
      <c r="C191" s="10" t="n">
        <f aca="false">[1]для_сайта_от_150_до_670_кВт!C569</f>
        <v>0.08</v>
      </c>
      <c r="D191" s="10" t="n">
        <f aca="false">[1]для_сайта_от_150_до_670_кВт!D569</f>
        <v>0.01</v>
      </c>
      <c r="E191" s="10" t="n">
        <f aca="false">[1]для_сайта_от_150_до_670_кВт!E569</f>
        <v>0</v>
      </c>
      <c r="F191" s="10" t="n">
        <f aca="false">[1]для_сайта_от_150_до_670_кВт!F569</f>
        <v>0.74</v>
      </c>
      <c r="G191" s="10" t="n">
        <f aca="false">[1]для_сайта_от_150_до_670_кВт!G569</f>
        <v>26.65</v>
      </c>
      <c r="H191" s="10" t="n">
        <f aca="false">[1]для_сайта_от_150_до_670_кВт!H569</f>
        <v>0.09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33.82</v>
      </c>
      <c r="L191" s="10" t="n">
        <f aca="false">[1]для_сайта_от_150_до_670_кВт!L569</f>
        <v>66.48</v>
      </c>
      <c r="M191" s="10" t="n">
        <f aca="false">[1]для_сайта_от_150_до_670_кВт!M569</f>
        <v>3.95</v>
      </c>
      <c r="N191" s="10" t="n">
        <f aca="false">[1]для_сайта_от_150_до_670_кВт!N569</f>
        <v>1.63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14.3</v>
      </c>
      <c r="S191" s="10" t="n">
        <f aca="false">[1]для_сайта_от_150_до_670_кВт!S569</f>
        <v>37.14</v>
      </c>
      <c r="T191" s="10" t="n">
        <f aca="false">[1]для_сайта_от_150_до_670_кВт!T569</f>
        <v>104.39</v>
      </c>
      <c r="U191" s="10" t="n">
        <f aca="false">[1]для_сайта_от_150_до_670_кВт!U569</f>
        <v>296.5</v>
      </c>
      <c r="V191" s="10" t="n">
        <f aca="false">[1]для_сайта_от_150_до_670_кВт!V569</f>
        <v>351.47</v>
      </c>
      <c r="W191" s="10" t="n">
        <f aca="false">[1]для_сайта_от_150_до_670_кВт!W569</f>
        <v>258.21</v>
      </c>
      <c r="X191" s="10" t="n">
        <f aca="false">[1]для_сайта_от_150_до_670_кВт!X569</f>
        <v>133.52</v>
      </c>
      <c r="Y191" s="10" t="n">
        <f aca="false">[1]для_сайта_от_150_до_670_кВт!Y569</f>
        <v>340.6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32.36</v>
      </c>
      <c r="C192" s="10" t="n">
        <f aca="false">[1]для_сайта_от_150_до_670_кВт!C570</f>
        <v>41.89</v>
      </c>
      <c r="D192" s="10" t="n">
        <f aca="false">[1]для_сайта_от_150_до_670_кВт!D570</f>
        <v>11.68</v>
      </c>
      <c r="E192" s="10" t="n">
        <f aca="false">[1]для_сайта_от_150_до_670_кВт!E570</f>
        <v>55.61</v>
      </c>
      <c r="F192" s="10" t="n">
        <f aca="false">[1]для_сайта_от_150_до_670_кВт!F570</f>
        <v>23.94</v>
      </c>
      <c r="G192" s="10" t="n">
        <f aca="false">[1]для_сайта_от_150_до_670_кВт!G570</f>
        <v>0.35</v>
      </c>
      <c r="H192" s="10" t="n">
        <f aca="false">[1]для_сайта_от_150_до_670_кВт!H570</f>
        <v>0.05</v>
      </c>
      <c r="I192" s="10" t="n">
        <f aca="false">[1]для_сайта_от_150_до_670_кВт!I570</f>
        <v>0</v>
      </c>
      <c r="J192" s="10" t="n">
        <f aca="false">[1]для_сайта_от_150_до_670_кВт!J570</f>
        <v>2.23</v>
      </c>
      <c r="K192" s="10" t="n">
        <f aca="false">[1]для_сайта_от_150_до_670_кВт!K570</f>
        <v>96.57</v>
      </c>
      <c r="L192" s="10" t="n">
        <f aca="false">[1]для_сайта_от_150_до_670_кВт!L570</f>
        <v>1.4</v>
      </c>
      <c r="M192" s="10" t="n">
        <f aca="false">[1]для_сайта_от_150_до_670_кВт!M570</f>
        <v>32.4</v>
      </c>
      <c r="N192" s="10" t="n">
        <f aca="false">[1]для_сайта_от_150_до_670_кВт!N570</f>
        <v>4.91</v>
      </c>
      <c r="O192" s="10" t="n">
        <f aca="false">[1]для_сайта_от_150_до_670_кВт!O570</f>
        <v>0</v>
      </c>
      <c r="P192" s="10" t="n">
        <f aca="false">[1]для_сайта_от_150_до_670_кВт!P570</f>
        <v>35.59</v>
      </c>
      <c r="Q192" s="10" t="n">
        <f aca="false">[1]для_сайта_от_150_до_670_кВт!Q570</f>
        <v>6.04</v>
      </c>
      <c r="R192" s="10" t="n">
        <f aca="false">[1]для_сайта_от_150_до_670_кВт!R570</f>
        <v>14.72</v>
      </c>
      <c r="S192" s="10" t="n">
        <f aca="false">[1]для_сайта_от_150_до_670_кВт!S570</f>
        <v>4.22</v>
      </c>
      <c r="T192" s="10" t="n">
        <f aca="false">[1]для_сайта_от_150_до_670_кВт!T570</f>
        <v>74.07</v>
      </c>
      <c r="U192" s="10" t="n">
        <f aca="false">[1]для_сайта_от_150_до_670_кВт!U570</f>
        <v>39.66</v>
      </c>
      <c r="V192" s="10" t="n">
        <f aca="false">[1]для_сайта_от_150_до_670_кВт!V570</f>
        <v>366.9</v>
      </c>
      <c r="W192" s="10" t="n">
        <f aca="false">[1]для_сайта_от_150_до_670_кВт!W570</f>
        <v>1018.15</v>
      </c>
      <c r="X192" s="10" t="n">
        <f aca="false">[1]для_сайта_от_150_до_670_кВт!X570</f>
        <v>1379.43</v>
      </c>
      <c r="Y192" s="10" t="n">
        <f aca="false">[1]для_сайта_от_150_до_670_кВт!Y570</f>
        <v>799.4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61.6</v>
      </c>
      <c r="C193" s="10" t="n">
        <f aca="false">[1]для_сайта_от_150_до_670_кВт!C571</f>
        <v>161.5</v>
      </c>
      <c r="D193" s="10" t="n">
        <f aca="false">[1]для_сайта_от_150_до_670_кВт!D571</f>
        <v>131.8</v>
      </c>
      <c r="E193" s="10" t="n">
        <f aca="false">[1]для_сайта_от_150_до_670_кВт!E571</f>
        <v>139.16</v>
      </c>
      <c r="F193" s="10" t="n">
        <f aca="false">[1]для_сайта_от_150_до_670_кВт!F571</f>
        <v>67.2</v>
      </c>
      <c r="G193" s="10" t="n">
        <f aca="false">[1]для_сайта_от_150_до_670_кВт!G571</f>
        <v>1.77</v>
      </c>
      <c r="H193" s="10" t="n">
        <f aca="false">[1]для_сайта_от_150_до_670_кВт!H571</f>
        <v>0.55</v>
      </c>
      <c r="I193" s="10" t="n">
        <f aca="false">[1]для_сайта_от_150_до_670_кВт!I571</f>
        <v>0</v>
      </c>
      <c r="J193" s="10" t="n">
        <f aca="false">[1]для_сайта_от_150_до_670_кВт!J571</f>
        <v>119.38</v>
      </c>
      <c r="K193" s="10" t="n">
        <f aca="false">[1]для_сайта_от_150_до_670_кВт!K571</f>
        <v>257.66</v>
      </c>
      <c r="L193" s="10" t="n">
        <f aca="false">[1]для_сайта_от_150_до_670_кВт!L571</f>
        <v>450.44</v>
      </c>
      <c r="M193" s="10" t="n">
        <f aca="false">[1]для_сайта_от_150_до_670_кВт!M571</f>
        <v>529.54</v>
      </c>
      <c r="N193" s="10" t="n">
        <f aca="false">[1]для_сайта_от_150_до_670_кВт!N571</f>
        <v>312.55</v>
      </c>
      <c r="O193" s="10" t="n">
        <f aca="false">[1]для_сайта_от_150_до_670_кВт!O571</f>
        <v>404.5</v>
      </c>
      <c r="P193" s="10" t="n">
        <f aca="false">[1]для_сайта_от_150_до_670_кВт!P571</f>
        <v>406.33</v>
      </c>
      <c r="Q193" s="10" t="n">
        <f aca="false">[1]для_сайта_от_150_до_670_кВт!Q571</f>
        <v>197.59</v>
      </c>
      <c r="R193" s="10" t="n">
        <f aca="false">[1]для_сайта_от_150_до_670_кВт!R571</f>
        <v>43.74</v>
      </c>
      <c r="S193" s="10" t="n">
        <f aca="false">[1]для_сайта_от_150_до_670_кВт!S571</f>
        <v>0</v>
      </c>
      <c r="T193" s="10" t="n">
        <f aca="false">[1]для_сайта_от_150_до_670_кВт!T571</f>
        <v>5.01</v>
      </c>
      <c r="U193" s="10" t="n">
        <f aca="false">[1]для_сайта_от_150_до_670_кВт!U571</f>
        <v>149.47</v>
      </c>
      <c r="V193" s="10" t="n">
        <f aca="false">[1]для_сайта_от_150_до_670_кВт!V571</f>
        <v>248.42</v>
      </c>
      <c r="W193" s="10" t="n">
        <f aca="false">[1]для_сайта_от_150_до_670_кВт!W571</f>
        <v>551.61</v>
      </c>
      <c r="X193" s="10" t="n">
        <f aca="false">[1]для_сайта_от_150_до_670_кВт!X571</f>
        <v>359.04</v>
      </c>
      <c r="Y193" s="10" t="n">
        <f aca="false">[1]для_сайта_от_150_до_670_кВт!Y571</f>
        <v>514.15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39.68</v>
      </c>
      <c r="C194" s="10" t="n">
        <f aca="false">[1]для_сайта_от_150_до_670_кВт!C572</f>
        <v>123.16</v>
      </c>
      <c r="D194" s="10" t="n">
        <f aca="false">[1]для_сайта_от_150_до_670_кВт!D572</f>
        <v>109.05</v>
      </c>
      <c r="E194" s="10" t="n">
        <f aca="false">[1]для_сайта_от_150_до_670_кВт!E572</f>
        <v>0.11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5.66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</v>
      </c>
      <c r="W194" s="10" t="n">
        <f aca="false">[1]для_сайта_от_150_до_670_кВт!W572</f>
        <v>189.08</v>
      </c>
      <c r="X194" s="10" t="n">
        <f aca="false">[1]для_сайта_от_150_до_670_кВт!X572</f>
        <v>242.08</v>
      </c>
      <c r="Y194" s="10" t="n">
        <f aca="false">[1]для_сайта_от_150_до_670_кВт!Y572</f>
        <v>580.6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84.08</v>
      </c>
      <c r="C195" s="10" t="n">
        <f aca="false">[1]для_сайта_от_150_до_670_кВт!C573</f>
        <v>121.72</v>
      </c>
      <c r="D195" s="10" t="n">
        <f aca="false">[1]для_сайта_от_150_до_670_кВт!D573</f>
        <v>13.25</v>
      </c>
      <c r="E195" s="10" t="n">
        <f aca="false">[1]для_сайта_от_150_до_670_кВт!E573</f>
        <v>0.11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.84</v>
      </c>
      <c r="L195" s="10" t="n">
        <f aca="false">[1]для_сайта_от_150_до_670_кВт!L573</f>
        <v>0.04</v>
      </c>
      <c r="M195" s="10" t="n">
        <f aca="false">[1]для_сайта_от_150_до_670_кВт!M573</f>
        <v>0</v>
      </c>
      <c r="N195" s="10" t="n">
        <f aca="false">[1]для_сайта_от_150_до_670_кВт!N573</f>
        <v>0</v>
      </c>
      <c r="O195" s="10" t="n">
        <f aca="false">[1]для_сайта_от_150_до_670_кВт!O573</f>
        <v>0</v>
      </c>
      <c r="P195" s="10" t="n">
        <f aca="false">[1]для_сайта_от_150_до_670_кВт!P573</f>
        <v>0.02</v>
      </c>
      <c r="Q195" s="10" t="n">
        <f aca="false">[1]для_сайта_от_150_до_670_кВт!Q573</f>
        <v>0.03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0</v>
      </c>
      <c r="V195" s="10" t="n">
        <f aca="false">[1]для_сайта_от_150_до_670_кВт!V573</f>
        <v>0</v>
      </c>
      <c r="W195" s="10" t="n">
        <f aca="false">[1]для_сайта_от_150_до_670_кВт!W573</f>
        <v>93.68</v>
      </c>
      <c r="X195" s="10" t="n">
        <f aca="false">[1]для_сайта_от_150_до_670_кВт!X573</f>
        <v>455.08</v>
      </c>
      <c r="Y195" s="10" t="n">
        <f aca="false">[1]для_сайта_от_150_до_670_кВт!Y573</f>
        <v>337.58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18.93</v>
      </c>
      <c r="C196" s="10" t="n">
        <f aca="false">[1]для_сайта_от_150_до_670_кВт!C574</f>
        <v>107.72</v>
      </c>
      <c r="D196" s="10" t="n">
        <f aca="false">[1]для_сайта_от_150_до_670_кВт!D574</f>
        <v>60.33</v>
      </c>
      <c r="E196" s="10" t="n">
        <f aca="false">[1]для_сайта_от_150_до_670_кВт!E574</f>
        <v>110.28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2.34</v>
      </c>
      <c r="L196" s="10" t="n">
        <f aca="false">[1]для_сайта_от_150_до_670_кВт!L574</f>
        <v>7.95</v>
      </c>
      <c r="M196" s="10" t="n">
        <f aca="false">[1]для_сайта_от_150_до_670_кВт!M574</f>
        <v>255.23</v>
      </c>
      <c r="N196" s="10" t="n">
        <f aca="false">[1]для_сайта_от_150_до_670_кВт!N574</f>
        <v>254.13</v>
      </c>
      <c r="O196" s="10" t="n">
        <f aca="false">[1]для_сайта_от_150_до_670_кВт!O574</f>
        <v>270.36</v>
      </c>
      <c r="P196" s="10" t="n">
        <f aca="false">[1]для_сайта_от_150_до_670_кВт!P574</f>
        <v>362.9</v>
      </c>
      <c r="Q196" s="10" t="n">
        <f aca="false">[1]для_сайта_от_150_до_670_кВт!Q574</f>
        <v>322.43</v>
      </c>
      <c r="R196" s="10" t="n">
        <f aca="false">[1]для_сайта_от_150_до_670_кВт!R574</f>
        <v>277.08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362.32</v>
      </c>
      <c r="W196" s="10" t="n">
        <f aca="false">[1]для_сайта_от_150_до_670_кВт!W574</f>
        <v>855.35</v>
      </c>
      <c r="X196" s="10" t="n">
        <f aca="false">[1]для_сайта_от_150_до_670_кВт!X574</f>
        <v>631.29</v>
      </c>
      <c r="Y196" s="10" t="n">
        <f aca="false">[1]для_сайта_от_150_до_670_кВт!Y574</f>
        <v>1702.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50.3</v>
      </c>
      <c r="C197" s="10" t="n">
        <f aca="false">[1]для_сайта_от_150_до_670_кВт!C575</f>
        <v>117.77</v>
      </c>
      <c r="D197" s="10" t="n">
        <f aca="false">[1]для_сайта_от_150_до_670_кВт!D575</f>
        <v>61.61</v>
      </c>
      <c r="E197" s="10" t="n">
        <f aca="false">[1]для_сайта_от_150_до_670_кВт!E575</f>
        <v>29.57</v>
      </c>
      <c r="F197" s="10" t="n">
        <f aca="false">[1]для_сайта_от_150_до_670_кВт!F575</f>
        <v>37.74</v>
      </c>
      <c r="G197" s="10" t="n">
        <f aca="false">[1]для_сайта_от_150_до_670_кВт!G575</f>
        <v>38.75</v>
      </c>
      <c r="H197" s="10" t="n">
        <f aca="false">[1]для_сайта_от_150_до_670_кВт!H575</f>
        <v>104.4</v>
      </c>
      <c r="I197" s="10" t="n">
        <f aca="false">[1]для_сайта_от_150_до_670_кВт!I575</f>
        <v>0</v>
      </c>
      <c r="J197" s="10" t="n">
        <f aca="false">[1]для_сайта_от_150_до_670_кВт!J575</f>
        <v>9.83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1.08</v>
      </c>
      <c r="W197" s="10" t="n">
        <f aca="false">[1]для_сайта_от_150_до_670_кВт!W575</f>
        <v>61.41</v>
      </c>
      <c r="X197" s="10" t="n">
        <f aca="false">[1]для_сайта_от_150_до_670_кВт!X575</f>
        <v>93.97</v>
      </c>
      <c r="Y197" s="10" t="n">
        <f aca="false">[1]для_сайта_от_150_до_670_кВт!Y575</f>
        <v>3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81.55</v>
      </c>
      <c r="C198" s="10" t="n">
        <f aca="false">[1]для_сайта_от_150_до_670_кВт!C576</f>
        <v>44.53</v>
      </c>
      <c r="D198" s="10" t="n">
        <f aca="false">[1]для_сайта_от_150_до_670_кВт!D576</f>
        <v>31.87</v>
      </c>
      <c r="E198" s="10" t="n">
        <f aca="false">[1]для_сайта_от_150_до_670_кВт!E576</f>
        <v>0.02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251.01</v>
      </c>
      <c r="L198" s="10" t="n">
        <f aca="false">[1]для_сайта_от_150_до_670_кВт!L576</f>
        <v>178.31</v>
      </c>
      <c r="M198" s="10" t="n">
        <f aca="false">[1]для_сайта_от_150_до_670_кВт!M576</f>
        <v>380.12</v>
      </c>
      <c r="N198" s="10" t="n">
        <f aca="false">[1]для_сайта_от_150_до_670_кВт!N576</f>
        <v>561.52</v>
      </c>
      <c r="O198" s="10" t="n">
        <f aca="false">[1]для_сайта_от_150_до_670_кВт!O576</f>
        <v>652.61</v>
      </c>
      <c r="P198" s="10" t="n">
        <f aca="false">[1]для_сайта_от_150_до_670_кВт!P576</f>
        <v>390.64</v>
      </c>
      <c r="Q198" s="10" t="n">
        <f aca="false">[1]для_сайта_от_150_до_670_кВт!Q576</f>
        <v>0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125.74</v>
      </c>
      <c r="U198" s="10" t="n">
        <f aca="false">[1]для_сайта_от_150_до_670_кВт!U576</f>
        <v>0</v>
      </c>
      <c r="V198" s="10" t="n">
        <f aca="false">[1]для_сайта_от_150_до_670_кВт!V576</f>
        <v>15.12</v>
      </c>
      <c r="W198" s="10" t="n">
        <f aca="false">[1]для_сайта_от_150_до_670_кВт!W576</f>
        <v>266.9</v>
      </c>
      <c r="X198" s="10" t="n">
        <f aca="false">[1]для_сайта_от_150_до_670_кВт!X576</f>
        <v>36.32</v>
      </c>
      <c r="Y198" s="10" t="n">
        <f aca="false">[1]для_сайта_от_150_до_670_кВт!Y576</f>
        <v>0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307.99</v>
      </c>
      <c r="C199" s="10" t="n">
        <f aca="false">[1]для_сайта_от_150_до_670_кВт!C577</f>
        <v>94.79</v>
      </c>
      <c r="D199" s="10" t="n">
        <f aca="false">[1]для_сайта_от_150_до_670_кВт!D577</f>
        <v>77.99</v>
      </c>
      <c r="E199" s="10" t="n">
        <f aca="false">[1]для_сайта_от_150_до_670_кВт!E577</f>
        <v>35.8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2.7</v>
      </c>
      <c r="V199" s="10" t="n">
        <f aca="false">[1]для_сайта_от_150_до_670_кВт!V577</f>
        <v>122.02</v>
      </c>
      <c r="W199" s="10" t="n">
        <f aca="false">[1]для_сайта_от_150_до_670_кВт!W577</f>
        <v>864.03</v>
      </c>
      <c r="X199" s="10" t="n">
        <f aca="false">[1]для_сайта_от_150_до_670_кВт!X577</f>
        <v>307.52</v>
      </c>
      <c r="Y199" s="10" t="n">
        <f aca="false">[1]для_сайта_от_150_до_670_кВт!Y577</f>
        <v>163.9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99.38</v>
      </c>
      <c r="C200" s="10" t="n">
        <f aca="false">[1]для_сайта_от_150_до_670_кВт!C578</f>
        <v>90.61</v>
      </c>
      <c r="D200" s="10" t="n">
        <f aca="false">[1]для_сайта_от_150_до_670_кВт!D578</f>
        <v>57.02</v>
      </c>
      <c r="E200" s="10" t="n">
        <f aca="false">[1]для_сайта_от_150_до_670_кВт!E578</f>
        <v>0</v>
      </c>
      <c r="F200" s="10" t="n">
        <f aca="false">[1]для_сайта_от_150_до_670_кВт!F578</f>
        <v>0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11.51</v>
      </c>
      <c r="R200" s="10" t="n">
        <f aca="false">[1]для_сайта_от_150_до_670_кВт!R578</f>
        <v>0.29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38.16</v>
      </c>
      <c r="V200" s="10" t="n">
        <f aca="false">[1]для_сайта_от_150_до_670_кВт!V578</f>
        <v>355.28</v>
      </c>
      <c r="W200" s="10" t="n">
        <f aca="false">[1]для_сайта_от_150_до_670_кВт!W578</f>
        <v>102.76</v>
      </c>
      <c r="X200" s="10" t="n">
        <f aca="false">[1]для_сайта_от_150_до_670_кВт!X578</f>
        <v>1061.2</v>
      </c>
      <c r="Y200" s="10" t="n">
        <f aca="false">[1]для_сайта_от_150_до_670_кВт!Y578</f>
        <v>50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21.55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296.24</v>
      </c>
      <c r="F201" s="10" t="n">
        <f aca="false">[1]для_сайта_от_150_до_670_кВт!F579</f>
        <v>148.75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.06</v>
      </c>
      <c r="L201" s="10" t="n">
        <f aca="false">[1]для_сайта_от_150_до_670_кВт!L579</f>
        <v>0.02</v>
      </c>
      <c r="M201" s="10" t="n">
        <f aca="false">[1]для_сайта_от_150_до_670_кВт!M579</f>
        <v>0</v>
      </c>
      <c r="N201" s="10" t="n">
        <f aca="false">[1]для_сайта_от_150_до_670_кВт!N579</f>
        <v>0.01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.07</v>
      </c>
      <c r="R201" s="10" t="n">
        <f aca="false">[1]для_сайта_от_150_до_670_кВт!R579</f>
        <v>0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0.04</v>
      </c>
      <c r="V201" s="10" t="n">
        <f aca="false">[1]для_сайта_от_150_до_670_кВт!V579</f>
        <v>29.69</v>
      </c>
      <c r="W201" s="10" t="n">
        <f aca="false">[1]для_сайта_от_150_до_670_кВт!W579</f>
        <v>0</v>
      </c>
      <c r="X201" s="10" t="n">
        <f aca="false">[1]для_сайта_от_150_до_670_кВт!X579</f>
        <v>0</v>
      </c>
      <c r="Y201" s="10" t="n">
        <f aca="false">[1]для_сайта_от_150_до_670_кВт!Y579</f>
        <v>536.7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97.53</v>
      </c>
      <c r="C202" s="10" t="n">
        <f aca="false">[1]для_сайта_от_150_до_670_кВт!C580</f>
        <v>59.5</v>
      </c>
      <c r="D202" s="10" t="n">
        <f aca="false">[1]для_сайта_от_150_до_670_кВт!D580</f>
        <v>0</v>
      </c>
      <c r="E202" s="10" t="n">
        <f aca="false">[1]для_сайта_от_150_до_670_кВт!E580</f>
        <v>0</v>
      </c>
      <c r="F202" s="10" t="n">
        <f aca="false">[1]для_сайта_от_150_до_670_кВт!F580</f>
        <v>8.66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0</v>
      </c>
      <c r="X202" s="10" t="n">
        <f aca="false">[1]для_сайта_от_150_до_670_кВт!X580</f>
        <v>974.69</v>
      </c>
      <c r="Y202" s="10" t="n">
        <f aca="false">[1]для_сайта_от_150_до_670_кВт!Y580</f>
        <v>17.5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811.35</v>
      </c>
      <c r="C203" s="10" t="n">
        <f aca="false">[1]для_сайта_от_150_до_670_кВт!C581</f>
        <v>29.21</v>
      </c>
      <c r="D203" s="10" t="n">
        <f aca="false">[1]для_сайта_от_150_до_670_кВт!D581</f>
        <v>6.48</v>
      </c>
      <c r="E203" s="10" t="n">
        <f aca="false">[1]для_сайта_от_150_до_670_кВт!E581</f>
        <v>1.36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.53</v>
      </c>
      <c r="I203" s="10" t="n">
        <f aca="false">[1]для_сайта_от_150_до_670_кВт!I581</f>
        <v>1.69</v>
      </c>
      <c r="J203" s="10" t="n">
        <f aca="false">[1]для_сайта_от_150_до_670_кВт!J581</f>
        <v>4.69</v>
      </c>
      <c r="K203" s="10" t="n">
        <f aca="false">[1]для_сайта_от_150_до_670_кВт!K581</f>
        <v>7.29</v>
      </c>
      <c r="L203" s="10" t="n">
        <f aca="false">[1]для_сайта_от_150_до_670_кВт!L581</f>
        <v>5.01</v>
      </c>
      <c r="M203" s="10" t="n">
        <f aca="false">[1]для_сайта_от_150_до_670_кВт!M581</f>
        <v>3.86</v>
      </c>
      <c r="N203" s="10" t="n">
        <f aca="false">[1]для_сайта_от_150_до_670_кВт!N581</f>
        <v>3.03</v>
      </c>
      <c r="O203" s="10" t="n">
        <f aca="false">[1]для_сайта_от_150_до_670_кВт!O581</f>
        <v>3.1</v>
      </c>
      <c r="P203" s="10" t="n">
        <f aca="false">[1]для_сайта_от_150_до_670_кВт!P581</f>
        <v>3.55</v>
      </c>
      <c r="Q203" s="10" t="n">
        <f aca="false">[1]для_сайта_от_150_до_670_кВт!Q581</f>
        <v>3.44</v>
      </c>
      <c r="R203" s="10" t="n">
        <f aca="false">[1]для_сайта_от_150_до_670_кВт!R581</f>
        <v>4.07</v>
      </c>
      <c r="S203" s="10" t="n">
        <f aca="false">[1]для_сайта_от_150_до_670_кВт!S581</f>
        <v>0.05</v>
      </c>
      <c r="T203" s="10" t="n">
        <f aca="false">[1]для_сайта_от_150_до_670_кВт!T581</f>
        <v>0.88</v>
      </c>
      <c r="U203" s="10" t="n">
        <f aca="false">[1]для_сайта_от_150_до_670_кВт!U581</f>
        <v>12.06</v>
      </c>
      <c r="V203" s="10" t="n">
        <f aca="false">[1]для_сайта_от_150_до_670_кВт!V581</f>
        <v>647.98</v>
      </c>
      <c r="W203" s="10" t="n">
        <f aca="false">[1]для_сайта_от_150_до_670_кВт!W581</f>
        <v>870.64</v>
      </c>
      <c r="X203" s="10" t="n">
        <f aca="false">[1]для_сайта_от_150_до_670_кВт!X581</f>
        <v>1130.66</v>
      </c>
      <c r="Y203" s="10" t="n">
        <f aca="false">[1]для_сайта_от_150_до_670_кВт!Y581</f>
        <v>1007.5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431.24</v>
      </c>
      <c r="C204" s="10" t="n">
        <f aca="false">[1]для_сайта_от_150_до_670_кВт!C582</f>
        <v>82.54</v>
      </c>
      <c r="D204" s="10" t="n">
        <f aca="false">[1]для_сайта_от_150_до_670_кВт!D582</f>
        <v>21.98</v>
      </c>
      <c r="E204" s="10" t="n">
        <f aca="false">[1]для_сайта_от_150_до_670_кВт!E582</f>
        <v>6.94</v>
      </c>
      <c r="F204" s="10" t="n">
        <f aca="false">[1]для_сайта_от_150_до_670_кВт!F582</f>
        <v>19.05</v>
      </c>
      <c r="G204" s="10" t="n">
        <f aca="false">[1]для_сайта_от_150_до_670_кВт!G582</f>
        <v>3.5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0</v>
      </c>
      <c r="X204" s="10" t="n">
        <f aca="false">[1]для_сайта_от_150_до_670_кВт!X582</f>
        <v>0</v>
      </c>
      <c r="Y204" s="10" t="n">
        <f aca="false">[1]для_сайта_от_150_до_67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0</v>
      </c>
      <c r="C205" s="10" t="n">
        <f aca="false">[1]для_сайта_от_150_до_670_кВт!C583</f>
        <v>0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6.13</v>
      </c>
      <c r="W205" s="10" t="n">
        <f aca="false">[1]для_сайта_от_150_до_670_кВт!W583</f>
        <v>3.07</v>
      </c>
      <c r="X205" s="10" t="n">
        <f aca="false">[1]для_сайта_от_150_до_670_кВт!X583</f>
        <v>922.34</v>
      </c>
      <c r="Y205" s="10" t="n">
        <f aca="false">[1]для_сайта_от_150_до_670_кВт!Y583</f>
        <v>1078.7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183.18</v>
      </c>
      <c r="C206" s="10" t="n">
        <f aca="false">[1]для_сайта_от_150_до_670_кВт!C584</f>
        <v>183.89</v>
      </c>
      <c r="D206" s="10" t="n">
        <f aca="false">[1]для_сайта_от_150_до_670_кВт!D584</f>
        <v>23.8</v>
      </c>
      <c r="E206" s="10" t="n">
        <f aca="false">[1]для_сайта_от_150_до_670_кВт!E584</f>
        <v>26.7</v>
      </c>
      <c r="F206" s="10" t="n">
        <f aca="false">[1]для_сайта_от_150_до_670_кВт!F584</f>
        <v>116.19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.01</v>
      </c>
      <c r="K206" s="10" t="n">
        <f aca="false">[1]для_сайта_от_150_до_670_кВт!K584</f>
        <v>0</v>
      </c>
      <c r="L206" s="10" t="n">
        <f aca="false">[1]для_сайта_от_150_до_670_кВт!L584</f>
        <v>3.98</v>
      </c>
      <c r="M206" s="10" t="n">
        <f aca="false">[1]для_сайта_от_150_до_670_кВт!M584</f>
        <v>128.83</v>
      </c>
      <c r="N206" s="10" t="n">
        <f aca="false">[1]для_сайта_от_150_до_670_кВт!N584</f>
        <v>41.89</v>
      </c>
      <c r="O206" s="10" t="n">
        <f aca="false">[1]для_сайта_от_150_до_670_кВт!O584</f>
        <v>41.4</v>
      </c>
      <c r="P206" s="10" t="n">
        <f aca="false">[1]для_сайта_от_150_до_670_кВт!P584</f>
        <v>68.09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.64</v>
      </c>
      <c r="U206" s="10" t="n">
        <f aca="false">[1]для_сайта_от_150_до_670_кВт!U584</f>
        <v>1</v>
      </c>
      <c r="V206" s="10" t="n">
        <f aca="false">[1]для_сайта_от_150_до_670_кВт!V584</f>
        <v>9.25</v>
      </c>
      <c r="W206" s="10" t="n">
        <f aca="false">[1]для_сайта_от_150_до_670_кВт!W584</f>
        <v>1334.97</v>
      </c>
      <c r="X206" s="10" t="n">
        <f aca="false">[1]для_сайта_от_150_до_670_кВт!X584</f>
        <v>692.26</v>
      </c>
      <c r="Y206" s="10" t="n">
        <f aca="false">[1]для_сайта_от_150_до_670_кВт!Y584</f>
        <v>597.48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103.8</v>
      </c>
      <c r="C207" s="10" t="n">
        <f aca="false">[1]для_сайта_от_150_до_670_кВт!C585</f>
        <v>194.09</v>
      </c>
      <c r="D207" s="10" t="n">
        <f aca="false">[1]для_сайта_от_150_до_670_кВт!D585</f>
        <v>99.14</v>
      </c>
      <c r="E207" s="10" t="n">
        <f aca="false">[1]для_сайта_от_150_до_670_кВт!E585</f>
        <v>70.91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.58</v>
      </c>
      <c r="V207" s="10" t="n">
        <f aca="false">[1]для_сайта_от_150_до_670_кВт!V585</f>
        <v>55.03</v>
      </c>
      <c r="W207" s="10" t="n">
        <f aca="false">[1]для_сайта_от_150_до_670_кВт!W585</f>
        <v>0</v>
      </c>
      <c r="X207" s="10" t="n">
        <f aca="false">[1]для_сайта_от_150_до_670_кВт!X585</f>
        <v>0</v>
      </c>
      <c r="Y207" s="10" t="n">
        <f aca="false">[1]для_сайта_от_150_до_670_кВт!Y585</f>
        <v>0.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0</v>
      </c>
      <c r="C208" s="10" t="n">
        <f aca="false">[1]для_сайта_от_150_до_670_кВт!C586</f>
        <v>0</v>
      </c>
      <c r="D208" s="10" t="n">
        <f aca="false">[1]для_сайта_от_150_до_670_кВт!D586</f>
        <v>0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</v>
      </c>
      <c r="M208" s="10" t="n">
        <f aca="false">[1]для_сайта_от_150_до_670_кВт!M586</f>
        <v>6.75</v>
      </c>
      <c r="N208" s="10" t="n">
        <f aca="false">[1]для_сайта_от_150_до_670_кВт!N586</f>
        <v>6.22</v>
      </c>
      <c r="O208" s="10" t="n">
        <f aca="false">[1]для_сайта_от_150_до_670_кВт!O586</f>
        <v>9.71</v>
      </c>
      <c r="P208" s="10" t="n">
        <f aca="false">[1]для_сайта_от_150_до_670_кВт!P586</f>
        <v>5.14</v>
      </c>
      <c r="Q208" s="10" t="n">
        <f aca="false">[1]для_сайта_от_150_до_670_кВт!Q586</f>
        <v>1.86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.71</v>
      </c>
      <c r="U208" s="10" t="n">
        <f aca="false">[1]для_сайта_от_150_до_670_кВт!U586</f>
        <v>0.88</v>
      </c>
      <c r="V208" s="10" t="n">
        <f aca="false">[1]для_сайта_от_150_до_670_кВт!V586</f>
        <v>7.77</v>
      </c>
      <c r="W208" s="10" t="n">
        <f aca="false">[1]для_сайта_от_150_до_670_кВт!W586</f>
        <v>14.44</v>
      </c>
      <c r="X208" s="10" t="n">
        <f aca="false">[1]для_сайта_от_150_до_670_кВт!X586</f>
        <v>2.61</v>
      </c>
      <c r="Y208" s="10" t="n">
        <f aca="false">[1]для_сайта_от_150_до_670_кВт!Y586</f>
        <v>129.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637.87</v>
      </c>
      <c r="C209" s="10" t="n">
        <f aca="false">[1]для_сайта_от_150_до_670_кВт!C587</f>
        <v>487.3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.08</v>
      </c>
      <c r="M209" s="10" t="n">
        <f aca="false">[1]для_сайта_от_150_до_670_кВт!M587</f>
        <v>39.38</v>
      </c>
      <c r="N209" s="10" t="n">
        <f aca="false">[1]для_сайта_от_150_до_670_кВт!N587</f>
        <v>264.36</v>
      </c>
      <c r="O209" s="10" t="n">
        <f aca="false">[1]для_сайта_от_150_до_670_кВт!O587</f>
        <v>289.77</v>
      </c>
      <c r="P209" s="10" t="n">
        <f aca="false">[1]для_сайта_от_150_до_670_кВт!P587</f>
        <v>114.43</v>
      </c>
      <c r="Q209" s="10" t="n">
        <f aca="false">[1]для_сайта_от_150_до_670_кВт!Q587</f>
        <v>190.56</v>
      </c>
      <c r="R209" s="10" t="n">
        <f aca="false">[1]для_сайта_от_150_до_670_кВт!R587</f>
        <v>167.99</v>
      </c>
      <c r="S209" s="10" t="n">
        <f aca="false">[1]для_сайта_от_150_до_670_кВт!S587</f>
        <v>169.01</v>
      </c>
      <c r="T209" s="10" t="n">
        <f aca="false">[1]для_сайта_от_150_до_670_кВт!T587</f>
        <v>352.55</v>
      </c>
      <c r="U209" s="10" t="n">
        <f aca="false">[1]для_сайта_от_150_до_670_кВт!U587</f>
        <v>0</v>
      </c>
      <c r="V209" s="10" t="n">
        <f aca="false">[1]для_сайта_от_150_до_670_кВт!V587</f>
        <v>0.1</v>
      </c>
      <c r="W209" s="10" t="n">
        <f aca="false">[1]для_сайта_от_150_до_670_кВт!W587</f>
        <v>175.12</v>
      </c>
      <c r="X209" s="10" t="n">
        <f aca="false">[1]для_сайта_от_150_до_670_кВт!X587</f>
        <v>545.58</v>
      </c>
      <c r="Y209" s="10" t="n">
        <f aca="false">[1]для_сайта_от_150_до_670_кВт!Y587</f>
        <v>1356.8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75.78</v>
      </c>
      <c r="C210" s="10" t="n">
        <f aca="false">[1]для_сайта_от_150_до_670_кВт!C588</f>
        <v>0</v>
      </c>
      <c r="D210" s="10" t="n">
        <f aca="false">[1]для_сайта_от_150_до_670_кВт!D588</f>
        <v>0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17.67</v>
      </c>
      <c r="L210" s="10" t="n">
        <f aca="false">[1]для_сайта_от_150_до_670_кВт!L588</f>
        <v>0</v>
      </c>
      <c r="M210" s="10" t="n">
        <f aca="false">[1]для_сайта_от_150_до_670_кВт!M588</f>
        <v>13.6</v>
      </c>
      <c r="N210" s="10" t="n">
        <f aca="false">[1]для_сайта_от_150_до_670_кВт!N588</f>
        <v>16.09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1.1</v>
      </c>
      <c r="U210" s="10" t="n">
        <f aca="false">[1]для_сайта_от_150_до_670_кВт!U588</f>
        <v>3.41</v>
      </c>
      <c r="V210" s="10" t="n">
        <f aca="false">[1]для_сайта_от_150_до_670_кВт!V588</f>
        <v>40.78</v>
      </c>
      <c r="W210" s="10" t="n">
        <f aca="false">[1]для_сайта_от_150_до_670_кВт!W588</f>
        <v>222.96</v>
      </c>
      <c r="X210" s="10" t="n">
        <f aca="false">[1]для_сайта_от_150_до_670_кВт!X588</f>
        <v>723.27</v>
      </c>
      <c r="Y210" s="10" t="n">
        <f aca="false">[1]для_сайта_от_150_до_670_кВт!Y588</f>
        <v>586.0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7.35</v>
      </c>
      <c r="C211" s="10" t="n">
        <f aca="false">[1]для_сайта_от_150_до_670_кВт!C589</f>
        <v>1.91</v>
      </c>
      <c r="D211" s="10" t="n">
        <f aca="false">[1]для_сайта_от_150_до_670_кВт!D589</f>
        <v>0.02</v>
      </c>
      <c r="E211" s="10" t="n">
        <f aca="false">[1]для_сайта_от_150_до_670_кВт!E589</f>
        <v>0.01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11.81</v>
      </c>
      <c r="P211" s="10" t="n">
        <f aca="false">[1]для_сайта_от_150_до_670_кВт!P589</f>
        <v>3.68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</v>
      </c>
      <c r="V211" s="10" t="n">
        <f aca="false">[1]для_сайта_от_150_до_670_кВт!V589</f>
        <v>0</v>
      </c>
      <c r="W211" s="10" t="n">
        <f aca="false">[1]для_сайта_от_150_до_670_кВт!W589</f>
        <v>0</v>
      </c>
      <c r="X211" s="10" t="n">
        <f aca="false">[1]для_сайта_от_150_до_670_кВт!X589</f>
        <v>149.66</v>
      </c>
      <c r="Y211" s="10" t="n">
        <f aca="false">[1]для_сайта_от_150_до_670_кВт!Y589</f>
        <v>936.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467.62</v>
      </c>
      <c r="C212" s="10" t="n">
        <f aca="false">[1]для_сайта_от_150_до_670_кВт!C590</f>
        <v>841.39</v>
      </c>
      <c r="D212" s="10" t="n">
        <f aca="false">[1]для_сайта_от_150_до_670_кВт!D590</f>
        <v>628.06</v>
      </c>
      <c r="E212" s="10" t="n">
        <f aca="false">[1]для_сайта_от_150_до_670_кВт!E590</f>
        <v>11.76</v>
      </c>
      <c r="F212" s="10" t="n">
        <f aca="false">[1]для_сайта_от_150_до_670_кВт!F590</f>
        <v>7.82</v>
      </c>
      <c r="G212" s="10" t="n">
        <f aca="false">[1]для_сайта_от_150_до_670_кВт!G590</f>
        <v>0</v>
      </c>
      <c r="H212" s="10" t="n">
        <f aca="false">[1]для_сайта_от_150_до_670_кВт!H590</f>
        <v>1.22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770.03</v>
      </c>
      <c r="L212" s="10" t="n">
        <f aca="false">[1]для_сайта_от_150_до_670_кВт!L590</f>
        <v>784.13</v>
      </c>
      <c r="M212" s="10" t="n">
        <f aca="false">[1]для_сайта_от_150_до_670_кВт!M590</f>
        <v>1208.63</v>
      </c>
      <c r="N212" s="10" t="n">
        <f aca="false">[1]для_сайта_от_150_до_670_кВт!N590</f>
        <v>1215.36</v>
      </c>
      <c r="O212" s="10" t="n">
        <f aca="false">[1]для_сайта_от_150_до_670_кВт!O590</f>
        <v>1197.86</v>
      </c>
      <c r="P212" s="10" t="n">
        <f aca="false">[1]для_сайта_от_150_до_670_кВт!P590</f>
        <v>1370.63</v>
      </c>
      <c r="Q212" s="10" t="n">
        <f aca="false">[1]для_сайта_от_150_до_670_кВт!Q590</f>
        <v>1661.74</v>
      </c>
      <c r="R212" s="10" t="n">
        <f aca="false">[1]для_сайта_от_150_до_670_кВт!R590</f>
        <v>1742.34</v>
      </c>
      <c r="S212" s="10" t="n">
        <f aca="false">[1]для_сайта_от_150_до_670_кВт!S590</f>
        <v>1681.8</v>
      </c>
      <c r="T212" s="10" t="n">
        <f aca="false">[1]для_сайта_от_150_до_670_кВт!T590</f>
        <v>1138</v>
      </c>
      <c r="U212" s="10" t="n">
        <f aca="false">[1]для_сайта_от_150_до_670_кВт!U590</f>
        <v>1104.28</v>
      </c>
      <c r="V212" s="10" t="n">
        <f aca="false">[1]для_сайта_от_150_до_670_кВт!V590</f>
        <v>628.68</v>
      </c>
      <c r="W212" s="10" t="n">
        <f aca="false">[1]для_сайта_от_150_до_670_кВт!W590</f>
        <v>788.7</v>
      </c>
      <c r="X212" s="10" t="n">
        <f aca="false">[1]для_сайта_от_150_до_670_кВт!X590</f>
        <v>109.56</v>
      </c>
      <c r="Y212" s="10" t="n">
        <f aca="false">[1]для_сайта_от_150_до_670_кВт!Y590</f>
        <v>1439.4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1287.36</v>
      </c>
      <c r="C213" s="10" t="n">
        <f aca="false">[1]для_сайта_от_150_до_670_кВт!C591</f>
        <v>1238.22</v>
      </c>
      <c r="D213" s="10" t="n">
        <f aca="false">[1]для_сайта_от_150_до_670_кВт!D591</f>
        <v>315.65</v>
      </c>
      <c r="E213" s="10" t="n">
        <f aca="false">[1]для_сайта_от_150_до_670_кВт!E591</f>
        <v>243.15</v>
      </c>
      <c r="F213" s="10" t="n">
        <f aca="false">[1]для_сайта_от_150_до_670_кВт!F591</f>
        <v>216.18</v>
      </c>
      <c r="G213" s="10" t="n">
        <f aca="false">[1]для_сайта_от_150_до_670_кВт!G591</f>
        <v>32.42</v>
      </c>
      <c r="H213" s="10" t="n">
        <f aca="false">[1]для_сайта_от_150_до_670_кВт!H591</f>
        <v>80.1</v>
      </c>
      <c r="I213" s="10" t="n">
        <f aca="false">[1]для_сайта_от_150_до_670_кВт!I591</f>
        <v>152.06</v>
      </c>
      <c r="J213" s="10" t="n">
        <f aca="false">[1]для_сайта_от_150_до_670_кВт!J591</f>
        <v>322.45</v>
      </c>
      <c r="K213" s="10" t="n">
        <f aca="false">[1]для_сайта_от_150_до_670_кВт!K591</f>
        <v>369.01</v>
      </c>
      <c r="L213" s="10" t="n">
        <f aca="false">[1]для_сайта_от_150_до_670_кВт!L591</f>
        <v>384.9</v>
      </c>
      <c r="M213" s="10" t="n">
        <f aca="false">[1]для_сайта_от_150_до_670_кВт!M591</f>
        <v>382.44</v>
      </c>
      <c r="N213" s="10" t="n">
        <f aca="false">[1]для_сайта_от_150_до_670_кВт!N591</f>
        <v>463.04</v>
      </c>
      <c r="O213" s="10" t="n">
        <f aca="false">[1]для_сайта_от_150_до_670_кВт!O591</f>
        <v>510.09</v>
      </c>
      <c r="P213" s="10" t="n">
        <f aca="false">[1]для_сайта_от_150_до_670_кВт!P591</f>
        <v>470.94</v>
      </c>
      <c r="Q213" s="10" t="n">
        <f aca="false">[1]для_сайта_от_150_до_670_кВт!Q591</f>
        <v>374.91</v>
      </c>
      <c r="R213" s="10" t="n">
        <f aca="false">[1]для_сайта_от_150_до_670_кВт!R591</f>
        <v>379.49</v>
      </c>
      <c r="S213" s="10" t="n">
        <f aca="false">[1]для_сайта_от_150_до_670_кВт!S591</f>
        <v>54.07</v>
      </c>
      <c r="T213" s="10" t="n">
        <f aca="false">[1]для_сайта_от_150_до_670_кВт!T591</f>
        <v>310.59</v>
      </c>
      <c r="U213" s="10" t="n">
        <f aca="false">[1]для_сайта_от_150_до_670_кВт!U591</f>
        <v>445.45</v>
      </c>
      <c r="V213" s="10" t="n">
        <f aca="false">[1]для_сайта_от_150_до_670_кВт!V591</f>
        <v>865.95</v>
      </c>
      <c r="W213" s="10" t="n">
        <f aca="false">[1]для_сайта_от_150_до_670_кВт!W591</f>
        <v>2715.21</v>
      </c>
      <c r="X213" s="10" t="n">
        <f aca="false">[1]для_сайта_от_150_до_670_кВт!X591</f>
        <v>2291.99</v>
      </c>
      <c r="Y213" s="10" t="n">
        <f aca="false">[1]для_сайта_от_150_до_670_кВт!Y591</f>
        <v>1697.5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732.37</v>
      </c>
      <c r="C214" s="10" t="n">
        <f aca="false">[1]для_сайта_от_150_до_670_кВт!C592</f>
        <v>656.04</v>
      </c>
      <c r="D214" s="10" t="n">
        <f aca="false">[1]для_сайта_от_150_до_670_кВт!D592</f>
        <v>44.08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</v>
      </c>
      <c r="V214" s="10" t="n">
        <f aca="false">[1]для_сайта_от_150_до_670_кВт!V592</f>
        <v>0</v>
      </c>
      <c r="W214" s="10" t="n">
        <f aca="false">[1]для_сайта_от_150_до_670_кВт!W592</f>
        <v>110.77</v>
      </c>
      <c r="X214" s="10" t="n">
        <f aca="false">[1]для_сайта_от_150_до_670_кВт!X592</f>
        <v>16.97</v>
      </c>
      <c r="Y214" s="10" t="n">
        <f aca="false">[1]для_сайта_от_150_до_670_кВт!Y592</f>
        <v>932.0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0.12</v>
      </c>
      <c r="C215" s="10" t="n">
        <f aca="false">[1]для_сайта_от_150_до_670_кВт!C593</f>
        <v>0</v>
      </c>
      <c r="D215" s="10" t="n">
        <f aca="false">[1]для_сайта_от_150_до_670_кВт!D593</f>
        <v>2.02</v>
      </c>
      <c r="E215" s="10" t="n">
        <f aca="false">[1]для_сайта_от_150_до_670_кВт!E593</f>
        <v>0</v>
      </c>
      <c r="F215" s="10" t="n">
        <f aca="false">[1]для_сайта_от_150_до_670_кВт!F593</f>
        <v>1.08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1.66</v>
      </c>
      <c r="J215" s="10" t="n">
        <f aca="false">[1]для_сайта_от_150_до_670_кВт!J593</f>
        <v>53.56</v>
      </c>
      <c r="K215" s="10" t="n">
        <f aca="false">[1]для_сайта_от_150_до_670_кВт!K593</f>
        <v>135.08</v>
      </c>
      <c r="L215" s="10" t="n">
        <f aca="false">[1]для_сайта_от_150_до_670_кВт!L593</f>
        <v>99.36</v>
      </c>
      <c r="M215" s="10" t="n">
        <f aca="false">[1]для_сайта_от_150_до_670_кВт!M593</f>
        <v>126.75</v>
      </c>
      <c r="N215" s="10" t="n">
        <f aca="false">[1]для_сайта_от_150_до_670_кВт!N593</f>
        <v>115.69</v>
      </c>
      <c r="O215" s="10" t="n">
        <f aca="false">[1]для_сайта_от_150_до_670_кВт!O593</f>
        <v>115.05</v>
      </c>
      <c r="P215" s="10" t="n">
        <f aca="false">[1]для_сайта_от_150_до_670_кВт!P593</f>
        <v>102.27</v>
      </c>
      <c r="Q215" s="10" t="n">
        <f aca="false">[1]для_сайта_от_150_до_670_кВт!Q593</f>
        <v>87.41</v>
      </c>
      <c r="R215" s="10" t="n">
        <f aca="false">[1]для_сайта_от_150_до_670_кВт!R593</f>
        <v>59.27</v>
      </c>
      <c r="S215" s="10" t="n">
        <f aca="false">[1]для_сайта_от_150_до_670_кВт!S593</f>
        <v>0.51</v>
      </c>
      <c r="T215" s="10" t="n">
        <f aca="false">[1]для_сайта_от_150_до_670_кВт!T593</f>
        <v>1.69</v>
      </c>
      <c r="U215" s="10" t="n">
        <f aca="false">[1]для_сайта_от_150_до_670_кВт!U593</f>
        <v>107.27</v>
      </c>
      <c r="V215" s="10" t="n">
        <f aca="false">[1]для_сайта_от_150_до_670_кВт!V593</f>
        <v>109.93</v>
      </c>
      <c r="W215" s="10" t="n">
        <f aca="false">[1]для_сайта_от_150_до_670_кВт!W593</f>
        <v>37.08</v>
      </c>
      <c r="X215" s="10" t="n">
        <f aca="false">[1]для_сайта_от_150_до_670_кВт!X593</f>
        <v>846.4</v>
      </c>
      <c r="Y215" s="10" t="n">
        <f aca="false">[1]для_сайта_от_150_до_670_кВт!Y593</f>
        <v>662.3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933.61</v>
      </c>
      <c r="C216" s="10" t="n">
        <f aca="false">[1]для_сайта_от_150_до_670_кВт!C594</f>
        <v>119.02</v>
      </c>
      <c r="D216" s="10" t="n">
        <f aca="false">[1]для_сайта_от_150_до_670_кВт!D594</f>
        <v>34.95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.91</v>
      </c>
      <c r="L216" s="10" t="n">
        <f aca="false">[1]для_сайта_от_150_до_670_кВт!L594</f>
        <v>14.68</v>
      </c>
      <c r="M216" s="10" t="n">
        <f aca="false">[1]для_сайта_от_150_до_670_кВт!M594</f>
        <v>0.05</v>
      </c>
      <c r="N216" s="10" t="n">
        <f aca="false">[1]для_сайта_от_150_до_670_кВт!N594</f>
        <v>2.1</v>
      </c>
      <c r="O216" s="10" t="n">
        <f aca="false">[1]для_сайта_от_150_до_670_кВт!O594</f>
        <v>70.73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1.26</v>
      </c>
      <c r="V216" s="10" t="n">
        <f aca="false">[1]для_сайта_от_150_до_670_кВт!V594</f>
        <v>483.34</v>
      </c>
      <c r="W216" s="10" t="n">
        <f aca="false">[1]для_сайта_от_150_до_670_кВт!W594</f>
        <v>5.74</v>
      </c>
      <c r="X216" s="10" t="n">
        <f aca="false">[1]для_сайта_от_150_до_670_кВт!X594</f>
        <v>614.1</v>
      </c>
      <c r="Y216" s="10" t="n">
        <f aca="false">[1]для_сайта_от_150_до_670_кВт!Y594</f>
        <v>978.28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1078.03</v>
      </c>
      <c r="C217" s="10" t="n">
        <f aca="false">[1]для_сайта_от_150_до_670_кВт!C595</f>
        <v>324.99</v>
      </c>
      <c r="D217" s="10" t="n">
        <f aca="false">[1]для_сайта_от_150_до_670_кВт!D595</f>
        <v>0</v>
      </c>
      <c r="E217" s="10" t="n">
        <f aca="false">[1]для_сайта_от_150_до_670_кВт!E595</f>
        <v>85.75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.34</v>
      </c>
      <c r="P217" s="10" t="n">
        <f aca="false">[1]для_сайта_от_150_до_670_кВт!P595</f>
        <v>8.07</v>
      </c>
      <c r="Q217" s="10" t="n">
        <f aca="false">[1]для_сайта_от_150_до_670_кВт!Q595</f>
        <v>0</v>
      </c>
      <c r="R217" s="10" t="n">
        <f aca="false">[1]для_сайта_от_150_до_670_кВт!R595</f>
        <v>4.05</v>
      </c>
      <c r="S217" s="10" t="n">
        <f aca="false">[1]для_сайта_от_150_до_670_кВт!S595</f>
        <v>88.03</v>
      </c>
      <c r="T217" s="10" t="n">
        <f aca="false">[1]для_сайта_от_150_до_670_кВт!T595</f>
        <v>383.66</v>
      </c>
      <c r="U217" s="10" t="n">
        <f aca="false">[1]для_сайта_от_150_до_670_кВт!U595</f>
        <v>151.88</v>
      </c>
      <c r="V217" s="10" t="n">
        <f aca="false">[1]для_сайта_от_150_до_670_кВт!V595</f>
        <v>341.84</v>
      </c>
      <c r="W217" s="10" t="n">
        <f aca="false">[1]для_сайта_от_150_до_670_кВт!W595</f>
        <v>314.01</v>
      </c>
      <c r="X217" s="10" t="n">
        <f aca="false">[1]для_сайта_от_150_до_670_кВт!X595</f>
        <v>1090.3</v>
      </c>
      <c r="Y217" s="10" t="n">
        <f aca="false">[1]для_сайта_от_150_до_670_кВт!Y595</f>
        <v>812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1065358.12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11-13T14:22:05Z</dcterms:modified>
  <cp:revision>0</cp:revision>
  <dc:subject/>
  <dc:title/>
</cp:coreProperties>
</file>