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10_2025%20&#1092;&#1072;&#1082;&#1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октябрь 2025 года (без НДС)</v>
          </cell>
        </row>
        <row r="10">
          <cell r="D10">
            <v>3866.59</v>
          </cell>
        </row>
        <row r="14">
          <cell r="D14" t="str">
            <v>2438,1</v>
          </cell>
        </row>
        <row r="16">
          <cell r="D16" t="str">
            <v>1064634,86</v>
          </cell>
        </row>
        <row r="18">
          <cell r="D18">
            <v>0.00134176613</v>
          </cell>
        </row>
        <row r="20">
          <cell r="D20">
            <v>688.603</v>
          </cell>
        </row>
        <row r="22">
          <cell r="D22">
            <v>8.508</v>
          </cell>
        </row>
        <row r="24">
          <cell r="D24">
            <v>159.906609799625</v>
          </cell>
        </row>
        <row r="26">
          <cell r="D26">
            <v>2.20991479962536</v>
          </cell>
        </row>
        <row r="27">
          <cell r="D27">
            <v>79.67991</v>
          </cell>
        </row>
        <row r="28">
          <cell r="D28">
            <v>78.016785</v>
          </cell>
        </row>
        <row r="29">
          <cell r="D29">
            <v>0</v>
          </cell>
        </row>
        <row r="30">
          <cell r="D30">
            <v>0</v>
          </cell>
        </row>
        <row r="32">
          <cell r="D32">
            <v>241.5578</v>
          </cell>
        </row>
        <row r="34">
          <cell r="D34">
            <v>1075.017278</v>
          </cell>
        </row>
        <row r="36">
          <cell r="D36">
            <v>16.387</v>
          </cell>
        </row>
        <row r="37">
          <cell r="D37">
            <v>11.52</v>
          </cell>
        </row>
        <row r="38">
          <cell r="D38">
            <v>0.283</v>
          </cell>
        </row>
        <row r="39">
          <cell r="D39">
            <v>4.584</v>
          </cell>
        </row>
        <row r="41">
          <cell r="D41">
            <v>520.885999</v>
          </cell>
        </row>
        <row r="42">
          <cell r="D42">
            <v>537.744279</v>
          </cell>
        </row>
        <row r="44">
          <cell r="D44">
            <v>440698.412</v>
          </cell>
        </row>
        <row r="46">
          <cell r="D46">
            <v>7012.384</v>
          </cell>
        </row>
        <row r="47">
          <cell r="D47">
            <v>4.362</v>
          </cell>
        </row>
        <row r="48">
          <cell r="D48">
            <v>102564.523037</v>
          </cell>
        </row>
        <row r="50">
          <cell r="D50">
            <v>1075.017278</v>
          </cell>
        </row>
        <row r="51">
          <cell r="D51">
            <v>44485.263983</v>
          </cell>
        </row>
        <row r="52">
          <cell r="D52">
            <v>57004.241776</v>
          </cell>
        </row>
        <row r="53">
          <cell r="D53">
            <v>0</v>
          </cell>
        </row>
        <row r="54">
          <cell r="D54">
            <v>0</v>
          </cell>
        </row>
        <row r="56">
          <cell r="D56">
            <v>124804.9</v>
          </cell>
        </row>
        <row r="58">
          <cell r="D58">
            <v>0</v>
          </cell>
        </row>
      </sheetData>
      <sheetData sheetId="2"/>
      <sheetData sheetId="3"/>
      <sheetData sheetId="4">
        <row r="13">
          <cell r="D13">
            <v>6678.62</v>
          </cell>
          <cell r="E13">
            <v>7487.74</v>
          </cell>
          <cell r="F13">
            <v>8302.71</v>
          </cell>
          <cell r="G13">
            <v>10472.5</v>
          </cell>
        </row>
        <row r="56">
          <cell r="D56">
            <v>205243.903378</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октябрь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678.62</v>
      </c>
      <c r="E8" s="11" t="n">
        <f aca="false">[1]расчет_1ЦК!E13</f>
        <v>7487.74</v>
      </c>
      <c r="F8" s="11" t="n">
        <f aca="false">[1]расчет_1ЦК!F13</f>
        <v>8302.71</v>
      </c>
      <c r="G8" s="11" t="n">
        <f aca="false">[1]расчет_1ЦК!G13</f>
        <v>10472.5</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866.59</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438,1</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1064634,86</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34176613</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688.603</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8.508</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59.906609799625</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2.20991479962536</v>
      </c>
    </row>
    <row r="27" s="6" customFormat="true" ht="15" hidden="false" customHeight="false" outlineLevel="0" collapsed="false">
      <c r="A27" s="29" t="s">
        <v>20</v>
      </c>
      <c r="B27" s="29"/>
      <c r="C27" s="29"/>
      <c r="D27" s="30" t="n">
        <f aca="false">[1]для_сайта_от_150_до_670_кВт!D27</f>
        <v>79.67991</v>
      </c>
    </row>
    <row r="28" s="6" customFormat="true" ht="15" hidden="false" customHeight="false" outlineLevel="0" collapsed="false">
      <c r="A28" s="29" t="s">
        <v>21</v>
      </c>
      <c r="B28" s="29"/>
      <c r="C28" s="29"/>
      <c r="D28" s="30" t="n">
        <f aca="false">[1]для_сайта_от_150_до_670_кВт!D28</f>
        <v>78.016785</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41.5578</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1]расчет_1ЦК!$D$56</f>
        <v>205243.903378</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1075.017278</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16.387</v>
      </c>
    </row>
    <row r="39" s="6" customFormat="true" ht="15" hidden="false" customHeight="false" outlineLevel="0" collapsed="false">
      <c r="A39" s="34" t="s">
        <v>28</v>
      </c>
      <c r="B39" s="34"/>
      <c r="C39" s="34"/>
      <c r="D39" s="16" t="n">
        <f aca="false">[1]для_сайта_от_150_до_670_кВт!D37</f>
        <v>11.52</v>
      </c>
    </row>
    <row r="40" s="6" customFormat="true" ht="15" hidden="false" customHeight="false" outlineLevel="0" collapsed="false">
      <c r="A40" s="34" t="s">
        <v>29</v>
      </c>
      <c r="B40" s="34"/>
      <c r="C40" s="34"/>
      <c r="D40" s="16" t="n">
        <f aca="false">[1]для_сайта_от_150_до_670_кВт!D38</f>
        <v>0.283</v>
      </c>
    </row>
    <row r="41" s="6" customFormat="true" ht="15" hidden="false" customHeight="false" outlineLevel="0" collapsed="false">
      <c r="A41" s="34" t="s">
        <v>30</v>
      </c>
      <c r="B41" s="34"/>
      <c r="C41" s="34"/>
      <c r="D41" s="16" t="n">
        <f aca="false">[1]для_сайта_от_150_до_670_кВт!D39</f>
        <v>4.584</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520.885999</v>
      </c>
    </row>
    <row r="44" s="6" customFormat="true" ht="15" hidden="false" customHeight="false" outlineLevel="0" collapsed="false">
      <c r="A44" s="34" t="s">
        <v>30</v>
      </c>
      <c r="B44" s="34"/>
      <c r="C44" s="34"/>
      <c r="D44" s="16" t="n">
        <f aca="false">[1]для_сайта_от_150_до_670_кВт!D42</f>
        <v>537.744279</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440698.412</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7012.384</v>
      </c>
    </row>
    <row r="49" s="6" customFormat="true" ht="57" hidden="false" customHeight="true" outlineLevel="0" collapsed="false">
      <c r="A49" s="15" t="s">
        <v>34</v>
      </c>
      <c r="B49" s="15"/>
      <c r="C49" s="15"/>
      <c r="D49" s="16" t="n">
        <f aca="false">[1]для_сайта_от_150_до_670_кВт!D47</f>
        <v>4.362</v>
      </c>
    </row>
    <row r="50" s="6" customFormat="true" ht="48" hidden="false" customHeight="true" outlineLevel="0" collapsed="false">
      <c r="A50" s="15" t="s">
        <v>35</v>
      </c>
      <c r="B50" s="15"/>
      <c r="C50" s="15"/>
      <c r="D50" s="16" t="n">
        <f aca="false">[1]для_сайта_от_150_до_670_кВт!D48</f>
        <v>102564.523037</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1075.017278</v>
      </c>
    </row>
    <row r="53" s="6" customFormat="true" ht="15" hidden="false" customHeight="true" outlineLevel="0" collapsed="false">
      <c r="A53" s="29" t="s">
        <v>37</v>
      </c>
      <c r="B53" s="29"/>
      <c r="C53" s="29"/>
      <c r="D53" s="30" t="n">
        <f aca="false">[1]для_сайта_от_150_до_670_кВт!D51</f>
        <v>44485.263983</v>
      </c>
    </row>
    <row r="54" s="6" customFormat="true" ht="15" hidden="false" customHeight="true" outlineLevel="0" collapsed="false">
      <c r="A54" s="29" t="s">
        <v>38</v>
      </c>
      <c r="B54" s="29"/>
      <c r="C54" s="29"/>
      <c r="D54" s="30" t="n">
        <f aca="false">[1]для_сайта_от_150_до_670_кВт!D52</f>
        <v>57004.241776</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24804.9</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Нина Васильевна Юровская</cp:lastModifiedBy>
  <dcterms:modified xsi:type="dcterms:W3CDTF">2025-11-13T14:16:50Z</dcterms:modified>
  <cp:revision>0</cp:revision>
  <dc:subject/>
  <dc:title/>
</cp:coreProperties>
</file>