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13">
          <cell r="B613">
            <v>1774.59</v>
          </cell>
          <cell r="C613">
            <v>1647.75</v>
          </cell>
          <cell r="D613">
            <v>1560.36</v>
          </cell>
          <cell r="E613">
            <v>1407.58</v>
          </cell>
          <cell r="F613">
            <v>1347.86</v>
          </cell>
          <cell r="G613">
            <v>1477.9</v>
          </cell>
          <cell r="H613">
            <v>1505.17</v>
          </cell>
          <cell r="I613">
            <v>1599.76</v>
          </cell>
          <cell r="J613">
            <v>2088.19</v>
          </cell>
          <cell r="K613">
            <v>2317.58</v>
          </cell>
          <cell r="L613">
            <v>2589.71</v>
          </cell>
          <cell r="M613">
            <v>2671.77</v>
          </cell>
          <cell r="N613">
            <v>2739.67</v>
          </cell>
          <cell r="O613">
            <v>2833.38</v>
          </cell>
          <cell r="P613">
            <v>2883.93</v>
          </cell>
          <cell r="Q613">
            <v>2881.46</v>
          </cell>
          <cell r="R613">
            <v>2914.27</v>
          </cell>
          <cell r="S613">
            <v>3039.14</v>
          </cell>
          <cell r="T613">
            <v>3088.19</v>
          </cell>
          <cell r="U613">
            <v>3000.41</v>
          </cell>
          <cell r="V613">
            <v>3041.41</v>
          </cell>
          <cell r="W613">
            <v>2998.97</v>
          </cell>
          <cell r="X613">
            <v>2557.1</v>
          </cell>
          <cell r="Y613">
            <v>2071.78</v>
          </cell>
        </row>
        <row r="614">
          <cell r="B614">
            <v>1924.53</v>
          </cell>
          <cell r="C614">
            <v>1719.28</v>
          </cell>
          <cell r="D614">
            <v>1629.99</v>
          </cell>
          <cell r="E614">
            <v>1566.3</v>
          </cell>
          <cell r="F614">
            <v>1460.11</v>
          </cell>
          <cell r="G614">
            <v>1620</v>
          </cell>
          <cell r="H614">
            <v>1741.34</v>
          </cell>
          <cell r="I614">
            <v>2268.48</v>
          </cell>
          <cell r="J614">
            <v>2695.54</v>
          </cell>
          <cell r="K614">
            <v>2892.33</v>
          </cell>
          <cell r="L614">
            <v>2885.3</v>
          </cell>
          <cell r="M614">
            <v>2946.93</v>
          </cell>
          <cell r="N614">
            <v>2904.88</v>
          </cell>
          <cell r="O614">
            <v>2992.1</v>
          </cell>
          <cell r="P614">
            <v>3085.57</v>
          </cell>
          <cell r="Q614">
            <v>3048.49</v>
          </cell>
          <cell r="R614">
            <v>2986.53</v>
          </cell>
          <cell r="S614">
            <v>2898.56</v>
          </cell>
          <cell r="T614">
            <v>2895.79</v>
          </cell>
          <cell r="U614">
            <v>2790.95</v>
          </cell>
          <cell r="V614">
            <v>2971.38</v>
          </cell>
          <cell r="W614">
            <v>2881.24</v>
          </cell>
          <cell r="X614">
            <v>2610.23</v>
          </cell>
          <cell r="Y614">
            <v>2095.87</v>
          </cell>
        </row>
        <row r="615">
          <cell r="B615">
            <v>1782.01</v>
          </cell>
          <cell r="C615">
            <v>1564.33</v>
          </cell>
          <cell r="D615">
            <v>1438.96</v>
          </cell>
          <cell r="E615">
            <v>1354.66</v>
          </cell>
          <cell r="F615">
            <v>1389.54</v>
          </cell>
          <cell r="G615">
            <v>1616.09</v>
          </cell>
          <cell r="H615">
            <v>1677.58</v>
          </cell>
          <cell r="I615">
            <v>2225.72</v>
          </cell>
          <cell r="J615">
            <v>2583.11</v>
          </cell>
          <cell r="K615">
            <v>2841.71</v>
          </cell>
          <cell r="L615">
            <v>2846.85</v>
          </cell>
          <cell r="M615">
            <v>2944.46</v>
          </cell>
          <cell r="N615">
            <v>2882.44</v>
          </cell>
          <cell r="O615">
            <v>2945.37</v>
          </cell>
          <cell r="P615">
            <v>2961.78</v>
          </cell>
          <cell r="Q615">
            <v>3028.79</v>
          </cell>
          <cell r="R615">
            <v>3034.55</v>
          </cell>
          <cell r="S615">
            <v>2901.41</v>
          </cell>
          <cell r="T615">
            <v>2907.91</v>
          </cell>
          <cell r="U615">
            <v>2816.85</v>
          </cell>
          <cell r="V615">
            <v>3058.17</v>
          </cell>
          <cell r="W615">
            <v>2912.81</v>
          </cell>
          <cell r="X615">
            <v>2533.4</v>
          </cell>
          <cell r="Y615">
            <v>1993.97</v>
          </cell>
        </row>
        <row r="616">
          <cell r="B616">
            <v>1823</v>
          </cell>
          <cell r="C616">
            <v>1650.06</v>
          </cell>
          <cell r="D616">
            <v>1502.38</v>
          </cell>
          <cell r="E616">
            <v>1372.8</v>
          </cell>
          <cell r="F616">
            <v>1360.96</v>
          </cell>
          <cell r="G616">
            <v>1526.32</v>
          </cell>
          <cell r="H616">
            <v>1533.26</v>
          </cell>
          <cell r="I616">
            <v>1938.33</v>
          </cell>
          <cell r="J616">
            <v>2519.82</v>
          </cell>
          <cell r="K616">
            <v>2664.13</v>
          </cell>
          <cell r="L616">
            <v>2714.01</v>
          </cell>
          <cell r="M616">
            <v>2776.35</v>
          </cell>
          <cell r="N616">
            <v>2735.67</v>
          </cell>
          <cell r="O616">
            <v>2808.54</v>
          </cell>
          <cell r="P616">
            <v>2849.42</v>
          </cell>
          <cell r="Q616">
            <v>2940.02</v>
          </cell>
          <cell r="R616">
            <v>2890.48</v>
          </cell>
          <cell r="S616">
            <v>2847.45</v>
          </cell>
          <cell r="T616">
            <v>2692.05</v>
          </cell>
          <cell r="U616">
            <v>2595.17</v>
          </cell>
          <cell r="V616">
            <v>2804.3</v>
          </cell>
          <cell r="W616">
            <v>2586.36</v>
          </cell>
          <cell r="X616">
            <v>2278.14</v>
          </cell>
          <cell r="Y616">
            <v>1914.63</v>
          </cell>
        </row>
        <row r="617">
          <cell r="B617">
            <v>1717.2</v>
          </cell>
          <cell r="C617">
            <v>1528.04</v>
          </cell>
          <cell r="D617">
            <v>1418.42</v>
          </cell>
          <cell r="E617">
            <v>1343.93</v>
          </cell>
          <cell r="F617">
            <v>1328.21</v>
          </cell>
          <cell r="G617">
            <v>1555.55</v>
          </cell>
          <cell r="H617">
            <v>1721.09</v>
          </cell>
          <cell r="I617">
            <v>2209.35</v>
          </cell>
          <cell r="J617">
            <v>2674.96</v>
          </cell>
          <cell r="K617">
            <v>2698.14</v>
          </cell>
          <cell r="L617">
            <v>2703.92</v>
          </cell>
          <cell r="M617">
            <v>2719.84</v>
          </cell>
          <cell r="N617">
            <v>2712.57</v>
          </cell>
          <cell r="O617">
            <v>2717.58</v>
          </cell>
          <cell r="P617">
            <v>2716.1</v>
          </cell>
          <cell r="Q617">
            <v>2718.63</v>
          </cell>
          <cell r="R617">
            <v>2714.23</v>
          </cell>
          <cell r="S617">
            <v>2732.13</v>
          </cell>
          <cell r="T617">
            <v>2709.02</v>
          </cell>
          <cell r="U617">
            <v>2722.14</v>
          </cell>
          <cell r="V617">
            <v>2787.22</v>
          </cell>
          <cell r="W617">
            <v>2805.18</v>
          </cell>
          <cell r="X617">
            <v>2526.12</v>
          </cell>
          <cell r="Y617">
            <v>1970.82</v>
          </cell>
        </row>
        <row r="618">
          <cell r="B618">
            <v>1966.5</v>
          </cell>
          <cell r="C618">
            <v>1716.06</v>
          </cell>
          <cell r="D618">
            <v>1587.23</v>
          </cell>
          <cell r="E618">
            <v>1501.34</v>
          </cell>
          <cell r="F618">
            <v>1447.9</v>
          </cell>
          <cell r="G618">
            <v>1560.47</v>
          </cell>
          <cell r="H618">
            <v>1706.02</v>
          </cell>
          <cell r="I618">
            <v>2306.32</v>
          </cell>
          <cell r="J618">
            <v>2815.12</v>
          </cell>
          <cell r="K618">
            <v>2881.47</v>
          </cell>
          <cell r="L618">
            <v>2892.91</v>
          </cell>
          <cell r="M618">
            <v>2910.39</v>
          </cell>
          <cell r="N618">
            <v>2879.58</v>
          </cell>
          <cell r="O618">
            <v>2929.9</v>
          </cell>
          <cell r="P618">
            <v>2958.23</v>
          </cell>
          <cell r="Q618">
            <v>2929.45</v>
          </cell>
          <cell r="R618">
            <v>2964.58</v>
          </cell>
          <cell r="S618">
            <v>2978.27</v>
          </cell>
          <cell r="T618">
            <v>2973.12</v>
          </cell>
          <cell r="U618">
            <v>2948.21</v>
          </cell>
          <cell r="V618">
            <v>3049.77</v>
          </cell>
          <cell r="W618">
            <v>3069.53</v>
          </cell>
          <cell r="X618">
            <v>2755.34</v>
          </cell>
          <cell r="Y618">
            <v>2226.52</v>
          </cell>
        </row>
        <row r="619">
          <cell r="B619">
            <v>1932.28</v>
          </cell>
          <cell r="C619">
            <v>1777.68</v>
          </cell>
          <cell r="D619">
            <v>1688.97</v>
          </cell>
          <cell r="E619">
            <v>1589.25</v>
          </cell>
          <cell r="F619">
            <v>1555.88</v>
          </cell>
          <cell r="G619">
            <v>1594.19</v>
          </cell>
          <cell r="H619">
            <v>1621.13</v>
          </cell>
          <cell r="I619">
            <v>1804.06</v>
          </cell>
          <cell r="J619">
            <v>2543.15</v>
          </cell>
          <cell r="K619">
            <v>2733.96</v>
          </cell>
          <cell r="L619">
            <v>2759.71</v>
          </cell>
          <cell r="M619">
            <v>2777.06</v>
          </cell>
          <cell r="N619">
            <v>2764.69</v>
          </cell>
          <cell r="O619">
            <v>2810.81</v>
          </cell>
          <cell r="P619">
            <v>2818.2</v>
          </cell>
          <cell r="Q619">
            <v>2805.81</v>
          </cell>
          <cell r="R619">
            <v>2844.6</v>
          </cell>
          <cell r="S619">
            <v>2862.65</v>
          </cell>
          <cell r="T619">
            <v>2846.7</v>
          </cell>
          <cell r="U619">
            <v>2851.6</v>
          </cell>
          <cell r="V619">
            <v>2862.8</v>
          </cell>
          <cell r="W619">
            <v>2847.04</v>
          </cell>
          <cell r="X619">
            <v>2595.75</v>
          </cell>
          <cell r="Y619">
            <v>2203.46</v>
          </cell>
        </row>
        <row r="620">
          <cell r="B620">
            <v>1903.13</v>
          </cell>
          <cell r="C620">
            <v>1779.19</v>
          </cell>
          <cell r="D620">
            <v>1699.56</v>
          </cell>
          <cell r="E620">
            <v>1654.19</v>
          </cell>
          <cell r="F620">
            <v>1612.06</v>
          </cell>
          <cell r="G620">
            <v>1585.1</v>
          </cell>
          <cell r="H620">
            <v>1578.57</v>
          </cell>
          <cell r="I620">
            <v>1722.17</v>
          </cell>
          <cell r="J620">
            <v>2267.82</v>
          </cell>
          <cell r="K620">
            <v>2658.45</v>
          </cell>
          <cell r="L620">
            <v>2721.28</v>
          </cell>
          <cell r="M620">
            <v>2742.46</v>
          </cell>
          <cell r="N620">
            <v>2742.17</v>
          </cell>
          <cell r="O620">
            <v>2798.84</v>
          </cell>
          <cell r="P620">
            <v>2812.2</v>
          </cell>
          <cell r="Q620">
            <v>2848.98</v>
          </cell>
          <cell r="R620">
            <v>2892.34</v>
          </cell>
          <cell r="S620">
            <v>2941.86</v>
          </cell>
          <cell r="T620">
            <v>2933.41</v>
          </cell>
          <cell r="U620">
            <v>2925.45</v>
          </cell>
          <cell r="V620">
            <v>2934.59</v>
          </cell>
          <cell r="W620">
            <v>2937.77</v>
          </cell>
          <cell r="X620">
            <v>2670.53</v>
          </cell>
          <cell r="Y620">
            <v>2121</v>
          </cell>
        </row>
        <row r="621">
          <cell r="B621">
            <v>1912.37</v>
          </cell>
          <cell r="C621">
            <v>1760.71</v>
          </cell>
          <cell r="D621">
            <v>1691.92</v>
          </cell>
          <cell r="E621">
            <v>1645.6</v>
          </cell>
          <cell r="F621">
            <v>1595.72</v>
          </cell>
          <cell r="G621">
            <v>1672.9</v>
          </cell>
          <cell r="H621">
            <v>1750.2</v>
          </cell>
          <cell r="I621">
            <v>2126.01</v>
          </cell>
          <cell r="J621">
            <v>2688.57</v>
          </cell>
          <cell r="K621">
            <v>2772.32</v>
          </cell>
          <cell r="L621">
            <v>2895.61</v>
          </cell>
          <cell r="M621">
            <v>2908.69</v>
          </cell>
          <cell r="N621">
            <v>2908.15</v>
          </cell>
          <cell r="O621">
            <v>2973.93</v>
          </cell>
          <cell r="P621">
            <v>3010.24</v>
          </cell>
          <cell r="Q621">
            <v>3032.95</v>
          </cell>
          <cell r="R621">
            <v>3005.66</v>
          </cell>
          <cell r="S621">
            <v>2997.99</v>
          </cell>
          <cell r="T621">
            <v>2919.56</v>
          </cell>
          <cell r="U621">
            <v>2839.61</v>
          </cell>
          <cell r="V621">
            <v>2804.59</v>
          </cell>
          <cell r="W621">
            <v>2787.38</v>
          </cell>
          <cell r="X621">
            <v>2600.58</v>
          </cell>
          <cell r="Y621">
            <v>2022.5</v>
          </cell>
        </row>
        <row r="622">
          <cell r="B622">
            <v>1746.85</v>
          </cell>
          <cell r="C622">
            <v>1642.96</v>
          </cell>
          <cell r="D622">
            <v>1481.54</v>
          </cell>
          <cell r="E622">
            <v>1437.03</v>
          </cell>
          <cell r="F622">
            <v>1512.18</v>
          </cell>
          <cell r="G622">
            <v>1557.47</v>
          </cell>
          <cell r="H622">
            <v>1690.4</v>
          </cell>
          <cell r="I622">
            <v>1993.44</v>
          </cell>
          <cell r="J622">
            <v>2638.99</v>
          </cell>
          <cell r="K622">
            <v>2748.99</v>
          </cell>
          <cell r="L622">
            <v>2823.35</v>
          </cell>
          <cell r="M622">
            <v>2897.79</v>
          </cell>
          <cell r="N622">
            <v>2918.91</v>
          </cell>
          <cell r="O622">
            <v>2982.47</v>
          </cell>
          <cell r="P622">
            <v>3001.9</v>
          </cell>
          <cell r="Q622">
            <v>3025.5</v>
          </cell>
          <cell r="R622">
            <v>2991.38</v>
          </cell>
          <cell r="S622">
            <v>3000.48</v>
          </cell>
          <cell r="T622">
            <v>2923.17</v>
          </cell>
          <cell r="U622">
            <v>2888.45</v>
          </cell>
          <cell r="V622">
            <v>2738.38</v>
          </cell>
          <cell r="W622">
            <v>2748.45</v>
          </cell>
          <cell r="X622">
            <v>2600.77</v>
          </cell>
          <cell r="Y622">
            <v>2071.69</v>
          </cell>
        </row>
        <row r="623">
          <cell r="B623">
            <v>1731.6</v>
          </cell>
          <cell r="C623">
            <v>1520.29</v>
          </cell>
          <cell r="D623">
            <v>1309.58</v>
          </cell>
          <cell r="E623">
            <v>1085.79</v>
          </cell>
          <cell r="F623">
            <v>1039.79</v>
          </cell>
          <cell r="G623">
            <v>1437.68</v>
          </cell>
          <cell r="H623">
            <v>1609.99</v>
          </cell>
          <cell r="I623">
            <v>1932.94</v>
          </cell>
          <cell r="J623">
            <v>2557.48</v>
          </cell>
          <cell r="K623">
            <v>2663.96</v>
          </cell>
          <cell r="L623">
            <v>2696.4</v>
          </cell>
          <cell r="M623">
            <v>2707.9</v>
          </cell>
          <cell r="N623">
            <v>2714.5</v>
          </cell>
          <cell r="O623">
            <v>2725.02</v>
          </cell>
          <cell r="P623">
            <v>2733.14</v>
          </cell>
          <cell r="Q623">
            <v>2728.76</v>
          </cell>
          <cell r="R623">
            <v>2702.21</v>
          </cell>
          <cell r="S623">
            <v>2694.39</v>
          </cell>
          <cell r="T623">
            <v>2682.37</v>
          </cell>
          <cell r="U623">
            <v>2677.54</v>
          </cell>
          <cell r="V623">
            <v>2670.55</v>
          </cell>
          <cell r="W623">
            <v>2683.37</v>
          </cell>
          <cell r="X623">
            <v>2569.48</v>
          </cell>
          <cell r="Y623">
            <v>2063.96</v>
          </cell>
        </row>
        <row r="624">
          <cell r="B624">
            <v>1947.76</v>
          </cell>
          <cell r="C624">
            <v>1760.37</v>
          </cell>
          <cell r="D624">
            <v>1678.89</v>
          </cell>
          <cell r="E624">
            <v>1601.83</v>
          </cell>
          <cell r="F624">
            <v>1563.82</v>
          </cell>
          <cell r="G624">
            <v>1580.07</v>
          </cell>
          <cell r="H624">
            <v>1634.3</v>
          </cell>
          <cell r="I624">
            <v>1944.78</v>
          </cell>
          <cell r="J624">
            <v>2432.82</v>
          </cell>
          <cell r="K624">
            <v>2693.92</v>
          </cell>
          <cell r="L624">
            <v>2728.15</v>
          </cell>
          <cell r="M624">
            <v>2740.17</v>
          </cell>
          <cell r="N624">
            <v>2743.14</v>
          </cell>
          <cell r="O624">
            <v>2782.58</v>
          </cell>
          <cell r="P624">
            <v>2803.5</v>
          </cell>
          <cell r="Q624">
            <v>2800.44</v>
          </cell>
          <cell r="R624">
            <v>2786.39</v>
          </cell>
          <cell r="S624">
            <v>2727.72</v>
          </cell>
          <cell r="T624">
            <v>2705.68</v>
          </cell>
          <cell r="U624">
            <v>2699.29</v>
          </cell>
          <cell r="V624">
            <v>2693.97</v>
          </cell>
          <cell r="W624">
            <v>2691.96</v>
          </cell>
          <cell r="X624">
            <v>2619.47</v>
          </cell>
          <cell r="Y624">
            <v>2234.81</v>
          </cell>
        </row>
        <row r="625">
          <cell r="B625">
            <v>1935.4</v>
          </cell>
          <cell r="C625">
            <v>1756.75</v>
          </cell>
          <cell r="D625">
            <v>1678.94</v>
          </cell>
          <cell r="E625">
            <v>1606.09</v>
          </cell>
          <cell r="F625">
            <v>1566.3</v>
          </cell>
          <cell r="G625">
            <v>1604.68</v>
          </cell>
          <cell r="H625">
            <v>1660.71</v>
          </cell>
          <cell r="I625">
            <v>1900.46</v>
          </cell>
          <cell r="J625">
            <v>2331.65</v>
          </cell>
          <cell r="K625">
            <v>2647.4</v>
          </cell>
          <cell r="L625">
            <v>2705.78</v>
          </cell>
          <cell r="M625">
            <v>2714.59</v>
          </cell>
          <cell r="N625">
            <v>2711.54</v>
          </cell>
          <cell r="O625">
            <v>2715.34</v>
          </cell>
          <cell r="P625">
            <v>2725.22</v>
          </cell>
          <cell r="Q625">
            <v>2730.06</v>
          </cell>
          <cell r="R625">
            <v>2754.12</v>
          </cell>
          <cell r="S625">
            <v>2752.23</v>
          </cell>
          <cell r="T625">
            <v>2722.89</v>
          </cell>
          <cell r="U625">
            <v>2712.46</v>
          </cell>
          <cell r="V625">
            <v>2732</v>
          </cell>
          <cell r="W625">
            <v>2755.19</v>
          </cell>
          <cell r="X625">
            <v>2624.3</v>
          </cell>
          <cell r="Y625">
            <v>2240.21</v>
          </cell>
        </row>
        <row r="626">
          <cell r="B626">
            <v>1799.01</v>
          </cell>
          <cell r="C626">
            <v>1683.2</v>
          </cell>
          <cell r="D626">
            <v>1590.46</v>
          </cell>
          <cell r="E626">
            <v>1555.28</v>
          </cell>
          <cell r="F626">
            <v>1537.55</v>
          </cell>
          <cell r="G626">
            <v>1548.19</v>
          </cell>
          <cell r="H626">
            <v>1546.81</v>
          </cell>
          <cell r="I626">
            <v>1793.99</v>
          </cell>
          <cell r="J626">
            <v>2308.78</v>
          </cell>
          <cell r="K626">
            <v>2583.1</v>
          </cell>
          <cell r="L626">
            <v>2677.01</v>
          </cell>
          <cell r="M626">
            <v>2720.85</v>
          </cell>
          <cell r="N626">
            <v>2720.77</v>
          </cell>
          <cell r="O626">
            <v>2722.19</v>
          </cell>
          <cell r="P626">
            <v>2728.77</v>
          </cell>
          <cell r="Q626">
            <v>2726.9</v>
          </cell>
          <cell r="R626">
            <v>2729.44</v>
          </cell>
          <cell r="S626">
            <v>2732.95</v>
          </cell>
          <cell r="T626">
            <v>2698.17</v>
          </cell>
          <cell r="U626">
            <v>2698.08</v>
          </cell>
          <cell r="V626">
            <v>2712.37</v>
          </cell>
          <cell r="W626">
            <v>2711.75</v>
          </cell>
          <cell r="X626">
            <v>2434.02</v>
          </cell>
          <cell r="Y626">
            <v>2068.39</v>
          </cell>
        </row>
        <row r="627">
          <cell r="B627">
            <v>1742.34</v>
          </cell>
          <cell r="C627">
            <v>1647.52</v>
          </cell>
          <cell r="D627">
            <v>1553.2</v>
          </cell>
          <cell r="E627">
            <v>392.15</v>
          </cell>
          <cell r="F627">
            <v>392.15</v>
          </cell>
          <cell r="G627">
            <v>392.18</v>
          </cell>
          <cell r="H627">
            <v>1513.66</v>
          </cell>
          <cell r="I627">
            <v>1745.42</v>
          </cell>
          <cell r="J627">
            <v>2007.09</v>
          </cell>
          <cell r="K627">
            <v>2299.57</v>
          </cell>
          <cell r="L627">
            <v>2407.97</v>
          </cell>
          <cell r="M627">
            <v>2493.11</v>
          </cell>
          <cell r="N627">
            <v>2481.46</v>
          </cell>
          <cell r="O627">
            <v>2511.1</v>
          </cell>
          <cell r="P627">
            <v>2585.04</v>
          </cell>
          <cell r="Q627">
            <v>2613.65</v>
          </cell>
          <cell r="R627">
            <v>2625.74</v>
          </cell>
          <cell r="S627">
            <v>2634.61</v>
          </cell>
          <cell r="T627">
            <v>2625.87</v>
          </cell>
          <cell r="U627">
            <v>2637.97</v>
          </cell>
          <cell r="V627">
            <v>2681.3</v>
          </cell>
          <cell r="W627">
            <v>2688.93</v>
          </cell>
          <cell r="X627">
            <v>2293.34</v>
          </cell>
          <cell r="Y627">
            <v>1949.26</v>
          </cell>
        </row>
        <row r="628">
          <cell r="B628">
            <v>1667.58</v>
          </cell>
          <cell r="C628">
            <v>1554.53</v>
          </cell>
          <cell r="D628">
            <v>1353.64</v>
          </cell>
          <cell r="E628">
            <v>392.14</v>
          </cell>
          <cell r="F628">
            <v>392.14</v>
          </cell>
          <cell r="G628">
            <v>1494.49</v>
          </cell>
          <cell r="H628">
            <v>1561.03</v>
          </cell>
          <cell r="I628">
            <v>2057.77</v>
          </cell>
          <cell r="J628">
            <v>2533.11</v>
          </cell>
          <cell r="K628">
            <v>2610.83</v>
          </cell>
          <cell r="L628">
            <v>2622.32</v>
          </cell>
          <cell r="M628">
            <v>2636.64</v>
          </cell>
          <cell r="N628">
            <v>2639.61</v>
          </cell>
          <cell r="O628">
            <v>2671.5</v>
          </cell>
          <cell r="P628">
            <v>2694.35</v>
          </cell>
          <cell r="Q628">
            <v>2690.9</v>
          </cell>
          <cell r="R628">
            <v>2664.44</v>
          </cell>
          <cell r="S628">
            <v>2658.37</v>
          </cell>
          <cell r="T628">
            <v>2625.98</v>
          </cell>
          <cell r="U628">
            <v>2612.46</v>
          </cell>
          <cell r="V628">
            <v>2611.51</v>
          </cell>
          <cell r="W628">
            <v>2629.01</v>
          </cell>
          <cell r="X628">
            <v>2268.52</v>
          </cell>
          <cell r="Y628">
            <v>1810.82</v>
          </cell>
        </row>
        <row r="629">
          <cell r="B629">
            <v>1633.93</v>
          </cell>
          <cell r="C629">
            <v>1469.39</v>
          </cell>
          <cell r="D629">
            <v>392.14</v>
          </cell>
          <cell r="E629">
            <v>392.14</v>
          </cell>
          <cell r="F629">
            <v>392.14</v>
          </cell>
          <cell r="G629">
            <v>392.14</v>
          </cell>
          <cell r="H629">
            <v>392.14</v>
          </cell>
          <cell r="I629">
            <v>1754.78</v>
          </cell>
          <cell r="J629">
            <v>1950.43</v>
          </cell>
          <cell r="K629">
            <v>1971.62</v>
          </cell>
          <cell r="L629">
            <v>1985.08</v>
          </cell>
          <cell r="M629">
            <v>1989.33</v>
          </cell>
          <cell r="N629">
            <v>1983.33</v>
          </cell>
          <cell r="O629">
            <v>1994.87</v>
          </cell>
          <cell r="P629">
            <v>2013.25</v>
          </cell>
          <cell r="Q629">
            <v>2012.27</v>
          </cell>
          <cell r="R629">
            <v>2009.08</v>
          </cell>
          <cell r="S629">
            <v>1980.62</v>
          </cell>
          <cell r="T629">
            <v>1969.13</v>
          </cell>
          <cell r="U629">
            <v>1982.3</v>
          </cell>
          <cell r="V629">
            <v>1976.14</v>
          </cell>
          <cell r="W629">
            <v>1986.38</v>
          </cell>
          <cell r="X629">
            <v>1929.96</v>
          </cell>
          <cell r="Y629">
            <v>1768.35</v>
          </cell>
        </row>
        <row r="630">
          <cell r="B630">
            <v>1644.3</v>
          </cell>
          <cell r="C630">
            <v>1470.9</v>
          </cell>
          <cell r="D630">
            <v>1310.61</v>
          </cell>
          <cell r="E630">
            <v>1196.57</v>
          </cell>
          <cell r="F630">
            <v>1198.85</v>
          </cell>
          <cell r="G630">
            <v>392.14</v>
          </cell>
          <cell r="H630">
            <v>1547.18</v>
          </cell>
          <cell r="I630">
            <v>1672.77</v>
          </cell>
          <cell r="J630">
            <v>1940.58</v>
          </cell>
          <cell r="K630">
            <v>1950.47</v>
          </cell>
          <cell r="L630">
            <v>1949.57</v>
          </cell>
          <cell r="M630">
            <v>1960.8</v>
          </cell>
          <cell r="N630">
            <v>1949.63</v>
          </cell>
          <cell r="O630">
            <v>1952.55</v>
          </cell>
          <cell r="P630">
            <v>1960.47</v>
          </cell>
          <cell r="Q630">
            <v>1961.7</v>
          </cell>
          <cell r="R630">
            <v>1975.65</v>
          </cell>
          <cell r="S630">
            <v>1954.12</v>
          </cell>
          <cell r="T630">
            <v>1948.8</v>
          </cell>
          <cell r="U630">
            <v>1945.22</v>
          </cell>
          <cell r="V630">
            <v>1940.82</v>
          </cell>
          <cell r="W630">
            <v>1946.42</v>
          </cell>
          <cell r="X630">
            <v>1900.69</v>
          </cell>
          <cell r="Y630">
            <v>1763.59</v>
          </cell>
        </row>
        <row r="631">
          <cell r="B631">
            <v>1530.97</v>
          </cell>
          <cell r="C631">
            <v>1287.69</v>
          </cell>
          <cell r="D631">
            <v>798.79</v>
          </cell>
          <cell r="E631">
            <v>392.14</v>
          </cell>
          <cell r="F631">
            <v>392.14</v>
          </cell>
          <cell r="G631">
            <v>1294</v>
          </cell>
          <cell r="H631">
            <v>1519.92</v>
          </cell>
          <cell r="I631">
            <v>1819.63</v>
          </cell>
          <cell r="J631">
            <v>2221.16</v>
          </cell>
          <cell r="K631">
            <v>2315.63</v>
          </cell>
          <cell r="L631">
            <v>2337.07</v>
          </cell>
          <cell r="M631">
            <v>2345.77</v>
          </cell>
          <cell r="N631">
            <v>2341.9</v>
          </cell>
          <cell r="O631">
            <v>2353.46</v>
          </cell>
          <cell r="P631">
            <v>2359.35</v>
          </cell>
          <cell r="Q631">
            <v>2363.32</v>
          </cell>
          <cell r="R631">
            <v>2385.33</v>
          </cell>
          <cell r="S631">
            <v>2361.14</v>
          </cell>
          <cell r="T631">
            <v>2352.49</v>
          </cell>
          <cell r="U631">
            <v>2345.71</v>
          </cell>
          <cell r="V631">
            <v>2354.48</v>
          </cell>
          <cell r="W631">
            <v>2401.51</v>
          </cell>
          <cell r="X631">
            <v>2007.75</v>
          </cell>
          <cell r="Y631">
            <v>1768.91</v>
          </cell>
        </row>
        <row r="632">
          <cell r="B632">
            <v>1567.36</v>
          </cell>
          <cell r="C632">
            <v>1422.49</v>
          </cell>
          <cell r="D632">
            <v>1257.15</v>
          </cell>
          <cell r="E632">
            <v>1131.49</v>
          </cell>
          <cell r="F632">
            <v>1144.73</v>
          </cell>
          <cell r="G632">
            <v>1414.02</v>
          </cell>
          <cell r="H632">
            <v>1567.65</v>
          </cell>
          <cell r="I632">
            <v>1939.43</v>
          </cell>
          <cell r="J632">
            <v>2525.74</v>
          </cell>
          <cell r="K632">
            <v>2558</v>
          </cell>
          <cell r="L632">
            <v>2542.26</v>
          </cell>
          <cell r="M632">
            <v>2539.42</v>
          </cell>
          <cell r="N632">
            <v>2533.2</v>
          </cell>
          <cell r="O632">
            <v>2572.14</v>
          </cell>
          <cell r="P632">
            <v>2561.91</v>
          </cell>
          <cell r="Q632">
            <v>2611.3</v>
          </cell>
          <cell r="R632">
            <v>2589.31</v>
          </cell>
          <cell r="S632">
            <v>2576.26</v>
          </cell>
          <cell r="T632">
            <v>2561.81</v>
          </cell>
          <cell r="U632">
            <v>2561.48</v>
          </cell>
          <cell r="V632">
            <v>2559.77</v>
          </cell>
          <cell r="W632">
            <v>2593.06</v>
          </cell>
          <cell r="X632">
            <v>2302.23</v>
          </cell>
          <cell r="Y632">
            <v>1941.3</v>
          </cell>
        </row>
        <row r="633">
          <cell r="B633">
            <v>1829.67</v>
          </cell>
          <cell r="C633">
            <v>1732.63</v>
          </cell>
          <cell r="D633">
            <v>1588</v>
          </cell>
          <cell r="E633">
            <v>1534.65</v>
          </cell>
          <cell r="F633">
            <v>1510.47</v>
          </cell>
          <cell r="G633">
            <v>1461.94</v>
          </cell>
          <cell r="H633">
            <v>1556.43</v>
          </cell>
          <cell r="I633">
            <v>1838.74</v>
          </cell>
          <cell r="J633">
            <v>2405.94</v>
          </cell>
          <cell r="K633">
            <v>2551.03</v>
          </cell>
          <cell r="L633">
            <v>2575.35</v>
          </cell>
          <cell r="M633">
            <v>2584.1</v>
          </cell>
          <cell r="N633">
            <v>2572.95</v>
          </cell>
          <cell r="O633">
            <v>2576.55</v>
          </cell>
          <cell r="P633">
            <v>2580.53</v>
          </cell>
          <cell r="Q633">
            <v>2612.67</v>
          </cell>
          <cell r="R633">
            <v>2646.54</v>
          </cell>
          <cell r="S633">
            <v>2662.68</v>
          </cell>
          <cell r="T633">
            <v>2676.65</v>
          </cell>
          <cell r="U633">
            <v>2702.47</v>
          </cell>
          <cell r="V633">
            <v>2748.14</v>
          </cell>
          <cell r="W633">
            <v>2743.18</v>
          </cell>
          <cell r="X633">
            <v>2515.09</v>
          </cell>
          <cell r="Y633">
            <v>2042.07</v>
          </cell>
        </row>
        <row r="634">
          <cell r="B634">
            <v>1803.29</v>
          </cell>
          <cell r="C634">
            <v>1644.41</v>
          </cell>
          <cell r="D634">
            <v>1555.6</v>
          </cell>
          <cell r="E634">
            <v>1466.33</v>
          </cell>
          <cell r="F634">
            <v>1347.98</v>
          </cell>
          <cell r="G634">
            <v>392.14</v>
          </cell>
          <cell r="H634">
            <v>1336.12</v>
          </cell>
          <cell r="I634">
            <v>1658.61</v>
          </cell>
          <cell r="J634">
            <v>1975.84</v>
          </cell>
          <cell r="K634">
            <v>1973.4</v>
          </cell>
          <cell r="L634">
            <v>1986.77</v>
          </cell>
          <cell r="M634">
            <v>2000.28</v>
          </cell>
          <cell r="N634">
            <v>1997.48</v>
          </cell>
          <cell r="O634">
            <v>2005.26</v>
          </cell>
          <cell r="P634">
            <v>2008.4</v>
          </cell>
          <cell r="Q634">
            <v>2024.9</v>
          </cell>
          <cell r="R634">
            <v>2026.75</v>
          </cell>
          <cell r="S634">
            <v>2055.33</v>
          </cell>
          <cell r="T634">
            <v>2213.54</v>
          </cell>
          <cell r="U634">
            <v>2495.44</v>
          </cell>
          <cell r="V634">
            <v>2565.76</v>
          </cell>
          <cell r="W634">
            <v>2225.22</v>
          </cell>
          <cell r="X634">
            <v>2010.74</v>
          </cell>
          <cell r="Y634">
            <v>1990.92</v>
          </cell>
        </row>
        <row r="635">
          <cell r="B635">
            <v>1749.98</v>
          </cell>
          <cell r="C635">
            <v>1580.58</v>
          </cell>
          <cell r="D635">
            <v>1503.01</v>
          </cell>
          <cell r="E635">
            <v>1353.18</v>
          </cell>
          <cell r="F635">
            <v>1401.84</v>
          </cell>
          <cell r="G635">
            <v>1557.07</v>
          </cell>
          <cell r="H635">
            <v>1700.1</v>
          </cell>
          <cell r="I635">
            <v>1975.08</v>
          </cell>
          <cell r="J635">
            <v>2189.82</v>
          </cell>
          <cell r="K635">
            <v>2224.38</v>
          </cell>
          <cell r="L635">
            <v>2249.79</v>
          </cell>
          <cell r="M635">
            <v>2251.94</v>
          </cell>
          <cell r="N635">
            <v>2236.74</v>
          </cell>
          <cell r="O635">
            <v>2264.51</v>
          </cell>
          <cell r="P635">
            <v>2278.33</v>
          </cell>
          <cell r="Q635">
            <v>2275.5</v>
          </cell>
          <cell r="R635">
            <v>2277.28</v>
          </cell>
          <cell r="S635">
            <v>2261.48</v>
          </cell>
          <cell r="T635">
            <v>2232.82</v>
          </cell>
          <cell r="U635">
            <v>2247.39</v>
          </cell>
          <cell r="V635">
            <v>2249.48</v>
          </cell>
          <cell r="W635">
            <v>2269.12</v>
          </cell>
          <cell r="X635">
            <v>2197.35</v>
          </cell>
          <cell r="Y635">
            <v>1986.58</v>
          </cell>
        </row>
        <row r="636">
          <cell r="B636">
            <v>1603.51</v>
          </cell>
          <cell r="C636">
            <v>1442.77</v>
          </cell>
          <cell r="D636">
            <v>1316.63</v>
          </cell>
          <cell r="E636">
            <v>1228.22</v>
          </cell>
          <cell r="F636">
            <v>392.14</v>
          </cell>
          <cell r="G636">
            <v>392.15</v>
          </cell>
          <cell r="H636">
            <v>1545.76</v>
          </cell>
          <cell r="I636">
            <v>1720.25</v>
          </cell>
          <cell r="J636">
            <v>2186.74</v>
          </cell>
          <cell r="K636">
            <v>2228.21</v>
          </cell>
          <cell r="L636">
            <v>2243.68</v>
          </cell>
          <cell r="M636">
            <v>2233.57</v>
          </cell>
          <cell r="N636">
            <v>2239.93</v>
          </cell>
          <cell r="O636">
            <v>2245.24</v>
          </cell>
          <cell r="P636">
            <v>2279.26</v>
          </cell>
          <cell r="Q636">
            <v>2271.64</v>
          </cell>
          <cell r="R636">
            <v>2255.51</v>
          </cell>
          <cell r="S636">
            <v>2238.7</v>
          </cell>
          <cell r="T636">
            <v>2239.23</v>
          </cell>
          <cell r="U636">
            <v>2272.38</v>
          </cell>
          <cell r="V636">
            <v>2306.26</v>
          </cell>
          <cell r="W636">
            <v>2334</v>
          </cell>
          <cell r="X636">
            <v>2240.18</v>
          </cell>
          <cell r="Y636">
            <v>2003.1</v>
          </cell>
        </row>
        <row r="637">
          <cell r="B637">
            <v>1739.43</v>
          </cell>
          <cell r="C637">
            <v>1569.7</v>
          </cell>
          <cell r="D637">
            <v>1356.47</v>
          </cell>
          <cell r="E637">
            <v>1286.88</v>
          </cell>
          <cell r="F637">
            <v>1353.96</v>
          </cell>
          <cell r="G637">
            <v>1547.6</v>
          </cell>
          <cell r="H637">
            <v>1678.07</v>
          </cell>
          <cell r="I637">
            <v>1978.59</v>
          </cell>
          <cell r="J637">
            <v>2504.89</v>
          </cell>
          <cell r="K637">
            <v>2592.13</v>
          </cell>
          <cell r="L637">
            <v>2610.61</v>
          </cell>
          <cell r="M637">
            <v>2611.77</v>
          </cell>
          <cell r="N637">
            <v>2611.37</v>
          </cell>
          <cell r="O637">
            <v>2610.66</v>
          </cell>
          <cell r="P637">
            <v>2617.68</v>
          </cell>
          <cell r="Q637">
            <v>2604.62</v>
          </cell>
          <cell r="R637">
            <v>2604.15</v>
          </cell>
          <cell r="S637">
            <v>2596.39</v>
          </cell>
          <cell r="T637">
            <v>2588.04</v>
          </cell>
          <cell r="U637">
            <v>2582.95</v>
          </cell>
          <cell r="V637">
            <v>2595.56</v>
          </cell>
          <cell r="W637">
            <v>2592.49</v>
          </cell>
          <cell r="X637">
            <v>2421.4</v>
          </cell>
          <cell r="Y637">
            <v>1973.35</v>
          </cell>
        </row>
        <row r="638">
          <cell r="B638">
            <v>1758.51</v>
          </cell>
          <cell r="C638">
            <v>1645.35</v>
          </cell>
          <cell r="D638">
            <v>1565.29</v>
          </cell>
          <cell r="E638">
            <v>1383.04</v>
          </cell>
          <cell r="F638">
            <v>1458.92</v>
          </cell>
          <cell r="G638">
            <v>1572.89</v>
          </cell>
          <cell r="H638">
            <v>1716.04</v>
          </cell>
          <cell r="I638">
            <v>2002</v>
          </cell>
          <cell r="J638">
            <v>2615.4</v>
          </cell>
          <cell r="K638">
            <v>2655.65</v>
          </cell>
          <cell r="L638">
            <v>2661.16</v>
          </cell>
          <cell r="M638">
            <v>2672.74</v>
          </cell>
          <cell r="N638">
            <v>2666.89</v>
          </cell>
          <cell r="O638">
            <v>2672.09</v>
          </cell>
          <cell r="P638">
            <v>2674.34</v>
          </cell>
          <cell r="Q638">
            <v>2655.44</v>
          </cell>
          <cell r="R638">
            <v>2654.29</v>
          </cell>
          <cell r="S638">
            <v>2645.94</v>
          </cell>
          <cell r="T638">
            <v>2617.59</v>
          </cell>
          <cell r="U638">
            <v>2619.42</v>
          </cell>
          <cell r="V638">
            <v>2636.08</v>
          </cell>
          <cell r="W638">
            <v>2622.56</v>
          </cell>
          <cell r="X638">
            <v>2451.57</v>
          </cell>
          <cell r="Y638">
            <v>1961.78</v>
          </cell>
        </row>
        <row r="639">
          <cell r="B639">
            <v>1737.49</v>
          </cell>
          <cell r="C639">
            <v>1583.52</v>
          </cell>
          <cell r="D639">
            <v>1460.35</v>
          </cell>
          <cell r="E639">
            <v>1362.43</v>
          </cell>
          <cell r="F639">
            <v>1482.21</v>
          </cell>
          <cell r="G639">
            <v>1524.67</v>
          </cell>
          <cell r="H639">
            <v>1650.44</v>
          </cell>
          <cell r="I639">
            <v>1717.83</v>
          </cell>
          <cell r="J639">
            <v>2246.69</v>
          </cell>
          <cell r="K639">
            <v>2262.39</v>
          </cell>
          <cell r="L639">
            <v>2257.78</v>
          </cell>
          <cell r="M639">
            <v>2256.47</v>
          </cell>
          <cell r="N639">
            <v>2253.7</v>
          </cell>
          <cell r="O639">
            <v>2252.39</v>
          </cell>
          <cell r="P639">
            <v>2264.28</v>
          </cell>
          <cell r="Q639">
            <v>2278.09</v>
          </cell>
          <cell r="R639">
            <v>2279.81</v>
          </cell>
          <cell r="S639">
            <v>2192.01</v>
          </cell>
          <cell r="T639">
            <v>2176.29</v>
          </cell>
          <cell r="U639">
            <v>2270.91</v>
          </cell>
          <cell r="V639">
            <v>2288.83</v>
          </cell>
          <cell r="W639">
            <v>2318.6</v>
          </cell>
          <cell r="X639">
            <v>2102.49</v>
          </cell>
          <cell r="Y639">
            <v>1953.97</v>
          </cell>
        </row>
        <row r="640">
          <cell r="B640">
            <v>1990.42</v>
          </cell>
          <cell r="C640">
            <v>1823.48</v>
          </cell>
          <cell r="D640">
            <v>1740.88</v>
          </cell>
          <cell r="E640">
            <v>1637.97</v>
          </cell>
          <cell r="F640">
            <v>1611.93</v>
          </cell>
          <cell r="G640">
            <v>1658.55</v>
          </cell>
          <cell r="H640">
            <v>1692.28</v>
          </cell>
          <cell r="I640">
            <v>1957.27</v>
          </cell>
          <cell r="J640">
            <v>2484.17</v>
          </cell>
          <cell r="K640">
            <v>2705.73</v>
          </cell>
          <cell r="L640">
            <v>2718.57</v>
          </cell>
          <cell r="M640">
            <v>2731.85</v>
          </cell>
          <cell r="N640">
            <v>2739.57</v>
          </cell>
          <cell r="O640">
            <v>2735.66</v>
          </cell>
          <cell r="P640">
            <v>2781.43</v>
          </cell>
          <cell r="Q640">
            <v>2787.03</v>
          </cell>
          <cell r="R640">
            <v>2795.55</v>
          </cell>
          <cell r="S640">
            <v>2784.81</v>
          </cell>
          <cell r="T640">
            <v>2730.68</v>
          </cell>
          <cell r="U640">
            <v>2755.88</v>
          </cell>
          <cell r="V640">
            <v>2772.71</v>
          </cell>
          <cell r="W640">
            <v>2777.67</v>
          </cell>
          <cell r="X640">
            <v>2673.47</v>
          </cell>
          <cell r="Y640">
            <v>2065.95</v>
          </cell>
        </row>
        <row r="641">
          <cell r="B641">
            <v>1580.11</v>
          </cell>
          <cell r="C641">
            <v>1690.11</v>
          </cell>
          <cell r="D641">
            <v>1574.1</v>
          </cell>
          <cell r="E641">
            <v>1353.83</v>
          </cell>
          <cell r="F641">
            <v>401.38</v>
          </cell>
          <cell r="G641">
            <v>401.91</v>
          </cell>
          <cell r="H641">
            <v>401.48</v>
          </cell>
          <cell r="I641">
            <v>402.18</v>
          </cell>
          <cell r="J641">
            <v>1761.99</v>
          </cell>
          <cell r="K641">
            <v>1934.81</v>
          </cell>
          <cell r="L641">
            <v>1958.86</v>
          </cell>
          <cell r="M641">
            <v>2314.45</v>
          </cell>
          <cell r="N641">
            <v>2329.55</v>
          </cell>
          <cell r="O641">
            <v>2356.93</v>
          </cell>
          <cell r="P641">
            <v>2396.91</v>
          </cell>
          <cell r="Q641">
            <v>2415.51</v>
          </cell>
          <cell r="R641">
            <v>2447.87</v>
          </cell>
          <cell r="S641">
            <v>2443.7</v>
          </cell>
          <cell r="T641">
            <v>2426.46</v>
          </cell>
          <cell r="U641">
            <v>2399.6</v>
          </cell>
          <cell r="V641">
            <v>2449.84</v>
          </cell>
          <cell r="W641">
            <v>2465.41</v>
          </cell>
          <cell r="X641">
            <v>2223.34</v>
          </cell>
          <cell r="Y641">
            <v>1764.2</v>
          </cell>
        </row>
        <row r="642">
          <cell r="B642">
            <v>1729.1</v>
          </cell>
          <cell r="C642">
            <v>1584.18</v>
          </cell>
          <cell r="D642">
            <v>1500.99</v>
          </cell>
          <cell r="E642">
            <v>1388.98</v>
          </cell>
          <cell r="F642">
            <v>0</v>
          </cell>
          <cell r="G642">
            <v>392.15</v>
          </cell>
          <cell r="H642">
            <v>1577.72</v>
          </cell>
          <cell r="I642">
            <v>1641.24</v>
          </cell>
          <cell r="J642">
            <v>1736.28</v>
          </cell>
          <cell r="K642">
            <v>1749.09</v>
          </cell>
          <cell r="L642">
            <v>1746.13</v>
          </cell>
          <cell r="M642">
            <v>1744.19</v>
          </cell>
          <cell r="N642">
            <v>1729.88</v>
          </cell>
          <cell r="O642">
            <v>1730.07</v>
          </cell>
          <cell r="P642">
            <v>1727.25</v>
          </cell>
          <cell r="Q642">
            <v>1725.88</v>
          </cell>
          <cell r="R642">
            <v>1729.37</v>
          </cell>
          <cell r="S642">
            <v>1723.12</v>
          </cell>
          <cell r="T642">
            <v>1720.58</v>
          </cell>
          <cell r="U642">
            <v>1729.15</v>
          </cell>
          <cell r="V642">
            <v>2284.61</v>
          </cell>
          <cell r="W642">
            <v>2261.87</v>
          </cell>
          <cell r="X642">
            <v>1741.41</v>
          </cell>
          <cell r="Y642">
            <v>1686.24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107.61</v>
          </cell>
          <cell r="C648">
            <v>1980.77</v>
          </cell>
          <cell r="D648">
            <v>1893.38</v>
          </cell>
          <cell r="E648">
            <v>1740.6</v>
          </cell>
          <cell r="F648">
            <v>1680.88</v>
          </cell>
          <cell r="G648">
            <v>1810.92</v>
          </cell>
          <cell r="H648">
            <v>1838.19</v>
          </cell>
          <cell r="I648">
            <v>1932.78</v>
          </cell>
          <cell r="J648">
            <v>2421.21</v>
          </cell>
          <cell r="K648">
            <v>2650.6</v>
          </cell>
          <cell r="L648">
            <v>2922.73</v>
          </cell>
          <cell r="M648">
            <v>3004.79</v>
          </cell>
          <cell r="N648">
            <v>3072.69</v>
          </cell>
          <cell r="O648">
            <v>3166.4</v>
          </cell>
          <cell r="P648">
            <v>3216.95</v>
          </cell>
          <cell r="Q648">
            <v>3214.48</v>
          </cell>
          <cell r="R648">
            <v>3247.29</v>
          </cell>
          <cell r="S648">
            <v>3372.16</v>
          </cell>
          <cell r="T648">
            <v>3421.21</v>
          </cell>
          <cell r="U648">
            <v>3333.43</v>
          </cell>
          <cell r="V648">
            <v>3374.43</v>
          </cell>
          <cell r="W648">
            <v>3331.99</v>
          </cell>
          <cell r="X648">
            <v>2890.12</v>
          </cell>
          <cell r="Y648">
            <v>2404.8</v>
          </cell>
        </row>
        <row r="649">
          <cell r="B649">
            <v>2257.55</v>
          </cell>
          <cell r="C649">
            <v>2052.3</v>
          </cell>
          <cell r="D649">
            <v>1963.01</v>
          </cell>
          <cell r="E649">
            <v>1899.32</v>
          </cell>
          <cell r="F649">
            <v>1793.13</v>
          </cell>
          <cell r="G649">
            <v>1953.02</v>
          </cell>
          <cell r="H649">
            <v>2074.36</v>
          </cell>
          <cell r="I649">
            <v>2601.5</v>
          </cell>
          <cell r="J649">
            <v>3028.56</v>
          </cell>
          <cell r="K649">
            <v>3225.35</v>
          </cell>
          <cell r="L649">
            <v>3218.32</v>
          </cell>
          <cell r="M649">
            <v>3279.95</v>
          </cell>
          <cell r="N649">
            <v>3237.9</v>
          </cell>
          <cell r="O649">
            <v>3325.12</v>
          </cell>
          <cell r="P649">
            <v>3418.59</v>
          </cell>
          <cell r="Q649">
            <v>3381.51</v>
          </cell>
          <cell r="R649">
            <v>3319.55</v>
          </cell>
          <cell r="S649">
            <v>3231.58</v>
          </cell>
          <cell r="T649">
            <v>3228.81</v>
          </cell>
          <cell r="U649">
            <v>3123.97</v>
          </cell>
          <cell r="V649">
            <v>3304.4</v>
          </cell>
          <cell r="W649">
            <v>3214.26</v>
          </cell>
          <cell r="X649">
            <v>2943.25</v>
          </cell>
          <cell r="Y649">
            <v>2428.89</v>
          </cell>
        </row>
        <row r="650">
          <cell r="B650">
            <v>2115.03</v>
          </cell>
          <cell r="C650">
            <v>1897.35</v>
          </cell>
          <cell r="D650">
            <v>1771.98</v>
          </cell>
          <cell r="E650">
            <v>1687.68</v>
          </cell>
          <cell r="F650">
            <v>1722.56</v>
          </cell>
          <cell r="G650">
            <v>1949.11</v>
          </cell>
          <cell r="H650">
            <v>2010.6</v>
          </cell>
          <cell r="I650">
            <v>2558.74</v>
          </cell>
          <cell r="J650">
            <v>2916.13</v>
          </cell>
          <cell r="K650">
            <v>3174.73</v>
          </cell>
          <cell r="L650">
            <v>3179.87</v>
          </cell>
          <cell r="M650">
            <v>3277.48</v>
          </cell>
          <cell r="N650">
            <v>3215.46</v>
          </cell>
          <cell r="O650">
            <v>3278.39</v>
          </cell>
          <cell r="P650">
            <v>3294.8</v>
          </cell>
          <cell r="Q650">
            <v>3361.81</v>
          </cell>
          <cell r="R650">
            <v>3367.57</v>
          </cell>
          <cell r="S650">
            <v>3234.43</v>
          </cell>
          <cell r="T650">
            <v>3240.93</v>
          </cell>
          <cell r="U650">
            <v>3149.87</v>
          </cell>
          <cell r="V650">
            <v>3391.19</v>
          </cell>
          <cell r="W650">
            <v>3245.83</v>
          </cell>
          <cell r="X650">
            <v>2866.42</v>
          </cell>
          <cell r="Y650">
            <v>2326.99</v>
          </cell>
        </row>
        <row r="651">
          <cell r="B651">
            <v>2156.02</v>
          </cell>
          <cell r="C651">
            <v>1983.08</v>
          </cell>
          <cell r="D651">
            <v>1835.4</v>
          </cell>
          <cell r="E651">
            <v>1705.82</v>
          </cell>
          <cell r="F651">
            <v>1693.98</v>
          </cell>
          <cell r="G651">
            <v>1859.34</v>
          </cell>
          <cell r="H651">
            <v>1866.28</v>
          </cell>
          <cell r="I651">
            <v>2271.35</v>
          </cell>
          <cell r="J651">
            <v>2852.84</v>
          </cell>
          <cell r="K651">
            <v>2997.15</v>
          </cell>
          <cell r="L651">
            <v>3047.03</v>
          </cell>
          <cell r="M651">
            <v>3109.37</v>
          </cell>
          <cell r="N651">
            <v>3068.69</v>
          </cell>
          <cell r="O651">
            <v>3141.56</v>
          </cell>
          <cell r="P651">
            <v>3182.44</v>
          </cell>
          <cell r="Q651">
            <v>3273.04</v>
          </cell>
          <cell r="R651">
            <v>3223.5</v>
          </cell>
          <cell r="S651">
            <v>3180.47</v>
          </cell>
          <cell r="T651">
            <v>3025.07</v>
          </cell>
          <cell r="U651">
            <v>2928.19</v>
          </cell>
          <cell r="V651">
            <v>3137.32</v>
          </cell>
          <cell r="W651">
            <v>2919.38</v>
          </cell>
          <cell r="X651">
            <v>2611.16</v>
          </cell>
          <cell r="Y651">
            <v>2247.65</v>
          </cell>
        </row>
        <row r="652">
          <cell r="B652">
            <v>2050.22</v>
          </cell>
          <cell r="C652">
            <v>1861.06</v>
          </cell>
          <cell r="D652">
            <v>1751.44</v>
          </cell>
          <cell r="E652">
            <v>1676.95</v>
          </cell>
          <cell r="F652">
            <v>1661.23</v>
          </cell>
          <cell r="G652">
            <v>1888.57</v>
          </cell>
          <cell r="H652">
            <v>2054.11</v>
          </cell>
          <cell r="I652">
            <v>2542.37</v>
          </cell>
          <cell r="J652">
            <v>3007.98</v>
          </cell>
          <cell r="K652">
            <v>3031.16</v>
          </cell>
          <cell r="L652">
            <v>3036.94</v>
          </cell>
          <cell r="M652">
            <v>3052.86</v>
          </cell>
          <cell r="N652">
            <v>3045.59</v>
          </cell>
          <cell r="O652">
            <v>3050.6</v>
          </cell>
          <cell r="P652">
            <v>3049.12</v>
          </cell>
          <cell r="Q652">
            <v>3051.65</v>
          </cell>
          <cell r="R652">
            <v>3047.25</v>
          </cell>
          <cell r="S652">
            <v>3065.15</v>
          </cell>
          <cell r="T652">
            <v>3042.04</v>
          </cell>
          <cell r="U652">
            <v>3055.16</v>
          </cell>
          <cell r="V652">
            <v>3120.24</v>
          </cell>
          <cell r="W652">
            <v>3138.2</v>
          </cell>
          <cell r="X652">
            <v>2859.14</v>
          </cell>
          <cell r="Y652">
            <v>2303.84</v>
          </cell>
        </row>
        <row r="653">
          <cell r="B653">
            <v>2299.52</v>
          </cell>
          <cell r="C653">
            <v>2049.08</v>
          </cell>
          <cell r="D653">
            <v>1920.25</v>
          </cell>
          <cell r="E653">
            <v>1834.36</v>
          </cell>
          <cell r="F653">
            <v>1780.92</v>
          </cell>
          <cell r="G653">
            <v>1893.49</v>
          </cell>
          <cell r="H653">
            <v>2039.04</v>
          </cell>
          <cell r="I653">
            <v>2639.34</v>
          </cell>
          <cell r="J653">
            <v>3148.14</v>
          </cell>
          <cell r="K653">
            <v>3214.49</v>
          </cell>
          <cell r="L653">
            <v>3225.93</v>
          </cell>
          <cell r="M653">
            <v>3243.41</v>
          </cell>
          <cell r="N653">
            <v>3212.6</v>
          </cell>
          <cell r="O653">
            <v>3262.92</v>
          </cell>
          <cell r="P653">
            <v>3291.25</v>
          </cell>
          <cell r="Q653">
            <v>3262.47</v>
          </cell>
          <cell r="R653">
            <v>3297.6</v>
          </cell>
          <cell r="S653">
            <v>3311.29</v>
          </cell>
          <cell r="T653">
            <v>3306.14</v>
          </cell>
          <cell r="U653">
            <v>3281.23</v>
          </cell>
          <cell r="V653">
            <v>3382.79</v>
          </cell>
          <cell r="W653">
            <v>3402.55</v>
          </cell>
          <cell r="X653">
            <v>3088.36</v>
          </cell>
          <cell r="Y653">
            <v>2559.54</v>
          </cell>
        </row>
        <row r="654">
          <cell r="B654">
            <v>2265.3</v>
          </cell>
          <cell r="C654">
            <v>2110.7</v>
          </cell>
          <cell r="D654">
            <v>2021.99</v>
          </cell>
          <cell r="E654">
            <v>1922.27</v>
          </cell>
          <cell r="F654">
            <v>1888.9</v>
          </cell>
          <cell r="G654">
            <v>1927.21</v>
          </cell>
          <cell r="H654">
            <v>1954.15</v>
          </cell>
          <cell r="I654">
            <v>2137.08</v>
          </cell>
          <cell r="J654">
            <v>2876.17</v>
          </cell>
          <cell r="K654">
            <v>3066.98</v>
          </cell>
          <cell r="L654">
            <v>3092.73</v>
          </cell>
          <cell r="M654">
            <v>3110.08</v>
          </cell>
          <cell r="N654">
            <v>3097.71</v>
          </cell>
          <cell r="O654">
            <v>3143.83</v>
          </cell>
          <cell r="P654">
            <v>3151.22</v>
          </cell>
          <cell r="Q654">
            <v>3138.83</v>
          </cell>
          <cell r="R654">
            <v>3177.62</v>
          </cell>
          <cell r="S654">
            <v>3195.67</v>
          </cell>
          <cell r="T654">
            <v>3179.72</v>
          </cell>
          <cell r="U654">
            <v>3184.62</v>
          </cell>
          <cell r="V654">
            <v>3195.82</v>
          </cell>
          <cell r="W654">
            <v>3180.06</v>
          </cell>
          <cell r="X654">
            <v>2928.77</v>
          </cell>
          <cell r="Y654">
            <v>2536.48</v>
          </cell>
        </row>
        <row r="655">
          <cell r="B655">
            <v>2236.15</v>
          </cell>
          <cell r="C655">
            <v>2112.21</v>
          </cell>
          <cell r="D655">
            <v>2032.58</v>
          </cell>
          <cell r="E655">
            <v>1987.21</v>
          </cell>
          <cell r="F655">
            <v>1945.08</v>
          </cell>
          <cell r="G655">
            <v>1918.12</v>
          </cell>
          <cell r="H655">
            <v>1911.59</v>
          </cell>
          <cell r="I655">
            <v>2055.19</v>
          </cell>
          <cell r="J655">
            <v>2600.84</v>
          </cell>
          <cell r="K655">
            <v>2991.47</v>
          </cell>
          <cell r="L655">
            <v>3054.3</v>
          </cell>
          <cell r="M655">
            <v>3075.48</v>
          </cell>
          <cell r="N655">
            <v>3075.19</v>
          </cell>
          <cell r="O655">
            <v>3131.86</v>
          </cell>
          <cell r="P655">
            <v>3145.22</v>
          </cell>
          <cell r="Q655">
            <v>3182</v>
          </cell>
          <cell r="R655">
            <v>3225.36</v>
          </cell>
          <cell r="S655">
            <v>3274.88</v>
          </cell>
          <cell r="T655">
            <v>3266.43</v>
          </cell>
          <cell r="U655">
            <v>3258.47</v>
          </cell>
          <cell r="V655">
            <v>3267.61</v>
          </cell>
          <cell r="W655">
            <v>3270.79</v>
          </cell>
          <cell r="X655">
            <v>3003.55</v>
          </cell>
          <cell r="Y655">
            <v>2454.02</v>
          </cell>
        </row>
        <row r="656">
          <cell r="B656">
            <v>2245.39</v>
          </cell>
          <cell r="C656">
            <v>2093.73</v>
          </cell>
          <cell r="D656">
            <v>2024.94</v>
          </cell>
          <cell r="E656">
            <v>1978.62</v>
          </cell>
          <cell r="F656">
            <v>1928.74</v>
          </cell>
          <cell r="G656">
            <v>2005.92</v>
          </cell>
          <cell r="H656">
            <v>2083.22</v>
          </cell>
          <cell r="I656">
            <v>2459.03</v>
          </cell>
          <cell r="J656">
            <v>3021.59</v>
          </cell>
          <cell r="K656">
            <v>3105.34</v>
          </cell>
          <cell r="L656">
            <v>3228.63</v>
          </cell>
          <cell r="M656">
            <v>3241.71</v>
          </cell>
          <cell r="N656">
            <v>3241.17</v>
          </cell>
          <cell r="O656">
            <v>3306.95</v>
          </cell>
          <cell r="P656">
            <v>3343.26</v>
          </cell>
          <cell r="Q656">
            <v>3365.97</v>
          </cell>
          <cell r="R656">
            <v>3338.68</v>
          </cell>
          <cell r="S656">
            <v>3331.01</v>
          </cell>
          <cell r="T656">
            <v>3252.58</v>
          </cell>
          <cell r="U656">
            <v>3172.63</v>
          </cell>
          <cell r="V656">
            <v>3137.61</v>
          </cell>
          <cell r="W656">
            <v>3120.4</v>
          </cell>
          <cell r="X656">
            <v>2933.6</v>
          </cell>
          <cell r="Y656">
            <v>2355.52</v>
          </cell>
        </row>
        <row r="657">
          <cell r="B657">
            <v>2079.87</v>
          </cell>
          <cell r="C657">
            <v>1975.98</v>
          </cell>
          <cell r="D657">
            <v>1814.56</v>
          </cell>
          <cell r="E657">
            <v>1770.05</v>
          </cell>
          <cell r="F657">
            <v>1845.2</v>
          </cell>
          <cell r="G657">
            <v>1890.49</v>
          </cell>
          <cell r="H657">
            <v>2023.42</v>
          </cell>
          <cell r="I657">
            <v>2326.46</v>
          </cell>
          <cell r="J657">
            <v>2972.01</v>
          </cell>
          <cell r="K657">
            <v>3082.01</v>
          </cell>
          <cell r="L657">
            <v>3156.37</v>
          </cell>
          <cell r="M657">
            <v>3230.81</v>
          </cell>
          <cell r="N657">
            <v>3251.93</v>
          </cell>
          <cell r="O657">
            <v>3315.49</v>
          </cell>
          <cell r="P657">
            <v>3334.92</v>
          </cell>
          <cell r="Q657">
            <v>3358.52</v>
          </cell>
          <cell r="R657">
            <v>3324.4</v>
          </cell>
          <cell r="S657">
            <v>3333.5</v>
          </cell>
          <cell r="T657">
            <v>3256.19</v>
          </cell>
          <cell r="U657">
            <v>3221.47</v>
          </cell>
          <cell r="V657">
            <v>3071.4</v>
          </cell>
          <cell r="W657">
            <v>3081.47</v>
          </cell>
          <cell r="X657">
            <v>2933.79</v>
          </cell>
          <cell r="Y657">
            <v>2404.71</v>
          </cell>
        </row>
        <row r="658">
          <cell r="B658">
            <v>2064.62</v>
          </cell>
          <cell r="C658">
            <v>1853.31</v>
          </cell>
          <cell r="D658">
            <v>1642.6</v>
          </cell>
          <cell r="E658">
            <v>1418.81</v>
          </cell>
          <cell r="F658">
            <v>1372.81</v>
          </cell>
          <cell r="G658">
            <v>1770.7</v>
          </cell>
          <cell r="H658">
            <v>1943.01</v>
          </cell>
          <cell r="I658">
            <v>2265.96</v>
          </cell>
          <cell r="J658">
            <v>2890.5</v>
          </cell>
          <cell r="K658">
            <v>2996.98</v>
          </cell>
          <cell r="L658">
            <v>3029.42</v>
          </cell>
          <cell r="M658">
            <v>3040.92</v>
          </cell>
          <cell r="N658">
            <v>3047.52</v>
          </cell>
          <cell r="O658">
            <v>3058.04</v>
          </cell>
          <cell r="P658">
            <v>3066.16</v>
          </cell>
          <cell r="Q658">
            <v>3061.78</v>
          </cell>
          <cell r="R658">
            <v>3035.23</v>
          </cell>
          <cell r="S658">
            <v>3027.41</v>
          </cell>
          <cell r="T658">
            <v>3015.39</v>
          </cell>
          <cell r="U658">
            <v>3010.56</v>
          </cell>
          <cell r="V658">
            <v>3003.57</v>
          </cell>
          <cell r="W658">
            <v>3016.39</v>
          </cell>
          <cell r="X658">
            <v>2902.5</v>
          </cell>
          <cell r="Y658">
            <v>2396.98</v>
          </cell>
        </row>
        <row r="659">
          <cell r="B659">
            <v>2280.78</v>
          </cell>
          <cell r="C659">
            <v>2093.39</v>
          </cell>
          <cell r="D659">
            <v>2011.91</v>
          </cell>
          <cell r="E659">
            <v>1934.85</v>
          </cell>
          <cell r="F659">
            <v>1896.84</v>
          </cell>
          <cell r="G659">
            <v>1913.09</v>
          </cell>
          <cell r="H659">
            <v>1967.32</v>
          </cell>
          <cell r="I659">
            <v>2277.8</v>
          </cell>
          <cell r="J659">
            <v>2765.84</v>
          </cell>
          <cell r="K659">
            <v>3026.94</v>
          </cell>
          <cell r="L659">
            <v>3061.17</v>
          </cell>
          <cell r="M659">
            <v>3073.19</v>
          </cell>
          <cell r="N659">
            <v>3076.16</v>
          </cell>
          <cell r="O659">
            <v>3115.6</v>
          </cell>
          <cell r="P659">
            <v>3136.52</v>
          </cell>
          <cell r="Q659">
            <v>3133.46</v>
          </cell>
          <cell r="R659">
            <v>3119.41</v>
          </cell>
          <cell r="S659">
            <v>3060.74</v>
          </cell>
          <cell r="T659">
            <v>3038.7</v>
          </cell>
          <cell r="U659">
            <v>3032.31</v>
          </cell>
          <cell r="V659">
            <v>3026.99</v>
          </cell>
          <cell r="W659">
            <v>3024.98</v>
          </cell>
          <cell r="X659">
            <v>2952.49</v>
          </cell>
          <cell r="Y659">
            <v>2567.83</v>
          </cell>
        </row>
        <row r="660">
          <cell r="B660">
            <v>2268.42</v>
          </cell>
          <cell r="C660">
            <v>2089.77</v>
          </cell>
          <cell r="D660">
            <v>2011.96</v>
          </cell>
          <cell r="E660">
            <v>1939.11</v>
          </cell>
          <cell r="F660">
            <v>1899.32</v>
          </cell>
          <cell r="G660">
            <v>1937.7</v>
          </cell>
          <cell r="H660">
            <v>1993.73</v>
          </cell>
          <cell r="I660">
            <v>2233.48</v>
          </cell>
          <cell r="J660">
            <v>2664.67</v>
          </cell>
          <cell r="K660">
            <v>2980.42</v>
          </cell>
          <cell r="L660">
            <v>3038.8</v>
          </cell>
          <cell r="M660">
            <v>3047.61</v>
          </cell>
          <cell r="N660">
            <v>3044.56</v>
          </cell>
          <cell r="O660">
            <v>3048.36</v>
          </cell>
          <cell r="P660">
            <v>3058.24</v>
          </cell>
          <cell r="Q660">
            <v>3063.08</v>
          </cell>
          <cell r="R660">
            <v>3087.14</v>
          </cell>
          <cell r="S660">
            <v>3085.25</v>
          </cell>
          <cell r="T660">
            <v>3055.91</v>
          </cell>
          <cell r="U660">
            <v>3045.48</v>
          </cell>
          <cell r="V660">
            <v>3065.02</v>
          </cell>
          <cell r="W660">
            <v>3088.21</v>
          </cell>
          <cell r="X660">
            <v>2957.32</v>
          </cell>
          <cell r="Y660">
            <v>2573.23</v>
          </cell>
        </row>
        <row r="661">
          <cell r="B661">
            <v>2132.03</v>
          </cell>
          <cell r="C661">
            <v>2016.22</v>
          </cell>
          <cell r="D661">
            <v>1923.48</v>
          </cell>
          <cell r="E661">
            <v>1888.3</v>
          </cell>
          <cell r="F661">
            <v>1870.57</v>
          </cell>
          <cell r="G661">
            <v>1881.21</v>
          </cell>
          <cell r="H661">
            <v>1879.83</v>
          </cell>
          <cell r="I661">
            <v>2127.01</v>
          </cell>
          <cell r="J661">
            <v>2641.8</v>
          </cell>
          <cell r="K661">
            <v>2916.12</v>
          </cell>
          <cell r="L661">
            <v>3010.03</v>
          </cell>
          <cell r="M661">
            <v>3053.87</v>
          </cell>
          <cell r="N661">
            <v>3053.79</v>
          </cell>
          <cell r="O661">
            <v>3055.21</v>
          </cell>
          <cell r="P661">
            <v>3061.79</v>
          </cell>
          <cell r="Q661">
            <v>3059.92</v>
          </cell>
          <cell r="R661">
            <v>3062.46</v>
          </cell>
          <cell r="S661">
            <v>3065.97</v>
          </cell>
          <cell r="T661">
            <v>3031.19</v>
          </cell>
          <cell r="U661">
            <v>3031.1</v>
          </cell>
          <cell r="V661">
            <v>3045.39</v>
          </cell>
          <cell r="W661">
            <v>3044.77</v>
          </cell>
          <cell r="X661">
            <v>2767.04</v>
          </cell>
          <cell r="Y661">
            <v>2401.41</v>
          </cell>
        </row>
        <row r="662">
          <cell r="B662">
            <v>2075.36</v>
          </cell>
          <cell r="C662">
            <v>1980.54</v>
          </cell>
          <cell r="D662">
            <v>1886.22</v>
          </cell>
          <cell r="E662">
            <v>725.17</v>
          </cell>
          <cell r="F662">
            <v>725.17</v>
          </cell>
          <cell r="G662">
            <v>725.2</v>
          </cell>
          <cell r="H662">
            <v>1846.68</v>
          </cell>
          <cell r="I662">
            <v>2078.44</v>
          </cell>
          <cell r="J662">
            <v>2340.11</v>
          </cell>
          <cell r="K662">
            <v>2632.59</v>
          </cell>
          <cell r="L662">
            <v>2740.99</v>
          </cell>
          <cell r="M662">
            <v>2826.13</v>
          </cell>
          <cell r="N662">
            <v>2814.48</v>
          </cell>
          <cell r="O662">
            <v>2844.12</v>
          </cell>
          <cell r="P662">
            <v>2918.06</v>
          </cell>
          <cell r="Q662">
            <v>2946.67</v>
          </cell>
          <cell r="R662">
            <v>2958.76</v>
          </cell>
          <cell r="S662">
            <v>2967.63</v>
          </cell>
          <cell r="T662">
            <v>2958.89</v>
          </cell>
          <cell r="U662">
            <v>2970.99</v>
          </cell>
          <cell r="V662">
            <v>3014.32</v>
          </cell>
          <cell r="W662">
            <v>3021.95</v>
          </cell>
          <cell r="X662">
            <v>2626.36</v>
          </cell>
          <cell r="Y662">
            <v>2282.28</v>
          </cell>
        </row>
        <row r="663">
          <cell r="B663">
            <v>2000.6</v>
          </cell>
          <cell r="C663">
            <v>1887.55</v>
          </cell>
          <cell r="D663">
            <v>1686.66</v>
          </cell>
          <cell r="E663">
            <v>725.16</v>
          </cell>
          <cell r="F663">
            <v>725.16</v>
          </cell>
          <cell r="G663">
            <v>1827.51</v>
          </cell>
          <cell r="H663">
            <v>1894.05</v>
          </cell>
          <cell r="I663">
            <v>2390.79</v>
          </cell>
          <cell r="J663">
            <v>2866.13</v>
          </cell>
          <cell r="K663">
            <v>2943.85</v>
          </cell>
          <cell r="L663">
            <v>2955.34</v>
          </cell>
          <cell r="M663">
            <v>2969.66</v>
          </cell>
          <cell r="N663">
            <v>2972.63</v>
          </cell>
          <cell r="O663">
            <v>3004.52</v>
          </cell>
          <cell r="P663">
            <v>3027.37</v>
          </cell>
          <cell r="Q663">
            <v>3023.92</v>
          </cell>
          <cell r="R663">
            <v>2997.46</v>
          </cell>
          <cell r="S663">
            <v>2991.39</v>
          </cell>
          <cell r="T663">
            <v>2959</v>
          </cell>
          <cell r="U663">
            <v>2945.48</v>
          </cell>
          <cell r="V663">
            <v>2944.53</v>
          </cell>
          <cell r="W663">
            <v>2962.03</v>
          </cell>
          <cell r="X663">
            <v>2601.54</v>
          </cell>
          <cell r="Y663">
            <v>2143.84</v>
          </cell>
        </row>
        <row r="664">
          <cell r="B664">
            <v>1966.95</v>
          </cell>
          <cell r="C664">
            <v>1802.41</v>
          </cell>
          <cell r="D664">
            <v>725.16</v>
          </cell>
          <cell r="E664">
            <v>725.16</v>
          </cell>
          <cell r="F664">
            <v>725.16</v>
          </cell>
          <cell r="G664">
            <v>725.16</v>
          </cell>
          <cell r="H664">
            <v>725.16</v>
          </cell>
          <cell r="I664">
            <v>2087.8</v>
          </cell>
          <cell r="J664">
            <v>2283.45</v>
          </cell>
          <cell r="K664">
            <v>2304.64</v>
          </cell>
          <cell r="L664">
            <v>2318.1</v>
          </cell>
          <cell r="M664">
            <v>2322.35</v>
          </cell>
          <cell r="N664">
            <v>2316.35</v>
          </cell>
          <cell r="O664">
            <v>2327.89</v>
          </cell>
          <cell r="P664">
            <v>2346.27</v>
          </cell>
          <cell r="Q664">
            <v>2345.29</v>
          </cell>
          <cell r="R664">
            <v>2342.1</v>
          </cell>
          <cell r="S664">
            <v>2313.64</v>
          </cell>
          <cell r="T664">
            <v>2302.15</v>
          </cell>
          <cell r="U664">
            <v>2315.32</v>
          </cell>
          <cell r="V664">
            <v>2309.16</v>
          </cell>
          <cell r="W664">
            <v>2319.4</v>
          </cell>
          <cell r="X664">
            <v>2262.98</v>
          </cell>
          <cell r="Y664">
            <v>2101.37</v>
          </cell>
        </row>
        <row r="665">
          <cell r="B665">
            <v>1977.32</v>
          </cell>
          <cell r="C665">
            <v>1803.92</v>
          </cell>
          <cell r="D665">
            <v>1643.63</v>
          </cell>
          <cell r="E665">
            <v>1529.59</v>
          </cell>
          <cell r="F665">
            <v>1531.87</v>
          </cell>
          <cell r="G665">
            <v>725.16</v>
          </cell>
          <cell r="H665">
            <v>1880.2</v>
          </cell>
          <cell r="I665">
            <v>2005.79</v>
          </cell>
          <cell r="J665">
            <v>2273.6</v>
          </cell>
          <cell r="K665">
            <v>2283.49</v>
          </cell>
          <cell r="L665">
            <v>2282.59</v>
          </cell>
          <cell r="M665">
            <v>2293.82</v>
          </cell>
          <cell r="N665">
            <v>2282.65</v>
          </cell>
          <cell r="O665">
            <v>2285.57</v>
          </cell>
          <cell r="P665">
            <v>2293.49</v>
          </cell>
          <cell r="Q665">
            <v>2294.72</v>
          </cell>
          <cell r="R665">
            <v>2308.67</v>
          </cell>
          <cell r="S665">
            <v>2287.14</v>
          </cell>
          <cell r="T665">
            <v>2281.82</v>
          </cell>
          <cell r="U665">
            <v>2278.24</v>
          </cell>
          <cell r="V665">
            <v>2273.84</v>
          </cell>
          <cell r="W665">
            <v>2279.44</v>
          </cell>
          <cell r="X665">
            <v>2233.71</v>
          </cell>
          <cell r="Y665">
            <v>2096.61</v>
          </cell>
        </row>
        <row r="666">
          <cell r="B666">
            <v>1863.99</v>
          </cell>
          <cell r="C666">
            <v>1620.71</v>
          </cell>
          <cell r="D666">
            <v>1131.81</v>
          </cell>
          <cell r="E666">
            <v>725.16</v>
          </cell>
          <cell r="F666">
            <v>725.16</v>
          </cell>
          <cell r="G666">
            <v>1627.02</v>
          </cell>
          <cell r="H666">
            <v>1852.94</v>
          </cell>
          <cell r="I666">
            <v>2152.65</v>
          </cell>
          <cell r="J666">
            <v>2554.18</v>
          </cell>
          <cell r="K666">
            <v>2648.65</v>
          </cell>
          <cell r="L666">
            <v>2670.09</v>
          </cell>
          <cell r="M666">
            <v>2678.79</v>
          </cell>
          <cell r="N666">
            <v>2674.92</v>
          </cell>
          <cell r="O666">
            <v>2686.48</v>
          </cell>
          <cell r="P666">
            <v>2692.37</v>
          </cell>
          <cell r="Q666">
            <v>2696.34</v>
          </cell>
          <cell r="R666">
            <v>2718.35</v>
          </cell>
          <cell r="S666">
            <v>2694.16</v>
          </cell>
          <cell r="T666">
            <v>2685.51</v>
          </cell>
          <cell r="U666">
            <v>2678.73</v>
          </cell>
          <cell r="V666">
            <v>2687.5</v>
          </cell>
          <cell r="W666">
            <v>2734.53</v>
          </cell>
          <cell r="X666">
            <v>2340.77</v>
          </cell>
          <cell r="Y666">
            <v>2101.93</v>
          </cell>
        </row>
        <row r="667">
          <cell r="B667">
            <v>1900.38</v>
          </cell>
          <cell r="C667">
            <v>1755.51</v>
          </cell>
          <cell r="D667">
            <v>1590.17</v>
          </cell>
          <cell r="E667">
            <v>1464.51</v>
          </cell>
          <cell r="F667">
            <v>1477.75</v>
          </cell>
          <cell r="G667">
            <v>1747.04</v>
          </cell>
          <cell r="H667">
            <v>1900.67</v>
          </cell>
          <cell r="I667">
            <v>2272.45</v>
          </cell>
          <cell r="J667">
            <v>2858.76</v>
          </cell>
          <cell r="K667">
            <v>2891.02</v>
          </cell>
          <cell r="L667">
            <v>2875.28</v>
          </cell>
          <cell r="M667">
            <v>2872.44</v>
          </cell>
          <cell r="N667">
            <v>2866.22</v>
          </cell>
          <cell r="O667">
            <v>2905.16</v>
          </cell>
          <cell r="P667">
            <v>2894.93</v>
          </cell>
          <cell r="Q667">
            <v>2944.32</v>
          </cell>
          <cell r="R667">
            <v>2922.33</v>
          </cell>
          <cell r="S667">
            <v>2909.28</v>
          </cell>
          <cell r="T667">
            <v>2894.83</v>
          </cell>
          <cell r="U667">
            <v>2894.5</v>
          </cell>
          <cell r="V667">
            <v>2892.79</v>
          </cell>
          <cell r="W667">
            <v>2926.08</v>
          </cell>
          <cell r="X667">
            <v>2635.25</v>
          </cell>
          <cell r="Y667">
            <v>2274.32</v>
          </cell>
        </row>
        <row r="668">
          <cell r="B668">
            <v>2162.69</v>
          </cell>
          <cell r="C668">
            <v>2065.65</v>
          </cell>
          <cell r="D668">
            <v>1921.02</v>
          </cell>
          <cell r="E668">
            <v>1867.67</v>
          </cell>
          <cell r="F668">
            <v>1843.49</v>
          </cell>
          <cell r="G668">
            <v>1794.96</v>
          </cell>
          <cell r="H668">
            <v>1889.45</v>
          </cell>
          <cell r="I668">
            <v>2171.76</v>
          </cell>
          <cell r="J668">
            <v>2738.96</v>
          </cell>
          <cell r="K668">
            <v>2884.05</v>
          </cell>
          <cell r="L668">
            <v>2908.37</v>
          </cell>
          <cell r="M668">
            <v>2917.12</v>
          </cell>
          <cell r="N668">
            <v>2905.97</v>
          </cell>
          <cell r="O668">
            <v>2909.57</v>
          </cell>
          <cell r="P668">
            <v>2913.55</v>
          </cell>
          <cell r="Q668">
            <v>2945.69</v>
          </cell>
          <cell r="R668">
            <v>2979.56</v>
          </cell>
          <cell r="S668">
            <v>2995.7</v>
          </cell>
          <cell r="T668">
            <v>3009.67</v>
          </cell>
          <cell r="U668">
            <v>3035.49</v>
          </cell>
          <cell r="V668">
            <v>3081.16</v>
          </cell>
          <cell r="W668">
            <v>3076.2</v>
          </cell>
          <cell r="X668">
            <v>2848.11</v>
          </cell>
          <cell r="Y668">
            <v>2375.09</v>
          </cell>
        </row>
        <row r="669">
          <cell r="B669">
            <v>2136.31</v>
          </cell>
          <cell r="C669">
            <v>1977.43</v>
          </cell>
          <cell r="D669">
            <v>1888.62</v>
          </cell>
          <cell r="E669">
            <v>1799.35</v>
          </cell>
          <cell r="F669">
            <v>1681</v>
          </cell>
          <cell r="G669">
            <v>725.16</v>
          </cell>
          <cell r="H669">
            <v>1669.14</v>
          </cell>
          <cell r="I669">
            <v>1991.63</v>
          </cell>
          <cell r="J669">
            <v>2308.86</v>
          </cell>
          <cell r="K669">
            <v>2306.42</v>
          </cell>
          <cell r="L669">
            <v>2319.79</v>
          </cell>
          <cell r="M669">
            <v>2333.3</v>
          </cell>
          <cell r="N669">
            <v>2330.5</v>
          </cell>
          <cell r="O669">
            <v>2338.28</v>
          </cell>
          <cell r="P669">
            <v>2341.42</v>
          </cell>
          <cell r="Q669">
            <v>2357.92</v>
          </cell>
          <cell r="R669">
            <v>2359.77</v>
          </cell>
          <cell r="S669">
            <v>2388.35</v>
          </cell>
          <cell r="T669">
            <v>2546.56</v>
          </cell>
          <cell r="U669">
            <v>2828.46</v>
          </cell>
          <cell r="V669">
            <v>2898.78</v>
          </cell>
          <cell r="W669">
            <v>2558.24</v>
          </cell>
          <cell r="X669">
            <v>2343.76</v>
          </cell>
          <cell r="Y669">
            <v>2323.94</v>
          </cell>
        </row>
        <row r="670">
          <cell r="B670">
            <v>2083</v>
          </cell>
          <cell r="C670">
            <v>1913.6</v>
          </cell>
          <cell r="D670">
            <v>1836.03</v>
          </cell>
          <cell r="E670">
            <v>1686.2</v>
          </cell>
          <cell r="F670">
            <v>1734.86</v>
          </cell>
          <cell r="G670">
            <v>1890.09</v>
          </cell>
          <cell r="H670">
            <v>2033.12</v>
          </cell>
          <cell r="I670">
            <v>2308.1</v>
          </cell>
          <cell r="J670">
            <v>2522.84</v>
          </cell>
          <cell r="K670">
            <v>2557.4</v>
          </cell>
          <cell r="L670">
            <v>2582.81</v>
          </cell>
          <cell r="M670">
            <v>2584.96</v>
          </cell>
          <cell r="N670">
            <v>2569.76</v>
          </cell>
          <cell r="O670">
            <v>2597.53</v>
          </cell>
          <cell r="P670">
            <v>2611.35</v>
          </cell>
          <cell r="Q670">
            <v>2608.52</v>
          </cell>
          <cell r="R670">
            <v>2610.3</v>
          </cell>
          <cell r="S670">
            <v>2594.5</v>
          </cell>
          <cell r="T670">
            <v>2565.84</v>
          </cell>
          <cell r="U670">
            <v>2580.41</v>
          </cell>
          <cell r="V670">
            <v>2582.5</v>
          </cell>
          <cell r="W670">
            <v>2602.14</v>
          </cell>
          <cell r="X670">
            <v>2530.37</v>
          </cell>
          <cell r="Y670">
            <v>2319.6</v>
          </cell>
        </row>
        <row r="671">
          <cell r="B671">
            <v>1936.53</v>
          </cell>
          <cell r="C671">
            <v>1775.79</v>
          </cell>
          <cell r="D671">
            <v>1649.65</v>
          </cell>
          <cell r="E671">
            <v>1561.24</v>
          </cell>
          <cell r="F671">
            <v>725.16</v>
          </cell>
          <cell r="G671">
            <v>725.17</v>
          </cell>
          <cell r="H671">
            <v>1878.78</v>
          </cell>
          <cell r="I671">
            <v>2053.27</v>
          </cell>
          <cell r="J671">
            <v>2519.76</v>
          </cell>
          <cell r="K671">
            <v>2561.23</v>
          </cell>
          <cell r="L671">
            <v>2576.7</v>
          </cell>
          <cell r="M671">
            <v>2566.59</v>
          </cell>
          <cell r="N671">
            <v>2572.95</v>
          </cell>
          <cell r="O671">
            <v>2578.26</v>
          </cell>
          <cell r="P671">
            <v>2612.28</v>
          </cell>
          <cell r="Q671">
            <v>2604.66</v>
          </cell>
          <cell r="R671">
            <v>2588.53</v>
          </cell>
          <cell r="S671">
            <v>2571.72</v>
          </cell>
          <cell r="T671">
            <v>2572.25</v>
          </cell>
          <cell r="U671">
            <v>2605.4</v>
          </cell>
          <cell r="V671">
            <v>2639.28</v>
          </cell>
          <cell r="W671">
            <v>2667.02</v>
          </cell>
          <cell r="X671">
            <v>2573.2</v>
          </cell>
          <cell r="Y671">
            <v>2336.12</v>
          </cell>
        </row>
        <row r="672">
          <cell r="B672">
            <v>2072.45</v>
          </cell>
          <cell r="C672">
            <v>1902.72</v>
          </cell>
          <cell r="D672">
            <v>1689.49</v>
          </cell>
          <cell r="E672">
            <v>1619.9</v>
          </cell>
          <cell r="F672">
            <v>1686.98</v>
          </cell>
          <cell r="G672">
            <v>1880.62</v>
          </cell>
          <cell r="H672">
            <v>2011.09</v>
          </cell>
          <cell r="I672">
            <v>2311.61</v>
          </cell>
          <cell r="J672">
            <v>2837.91</v>
          </cell>
          <cell r="K672">
            <v>2925.15</v>
          </cell>
          <cell r="L672">
            <v>2943.63</v>
          </cell>
          <cell r="M672">
            <v>2944.79</v>
          </cell>
          <cell r="N672">
            <v>2944.39</v>
          </cell>
          <cell r="O672">
            <v>2943.68</v>
          </cell>
          <cell r="P672">
            <v>2950.7</v>
          </cell>
          <cell r="Q672">
            <v>2937.64</v>
          </cell>
          <cell r="R672">
            <v>2937.17</v>
          </cell>
          <cell r="S672">
            <v>2929.41</v>
          </cell>
          <cell r="T672">
            <v>2921.06</v>
          </cell>
          <cell r="U672">
            <v>2915.97</v>
          </cell>
          <cell r="V672">
            <v>2928.58</v>
          </cell>
          <cell r="W672">
            <v>2925.51</v>
          </cell>
          <cell r="X672">
            <v>2754.42</v>
          </cell>
          <cell r="Y672">
            <v>2306.37</v>
          </cell>
        </row>
        <row r="673">
          <cell r="B673">
            <v>2091.53</v>
          </cell>
          <cell r="C673">
            <v>1978.37</v>
          </cell>
          <cell r="D673">
            <v>1898.31</v>
          </cell>
          <cell r="E673">
            <v>1716.06</v>
          </cell>
          <cell r="F673">
            <v>1791.94</v>
          </cell>
          <cell r="G673">
            <v>1905.91</v>
          </cell>
          <cell r="H673">
            <v>2049.06</v>
          </cell>
          <cell r="I673">
            <v>2335.02</v>
          </cell>
          <cell r="J673">
            <v>2948.42</v>
          </cell>
          <cell r="K673">
            <v>2988.67</v>
          </cell>
          <cell r="L673">
            <v>2994.18</v>
          </cell>
          <cell r="M673">
            <v>3005.76</v>
          </cell>
          <cell r="N673">
            <v>2999.91</v>
          </cell>
          <cell r="O673">
            <v>3005.11</v>
          </cell>
          <cell r="P673">
            <v>3007.36</v>
          </cell>
          <cell r="Q673">
            <v>2988.46</v>
          </cell>
          <cell r="R673">
            <v>2987.31</v>
          </cell>
          <cell r="S673">
            <v>2978.96</v>
          </cell>
          <cell r="T673">
            <v>2950.61</v>
          </cell>
          <cell r="U673">
            <v>2952.44</v>
          </cell>
          <cell r="V673">
            <v>2969.1</v>
          </cell>
          <cell r="W673">
            <v>2955.58</v>
          </cell>
          <cell r="X673">
            <v>2784.59</v>
          </cell>
          <cell r="Y673">
            <v>2294.8</v>
          </cell>
        </row>
        <row r="674">
          <cell r="B674">
            <v>2070.51</v>
          </cell>
          <cell r="C674">
            <v>1916.54</v>
          </cell>
          <cell r="D674">
            <v>1793.37</v>
          </cell>
          <cell r="E674">
            <v>1695.45</v>
          </cell>
          <cell r="F674">
            <v>1815.23</v>
          </cell>
          <cell r="G674">
            <v>1857.69</v>
          </cell>
          <cell r="H674">
            <v>1983.46</v>
          </cell>
          <cell r="I674">
            <v>2050.85</v>
          </cell>
          <cell r="J674">
            <v>2579.71</v>
          </cell>
          <cell r="K674">
            <v>2595.41</v>
          </cell>
          <cell r="L674">
            <v>2590.8</v>
          </cell>
          <cell r="M674">
            <v>2589.49</v>
          </cell>
          <cell r="N674">
            <v>2586.72</v>
          </cell>
          <cell r="O674">
            <v>2585.41</v>
          </cell>
          <cell r="P674">
            <v>2597.3</v>
          </cell>
          <cell r="Q674">
            <v>2611.11</v>
          </cell>
          <cell r="R674">
            <v>2612.83</v>
          </cell>
          <cell r="S674">
            <v>2525.03</v>
          </cell>
          <cell r="T674">
            <v>2509.31</v>
          </cell>
          <cell r="U674">
            <v>2603.93</v>
          </cell>
          <cell r="V674">
            <v>2621.85</v>
          </cell>
          <cell r="W674">
            <v>2651.62</v>
          </cell>
          <cell r="X674">
            <v>2435.51</v>
          </cell>
          <cell r="Y674">
            <v>2286.99</v>
          </cell>
        </row>
        <row r="675">
          <cell r="B675">
            <v>2323.44</v>
          </cell>
          <cell r="C675">
            <v>2156.5</v>
          </cell>
          <cell r="D675">
            <v>2073.9</v>
          </cell>
          <cell r="E675">
            <v>1970.99</v>
          </cell>
          <cell r="F675">
            <v>1944.95</v>
          </cell>
          <cell r="G675">
            <v>1991.57</v>
          </cell>
          <cell r="H675">
            <v>2025.3</v>
          </cell>
          <cell r="I675">
            <v>2290.29</v>
          </cell>
          <cell r="J675">
            <v>2817.19</v>
          </cell>
          <cell r="K675">
            <v>3038.75</v>
          </cell>
          <cell r="L675">
            <v>3051.59</v>
          </cell>
          <cell r="M675">
            <v>3064.87</v>
          </cell>
          <cell r="N675">
            <v>3072.59</v>
          </cell>
          <cell r="O675">
            <v>3068.68</v>
          </cell>
          <cell r="P675">
            <v>3114.45</v>
          </cell>
          <cell r="Q675">
            <v>3120.05</v>
          </cell>
          <cell r="R675">
            <v>3128.57</v>
          </cell>
          <cell r="S675">
            <v>3117.83</v>
          </cell>
          <cell r="T675">
            <v>3063.7</v>
          </cell>
          <cell r="U675">
            <v>3088.9</v>
          </cell>
          <cell r="V675">
            <v>3105.73</v>
          </cell>
          <cell r="W675">
            <v>3110.69</v>
          </cell>
          <cell r="X675">
            <v>3006.49</v>
          </cell>
          <cell r="Y675">
            <v>2398.97</v>
          </cell>
        </row>
        <row r="676">
          <cell r="B676">
            <v>1913.13</v>
          </cell>
          <cell r="C676">
            <v>2023.13</v>
          </cell>
          <cell r="D676">
            <v>1907.12</v>
          </cell>
          <cell r="E676">
            <v>1686.85</v>
          </cell>
          <cell r="F676">
            <v>734.4</v>
          </cell>
          <cell r="G676">
            <v>734.93</v>
          </cell>
          <cell r="H676">
            <v>734.5</v>
          </cell>
          <cell r="I676">
            <v>735.2</v>
          </cell>
          <cell r="J676">
            <v>2095.01</v>
          </cell>
          <cell r="K676">
            <v>2267.83</v>
          </cell>
          <cell r="L676">
            <v>2291.88</v>
          </cell>
          <cell r="M676">
            <v>2647.47</v>
          </cell>
          <cell r="N676">
            <v>2662.57</v>
          </cell>
          <cell r="O676">
            <v>2689.95</v>
          </cell>
          <cell r="P676">
            <v>2729.93</v>
          </cell>
          <cell r="Q676">
            <v>2748.53</v>
          </cell>
          <cell r="R676">
            <v>2780.89</v>
          </cell>
          <cell r="S676">
            <v>2776.72</v>
          </cell>
          <cell r="T676">
            <v>2759.48</v>
          </cell>
          <cell r="U676">
            <v>2732.62</v>
          </cell>
          <cell r="V676">
            <v>2782.86</v>
          </cell>
          <cell r="W676">
            <v>2798.43</v>
          </cell>
          <cell r="X676">
            <v>2556.36</v>
          </cell>
          <cell r="Y676">
            <v>2097.22</v>
          </cell>
        </row>
        <row r="677">
          <cell r="B677">
            <v>2062.12</v>
          </cell>
          <cell r="C677">
            <v>1917.2</v>
          </cell>
          <cell r="D677">
            <v>1834.01</v>
          </cell>
          <cell r="E677">
            <v>1722</v>
          </cell>
          <cell r="F677">
            <v>0</v>
          </cell>
          <cell r="G677">
            <v>725.17</v>
          </cell>
          <cell r="H677">
            <v>1910.74</v>
          </cell>
          <cell r="I677">
            <v>1974.26</v>
          </cell>
          <cell r="J677">
            <v>2069.3</v>
          </cell>
          <cell r="K677">
            <v>2082.11</v>
          </cell>
          <cell r="L677">
            <v>2079.15</v>
          </cell>
          <cell r="M677">
            <v>2077.21</v>
          </cell>
          <cell r="N677">
            <v>2062.9</v>
          </cell>
          <cell r="O677">
            <v>2063.09</v>
          </cell>
          <cell r="P677">
            <v>2060.27</v>
          </cell>
          <cell r="Q677">
            <v>2058.9</v>
          </cell>
          <cell r="R677">
            <v>2062.39</v>
          </cell>
          <cell r="S677">
            <v>2056.14</v>
          </cell>
          <cell r="T677">
            <v>2053.6</v>
          </cell>
          <cell r="U677">
            <v>2062.17</v>
          </cell>
          <cell r="V677">
            <v>2617.63</v>
          </cell>
          <cell r="W677">
            <v>2594.89</v>
          </cell>
          <cell r="X677">
            <v>2074.43</v>
          </cell>
          <cell r="Y677">
            <v>2019.26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465.13</v>
          </cell>
          <cell r="C683">
            <v>2338.29</v>
          </cell>
          <cell r="D683">
            <v>2250.9</v>
          </cell>
          <cell r="E683">
            <v>2098.12</v>
          </cell>
          <cell r="F683">
            <v>2038.4</v>
          </cell>
          <cell r="G683">
            <v>2168.44</v>
          </cell>
          <cell r="H683">
            <v>2195.71</v>
          </cell>
          <cell r="I683">
            <v>2290.3</v>
          </cell>
          <cell r="J683">
            <v>2778.73</v>
          </cell>
          <cell r="K683">
            <v>3008.12</v>
          </cell>
          <cell r="L683">
            <v>3280.25</v>
          </cell>
          <cell r="M683">
            <v>3362.31</v>
          </cell>
          <cell r="N683">
            <v>3430.21</v>
          </cell>
          <cell r="O683">
            <v>3523.92</v>
          </cell>
          <cell r="P683">
            <v>3574.47</v>
          </cell>
          <cell r="Q683">
            <v>3572</v>
          </cell>
          <cell r="R683">
            <v>3604.81</v>
          </cell>
          <cell r="S683">
            <v>3729.68</v>
          </cell>
          <cell r="T683">
            <v>3778.73</v>
          </cell>
          <cell r="U683">
            <v>3690.95</v>
          </cell>
          <cell r="V683">
            <v>3731.95</v>
          </cell>
          <cell r="W683">
            <v>3689.51</v>
          </cell>
          <cell r="X683">
            <v>3247.64</v>
          </cell>
          <cell r="Y683">
            <v>2762.32</v>
          </cell>
        </row>
        <row r="684">
          <cell r="B684">
            <v>2615.07</v>
          </cell>
          <cell r="C684">
            <v>2409.82</v>
          </cell>
          <cell r="D684">
            <v>2320.53</v>
          </cell>
          <cell r="E684">
            <v>2256.84</v>
          </cell>
          <cell r="F684">
            <v>2150.65</v>
          </cell>
          <cell r="G684">
            <v>2310.54</v>
          </cell>
          <cell r="H684">
            <v>2431.88</v>
          </cell>
          <cell r="I684">
            <v>2959.02</v>
          </cell>
          <cell r="J684">
            <v>3386.08</v>
          </cell>
          <cell r="K684">
            <v>3582.87</v>
          </cell>
          <cell r="L684">
            <v>3575.84</v>
          </cell>
          <cell r="M684">
            <v>3637.47</v>
          </cell>
          <cell r="N684">
            <v>3595.42</v>
          </cell>
          <cell r="O684">
            <v>3682.64</v>
          </cell>
          <cell r="P684">
            <v>3776.11</v>
          </cell>
          <cell r="Q684">
            <v>3739.03</v>
          </cell>
          <cell r="R684">
            <v>3677.07</v>
          </cell>
          <cell r="S684">
            <v>3589.1</v>
          </cell>
          <cell r="T684">
            <v>3586.33</v>
          </cell>
          <cell r="U684">
            <v>3481.49</v>
          </cell>
          <cell r="V684">
            <v>3661.92</v>
          </cell>
          <cell r="W684">
            <v>3571.78</v>
          </cell>
          <cell r="X684">
            <v>3300.77</v>
          </cell>
          <cell r="Y684">
            <v>2786.41</v>
          </cell>
        </row>
        <row r="685">
          <cell r="B685">
            <v>2472.55</v>
          </cell>
          <cell r="C685">
            <v>2254.87</v>
          </cell>
          <cell r="D685">
            <v>2129.5</v>
          </cell>
          <cell r="E685">
            <v>2045.2</v>
          </cell>
          <cell r="F685">
            <v>2080.08</v>
          </cell>
          <cell r="G685">
            <v>2306.63</v>
          </cell>
          <cell r="H685">
            <v>2368.12</v>
          </cell>
          <cell r="I685">
            <v>2916.26</v>
          </cell>
          <cell r="J685">
            <v>3273.65</v>
          </cell>
          <cell r="K685">
            <v>3532.25</v>
          </cell>
          <cell r="L685">
            <v>3537.39</v>
          </cell>
          <cell r="M685">
            <v>3635</v>
          </cell>
          <cell r="N685">
            <v>3572.98</v>
          </cell>
          <cell r="O685">
            <v>3635.91</v>
          </cell>
          <cell r="P685">
            <v>3652.32</v>
          </cell>
          <cell r="Q685">
            <v>3719.33</v>
          </cell>
          <cell r="R685">
            <v>3725.09</v>
          </cell>
          <cell r="S685">
            <v>3591.95</v>
          </cell>
          <cell r="T685">
            <v>3598.45</v>
          </cell>
          <cell r="U685">
            <v>3507.39</v>
          </cell>
          <cell r="V685">
            <v>3748.71</v>
          </cell>
          <cell r="W685">
            <v>3603.35</v>
          </cell>
          <cell r="X685">
            <v>3223.94</v>
          </cell>
          <cell r="Y685">
            <v>2684.51</v>
          </cell>
        </row>
        <row r="686">
          <cell r="B686">
            <v>2513.54</v>
          </cell>
          <cell r="C686">
            <v>2340.6</v>
          </cell>
          <cell r="D686">
            <v>2192.92</v>
          </cell>
          <cell r="E686">
            <v>2063.34</v>
          </cell>
          <cell r="F686">
            <v>2051.5</v>
          </cell>
          <cell r="G686">
            <v>2216.86</v>
          </cell>
          <cell r="H686">
            <v>2223.8</v>
          </cell>
          <cell r="I686">
            <v>2628.87</v>
          </cell>
          <cell r="J686">
            <v>3210.36</v>
          </cell>
          <cell r="K686">
            <v>3354.67</v>
          </cell>
          <cell r="L686">
            <v>3404.55</v>
          </cell>
          <cell r="M686">
            <v>3466.89</v>
          </cell>
          <cell r="N686">
            <v>3426.21</v>
          </cell>
          <cell r="O686">
            <v>3499.08</v>
          </cell>
          <cell r="P686">
            <v>3539.96</v>
          </cell>
          <cell r="Q686">
            <v>3630.56</v>
          </cell>
          <cell r="R686">
            <v>3581.02</v>
          </cell>
          <cell r="S686">
            <v>3537.99</v>
          </cell>
          <cell r="T686">
            <v>3382.59</v>
          </cell>
          <cell r="U686">
            <v>3285.71</v>
          </cell>
          <cell r="V686">
            <v>3494.84</v>
          </cell>
          <cell r="W686">
            <v>3276.9</v>
          </cell>
          <cell r="X686">
            <v>2968.68</v>
          </cell>
          <cell r="Y686">
            <v>2605.17</v>
          </cell>
        </row>
        <row r="687">
          <cell r="B687">
            <v>2407.74</v>
          </cell>
          <cell r="C687">
            <v>2218.58</v>
          </cell>
          <cell r="D687">
            <v>2108.96</v>
          </cell>
          <cell r="E687">
            <v>2034.47</v>
          </cell>
          <cell r="F687">
            <v>2018.75</v>
          </cell>
          <cell r="G687">
            <v>2246.09</v>
          </cell>
          <cell r="H687">
            <v>2411.63</v>
          </cell>
          <cell r="I687">
            <v>2899.89</v>
          </cell>
          <cell r="J687">
            <v>3365.5</v>
          </cell>
          <cell r="K687">
            <v>3388.68</v>
          </cell>
          <cell r="L687">
            <v>3394.46</v>
          </cell>
          <cell r="M687">
            <v>3410.38</v>
          </cell>
          <cell r="N687">
            <v>3403.11</v>
          </cell>
          <cell r="O687">
            <v>3408.12</v>
          </cell>
          <cell r="P687">
            <v>3406.64</v>
          </cell>
          <cell r="Q687">
            <v>3409.17</v>
          </cell>
          <cell r="R687">
            <v>3404.77</v>
          </cell>
          <cell r="S687">
            <v>3422.67</v>
          </cell>
          <cell r="T687">
            <v>3399.56</v>
          </cell>
          <cell r="U687">
            <v>3412.68</v>
          </cell>
          <cell r="V687">
            <v>3477.76</v>
          </cell>
          <cell r="W687">
            <v>3495.72</v>
          </cell>
          <cell r="X687">
            <v>3216.66</v>
          </cell>
          <cell r="Y687">
            <v>2661.36</v>
          </cell>
        </row>
        <row r="688">
          <cell r="B688">
            <v>2657.04</v>
          </cell>
          <cell r="C688">
            <v>2406.6</v>
          </cell>
          <cell r="D688">
            <v>2277.77</v>
          </cell>
          <cell r="E688">
            <v>2191.88</v>
          </cell>
          <cell r="F688">
            <v>2138.44</v>
          </cell>
          <cell r="G688">
            <v>2251.01</v>
          </cell>
          <cell r="H688">
            <v>2396.56</v>
          </cell>
          <cell r="I688">
            <v>2996.86</v>
          </cell>
          <cell r="J688">
            <v>3505.66</v>
          </cell>
          <cell r="K688">
            <v>3572.01</v>
          </cell>
          <cell r="L688">
            <v>3583.45</v>
          </cell>
          <cell r="M688">
            <v>3600.93</v>
          </cell>
          <cell r="N688">
            <v>3570.12</v>
          </cell>
          <cell r="O688">
            <v>3620.44</v>
          </cell>
          <cell r="P688">
            <v>3648.77</v>
          </cell>
          <cell r="Q688">
            <v>3619.99</v>
          </cell>
          <cell r="R688">
            <v>3655.12</v>
          </cell>
          <cell r="S688">
            <v>3668.81</v>
          </cell>
          <cell r="T688">
            <v>3663.66</v>
          </cell>
          <cell r="U688">
            <v>3638.75</v>
          </cell>
          <cell r="V688">
            <v>3740.31</v>
          </cell>
          <cell r="W688">
            <v>3760.07</v>
          </cell>
          <cell r="X688">
            <v>3445.88</v>
          </cell>
          <cell r="Y688">
            <v>2917.06</v>
          </cell>
        </row>
        <row r="689">
          <cell r="B689">
            <v>2622.82</v>
          </cell>
          <cell r="C689">
            <v>2468.22</v>
          </cell>
          <cell r="D689">
            <v>2379.51</v>
          </cell>
          <cell r="E689">
            <v>2279.79</v>
          </cell>
          <cell r="F689">
            <v>2246.42</v>
          </cell>
          <cell r="G689">
            <v>2284.73</v>
          </cell>
          <cell r="H689">
            <v>2311.67</v>
          </cell>
          <cell r="I689">
            <v>2494.6</v>
          </cell>
          <cell r="J689">
            <v>3233.69</v>
          </cell>
          <cell r="K689">
            <v>3424.5</v>
          </cell>
          <cell r="L689">
            <v>3450.25</v>
          </cell>
          <cell r="M689">
            <v>3467.6</v>
          </cell>
          <cell r="N689">
            <v>3455.23</v>
          </cell>
          <cell r="O689">
            <v>3501.35</v>
          </cell>
          <cell r="P689">
            <v>3508.74</v>
          </cell>
          <cell r="Q689">
            <v>3496.35</v>
          </cell>
          <cell r="R689">
            <v>3535.14</v>
          </cell>
          <cell r="S689">
            <v>3553.19</v>
          </cell>
          <cell r="T689">
            <v>3537.24</v>
          </cell>
          <cell r="U689">
            <v>3542.14</v>
          </cell>
          <cell r="V689">
            <v>3553.34</v>
          </cell>
          <cell r="W689">
            <v>3537.58</v>
          </cell>
          <cell r="X689">
            <v>3286.29</v>
          </cell>
          <cell r="Y689">
            <v>2894</v>
          </cell>
        </row>
        <row r="690">
          <cell r="B690">
            <v>2593.67</v>
          </cell>
          <cell r="C690">
            <v>2469.73</v>
          </cell>
          <cell r="D690">
            <v>2390.1</v>
          </cell>
          <cell r="E690">
            <v>2344.73</v>
          </cell>
          <cell r="F690">
            <v>2302.6</v>
          </cell>
          <cell r="G690">
            <v>2275.64</v>
          </cell>
          <cell r="H690">
            <v>2269.11</v>
          </cell>
          <cell r="I690">
            <v>2412.71</v>
          </cell>
          <cell r="J690">
            <v>2958.36</v>
          </cell>
          <cell r="K690">
            <v>3348.99</v>
          </cell>
          <cell r="L690">
            <v>3411.82</v>
          </cell>
          <cell r="M690">
            <v>3433</v>
          </cell>
          <cell r="N690">
            <v>3432.71</v>
          </cell>
          <cell r="O690">
            <v>3489.38</v>
          </cell>
          <cell r="P690">
            <v>3502.74</v>
          </cell>
          <cell r="Q690">
            <v>3539.52</v>
          </cell>
          <cell r="R690">
            <v>3582.88</v>
          </cell>
          <cell r="S690">
            <v>3632.4</v>
          </cell>
          <cell r="T690">
            <v>3623.95</v>
          </cell>
          <cell r="U690">
            <v>3615.99</v>
          </cell>
          <cell r="V690">
            <v>3625.13</v>
          </cell>
          <cell r="W690">
            <v>3628.31</v>
          </cell>
          <cell r="X690">
            <v>3361.07</v>
          </cell>
          <cell r="Y690">
            <v>2811.54</v>
          </cell>
        </row>
        <row r="691">
          <cell r="B691">
            <v>2602.91</v>
          </cell>
          <cell r="C691">
            <v>2451.25</v>
          </cell>
          <cell r="D691">
            <v>2382.46</v>
          </cell>
          <cell r="E691">
            <v>2336.14</v>
          </cell>
          <cell r="F691">
            <v>2286.26</v>
          </cell>
          <cell r="G691">
            <v>2363.44</v>
          </cell>
          <cell r="H691">
            <v>2440.74</v>
          </cell>
          <cell r="I691">
            <v>2816.55</v>
          </cell>
          <cell r="J691">
            <v>3379.11</v>
          </cell>
          <cell r="K691">
            <v>3462.86</v>
          </cell>
          <cell r="L691">
            <v>3586.15</v>
          </cell>
          <cell r="M691">
            <v>3599.23</v>
          </cell>
          <cell r="N691">
            <v>3598.69</v>
          </cell>
          <cell r="O691">
            <v>3664.47</v>
          </cell>
          <cell r="P691">
            <v>3700.78</v>
          </cell>
          <cell r="Q691">
            <v>3723.49</v>
          </cell>
          <cell r="R691">
            <v>3696.2</v>
          </cell>
          <cell r="S691">
            <v>3688.53</v>
          </cell>
          <cell r="T691">
            <v>3610.1</v>
          </cell>
          <cell r="U691">
            <v>3530.15</v>
          </cell>
          <cell r="V691">
            <v>3495.13</v>
          </cell>
          <cell r="W691">
            <v>3477.92</v>
          </cell>
          <cell r="X691">
            <v>3291.12</v>
          </cell>
          <cell r="Y691">
            <v>2713.04</v>
          </cell>
        </row>
        <row r="692">
          <cell r="B692">
            <v>2437.39</v>
          </cell>
          <cell r="C692">
            <v>2333.5</v>
          </cell>
          <cell r="D692">
            <v>2172.08</v>
          </cell>
          <cell r="E692">
            <v>2127.57</v>
          </cell>
          <cell r="F692">
            <v>2202.72</v>
          </cell>
          <cell r="G692">
            <v>2248.01</v>
          </cell>
          <cell r="H692">
            <v>2380.94</v>
          </cell>
          <cell r="I692">
            <v>2683.98</v>
          </cell>
          <cell r="J692">
            <v>3329.53</v>
          </cell>
          <cell r="K692">
            <v>3439.53</v>
          </cell>
          <cell r="L692">
            <v>3513.89</v>
          </cell>
          <cell r="M692">
            <v>3588.33</v>
          </cell>
          <cell r="N692">
            <v>3609.45</v>
          </cell>
          <cell r="O692">
            <v>3673.01</v>
          </cell>
          <cell r="P692">
            <v>3692.44</v>
          </cell>
          <cell r="Q692">
            <v>3716.04</v>
          </cell>
          <cell r="R692">
            <v>3681.92</v>
          </cell>
          <cell r="S692">
            <v>3691.02</v>
          </cell>
          <cell r="T692">
            <v>3613.71</v>
          </cell>
          <cell r="U692">
            <v>3578.99</v>
          </cell>
          <cell r="V692">
            <v>3428.92</v>
          </cell>
          <cell r="W692">
            <v>3438.99</v>
          </cell>
          <cell r="X692">
            <v>3291.31</v>
          </cell>
          <cell r="Y692">
            <v>2762.23</v>
          </cell>
        </row>
        <row r="693">
          <cell r="B693">
            <v>2422.14</v>
          </cell>
          <cell r="C693">
            <v>2210.83</v>
          </cell>
          <cell r="D693">
            <v>2000.12</v>
          </cell>
          <cell r="E693">
            <v>1776.33</v>
          </cell>
          <cell r="F693">
            <v>1730.33</v>
          </cell>
          <cell r="G693">
            <v>2128.22</v>
          </cell>
          <cell r="H693">
            <v>2300.53</v>
          </cell>
          <cell r="I693">
            <v>2623.48</v>
          </cell>
          <cell r="J693">
            <v>3248.02</v>
          </cell>
          <cell r="K693">
            <v>3354.5</v>
          </cell>
          <cell r="L693">
            <v>3386.94</v>
          </cell>
          <cell r="M693">
            <v>3398.44</v>
          </cell>
          <cell r="N693">
            <v>3405.04</v>
          </cell>
          <cell r="O693">
            <v>3415.56</v>
          </cell>
          <cell r="P693">
            <v>3423.68</v>
          </cell>
          <cell r="Q693">
            <v>3419.3</v>
          </cell>
          <cell r="R693">
            <v>3392.75</v>
          </cell>
          <cell r="S693">
            <v>3384.93</v>
          </cell>
          <cell r="T693">
            <v>3372.91</v>
          </cell>
          <cell r="U693">
            <v>3368.08</v>
          </cell>
          <cell r="V693">
            <v>3361.09</v>
          </cell>
          <cell r="W693">
            <v>3373.91</v>
          </cell>
          <cell r="X693">
            <v>3260.02</v>
          </cell>
          <cell r="Y693">
            <v>2754.5</v>
          </cell>
        </row>
        <row r="694">
          <cell r="B694">
            <v>2638.3</v>
          </cell>
          <cell r="C694">
            <v>2450.91</v>
          </cell>
          <cell r="D694">
            <v>2369.43</v>
          </cell>
          <cell r="E694">
            <v>2292.37</v>
          </cell>
          <cell r="F694">
            <v>2254.36</v>
          </cell>
          <cell r="G694">
            <v>2270.61</v>
          </cell>
          <cell r="H694">
            <v>2324.84</v>
          </cell>
          <cell r="I694">
            <v>2635.32</v>
          </cell>
          <cell r="J694">
            <v>3123.36</v>
          </cell>
          <cell r="K694">
            <v>3384.46</v>
          </cell>
          <cell r="L694">
            <v>3418.69</v>
          </cell>
          <cell r="M694">
            <v>3430.71</v>
          </cell>
          <cell r="N694">
            <v>3433.68</v>
          </cell>
          <cell r="O694">
            <v>3473.12</v>
          </cell>
          <cell r="P694">
            <v>3494.04</v>
          </cell>
          <cell r="Q694">
            <v>3490.98</v>
          </cell>
          <cell r="R694">
            <v>3476.93</v>
          </cell>
          <cell r="S694">
            <v>3418.26</v>
          </cell>
          <cell r="T694">
            <v>3396.22</v>
          </cell>
          <cell r="U694">
            <v>3389.83</v>
          </cell>
          <cell r="V694">
            <v>3384.51</v>
          </cell>
          <cell r="W694">
            <v>3382.5</v>
          </cell>
          <cell r="X694">
            <v>3310.01</v>
          </cell>
          <cell r="Y694">
            <v>2925.35</v>
          </cell>
        </row>
        <row r="695">
          <cell r="B695">
            <v>2625.94</v>
          </cell>
          <cell r="C695">
            <v>2447.29</v>
          </cell>
          <cell r="D695">
            <v>2369.48</v>
          </cell>
          <cell r="E695">
            <v>2296.63</v>
          </cell>
          <cell r="F695">
            <v>2256.84</v>
          </cell>
          <cell r="G695">
            <v>2295.22</v>
          </cell>
          <cell r="H695">
            <v>2351.25</v>
          </cell>
          <cell r="I695">
            <v>2591</v>
          </cell>
          <cell r="J695">
            <v>3022.19</v>
          </cell>
          <cell r="K695">
            <v>3337.94</v>
          </cell>
          <cell r="L695">
            <v>3396.32</v>
          </cell>
          <cell r="M695">
            <v>3405.13</v>
          </cell>
          <cell r="N695">
            <v>3402.08</v>
          </cell>
          <cell r="O695">
            <v>3405.88</v>
          </cell>
          <cell r="P695">
            <v>3415.76</v>
          </cell>
          <cell r="Q695">
            <v>3420.6</v>
          </cell>
          <cell r="R695">
            <v>3444.66</v>
          </cell>
          <cell r="S695">
            <v>3442.77</v>
          </cell>
          <cell r="T695">
            <v>3413.43</v>
          </cell>
          <cell r="U695">
            <v>3403</v>
          </cell>
          <cell r="V695">
            <v>3422.54</v>
          </cell>
          <cell r="W695">
            <v>3445.73</v>
          </cell>
          <cell r="X695">
            <v>3314.84</v>
          </cell>
          <cell r="Y695">
            <v>2930.75</v>
          </cell>
        </row>
        <row r="696">
          <cell r="B696">
            <v>2489.55</v>
          </cell>
          <cell r="C696">
            <v>2373.74</v>
          </cell>
          <cell r="D696">
            <v>2281</v>
          </cell>
          <cell r="E696">
            <v>2245.82</v>
          </cell>
          <cell r="F696">
            <v>2228.09</v>
          </cell>
          <cell r="G696">
            <v>2238.73</v>
          </cell>
          <cell r="H696">
            <v>2237.35</v>
          </cell>
          <cell r="I696">
            <v>2484.53</v>
          </cell>
          <cell r="J696">
            <v>2999.32</v>
          </cell>
          <cell r="K696">
            <v>3273.64</v>
          </cell>
          <cell r="L696">
            <v>3367.55</v>
          </cell>
          <cell r="M696">
            <v>3411.39</v>
          </cell>
          <cell r="N696">
            <v>3411.31</v>
          </cell>
          <cell r="O696">
            <v>3412.73</v>
          </cell>
          <cell r="P696">
            <v>3419.31</v>
          </cell>
          <cell r="Q696">
            <v>3417.44</v>
          </cell>
          <cell r="R696">
            <v>3419.98</v>
          </cell>
          <cell r="S696">
            <v>3423.49</v>
          </cell>
          <cell r="T696">
            <v>3388.71</v>
          </cell>
          <cell r="U696">
            <v>3388.62</v>
          </cell>
          <cell r="V696">
            <v>3402.91</v>
          </cell>
          <cell r="W696">
            <v>3402.29</v>
          </cell>
          <cell r="X696">
            <v>3124.56</v>
          </cell>
          <cell r="Y696">
            <v>2758.93</v>
          </cell>
        </row>
        <row r="697">
          <cell r="B697">
            <v>2432.88</v>
          </cell>
          <cell r="C697">
            <v>2338.06</v>
          </cell>
          <cell r="D697">
            <v>2243.74</v>
          </cell>
          <cell r="E697">
            <v>1082.69</v>
          </cell>
          <cell r="F697">
            <v>1082.69</v>
          </cell>
          <cell r="G697">
            <v>1082.72</v>
          </cell>
          <cell r="H697">
            <v>2204.2</v>
          </cell>
          <cell r="I697">
            <v>2435.96</v>
          </cell>
          <cell r="J697">
            <v>2697.63</v>
          </cell>
          <cell r="K697">
            <v>2990.11</v>
          </cell>
          <cell r="L697">
            <v>3098.51</v>
          </cell>
          <cell r="M697">
            <v>3183.65</v>
          </cell>
          <cell r="N697">
            <v>3172</v>
          </cell>
          <cell r="O697">
            <v>3201.64</v>
          </cell>
          <cell r="P697">
            <v>3275.58</v>
          </cell>
          <cell r="Q697">
            <v>3304.19</v>
          </cell>
          <cell r="R697">
            <v>3316.28</v>
          </cell>
          <cell r="S697">
            <v>3325.15</v>
          </cell>
          <cell r="T697">
            <v>3316.41</v>
          </cell>
          <cell r="U697">
            <v>3328.51</v>
          </cell>
          <cell r="V697">
            <v>3371.84</v>
          </cell>
          <cell r="W697">
            <v>3379.47</v>
          </cell>
          <cell r="X697">
            <v>2983.88</v>
          </cell>
          <cell r="Y697">
            <v>2639.8</v>
          </cell>
        </row>
        <row r="698">
          <cell r="B698">
            <v>2358.12</v>
          </cell>
          <cell r="C698">
            <v>2245.07</v>
          </cell>
          <cell r="D698">
            <v>2044.18</v>
          </cell>
          <cell r="E698">
            <v>1082.68</v>
          </cell>
          <cell r="F698">
            <v>1082.68</v>
          </cell>
          <cell r="G698">
            <v>2185.03</v>
          </cell>
          <cell r="H698">
            <v>2251.57</v>
          </cell>
          <cell r="I698">
            <v>2748.31</v>
          </cell>
          <cell r="J698">
            <v>3223.65</v>
          </cell>
          <cell r="K698">
            <v>3301.37</v>
          </cell>
          <cell r="L698">
            <v>3312.86</v>
          </cell>
          <cell r="M698">
            <v>3327.18</v>
          </cell>
          <cell r="N698">
            <v>3330.15</v>
          </cell>
          <cell r="O698">
            <v>3362.04</v>
          </cell>
          <cell r="P698">
            <v>3384.89</v>
          </cell>
          <cell r="Q698">
            <v>3381.44</v>
          </cell>
          <cell r="R698">
            <v>3354.98</v>
          </cell>
          <cell r="S698">
            <v>3348.91</v>
          </cell>
          <cell r="T698">
            <v>3316.52</v>
          </cell>
          <cell r="U698">
            <v>3303</v>
          </cell>
          <cell r="V698">
            <v>3302.05</v>
          </cell>
          <cell r="W698">
            <v>3319.55</v>
          </cell>
          <cell r="X698">
            <v>2959.06</v>
          </cell>
          <cell r="Y698">
            <v>2501.36</v>
          </cell>
        </row>
        <row r="699">
          <cell r="B699">
            <v>2324.47</v>
          </cell>
          <cell r="C699">
            <v>2159.93</v>
          </cell>
          <cell r="D699">
            <v>1082.68</v>
          </cell>
          <cell r="E699">
            <v>1082.68</v>
          </cell>
          <cell r="F699">
            <v>1082.68</v>
          </cell>
          <cell r="G699">
            <v>1082.68</v>
          </cell>
          <cell r="H699">
            <v>1082.68</v>
          </cell>
          <cell r="I699">
            <v>2445.32</v>
          </cell>
          <cell r="J699">
            <v>2640.97</v>
          </cell>
          <cell r="K699">
            <v>2662.16</v>
          </cell>
          <cell r="L699">
            <v>2675.62</v>
          </cell>
          <cell r="M699">
            <v>2679.87</v>
          </cell>
          <cell r="N699">
            <v>2673.87</v>
          </cell>
          <cell r="O699">
            <v>2685.41</v>
          </cell>
          <cell r="P699">
            <v>2703.79</v>
          </cell>
          <cell r="Q699">
            <v>2702.81</v>
          </cell>
          <cell r="R699">
            <v>2699.62</v>
          </cell>
          <cell r="S699">
            <v>2671.16</v>
          </cell>
          <cell r="T699">
            <v>2659.67</v>
          </cell>
          <cell r="U699">
            <v>2672.84</v>
          </cell>
          <cell r="V699">
            <v>2666.68</v>
          </cell>
          <cell r="W699">
            <v>2676.92</v>
          </cell>
          <cell r="X699">
            <v>2620.5</v>
          </cell>
          <cell r="Y699">
            <v>2458.89</v>
          </cell>
        </row>
        <row r="700">
          <cell r="B700">
            <v>2334.84</v>
          </cell>
          <cell r="C700">
            <v>2161.44</v>
          </cell>
          <cell r="D700">
            <v>2001.15</v>
          </cell>
          <cell r="E700">
            <v>1887.11</v>
          </cell>
          <cell r="F700">
            <v>1889.39</v>
          </cell>
          <cell r="G700">
            <v>1082.68</v>
          </cell>
          <cell r="H700">
            <v>2237.72</v>
          </cell>
          <cell r="I700">
            <v>2363.31</v>
          </cell>
          <cell r="J700">
            <v>2631.12</v>
          </cell>
          <cell r="K700">
            <v>2641.01</v>
          </cell>
          <cell r="L700">
            <v>2640.11</v>
          </cell>
          <cell r="M700">
            <v>2651.34</v>
          </cell>
          <cell r="N700">
            <v>2640.17</v>
          </cell>
          <cell r="O700">
            <v>2643.09</v>
          </cell>
          <cell r="P700">
            <v>2651.01</v>
          </cell>
          <cell r="Q700">
            <v>2652.24</v>
          </cell>
          <cell r="R700">
            <v>2666.19</v>
          </cell>
          <cell r="S700">
            <v>2644.66</v>
          </cell>
          <cell r="T700">
            <v>2639.34</v>
          </cell>
          <cell r="U700">
            <v>2635.76</v>
          </cell>
          <cell r="V700">
            <v>2631.36</v>
          </cell>
          <cell r="W700">
            <v>2636.96</v>
          </cell>
          <cell r="X700">
            <v>2591.23</v>
          </cell>
          <cell r="Y700">
            <v>2454.13</v>
          </cell>
        </row>
        <row r="701">
          <cell r="B701">
            <v>2221.51</v>
          </cell>
          <cell r="C701">
            <v>1978.23</v>
          </cell>
          <cell r="D701">
            <v>1489.33</v>
          </cell>
          <cell r="E701">
            <v>1082.68</v>
          </cell>
          <cell r="F701">
            <v>1082.68</v>
          </cell>
          <cell r="G701">
            <v>1984.54</v>
          </cell>
          <cell r="H701">
            <v>2210.46</v>
          </cell>
          <cell r="I701">
            <v>2510.17</v>
          </cell>
          <cell r="J701">
            <v>2911.7</v>
          </cell>
          <cell r="K701">
            <v>3006.17</v>
          </cell>
          <cell r="L701">
            <v>3027.61</v>
          </cell>
          <cell r="M701">
            <v>3036.31</v>
          </cell>
          <cell r="N701">
            <v>3032.44</v>
          </cell>
          <cell r="O701">
            <v>3044</v>
          </cell>
          <cell r="P701">
            <v>3049.89</v>
          </cell>
          <cell r="Q701">
            <v>3053.86</v>
          </cell>
          <cell r="R701">
            <v>3075.87</v>
          </cell>
          <cell r="S701">
            <v>3051.68</v>
          </cell>
          <cell r="T701">
            <v>3043.03</v>
          </cell>
          <cell r="U701">
            <v>3036.25</v>
          </cell>
          <cell r="V701">
            <v>3045.02</v>
          </cell>
          <cell r="W701">
            <v>3092.05</v>
          </cell>
          <cell r="X701">
            <v>2698.29</v>
          </cell>
          <cell r="Y701">
            <v>2459.45</v>
          </cell>
        </row>
        <row r="702">
          <cell r="B702">
            <v>2257.9</v>
          </cell>
          <cell r="C702">
            <v>2113.03</v>
          </cell>
          <cell r="D702">
            <v>1947.69</v>
          </cell>
          <cell r="E702">
            <v>1822.03</v>
          </cell>
          <cell r="F702">
            <v>1835.27</v>
          </cell>
          <cell r="G702">
            <v>2104.56</v>
          </cell>
          <cell r="H702">
            <v>2258.19</v>
          </cell>
          <cell r="I702">
            <v>2629.97</v>
          </cell>
          <cell r="J702">
            <v>3216.28</v>
          </cell>
          <cell r="K702">
            <v>3248.54</v>
          </cell>
          <cell r="L702">
            <v>3232.8</v>
          </cell>
          <cell r="M702">
            <v>3229.96</v>
          </cell>
          <cell r="N702">
            <v>3223.74</v>
          </cell>
          <cell r="O702">
            <v>3262.68</v>
          </cell>
          <cell r="P702">
            <v>3252.45</v>
          </cell>
          <cell r="Q702">
            <v>3301.84</v>
          </cell>
          <cell r="R702">
            <v>3279.85</v>
          </cell>
          <cell r="S702">
            <v>3266.8</v>
          </cell>
          <cell r="T702">
            <v>3252.35</v>
          </cell>
          <cell r="U702">
            <v>3252.02</v>
          </cell>
          <cell r="V702">
            <v>3250.31</v>
          </cell>
          <cell r="W702">
            <v>3283.6</v>
          </cell>
          <cell r="X702">
            <v>2992.77</v>
          </cell>
          <cell r="Y702">
            <v>2631.84</v>
          </cell>
        </row>
        <row r="703">
          <cell r="B703">
            <v>2520.21</v>
          </cell>
          <cell r="C703">
            <v>2423.17</v>
          </cell>
          <cell r="D703">
            <v>2278.54</v>
          </cell>
          <cell r="E703">
            <v>2225.19</v>
          </cell>
          <cell r="F703">
            <v>2201.01</v>
          </cell>
          <cell r="G703">
            <v>2152.48</v>
          </cell>
          <cell r="H703">
            <v>2246.97</v>
          </cell>
          <cell r="I703">
            <v>2529.28</v>
          </cell>
          <cell r="J703">
            <v>3096.48</v>
          </cell>
          <cell r="K703">
            <v>3241.57</v>
          </cell>
          <cell r="L703">
            <v>3265.89</v>
          </cell>
          <cell r="M703">
            <v>3274.64</v>
          </cell>
          <cell r="N703">
            <v>3263.49</v>
          </cell>
          <cell r="O703">
            <v>3267.09</v>
          </cell>
          <cell r="P703">
            <v>3271.07</v>
          </cell>
          <cell r="Q703">
            <v>3303.21</v>
          </cell>
          <cell r="R703">
            <v>3337.08</v>
          </cell>
          <cell r="S703">
            <v>3353.22</v>
          </cell>
          <cell r="T703">
            <v>3367.19</v>
          </cell>
          <cell r="U703">
            <v>3393.01</v>
          </cell>
          <cell r="V703">
            <v>3438.68</v>
          </cell>
          <cell r="W703">
            <v>3433.72</v>
          </cell>
          <cell r="X703">
            <v>3205.63</v>
          </cell>
          <cell r="Y703">
            <v>2732.61</v>
          </cell>
        </row>
        <row r="704">
          <cell r="B704">
            <v>2493.83</v>
          </cell>
          <cell r="C704">
            <v>2334.95</v>
          </cell>
          <cell r="D704">
            <v>2246.14</v>
          </cell>
          <cell r="E704">
            <v>2156.87</v>
          </cell>
          <cell r="F704">
            <v>2038.52</v>
          </cell>
          <cell r="G704">
            <v>1082.68</v>
          </cell>
          <cell r="H704">
            <v>2026.66</v>
          </cell>
          <cell r="I704">
            <v>2349.15</v>
          </cell>
          <cell r="J704">
            <v>2666.38</v>
          </cell>
          <cell r="K704">
            <v>2663.94</v>
          </cell>
          <cell r="L704">
            <v>2677.31</v>
          </cell>
          <cell r="M704">
            <v>2690.82</v>
          </cell>
          <cell r="N704">
            <v>2688.02</v>
          </cell>
          <cell r="O704">
            <v>2695.8</v>
          </cell>
          <cell r="P704">
            <v>2698.94</v>
          </cell>
          <cell r="Q704">
            <v>2715.44</v>
          </cell>
          <cell r="R704">
            <v>2717.29</v>
          </cell>
          <cell r="S704">
            <v>2745.87</v>
          </cell>
          <cell r="T704">
            <v>2904.08</v>
          </cell>
          <cell r="U704">
            <v>3185.98</v>
          </cell>
          <cell r="V704">
            <v>3256.3</v>
          </cell>
          <cell r="W704">
            <v>2915.76</v>
          </cell>
          <cell r="X704">
            <v>2701.28</v>
          </cell>
          <cell r="Y704">
            <v>2681.46</v>
          </cell>
        </row>
        <row r="705">
          <cell r="B705">
            <v>2440.52</v>
          </cell>
          <cell r="C705">
            <v>2271.12</v>
          </cell>
          <cell r="D705">
            <v>2193.55</v>
          </cell>
          <cell r="E705">
            <v>2043.72</v>
          </cell>
          <cell r="F705">
            <v>2092.38</v>
          </cell>
          <cell r="G705">
            <v>2247.61</v>
          </cell>
          <cell r="H705">
            <v>2390.64</v>
          </cell>
          <cell r="I705">
            <v>2665.62</v>
          </cell>
          <cell r="J705">
            <v>2880.36</v>
          </cell>
          <cell r="K705">
            <v>2914.92</v>
          </cell>
          <cell r="L705">
            <v>2940.33</v>
          </cell>
          <cell r="M705">
            <v>2942.48</v>
          </cell>
          <cell r="N705">
            <v>2927.28</v>
          </cell>
          <cell r="O705">
            <v>2955.05</v>
          </cell>
          <cell r="P705">
            <v>2968.87</v>
          </cell>
          <cell r="Q705">
            <v>2966.04</v>
          </cell>
          <cell r="R705">
            <v>2967.82</v>
          </cell>
          <cell r="S705">
            <v>2952.02</v>
          </cell>
          <cell r="T705">
            <v>2923.36</v>
          </cell>
          <cell r="U705">
            <v>2937.93</v>
          </cell>
          <cell r="V705">
            <v>2940.02</v>
          </cell>
          <cell r="W705">
            <v>2959.66</v>
          </cell>
          <cell r="X705">
            <v>2887.89</v>
          </cell>
          <cell r="Y705">
            <v>2677.12</v>
          </cell>
        </row>
        <row r="706">
          <cell r="B706">
            <v>2294.05</v>
          </cell>
          <cell r="C706">
            <v>2133.31</v>
          </cell>
          <cell r="D706">
            <v>2007.17</v>
          </cell>
          <cell r="E706">
            <v>1918.76</v>
          </cell>
          <cell r="F706">
            <v>1082.68</v>
          </cell>
          <cell r="G706">
            <v>1082.69</v>
          </cell>
          <cell r="H706">
            <v>2236.3</v>
          </cell>
          <cell r="I706">
            <v>2410.79</v>
          </cell>
          <cell r="J706">
            <v>2877.28</v>
          </cell>
          <cell r="K706">
            <v>2918.75</v>
          </cell>
          <cell r="L706">
            <v>2934.22</v>
          </cell>
          <cell r="M706">
            <v>2924.11</v>
          </cell>
          <cell r="N706">
            <v>2930.47</v>
          </cell>
          <cell r="O706">
            <v>2935.78</v>
          </cell>
          <cell r="P706">
            <v>2969.8</v>
          </cell>
          <cell r="Q706">
            <v>2962.18</v>
          </cell>
          <cell r="R706">
            <v>2946.05</v>
          </cell>
          <cell r="S706">
            <v>2929.24</v>
          </cell>
          <cell r="T706">
            <v>2929.77</v>
          </cell>
          <cell r="U706">
            <v>2962.92</v>
          </cell>
          <cell r="V706">
            <v>2996.8</v>
          </cell>
          <cell r="W706">
            <v>3024.54</v>
          </cell>
          <cell r="X706">
            <v>2930.72</v>
          </cell>
          <cell r="Y706">
            <v>2693.64</v>
          </cell>
        </row>
        <row r="707">
          <cell r="B707">
            <v>2429.97</v>
          </cell>
          <cell r="C707">
            <v>2260.24</v>
          </cell>
          <cell r="D707">
            <v>2047.01</v>
          </cell>
          <cell r="E707">
            <v>1977.42</v>
          </cell>
          <cell r="F707">
            <v>2044.5</v>
          </cell>
          <cell r="G707">
            <v>2238.14</v>
          </cell>
          <cell r="H707">
            <v>2368.61</v>
          </cell>
          <cell r="I707">
            <v>2669.13</v>
          </cell>
          <cell r="J707">
            <v>3195.43</v>
          </cell>
          <cell r="K707">
            <v>3282.67</v>
          </cell>
          <cell r="L707">
            <v>3301.15</v>
          </cell>
          <cell r="M707">
            <v>3302.31</v>
          </cell>
          <cell r="N707">
            <v>3301.91</v>
          </cell>
          <cell r="O707">
            <v>3301.2</v>
          </cell>
          <cell r="P707">
            <v>3308.22</v>
          </cell>
          <cell r="Q707">
            <v>3295.16</v>
          </cell>
          <cell r="R707">
            <v>3294.69</v>
          </cell>
          <cell r="S707">
            <v>3286.93</v>
          </cell>
          <cell r="T707">
            <v>3278.58</v>
          </cell>
          <cell r="U707">
            <v>3273.49</v>
          </cell>
          <cell r="V707">
            <v>3286.1</v>
          </cell>
          <cell r="W707">
            <v>3283.03</v>
          </cell>
          <cell r="X707">
            <v>3111.94</v>
          </cell>
          <cell r="Y707">
            <v>2663.89</v>
          </cell>
        </row>
        <row r="708">
          <cell r="B708">
            <v>2449.05</v>
          </cell>
          <cell r="C708">
            <v>2335.89</v>
          </cell>
          <cell r="D708">
            <v>2255.83</v>
          </cell>
          <cell r="E708">
            <v>2073.58</v>
          </cell>
          <cell r="F708">
            <v>2149.46</v>
          </cell>
          <cell r="G708">
            <v>2263.43</v>
          </cell>
          <cell r="H708">
            <v>2406.58</v>
          </cell>
          <cell r="I708">
            <v>2692.54</v>
          </cell>
          <cell r="J708">
            <v>3305.94</v>
          </cell>
          <cell r="K708">
            <v>3346.19</v>
          </cell>
          <cell r="L708">
            <v>3351.7</v>
          </cell>
          <cell r="M708">
            <v>3363.28</v>
          </cell>
          <cell r="N708">
            <v>3357.43</v>
          </cell>
          <cell r="O708">
            <v>3362.63</v>
          </cell>
          <cell r="P708">
            <v>3364.88</v>
          </cell>
          <cell r="Q708">
            <v>3345.98</v>
          </cell>
          <cell r="R708">
            <v>3344.83</v>
          </cell>
          <cell r="S708">
            <v>3336.48</v>
          </cell>
          <cell r="T708">
            <v>3308.13</v>
          </cell>
          <cell r="U708">
            <v>3309.96</v>
          </cell>
          <cell r="V708">
            <v>3326.62</v>
          </cell>
          <cell r="W708">
            <v>3313.1</v>
          </cell>
          <cell r="X708">
            <v>3142.11</v>
          </cell>
          <cell r="Y708">
            <v>2652.32</v>
          </cell>
        </row>
        <row r="709">
          <cell r="B709">
            <v>2428.03</v>
          </cell>
          <cell r="C709">
            <v>2274.06</v>
          </cell>
          <cell r="D709">
            <v>2150.89</v>
          </cell>
          <cell r="E709">
            <v>2052.97</v>
          </cell>
          <cell r="F709">
            <v>2172.75</v>
          </cell>
          <cell r="G709">
            <v>2215.21</v>
          </cell>
          <cell r="H709">
            <v>2340.98</v>
          </cell>
          <cell r="I709">
            <v>2408.37</v>
          </cell>
          <cell r="J709">
            <v>2937.23</v>
          </cell>
          <cell r="K709">
            <v>2952.93</v>
          </cell>
          <cell r="L709">
            <v>2948.32</v>
          </cell>
          <cell r="M709">
            <v>2947.01</v>
          </cell>
          <cell r="N709">
            <v>2944.24</v>
          </cell>
          <cell r="O709">
            <v>2942.93</v>
          </cell>
          <cell r="P709">
            <v>2954.82</v>
          </cell>
          <cell r="Q709">
            <v>2968.63</v>
          </cell>
          <cell r="R709">
            <v>2970.35</v>
          </cell>
          <cell r="S709">
            <v>2882.55</v>
          </cell>
          <cell r="T709">
            <v>2866.83</v>
          </cell>
          <cell r="U709">
            <v>2961.45</v>
          </cell>
          <cell r="V709">
            <v>2979.37</v>
          </cell>
          <cell r="W709">
            <v>3009.14</v>
          </cell>
          <cell r="X709">
            <v>2793.03</v>
          </cell>
          <cell r="Y709">
            <v>2644.51</v>
          </cell>
        </row>
        <row r="710">
          <cell r="B710">
            <v>2680.96</v>
          </cell>
          <cell r="C710">
            <v>2514.02</v>
          </cell>
          <cell r="D710">
            <v>2431.42</v>
          </cell>
          <cell r="E710">
            <v>2328.51</v>
          </cell>
          <cell r="F710">
            <v>2302.47</v>
          </cell>
          <cell r="G710">
            <v>2349.09</v>
          </cell>
          <cell r="H710">
            <v>2382.82</v>
          </cell>
          <cell r="I710">
            <v>2647.81</v>
          </cell>
          <cell r="J710">
            <v>3174.71</v>
          </cell>
          <cell r="K710">
            <v>3396.27</v>
          </cell>
          <cell r="L710">
            <v>3409.11</v>
          </cell>
          <cell r="M710">
            <v>3422.39</v>
          </cell>
          <cell r="N710">
            <v>3430.11</v>
          </cell>
          <cell r="O710">
            <v>3426.2</v>
          </cell>
          <cell r="P710">
            <v>3471.97</v>
          </cell>
          <cell r="Q710">
            <v>3477.57</v>
          </cell>
          <cell r="R710">
            <v>3486.09</v>
          </cell>
          <cell r="S710">
            <v>3475.35</v>
          </cell>
          <cell r="T710">
            <v>3421.22</v>
          </cell>
          <cell r="U710">
            <v>3446.42</v>
          </cell>
          <cell r="V710">
            <v>3463.25</v>
          </cell>
          <cell r="W710">
            <v>3468.21</v>
          </cell>
          <cell r="X710">
            <v>3364.01</v>
          </cell>
          <cell r="Y710">
            <v>2756.49</v>
          </cell>
        </row>
        <row r="711">
          <cell r="B711">
            <v>2270.65</v>
          </cell>
          <cell r="C711">
            <v>2380.65</v>
          </cell>
          <cell r="D711">
            <v>2264.64</v>
          </cell>
          <cell r="E711">
            <v>2044.37</v>
          </cell>
          <cell r="F711">
            <v>1091.92</v>
          </cell>
          <cell r="G711">
            <v>1092.45</v>
          </cell>
          <cell r="H711">
            <v>1092.02</v>
          </cell>
          <cell r="I711">
            <v>1092.72</v>
          </cell>
          <cell r="J711">
            <v>2452.53</v>
          </cell>
          <cell r="K711">
            <v>2625.35</v>
          </cell>
          <cell r="L711">
            <v>2649.4</v>
          </cell>
          <cell r="M711">
            <v>3004.99</v>
          </cell>
          <cell r="N711">
            <v>3020.09</v>
          </cell>
          <cell r="O711">
            <v>3047.47</v>
          </cell>
          <cell r="P711">
            <v>3087.45</v>
          </cell>
          <cell r="Q711">
            <v>3106.05</v>
          </cell>
          <cell r="R711">
            <v>3138.41</v>
          </cell>
          <cell r="S711">
            <v>3134.24</v>
          </cell>
          <cell r="T711">
            <v>3117</v>
          </cell>
          <cell r="U711">
            <v>3090.14</v>
          </cell>
          <cell r="V711">
            <v>3140.38</v>
          </cell>
          <cell r="W711">
            <v>3155.95</v>
          </cell>
          <cell r="X711">
            <v>2913.88</v>
          </cell>
          <cell r="Y711">
            <v>2454.74</v>
          </cell>
        </row>
        <row r="712">
          <cell r="B712">
            <v>2419.64</v>
          </cell>
          <cell r="C712">
            <v>2274.72</v>
          </cell>
          <cell r="D712">
            <v>2191.53</v>
          </cell>
          <cell r="E712">
            <v>2079.52</v>
          </cell>
          <cell r="F712">
            <v>0</v>
          </cell>
          <cell r="G712">
            <v>1082.69</v>
          </cell>
          <cell r="H712">
            <v>2268.26</v>
          </cell>
          <cell r="I712">
            <v>2331.78</v>
          </cell>
          <cell r="J712">
            <v>2426.82</v>
          </cell>
          <cell r="K712">
            <v>2439.63</v>
          </cell>
          <cell r="L712">
            <v>2436.67</v>
          </cell>
          <cell r="M712">
            <v>2434.73</v>
          </cell>
          <cell r="N712">
            <v>2420.42</v>
          </cell>
          <cell r="O712">
            <v>2420.61</v>
          </cell>
          <cell r="P712">
            <v>2417.79</v>
          </cell>
          <cell r="Q712">
            <v>2416.42</v>
          </cell>
          <cell r="R712">
            <v>2419.91</v>
          </cell>
          <cell r="S712">
            <v>2413.66</v>
          </cell>
          <cell r="T712">
            <v>2411.12</v>
          </cell>
          <cell r="U712">
            <v>2419.69</v>
          </cell>
          <cell r="V712">
            <v>2975.15</v>
          </cell>
          <cell r="W712">
            <v>2952.41</v>
          </cell>
          <cell r="X712">
            <v>2431.95</v>
          </cell>
          <cell r="Y712">
            <v>2376.78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2939.34</v>
          </cell>
          <cell r="C718">
            <v>2812.5</v>
          </cell>
          <cell r="D718">
            <v>2725.11</v>
          </cell>
          <cell r="E718">
            <v>2572.33</v>
          </cell>
          <cell r="F718">
            <v>2512.61</v>
          </cell>
          <cell r="G718">
            <v>2642.65</v>
          </cell>
          <cell r="H718">
            <v>2669.92</v>
          </cell>
          <cell r="I718">
            <v>2764.51</v>
          </cell>
          <cell r="J718">
            <v>3252.94</v>
          </cell>
          <cell r="K718">
            <v>3482.33</v>
          </cell>
          <cell r="L718">
            <v>3754.46</v>
          </cell>
          <cell r="M718">
            <v>3836.52</v>
          </cell>
          <cell r="N718">
            <v>3904.42</v>
          </cell>
          <cell r="O718">
            <v>3998.13</v>
          </cell>
          <cell r="P718">
            <v>4048.68</v>
          </cell>
          <cell r="Q718">
            <v>4046.21</v>
          </cell>
          <cell r="R718">
            <v>4079.02</v>
          </cell>
          <cell r="S718">
            <v>4203.89</v>
          </cell>
          <cell r="T718">
            <v>4252.94</v>
          </cell>
          <cell r="U718">
            <v>4165.16</v>
          </cell>
          <cell r="V718">
            <v>4206.16</v>
          </cell>
          <cell r="W718">
            <v>4163.72</v>
          </cell>
          <cell r="X718">
            <v>3721.85</v>
          </cell>
          <cell r="Y718">
            <v>3236.53</v>
          </cell>
        </row>
        <row r="719">
          <cell r="B719">
            <v>3089.28</v>
          </cell>
          <cell r="C719">
            <v>2884.03</v>
          </cell>
          <cell r="D719">
            <v>2794.74</v>
          </cell>
          <cell r="E719">
            <v>2731.05</v>
          </cell>
          <cell r="F719">
            <v>2624.86</v>
          </cell>
          <cell r="G719">
            <v>2784.75</v>
          </cell>
          <cell r="H719">
            <v>2906.09</v>
          </cell>
          <cell r="I719">
            <v>3433.23</v>
          </cell>
          <cell r="J719">
            <v>3860.29</v>
          </cell>
          <cell r="K719">
            <v>4057.08</v>
          </cell>
          <cell r="L719">
            <v>4050.05</v>
          </cell>
          <cell r="M719">
            <v>4111.68</v>
          </cell>
          <cell r="N719">
            <v>4069.63</v>
          </cell>
          <cell r="O719">
            <v>4156.85</v>
          </cell>
          <cell r="P719">
            <v>4250.32</v>
          </cell>
          <cell r="Q719">
            <v>4213.24</v>
          </cell>
          <cell r="R719">
            <v>4151.28</v>
          </cell>
          <cell r="S719">
            <v>4063.31</v>
          </cell>
          <cell r="T719">
            <v>4060.54</v>
          </cell>
          <cell r="U719">
            <v>3955.7</v>
          </cell>
          <cell r="V719">
            <v>4136.13</v>
          </cell>
          <cell r="W719">
            <v>4045.99</v>
          </cell>
          <cell r="X719">
            <v>3774.98</v>
          </cell>
          <cell r="Y719">
            <v>3260.62</v>
          </cell>
        </row>
        <row r="720">
          <cell r="B720">
            <v>2946.76</v>
          </cell>
          <cell r="C720">
            <v>2729.08</v>
          </cell>
          <cell r="D720">
            <v>2603.71</v>
          </cell>
          <cell r="E720">
            <v>2519.41</v>
          </cell>
          <cell r="F720">
            <v>2554.29</v>
          </cell>
          <cell r="G720">
            <v>2780.84</v>
          </cell>
          <cell r="H720">
            <v>2842.33</v>
          </cell>
          <cell r="I720">
            <v>3390.47</v>
          </cell>
          <cell r="J720">
            <v>3747.86</v>
          </cell>
          <cell r="K720">
            <v>4006.46</v>
          </cell>
          <cell r="L720">
            <v>4011.6</v>
          </cell>
          <cell r="M720">
            <v>4109.21</v>
          </cell>
          <cell r="N720">
            <v>4047.19</v>
          </cell>
          <cell r="O720">
            <v>4110.12</v>
          </cell>
          <cell r="P720">
            <v>4126.53</v>
          </cell>
          <cell r="Q720">
            <v>4193.54</v>
          </cell>
          <cell r="R720">
            <v>4199.3</v>
          </cell>
          <cell r="S720">
            <v>4066.16</v>
          </cell>
          <cell r="T720">
            <v>4072.66</v>
          </cell>
          <cell r="U720">
            <v>3981.6</v>
          </cell>
          <cell r="V720">
            <v>4222.92</v>
          </cell>
          <cell r="W720">
            <v>4077.56</v>
          </cell>
          <cell r="X720">
            <v>3698.15</v>
          </cell>
          <cell r="Y720">
            <v>3158.72</v>
          </cell>
        </row>
        <row r="721">
          <cell r="B721">
            <v>2987.75</v>
          </cell>
          <cell r="C721">
            <v>2814.81</v>
          </cell>
          <cell r="D721">
            <v>2667.13</v>
          </cell>
          <cell r="E721">
            <v>2537.55</v>
          </cell>
          <cell r="F721">
            <v>2525.71</v>
          </cell>
          <cell r="G721">
            <v>2691.07</v>
          </cell>
          <cell r="H721">
            <v>2698.01</v>
          </cell>
          <cell r="I721">
            <v>3103.08</v>
          </cell>
          <cell r="J721">
            <v>3684.57</v>
          </cell>
          <cell r="K721">
            <v>3828.88</v>
          </cell>
          <cell r="L721">
            <v>3878.76</v>
          </cell>
          <cell r="M721">
            <v>3941.1</v>
          </cell>
          <cell r="N721">
            <v>3900.42</v>
          </cell>
          <cell r="O721">
            <v>3973.29</v>
          </cell>
          <cell r="P721">
            <v>4014.17</v>
          </cell>
          <cell r="Q721">
            <v>4104.77</v>
          </cell>
          <cell r="R721">
            <v>4055.23</v>
          </cell>
          <cell r="S721">
            <v>4012.2</v>
          </cell>
          <cell r="T721">
            <v>3856.8</v>
          </cell>
          <cell r="U721">
            <v>3759.92</v>
          </cell>
          <cell r="V721">
            <v>3969.05</v>
          </cell>
          <cell r="W721">
            <v>3751.11</v>
          </cell>
          <cell r="X721">
            <v>3442.89</v>
          </cell>
          <cell r="Y721">
            <v>3079.38</v>
          </cell>
        </row>
        <row r="722">
          <cell r="B722">
            <v>2881.95</v>
          </cell>
          <cell r="C722">
            <v>2692.79</v>
          </cell>
          <cell r="D722">
            <v>2583.17</v>
          </cell>
          <cell r="E722">
            <v>2508.68</v>
          </cell>
          <cell r="F722">
            <v>2492.96</v>
          </cell>
          <cell r="G722">
            <v>2720.3</v>
          </cell>
          <cell r="H722">
            <v>2885.84</v>
          </cell>
          <cell r="I722">
            <v>3374.1</v>
          </cell>
          <cell r="J722">
            <v>3839.71</v>
          </cell>
          <cell r="K722">
            <v>3862.89</v>
          </cell>
          <cell r="L722">
            <v>3868.67</v>
          </cell>
          <cell r="M722">
            <v>3884.59</v>
          </cell>
          <cell r="N722">
            <v>3877.32</v>
          </cell>
          <cell r="O722">
            <v>3882.33</v>
          </cell>
          <cell r="P722">
            <v>3880.85</v>
          </cell>
          <cell r="Q722">
            <v>3883.38</v>
          </cell>
          <cell r="R722">
            <v>3878.98</v>
          </cell>
          <cell r="S722">
            <v>3896.88</v>
          </cell>
          <cell r="T722">
            <v>3873.77</v>
          </cell>
          <cell r="U722">
            <v>3886.89</v>
          </cell>
          <cell r="V722">
            <v>3951.97</v>
          </cell>
          <cell r="W722">
            <v>3969.93</v>
          </cell>
          <cell r="X722">
            <v>3690.87</v>
          </cell>
          <cell r="Y722">
            <v>3135.57</v>
          </cell>
        </row>
        <row r="723">
          <cell r="B723">
            <v>3131.25</v>
          </cell>
          <cell r="C723">
            <v>2880.81</v>
          </cell>
          <cell r="D723">
            <v>2751.98</v>
          </cell>
          <cell r="E723">
            <v>2666.09</v>
          </cell>
          <cell r="F723">
            <v>2612.65</v>
          </cell>
          <cell r="G723">
            <v>2725.22</v>
          </cell>
          <cell r="H723">
            <v>2870.77</v>
          </cell>
          <cell r="I723">
            <v>3471.07</v>
          </cell>
          <cell r="J723">
            <v>3979.87</v>
          </cell>
          <cell r="K723">
            <v>4046.22</v>
          </cell>
          <cell r="L723">
            <v>4057.66</v>
          </cell>
          <cell r="M723">
            <v>4075.14</v>
          </cell>
          <cell r="N723">
            <v>4044.33</v>
          </cell>
          <cell r="O723">
            <v>4094.65</v>
          </cell>
          <cell r="P723">
            <v>4122.98</v>
          </cell>
          <cell r="Q723">
            <v>4094.2</v>
          </cell>
          <cell r="R723">
            <v>4129.33</v>
          </cell>
          <cell r="S723">
            <v>4143.02</v>
          </cell>
          <cell r="T723">
            <v>4137.87</v>
          </cell>
          <cell r="U723">
            <v>4112.96</v>
          </cell>
          <cell r="V723">
            <v>4214.52</v>
          </cell>
          <cell r="W723">
            <v>4234.28</v>
          </cell>
          <cell r="X723">
            <v>3920.09</v>
          </cell>
          <cell r="Y723">
            <v>3391.27</v>
          </cell>
        </row>
        <row r="724">
          <cell r="B724">
            <v>3097.03</v>
          </cell>
          <cell r="C724">
            <v>2942.43</v>
          </cell>
          <cell r="D724">
            <v>2853.72</v>
          </cell>
          <cell r="E724">
            <v>2754</v>
          </cell>
          <cell r="F724">
            <v>2720.63</v>
          </cell>
          <cell r="G724">
            <v>2758.94</v>
          </cell>
          <cell r="H724">
            <v>2785.88</v>
          </cell>
          <cell r="I724">
            <v>2968.81</v>
          </cell>
          <cell r="J724">
            <v>3707.9</v>
          </cell>
          <cell r="K724">
            <v>3898.71</v>
          </cell>
          <cell r="L724">
            <v>3924.46</v>
          </cell>
          <cell r="M724">
            <v>3941.81</v>
          </cell>
          <cell r="N724">
            <v>3929.44</v>
          </cell>
          <cell r="O724">
            <v>3975.56</v>
          </cell>
          <cell r="P724">
            <v>3982.95</v>
          </cell>
          <cell r="Q724">
            <v>3970.56</v>
          </cell>
          <cell r="R724">
            <v>4009.35</v>
          </cell>
          <cell r="S724">
            <v>4027.4</v>
          </cell>
          <cell r="T724">
            <v>4011.45</v>
          </cell>
          <cell r="U724">
            <v>4016.35</v>
          </cell>
          <cell r="V724">
            <v>4027.55</v>
          </cell>
          <cell r="W724">
            <v>4011.79</v>
          </cell>
          <cell r="X724">
            <v>3760.5</v>
          </cell>
          <cell r="Y724">
            <v>3368.21</v>
          </cell>
        </row>
        <row r="725">
          <cell r="B725">
            <v>3067.88</v>
          </cell>
          <cell r="C725">
            <v>2943.94</v>
          </cell>
          <cell r="D725">
            <v>2864.31</v>
          </cell>
          <cell r="E725">
            <v>2818.94</v>
          </cell>
          <cell r="F725">
            <v>2776.81</v>
          </cell>
          <cell r="G725">
            <v>2749.85</v>
          </cell>
          <cell r="H725">
            <v>2743.32</v>
          </cell>
          <cell r="I725">
            <v>2886.92</v>
          </cell>
          <cell r="J725">
            <v>3432.57</v>
          </cell>
          <cell r="K725">
            <v>3823.2</v>
          </cell>
          <cell r="L725">
            <v>3886.03</v>
          </cell>
          <cell r="M725">
            <v>3907.21</v>
          </cell>
          <cell r="N725">
            <v>3906.92</v>
          </cell>
          <cell r="O725">
            <v>3963.59</v>
          </cell>
          <cell r="P725">
            <v>3976.95</v>
          </cell>
          <cell r="Q725">
            <v>4013.73</v>
          </cell>
          <cell r="R725">
            <v>4057.09</v>
          </cell>
          <cell r="S725">
            <v>4106.61</v>
          </cell>
          <cell r="T725">
            <v>4098.16</v>
          </cell>
          <cell r="U725">
            <v>4090.2</v>
          </cell>
          <cell r="V725">
            <v>4099.34</v>
          </cell>
          <cell r="W725">
            <v>4102.52</v>
          </cell>
          <cell r="X725">
            <v>3835.28</v>
          </cell>
          <cell r="Y725">
            <v>3285.75</v>
          </cell>
        </row>
        <row r="726">
          <cell r="B726">
            <v>3077.12</v>
          </cell>
          <cell r="C726">
            <v>2925.46</v>
          </cell>
          <cell r="D726">
            <v>2856.67</v>
          </cell>
          <cell r="E726">
            <v>2810.35</v>
          </cell>
          <cell r="F726">
            <v>2760.47</v>
          </cell>
          <cell r="G726">
            <v>2837.65</v>
          </cell>
          <cell r="H726">
            <v>2914.95</v>
          </cell>
          <cell r="I726">
            <v>3290.76</v>
          </cell>
          <cell r="J726">
            <v>3853.32</v>
          </cell>
          <cell r="K726">
            <v>3937.07</v>
          </cell>
          <cell r="L726">
            <v>4060.36</v>
          </cell>
          <cell r="M726">
            <v>4073.44</v>
          </cell>
          <cell r="N726">
            <v>4072.9</v>
          </cell>
          <cell r="O726">
            <v>4138.68</v>
          </cell>
          <cell r="P726">
            <v>4174.99</v>
          </cell>
          <cell r="Q726">
            <v>4197.7</v>
          </cell>
          <cell r="R726">
            <v>4170.41</v>
          </cell>
          <cell r="S726">
            <v>4162.74</v>
          </cell>
          <cell r="T726">
            <v>4084.31</v>
          </cell>
          <cell r="U726">
            <v>4004.36</v>
          </cell>
          <cell r="V726">
            <v>3969.34</v>
          </cell>
          <cell r="W726">
            <v>3952.13</v>
          </cell>
          <cell r="X726">
            <v>3765.33</v>
          </cell>
          <cell r="Y726">
            <v>3187.25</v>
          </cell>
        </row>
        <row r="727">
          <cell r="B727">
            <v>2911.6</v>
          </cell>
          <cell r="C727">
            <v>2807.71</v>
          </cell>
          <cell r="D727">
            <v>2646.29</v>
          </cell>
          <cell r="E727">
            <v>2601.78</v>
          </cell>
          <cell r="F727">
            <v>2676.93</v>
          </cell>
          <cell r="G727">
            <v>2722.22</v>
          </cell>
          <cell r="H727">
            <v>2855.15</v>
          </cell>
          <cell r="I727">
            <v>3158.19</v>
          </cell>
          <cell r="J727">
            <v>3803.74</v>
          </cell>
          <cell r="K727">
            <v>3913.74</v>
          </cell>
          <cell r="L727">
            <v>3988.1</v>
          </cell>
          <cell r="M727">
            <v>4062.54</v>
          </cell>
          <cell r="N727">
            <v>4083.66</v>
          </cell>
          <cell r="O727">
            <v>4147.22</v>
          </cell>
          <cell r="P727">
            <v>4166.65</v>
          </cell>
          <cell r="Q727">
            <v>4190.25</v>
          </cell>
          <cell r="R727">
            <v>4156.13</v>
          </cell>
          <cell r="S727">
            <v>4165.23</v>
          </cell>
          <cell r="T727">
            <v>4087.92</v>
          </cell>
          <cell r="U727">
            <v>4053.2</v>
          </cell>
          <cell r="V727">
            <v>3903.13</v>
          </cell>
          <cell r="W727">
            <v>3913.2</v>
          </cell>
          <cell r="X727">
            <v>3765.52</v>
          </cell>
          <cell r="Y727">
            <v>3236.44</v>
          </cell>
        </row>
        <row r="728">
          <cell r="B728">
            <v>2896.35</v>
          </cell>
          <cell r="C728">
            <v>2685.04</v>
          </cell>
          <cell r="D728">
            <v>2474.33</v>
          </cell>
          <cell r="E728">
            <v>2250.54</v>
          </cell>
          <cell r="F728">
            <v>2204.54</v>
          </cell>
          <cell r="G728">
            <v>2602.43</v>
          </cell>
          <cell r="H728">
            <v>2774.74</v>
          </cell>
          <cell r="I728">
            <v>3097.69</v>
          </cell>
          <cell r="J728">
            <v>3722.23</v>
          </cell>
          <cell r="K728">
            <v>3828.71</v>
          </cell>
          <cell r="L728">
            <v>3861.15</v>
          </cell>
          <cell r="M728">
            <v>3872.65</v>
          </cell>
          <cell r="N728">
            <v>3879.25</v>
          </cell>
          <cell r="O728">
            <v>3889.77</v>
          </cell>
          <cell r="P728">
            <v>3897.89</v>
          </cell>
          <cell r="Q728">
            <v>3893.51</v>
          </cell>
          <cell r="R728">
            <v>3866.96</v>
          </cell>
          <cell r="S728">
            <v>3859.14</v>
          </cell>
          <cell r="T728">
            <v>3847.12</v>
          </cell>
          <cell r="U728">
            <v>3842.29</v>
          </cell>
          <cell r="V728">
            <v>3835.3</v>
          </cell>
          <cell r="W728">
            <v>3848.12</v>
          </cell>
          <cell r="X728">
            <v>3734.23</v>
          </cell>
          <cell r="Y728">
            <v>3228.71</v>
          </cell>
        </row>
        <row r="729">
          <cell r="B729">
            <v>3112.51</v>
          </cell>
          <cell r="C729">
            <v>2925.12</v>
          </cell>
          <cell r="D729">
            <v>2843.64</v>
          </cell>
          <cell r="E729">
            <v>2766.58</v>
          </cell>
          <cell r="F729">
            <v>2728.57</v>
          </cell>
          <cell r="G729">
            <v>2744.82</v>
          </cell>
          <cell r="H729">
            <v>2799.05</v>
          </cell>
          <cell r="I729">
            <v>3109.53</v>
          </cell>
          <cell r="J729">
            <v>3597.57</v>
          </cell>
          <cell r="K729">
            <v>3858.67</v>
          </cell>
          <cell r="L729">
            <v>3892.9</v>
          </cell>
          <cell r="M729">
            <v>3904.92</v>
          </cell>
          <cell r="N729">
            <v>3907.89</v>
          </cell>
          <cell r="O729">
            <v>3947.33</v>
          </cell>
          <cell r="P729">
            <v>3968.25</v>
          </cell>
          <cell r="Q729">
            <v>3965.19</v>
          </cell>
          <cell r="R729">
            <v>3951.14</v>
          </cell>
          <cell r="S729">
            <v>3892.47</v>
          </cell>
          <cell r="T729">
            <v>3870.43</v>
          </cell>
          <cell r="U729">
            <v>3864.04</v>
          </cell>
          <cell r="V729">
            <v>3858.72</v>
          </cell>
          <cell r="W729">
            <v>3856.71</v>
          </cell>
          <cell r="X729">
            <v>3784.22</v>
          </cell>
          <cell r="Y729">
            <v>3399.56</v>
          </cell>
        </row>
        <row r="730">
          <cell r="B730">
            <v>3100.15</v>
          </cell>
          <cell r="C730">
            <v>2921.5</v>
          </cell>
          <cell r="D730">
            <v>2843.69</v>
          </cell>
          <cell r="E730">
            <v>2770.84</v>
          </cell>
          <cell r="F730">
            <v>2731.05</v>
          </cell>
          <cell r="G730">
            <v>2769.43</v>
          </cell>
          <cell r="H730">
            <v>2825.46</v>
          </cell>
          <cell r="I730">
            <v>3065.21</v>
          </cell>
          <cell r="J730">
            <v>3496.4</v>
          </cell>
          <cell r="K730">
            <v>3812.15</v>
          </cell>
          <cell r="L730">
            <v>3870.53</v>
          </cell>
          <cell r="M730">
            <v>3879.34</v>
          </cell>
          <cell r="N730">
            <v>3876.29</v>
          </cell>
          <cell r="O730">
            <v>3880.09</v>
          </cell>
          <cell r="P730">
            <v>3889.97</v>
          </cell>
          <cell r="Q730">
            <v>3894.81</v>
          </cell>
          <cell r="R730">
            <v>3918.87</v>
          </cell>
          <cell r="S730">
            <v>3916.98</v>
          </cell>
          <cell r="T730">
            <v>3887.64</v>
          </cell>
          <cell r="U730">
            <v>3877.21</v>
          </cell>
          <cell r="V730">
            <v>3896.75</v>
          </cell>
          <cell r="W730">
            <v>3919.94</v>
          </cell>
          <cell r="X730">
            <v>3789.05</v>
          </cell>
          <cell r="Y730">
            <v>3404.96</v>
          </cell>
        </row>
        <row r="731">
          <cell r="B731">
            <v>2963.76</v>
          </cell>
          <cell r="C731">
            <v>2847.95</v>
          </cell>
          <cell r="D731">
            <v>2755.21</v>
          </cell>
          <cell r="E731">
            <v>2720.03</v>
          </cell>
          <cell r="F731">
            <v>2702.3</v>
          </cell>
          <cell r="G731">
            <v>2712.94</v>
          </cell>
          <cell r="H731">
            <v>2711.56</v>
          </cell>
          <cell r="I731">
            <v>2958.74</v>
          </cell>
          <cell r="J731">
            <v>3473.53</v>
          </cell>
          <cell r="K731">
            <v>3747.85</v>
          </cell>
          <cell r="L731">
            <v>3841.76</v>
          </cell>
          <cell r="M731">
            <v>3885.6</v>
          </cell>
          <cell r="N731">
            <v>3885.52</v>
          </cell>
          <cell r="O731">
            <v>3886.94</v>
          </cell>
          <cell r="P731">
            <v>3893.52</v>
          </cell>
          <cell r="Q731">
            <v>3891.65</v>
          </cell>
          <cell r="R731">
            <v>3894.19</v>
          </cell>
          <cell r="S731">
            <v>3897.7</v>
          </cell>
          <cell r="T731">
            <v>3862.92</v>
          </cell>
          <cell r="U731">
            <v>3862.83</v>
          </cell>
          <cell r="V731">
            <v>3877.12</v>
          </cell>
          <cell r="W731">
            <v>3876.5</v>
          </cell>
          <cell r="X731">
            <v>3598.77</v>
          </cell>
          <cell r="Y731">
            <v>3233.14</v>
          </cell>
        </row>
        <row r="732">
          <cell r="B732">
            <v>2907.09</v>
          </cell>
          <cell r="C732">
            <v>2812.27</v>
          </cell>
          <cell r="D732">
            <v>2717.95</v>
          </cell>
          <cell r="E732">
            <v>1556.9</v>
          </cell>
          <cell r="F732">
            <v>1556.9</v>
          </cell>
          <cell r="G732">
            <v>1556.93</v>
          </cell>
          <cell r="H732">
            <v>2678.41</v>
          </cell>
          <cell r="I732">
            <v>2910.17</v>
          </cell>
          <cell r="J732">
            <v>3171.84</v>
          </cell>
          <cell r="K732">
            <v>3464.32</v>
          </cell>
          <cell r="L732">
            <v>3572.72</v>
          </cell>
          <cell r="M732">
            <v>3657.86</v>
          </cell>
          <cell r="N732">
            <v>3646.21</v>
          </cell>
          <cell r="O732">
            <v>3675.85</v>
          </cell>
          <cell r="P732">
            <v>3749.79</v>
          </cell>
          <cell r="Q732">
            <v>3778.4</v>
          </cell>
          <cell r="R732">
            <v>3790.49</v>
          </cell>
          <cell r="S732">
            <v>3799.36</v>
          </cell>
          <cell r="T732">
            <v>3790.62</v>
          </cell>
          <cell r="U732">
            <v>3802.72</v>
          </cell>
          <cell r="V732">
            <v>3846.05</v>
          </cell>
          <cell r="W732">
            <v>3853.68</v>
          </cell>
          <cell r="X732">
            <v>3458.09</v>
          </cell>
          <cell r="Y732">
            <v>3114.01</v>
          </cell>
        </row>
        <row r="733">
          <cell r="B733">
            <v>2832.33</v>
          </cell>
          <cell r="C733">
            <v>2719.28</v>
          </cell>
          <cell r="D733">
            <v>2518.39</v>
          </cell>
          <cell r="E733">
            <v>1556.89</v>
          </cell>
          <cell r="F733">
            <v>1556.89</v>
          </cell>
          <cell r="G733">
            <v>2659.24</v>
          </cell>
          <cell r="H733">
            <v>2725.78</v>
          </cell>
          <cell r="I733">
            <v>3222.52</v>
          </cell>
          <cell r="J733">
            <v>3697.86</v>
          </cell>
          <cell r="K733">
            <v>3775.58</v>
          </cell>
          <cell r="L733">
            <v>3787.07</v>
          </cell>
          <cell r="M733">
            <v>3801.39</v>
          </cell>
          <cell r="N733">
            <v>3804.36</v>
          </cell>
          <cell r="O733">
            <v>3836.25</v>
          </cell>
          <cell r="P733">
            <v>3859.1</v>
          </cell>
          <cell r="Q733">
            <v>3855.65</v>
          </cell>
          <cell r="R733">
            <v>3829.19</v>
          </cell>
          <cell r="S733">
            <v>3823.12</v>
          </cell>
          <cell r="T733">
            <v>3790.73</v>
          </cell>
          <cell r="U733">
            <v>3777.21</v>
          </cell>
          <cell r="V733">
            <v>3776.26</v>
          </cell>
          <cell r="W733">
            <v>3793.76</v>
          </cell>
          <cell r="X733">
            <v>3433.27</v>
          </cell>
          <cell r="Y733">
            <v>2975.57</v>
          </cell>
        </row>
        <row r="734">
          <cell r="B734">
            <v>2798.68</v>
          </cell>
          <cell r="C734">
            <v>2634.14</v>
          </cell>
          <cell r="D734">
            <v>1556.89</v>
          </cell>
          <cell r="E734">
            <v>1556.89</v>
          </cell>
          <cell r="F734">
            <v>1556.89</v>
          </cell>
          <cell r="G734">
            <v>1556.89</v>
          </cell>
          <cell r="H734">
            <v>1556.89</v>
          </cell>
          <cell r="I734">
            <v>2919.53</v>
          </cell>
          <cell r="J734">
            <v>3115.18</v>
          </cell>
          <cell r="K734">
            <v>3136.37</v>
          </cell>
          <cell r="L734">
            <v>3149.83</v>
          </cell>
          <cell r="M734">
            <v>3154.08</v>
          </cell>
          <cell r="N734">
            <v>3148.08</v>
          </cell>
          <cell r="O734">
            <v>3159.62</v>
          </cell>
          <cell r="P734">
            <v>3178</v>
          </cell>
          <cell r="Q734">
            <v>3177.02</v>
          </cell>
          <cell r="R734">
            <v>3173.83</v>
          </cell>
          <cell r="S734">
            <v>3145.37</v>
          </cell>
          <cell r="T734">
            <v>3133.88</v>
          </cell>
          <cell r="U734">
            <v>3147.05</v>
          </cell>
          <cell r="V734">
            <v>3140.89</v>
          </cell>
          <cell r="W734">
            <v>3151.13</v>
          </cell>
          <cell r="X734">
            <v>3094.71</v>
          </cell>
          <cell r="Y734">
            <v>2933.1</v>
          </cell>
        </row>
        <row r="735">
          <cell r="B735">
            <v>2809.05</v>
          </cell>
          <cell r="C735">
            <v>2635.65</v>
          </cell>
          <cell r="D735">
            <v>2475.36</v>
          </cell>
          <cell r="E735">
            <v>2361.32</v>
          </cell>
          <cell r="F735">
            <v>2363.6</v>
          </cell>
          <cell r="G735">
            <v>1556.89</v>
          </cell>
          <cell r="H735">
            <v>2711.93</v>
          </cell>
          <cell r="I735">
            <v>2837.52</v>
          </cell>
          <cell r="J735">
            <v>3105.33</v>
          </cell>
          <cell r="K735">
            <v>3115.22</v>
          </cell>
          <cell r="L735">
            <v>3114.32</v>
          </cell>
          <cell r="M735">
            <v>3125.55</v>
          </cell>
          <cell r="N735">
            <v>3114.38</v>
          </cell>
          <cell r="O735">
            <v>3117.3</v>
          </cell>
          <cell r="P735">
            <v>3125.22</v>
          </cell>
          <cell r="Q735">
            <v>3126.45</v>
          </cell>
          <cell r="R735">
            <v>3140.4</v>
          </cell>
          <cell r="S735">
            <v>3118.87</v>
          </cell>
          <cell r="T735">
            <v>3113.55</v>
          </cell>
          <cell r="U735">
            <v>3109.97</v>
          </cell>
          <cell r="V735">
            <v>3105.57</v>
          </cell>
          <cell r="W735">
            <v>3111.17</v>
          </cell>
          <cell r="X735">
            <v>3065.44</v>
          </cell>
          <cell r="Y735">
            <v>2928.34</v>
          </cell>
        </row>
        <row r="736">
          <cell r="B736">
            <v>2695.72</v>
          </cell>
          <cell r="C736">
            <v>2452.44</v>
          </cell>
          <cell r="D736">
            <v>1963.54</v>
          </cell>
          <cell r="E736">
            <v>1556.89</v>
          </cell>
          <cell r="F736">
            <v>1556.89</v>
          </cell>
          <cell r="G736">
            <v>2458.75</v>
          </cell>
          <cell r="H736">
            <v>2684.67</v>
          </cell>
          <cell r="I736">
            <v>2984.38</v>
          </cell>
          <cell r="J736">
            <v>3385.91</v>
          </cell>
          <cell r="K736">
            <v>3480.38</v>
          </cell>
          <cell r="L736">
            <v>3501.82</v>
          </cell>
          <cell r="M736">
            <v>3510.52</v>
          </cell>
          <cell r="N736">
            <v>3506.65</v>
          </cell>
          <cell r="O736">
            <v>3518.21</v>
          </cell>
          <cell r="P736">
            <v>3524.1</v>
          </cell>
          <cell r="Q736">
            <v>3528.07</v>
          </cell>
          <cell r="R736">
            <v>3550.08</v>
          </cell>
          <cell r="S736">
            <v>3525.89</v>
          </cell>
          <cell r="T736">
            <v>3517.24</v>
          </cell>
          <cell r="U736">
            <v>3510.46</v>
          </cell>
          <cell r="V736">
            <v>3519.23</v>
          </cell>
          <cell r="W736">
            <v>3566.26</v>
          </cell>
          <cell r="X736">
            <v>3172.5</v>
          </cell>
          <cell r="Y736">
            <v>2933.66</v>
          </cell>
        </row>
        <row r="737">
          <cell r="B737">
            <v>2732.11</v>
          </cell>
          <cell r="C737">
            <v>2587.24</v>
          </cell>
          <cell r="D737">
            <v>2421.9</v>
          </cell>
          <cell r="E737">
            <v>2296.24</v>
          </cell>
          <cell r="F737">
            <v>2309.48</v>
          </cell>
          <cell r="G737">
            <v>2578.77</v>
          </cell>
          <cell r="H737">
            <v>2732.4</v>
          </cell>
          <cell r="I737">
            <v>3104.18</v>
          </cell>
          <cell r="J737">
            <v>3690.49</v>
          </cell>
          <cell r="K737">
            <v>3722.75</v>
          </cell>
          <cell r="L737">
            <v>3707.01</v>
          </cell>
          <cell r="M737">
            <v>3704.17</v>
          </cell>
          <cell r="N737">
            <v>3697.95</v>
          </cell>
          <cell r="O737">
            <v>3736.89</v>
          </cell>
          <cell r="P737">
            <v>3726.66</v>
          </cell>
          <cell r="Q737">
            <v>3776.05</v>
          </cell>
          <cell r="R737">
            <v>3754.06</v>
          </cell>
          <cell r="S737">
            <v>3741.01</v>
          </cell>
          <cell r="T737">
            <v>3726.56</v>
          </cell>
          <cell r="U737">
            <v>3726.23</v>
          </cell>
          <cell r="V737">
            <v>3724.52</v>
          </cell>
          <cell r="W737">
            <v>3757.81</v>
          </cell>
          <cell r="X737">
            <v>3466.98</v>
          </cell>
          <cell r="Y737">
            <v>3106.05</v>
          </cell>
        </row>
        <row r="738">
          <cell r="B738">
            <v>2994.42</v>
          </cell>
          <cell r="C738">
            <v>2897.38</v>
          </cell>
          <cell r="D738">
            <v>2752.75</v>
          </cell>
          <cell r="E738">
            <v>2699.4</v>
          </cell>
          <cell r="F738">
            <v>2675.22</v>
          </cell>
          <cell r="G738">
            <v>2626.69</v>
          </cell>
          <cell r="H738">
            <v>2721.18</v>
          </cell>
          <cell r="I738">
            <v>3003.49</v>
          </cell>
          <cell r="J738">
            <v>3570.69</v>
          </cell>
          <cell r="K738">
            <v>3715.78</v>
          </cell>
          <cell r="L738">
            <v>3740.1</v>
          </cell>
          <cell r="M738">
            <v>3748.85</v>
          </cell>
          <cell r="N738">
            <v>3737.7</v>
          </cell>
          <cell r="O738">
            <v>3741.3</v>
          </cell>
          <cell r="P738">
            <v>3745.28</v>
          </cell>
          <cell r="Q738">
            <v>3777.42</v>
          </cell>
          <cell r="R738">
            <v>3811.29</v>
          </cell>
          <cell r="S738">
            <v>3827.43</v>
          </cell>
          <cell r="T738">
            <v>3841.4</v>
          </cell>
          <cell r="U738">
            <v>3867.22</v>
          </cell>
          <cell r="V738">
            <v>3912.89</v>
          </cell>
          <cell r="W738">
            <v>3907.93</v>
          </cell>
          <cell r="X738">
            <v>3679.84</v>
          </cell>
          <cell r="Y738">
            <v>3206.82</v>
          </cell>
        </row>
        <row r="739">
          <cell r="B739">
            <v>2968.04</v>
          </cell>
          <cell r="C739">
            <v>2809.16</v>
          </cell>
          <cell r="D739">
            <v>2720.35</v>
          </cell>
          <cell r="E739">
            <v>2631.08</v>
          </cell>
          <cell r="F739">
            <v>2512.73</v>
          </cell>
          <cell r="G739">
            <v>1556.89</v>
          </cell>
          <cell r="H739">
            <v>2500.87</v>
          </cell>
          <cell r="I739">
            <v>2823.36</v>
          </cell>
          <cell r="J739">
            <v>3140.59</v>
          </cell>
          <cell r="K739">
            <v>3138.15</v>
          </cell>
          <cell r="L739">
            <v>3151.52</v>
          </cell>
          <cell r="M739">
            <v>3165.03</v>
          </cell>
          <cell r="N739">
            <v>3162.23</v>
          </cell>
          <cell r="O739">
            <v>3170.01</v>
          </cell>
          <cell r="P739">
            <v>3173.15</v>
          </cell>
          <cell r="Q739">
            <v>3189.65</v>
          </cell>
          <cell r="R739">
            <v>3191.5</v>
          </cell>
          <cell r="S739">
            <v>3220.08</v>
          </cell>
          <cell r="T739">
            <v>3378.29</v>
          </cell>
          <cell r="U739">
            <v>3660.19</v>
          </cell>
          <cell r="V739">
            <v>3730.51</v>
          </cell>
          <cell r="W739">
            <v>3389.97</v>
          </cell>
          <cell r="X739">
            <v>3175.49</v>
          </cell>
          <cell r="Y739">
            <v>3155.67</v>
          </cell>
        </row>
        <row r="740">
          <cell r="B740">
            <v>2914.73</v>
          </cell>
          <cell r="C740">
            <v>2745.33</v>
          </cell>
          <cell r="D740">
            <v>2667.76</v>
          </cell>
          <cell r="E740">
            <v>2517.93</v>
          </cell>
          <cell r="F740">
            <v>2566.59</v>
          </cell>
          <cell r="G740">
            <v>2721.82</v>
          </cell>
          <cell r="H740">
            <v>2864.85</v>
          </cell>
          <cell r="I740">
            <v>3139.83</v>
          </cell>
          <cell r="J740">
            <v>3354.57</v>
          </cell>
          <cell r="K740">
            <v>3389.13</v>
          </cell>
          <cell r="L740">
            <v>3414.54</v>
          </cell>
          <cell r="M740">
            <v>3416.69</v>
          </cell>
          <cell r="N740">
            <v>3401.49</v>
          </cell>
          <cell r="O740">
            <v>3429.26</v>
          </cell>
          <cell r="P740">
            <v>3443.08</v>
          </cell>
          <cell r="Q740">
            <v>3440.25</v>
          </cell>
          <cell r="R740">
            <v>3442.03</v>
          </cell>
          <cell r="S740">
            <v>3426.23</v>
          </cell>
          <cell r="T740">
            <v>3397.57</v>
          </cell>
          <cell r="U740">
            <v>3412.14</v>
          </cell>
          <cell r="V740">
            <v>3414.23</v>
          </cell>
          <cell r="W740">
            <v>3433.87</v>
          </cell>
          <cell r="X740">
            <v>3362.1</v>
          </cell>
          <cell r="Y740">
            <v>3151.33</v>
          </cell>
        </row>
        <row r="741">
          <cell r="B741">
            <v>2768.26</v>
          </cell>
          <cell r="C741">
            <v>2607.52</v>
          </cell>
          <cell r="D741">
            <v>2481.38</v>
          </cell>
          <cell r="E741">
            <v>2392.97</v>
          </cell>
          <cell r="F741">
            <v>1556.89</v>
          </cell>
          <cell r="G741">
            <v>1556.9</v>
          </cell>
          <cell r="H741">
            <v>2710.51</v>
          </cell>
          <cell r="I741">
            <v>2885</v>
          </cell>
          <cell r="J741">
            <v>3351.49</v>
          </cell>
          <cell r="K741">
            <v>3392.96</v>
          </cell>
          <cell r="L741">
            <v>3408.43</v>
          </cell>
          <cell r="M741">
            <v>3398.32</v>
          </cell>
          <cell r="N741">
            <v>3404.68</v>
          </cell>
          <cell r="O741">
            <v>3409.99</v>
          </cell>
          <cell r="P741">
            <v>3444.01</v>
          </cell>
          <cell r="Q741">
            <v>3436.39</v>
          </cell>
          <cell r="R741">
            <v>3420.26</v>
          </cell>
          <cell r="S741">
            <v>3403.45</v>
          </cell>
          <cell r="T741">
            <v>3403.98</v>
          </cell>
          <cell r="U741">
            <v>3437.13</v>
          </cell>
          <cell r="V741">
            <v>3471.01</v>
          </cell>
          <cell r="W741">
            <v>3498.75</v>
          </cell>
          <cell r="X741">
            <v>3404.93</v>
          </cell>
          <cell r="Y741">
            <v>3167.85</v>
          </cell>
        </row>
        <row r="742">
          <cell r="B742">
            <v>2904.18</v>
          </cell>
          <cell r="C742">
            <v>2734.45</v>
          </cell>
          <cell r="D742">
            <v>2521.22</v>
          </cell>
          <cell r="E742">
            <v>2451.63</v>
          </cell>
          <cell r="F742">
            <v>2518.71</v>
          </cell>
          <cell r="G742">
            <v>2712.35</v>
          </cell>
          <cell r="H742">
            <v>2842.82</v>
          </cell>
          <cell r="I742">
            <v>3143.34</v>
          </cell>
          <cell r="J742">
            <v>3669.64</v>
          </cell>
          <cell r="K742">
            <v>3756.88</v>
          </cell>
          <cell r="L742">
            <v>3775.36</v>
          </cell>
          <cell r="M742">
            <v>3776.52</v>
          </cell>
          <cell r="N742">
            <v>3776.12</v>
          </cell>
          <cell r="O742">
            <v>3775.41</v>
          </cell>
          <cell r="P742">
            <v>3782.43</v>
          </cell>
          <cell r="Q742">
            <v>3769.37</v>
          </cell>
          <cell r="R742">
            <v>3768.9</v>
          </cell>
          <cell r="S742">
            <v>3761.14</v>
          </cell>
          <cell r="T742">
            <v>3752.79</v>
          </cell>
          <cell r="U742">
            <v>3747.7</v>
          </cell>
          <cell r="V742">
            <v>3760.31</v>
          </cell>
          <cell r="W742">
            <v>3757.24</v>
          </cell>
          <cell r="X742">
            <v>3586.15</v>
          </cell>
          <cell r="Y742">
            <v>3138.1</v>
          </cell>
        </row>
        <row r="743">
          <cell r="B743">
            <v>2923.26</v>
          </cell>
          <cell r="C743">
            <v>2810.1</v>
          </cell>
          <cell r="D743">
            <v>2730.04</v>
          </cell>
          <cell r="E743">
            <v>2547.79</v>
          </cell>
          <cell r="F743">
            <v>2623.67</v>
          </cell>
          <cell r="G743">
            <v>2737.64</v>
          </cell>
          <cell r="H743">
            <v>2880.79</v>
          </cell>
          <cell r="I743">
            <v>3166.75</v>
          </cell>
          <cell r="J743">
            <v>3780.15</v>
          </cell>
          <cell r="K743">
            <v>3820.4</v>
          </cell>
          <cell r="L743">
            <v>3825.91</v>
          </cell>
          <cell r="M743">
            <v>3837.49</v>
          </cell>
          <cell r="N743">
            <v>3831.64</v>
          </cell>
          <cell r="O743">
            <v>3836.84</v>
          </cell>
          <cell r="P743">
            <v>3839.09</v>
          </cell>
          <cell r="Q743">
            <v>3820.19</v>
          </cell>
          <cell r="R743">
            <v>3819.04</v>
          </cell>
          <cell r="S743">
            <v>3810.69</v>
          </cell>
          <cell r="T743">
            <v>3782.34</v>
          </cell>
          <cell r="U743">
            <v>3784.17</v>
          </cell>
          <cell r="V743">
            <v>3800.83</v>
          </cell>
          <cell r="W743">
            <v>3787.31</v>
          </cell>
          <cell r="X743">
            <v>3616.32</v>
          </cell>
          <cell r="Y743">
            <v>3126.53</v>
          </cell>
        </row>
        <row r="744">
          <cell r="B744">
            <v>2902.24</v>
          </cell>
          <cell r="C744">
            <v>2748.27</v>
          </cell>
          <cell r="D744">
            <v>2625.1</v>
          </cell>
          <cell r="E744">
            <v>2527.18</v>
          </cell>
          <cell r="F744">
            <v>2646.96</v>
          </cell>
          <cell r="G744">
            <v>2689.42</v>
          </cell>
          <cell r="H744">
            <v>2815.19</v>
          </cell>
          <cell r="I744">
            <v>2882.58</v>
          </cell>
          <cell r="J744">
            <v>3411.44</v>
          </cell>
          <cell r="K744">
            <v>3427.14</v>
          </cell>
          <cell r="L744">
            <v>3422.53</v>
          </cell>
          <cell r="M744">
            <v>3421.22</v>
          </cell>
          <cell r="N744">
            <v>3418.45</v>
          </cell>
          <cell r="O744">
            <v>3417.14</v>
          </cell>
          <cell r="P744">
            <v>3429.03</v>
          </cell>
          <cell r="Q744">
            <v>3442.84</v>
          </cell>
          <cell r="R744">
            <v>3444.56</v>
          </cell>
          <cell r="S744">
            <v>3356.76</v>
          </cell>
          <cell r="T744">
            <v>3341.04</v>
          </cell>
          <cell r="U744">
            <v>3435.66</v>
          </cell>
          <cell r="V744">
            <v>3453.58</v>
          </cell>
          <cell r="W744">
            <v>3483.35</v>
          </cell>
          <cell r="X744">
            <v>3267.24</v>
          </cell>
          <cell r="Y744">
            <v>3118.72</v>
          </cell>
        </row>
        <row r="745">
          <cell r="B745">
            <v>3155.17</v>
          </cell>
          <cell r="C745">
            <v>2988.23</v>
          </cell>
          <cell r="D745">
            <v>2905.63</v>
          </cell>
          <cell r="E745">
            <v>2802.72</v>
          </cell>
          <cell r="F745">
            <v>2776.68</v>
          </cell>
          <cell r="G745">
            <v>2823.3</v>
          </cell>
          <cell r="H745">
            <v>2857.03</v>
          </cell>
          <cell r="I745">
            <v>3122.02</v>
          </cell>
          <cell r="J745">
            <v>3648.92</v>
          </cell>
          <cell r="K745">
            <v>3870.48</v>
          </cell>
          <cell r="L745">
            <v>3883.32</v>
          </cell>
          <cell r="M745">
            <v>3896.6</v>
          </cell>
          <cell r="N745">
            <v>3904.32</v>
          </cell>
          <cell r="O745">
            <v>3900.41</v>
          </cell>
          <cell r="P745">
            <v>3946.18</v>
          </cell>
          <cell r="Q745">
            <v>3951.78</v>
          </cell>
          <cell r="R745">
            <v>3960.3</v>
          </cell>
          <cell r="S745">
            <v>3949.56</v>
          </cell>
          <cell r="T745">
            <v>3895.43</v>
          </cell>
          <cell r="U745">
            <v>3920.63</v>
          </cell>
          <cell r="V745">
            <v>3937.46</v>
          </cell>
          <cell r="W745">
            <v>3942.42</v>
          </cell>
          <cell r="X745">
            <v>3838.22</v>
          </cell>
          <cell r="Y745">
            <v>3230.7</v>
          </cell>
        </row>
        <row r="746">
          <cell r="B746">
            <v>2744.86</v>
          </cell>
          <cell r="C746">
            <v>2854.86</v>
          </cell>
          <cell r="D746">
            <v>2738.85</v>
          </cell>
          <cell r="E746">
            <v>2518.58</v>
          </cell>
          <cell r="F746">
            <v>1566.13</v>
          </cell>
          <cell r="G746">
            <v>1566.66</v>
          </cell>
          <cell r="H746">
            <v>1566.23</v>
          </cell>
          <cell r="I746">
            <v>1566.93</v>
          </cell>
          <cell r="J746">
            <v>2926.74</v>
          </cell>
          <cell r="K746">
            <v>3099.56</v>
          </cell>
          <cell r="L746">
            <v>3123.61</v>
          </cell>
          <cell r="M746">
            <v>3479.2</v>
          </cell>
          <cell r="N746">
            <v>3494.3</v>
          </cell>
          <cell r="O746">
            <v>3521.68</v>
          </cell>
          <cell r="P746">
            <v>3561.66</v>
          </cell>
          <cell r="Q746">
            <v>3580.26</v>
          </cell>
          <cell r="R746">
            <v>3612.62</v>
          </cell>
          <cell r="S746">
            <v>3608.45</v>
          </cell>
          <cell r="T746">
            <v>3591.21</v>
          </cell>
          <cell r="U746">
            <v>3564.35</v>
          </cell>
          <cell r="V746">
            <v>3614.59</v>
          </cell>
          <cell r="W746">
            <v>3630.16</v>
          </cell>
          <cell r="X746">
            <v>3388.09</v>
          </cell>
          <cell r="Y746">
            <v>2928.95</v>
          </cell>
        </row>
        <row r="747">
          <cell r="B747">
            <v>2893.85</v>
          </cell>
          <cell r="C747">
            <v>2748.93</v>
          </cell>
          <cell r="D747">
            <v>2665.74</v>
          </cell>
          <cell r="E747">
            <v>2553.73</v>
          </cell>
          <cell r="F747">
            <v>0</v>
          </cell>
          <cell r="G747">
            <v>1556.9</v>
          </cell>
          <cell r="H747">
            <v>2742.47</v>
          </cell>
          <cell r="I747">
            <v>2805.99</v>
          </cell>
          <cell r="J747">
            <v>2901.03</v>
          </cell>
          <cell r="K747">
            <v>2913.84</v>
          </cell>
          <cell r="L747">
            <v>2910.88</v>
          </cell>
          <cell r="M747">
            <v>2908.94</v>
          </cell>
          <cell r="N747">
            <v>2894.63</v>
          </cell>
          <cell r="O747">
            <v>2894.82</v>
          </cell>
          <cell r="P747">
            <v>2892</v>
          </cell>
          <cell r="Q747">
            <v>2890.63</v>
          </cell>
          <cell r="R747">
            <v>2894.12</v>
          </cell>
          <cell r="S747">
            <v>2887.87</v>
          </cell>
          <cell r="T747">
            <v>2885.33</v>
          </cell>
          <cell r="U747">
            <v>2893.9</v>
          </cell>
          <cell r="V747">
            <v>3449.36</v>
          </cell>
          <cell r="W747">
            <v>3426.62</v>
          </cell>
          <cell r="X747">
            <v>2906.16</v>
          </cell>
          <cell r="Y747">
            <v>2850.99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0</v>
          </cell>
          <cell r="C753">
            <v>0</v>
          </cell>
          <cell r="D753">
            <v>0.14</v>
          </cell>
          <cell r="E753">
            <v>0</v>
          </cell>
          <cell r="F753">
            <v>36.42</v>
          </cell>
          <cell r="G753">
            <v>34.59</v>
          </cell>
          <cell r="H753">
            <v>66.92</v>
          </cell>
          <cell r="I753">
            <v>75.21</v>
          </cell>
          <cell r="J753">
            <v>265.78</v>
          </cell>
          <cell r="K753">
            <v>342.26</v>
          </cell>
          <cell r="L753">
            <v>36.83</v>
          </cell>
          <cell r="M753">
            <v>0</v>
          </cell>
          <cell r="N753">
            <v>25.37</v>
          </cell>
          <cell r="O753">
            <v>5.4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18.85</v>
          </cell>
          <cell r="V753">
            <v>85.38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.4</v>
          </cell>
          <cell r="G754">
            <v>44.7</v>
          </cell>
          <cell r="H754">
            <v>261.69</v>
          </cell>
          <cell r="I754">
            <v>264.48</v>
          </cell>
          <cell r="J754">
            <v>233.44</v>
          </cell>
          <cell r="K754">
            <v>94.07</v>
          </cell>
          <cell r="L754">
            <v>61.72</v>
          </cell>
          <cell r="M754">
            <v>0</v>
          </cell>
          <cell r="N754">
            <v>15.2</v>
          </cell>
          <cell r="O754">
            <v>33.91</v>
          </cell>
          <cell r="P754">
            <v>20.25</v>
          </cell>
          <cell r="Q754">
            <v>97.62</v>
          </cell>
          <cell r="R754">
            <v>0.1</v>
          </cell>
          <cell r="S754">
            <v>0</v>
          </cell>
          <cell r="T754">
            <v>0</v>
          </cell>
          <cell r="U754">
            <v>0</v>
          </cell>
          <cell r="V754">
            <v>6.7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69.27</v>
          </cell>
          <cell r="H755">
            <v>275.1</v>
          </cell>
          <cell r="I755">
            <v>32.91</v>
          </cell>
          <cell r="J755">
            <v>141.43</v>
          </cell>
          <cell r="K755">
            <v>148.65</v>
          </cell>
          <cell r="L755">
            <v>113.32</v>
          </cell>
          <cell r="M755">
            <v>303.65</v>
          </cell>
          <cell r="N755">
            <v>418.04</v>
          </cell>
          <cell r="O755">
            <v>912.14</v>
          </cell>
          <cell r="P755">
            <v>514.45</v>
          </cell>
          <cell r="Q755">
            <v>748.19</v>
          </cell>
          <cell r="R755">
            <v>1206.83</v>
          </cell>
          <cell r="S755">
            <v>1186.55</v>
          </cell>
          <cell r="T755">
            <v>1144.03</v>
          </cell>
          <cell r="U755">
            <v>823.33</v>
          </cell>
          <cell r="V755">
            <v>1144.96</v>
          </cell>
          <cell r="W755">
            <v>551.3</v>
          </cell>
          <cell r="X755">
            <v>47.58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.15</v>
          </cell>
          <cell r="F756">
            <v>0</v>
          </cell>
          <cell r="G756">
            <v>33.26</v>
          </cell>
          <cell r="H756">
            <v>0</v>
          </cell>
          <cell r="I756">
            <v>199.21</v>
          </cell>
          <cell r="J756">
            <v>114.94</v>
          </cell>
          <cell r="K756">
            <v>8.61</v>
          </cell>
          <cell r="L756">
            <v>0</v>
          </cell>
          <cell r="M756">
            <v>158.27</v>
          </cell>
          <cell r="N756">
            <v>371.3</v>
          </cell>
          <cell r="O756">
            <v>479.64</v>
          </cell>
          <cell r="P756">
            <v>390.01</v>
          </cell>
          <cell r="Q756">
            <v>0</v>
          </cell>
          <cell r="R756">
            <v>0</v>
          </cell>
          <cell r="S756">
            <v>0</v>
          </cell>
          <cell r="T756">
            <v>406.26</v>
          </cell>
          <cell r="U756">
            <v>161.22</v>
          </cell>
          <cell r="V756">
            <v>120.36</v>
          </cell>
          <cell r="W756">
            <v>29.58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89.47</v>
          </cell>
          <cell r="H757">
            <v>190.98</v>
          </cell>
          <cell r="I757">
            <v>368.04</v>
          </cell>
          <cell r="J757">
            <v>108.71</v>
          </cell>
          <cell r="K757">
            <v>107.03</v>
          </cell>
          <cell r="L757">
            <v>78.98</v>
          </cell>
          <cell r="M757">
            <v>74.13</v>
          </cell>
          <cell r="N757">
            <v>1.92</v>
          </cell>
          <cell r="O757">
            <v>130.31</v>
          </cell>
          <cell r="P757">
            <v>0</v>
          </cell>
          <cell r="Q757">
            <v>5.06</v>
          </cell>
          <cell r="R757">
            <v>60.06</v>
          </cell>
          <cell r="S757">
            <v>32.92</v>
          </cell>
          <cell r="T757">
            <v>24.76</v>
          </cell>
          <cell r="U757">
            <v>0</v>
          </cell>
          <cell r="V757">
            <v>906.2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2.16</v>
          </cell>
          <cell r="D758">
            <v>0</v>
          </cell>
          <cell r="E758">
            <v>0</v>
          </cell>
          <cell r="F758">
            <v>112.16</v>
          </cell>
          <cell r="G758">
            <v>112.41</v>
          </cell>
          <cell r="H758">
            <v>279.31</v>
          </cell>
          <cell r="I758">
            <v>329.69</v>
          </cell>
          <cell r="J758">
            <v>75.47</v>
          </cell>
          <cell r="K758">
            <v>14.19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50.82</v>
          </cell>
          <cell r="F759">
            <v>20.08</v>
          </cell>
          <cell r="G759">
            <v>62.48</v>
          </cell>
          <cell r="H759">
            <v>105.06</v>
          </cell>
          <cell r="I759">
            <v>217.03</v>
          </cell>
          <cell r="J759">
            <v>158.66</v>
          </cell>
          <cell r="K759">
            <v>80.96</v>
          </cell>
          <cell r="L759">
            <v>57.74</v>
          </cell>
          <cell r="M759">
            <v>13.53</v>
          </cell>
          <cell r="N759">
            <v>47.37</v>
          </cell>
          <cell r="O759">
            <v>44.9</v>
          </cell>
          <cell r="P759">
            <v>50.61</v>
          </cell>
          <cell r="Q759">
            <v>46.89</v>
          </cell>
          <cell r="R759">
            <v>31.76</v>
          </cell>
          <cell r="S759">
            <v>0</v>
          </cell>
          <cell r="T759">
            <v>0.06</v>
          </cell>
          <cell r="U759">
            <v>40.48</v>
          </cell>
          <cell r="V759">
            <v>15.52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.14</v>
          </cell>
          <cell r="C760">
            <v>4.16</v>
          </cell>
          <cell r="D760">
            <v>21.73</v>
          </cell>
          <cell r="E760">
            <v>19.78</v>
          </cell>
          <cell r="F760">
            <v>0</v>
          </cell>
          <cell r="G760">
            <v>76.64</v>
          </cell>
          <cell r="H760">
            <v>59.3</v>
          </cell>
          <cell r="I760">
            <v>34.96</v>
          </cell>
          <cell r="J760">
            <v>122.51</v>
          </cell>
          <cell r="K760">
            <v>130.44</v>
          </cell>
          <cell r="L760">
            <v>177.16</v>
          </cell>
          <cell r="M760">
            <v>172.49</v>
          </cell>
          <cell r="N760">
            <v>156.24</v>
          </cell>
          <cell r="O760">
            <v>441.81</v>
          </cell>
          <cell r="P760">
            <v>869.04</v>
          </cell>
          <cell r="Q760">
            <v>760.63</v>
          </cell>
          <cell r="R760">
            <v>459.33</v>
          </cell>
          <cell r="S760">
            <v>431.52</v>
          </cell>
          <cell r="T760">
            <v>1293.97</v>
          </cell>
          <cell r="U760">
            <v>3686.14</v>
          </cell>
          <cell r="V760">
            <v>3746.6</v>
          </cell>
          <cell r="W760">
            <v>490.76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1</v>
          </cell>
          <cell r="E761">
            <v>0</v>
          </cell>
          <cell r="F761">
            <v>36.97</v>
          </cell>
          <cell r="G761">
            <v>66.96</v>
          </cell>
          <cell r="H761">
            <v>270.57</v>
          </cell>
          <cell r="I761">
            <v>89.75</v>
          </cell>
          <cell r="J761">
            <v>8.02</v>
          </cell>
          <cell r="K761">
            <v>53.86</v>
          </cell>
          <cell r="L761">
            <v>206.03</v>
          </cell>
          <cell r="M761">
            <v>903.95</v>
          </cell>
          <cell r="N761">
            <v>1310.41</v>
          </cell>
          <cell r="O761">
            <v>1192.01</v>
          </cell>
          <cell r="P761">
            <v>3233.6</v>
          </cell>
          <cell r="Q761">
            <v>4173.62</v>
          </cell>
          <cell r="R761">
            <v>3323.72</v>
          </cell>
          <cell r="S761">
            <v>2646.85</v>
          </cell>
          <cell r="T761">
            <v>1260.84</v>
          </cell>
          <cell r="U761">
            <v>716.64</v>
          </cell>
          <cell r="V761">
            <v>654.3</v>
          </cell>
          <cell r="W761">
            <v>140.5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29.57</v>
          </cell>
          <cell r="E762">
            <v>0</v>
          </cell>
          <cell r="F762">
            <v>30.68</v>
          </cell>
          <cell r="G762">
            <v>115.96</v>
          </cell>
          <cell r="H762">
            <v>113.11</v>
          </cell>
          <cell r="I762">
            <v>417.93</v>
          </cell>
          <cell r="J762">
            <v>82.74</v>
          </cell>
          <cell r="K762">
            <v>0.11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187.38</v>
          </cell>
          <cell r="G763">
            <v>256.72</v>
          </cell>
          <cell r="H763">
            <v>124.26</v>
          </cell>
          <cell r="I763">
            <v>268.71</v>
          </cell>
          <cell r="J763">
            <v>77.99</v>
          </cell>
          <cell r="K763">
            <v>5.58</v>
          </cell>
          <cell r="L763">
            <v>21.4</v>
          </cell>
          <cell r="M763">
            <v>20.39</v>
          </cell>
          <cell r="N763">
            <v>21.24</v>
          </cell>
          <cell r="O763">
            <v>17.03</v>
          </cell>
          <cell r="P763">
            <v>12.7</v>
          </cell>
          <cell r="Q763">
            <v>35.08</v>
          </cell>
          <cell r="R763">
            <v>24.09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.97</v>
          </cell>
          <cell r="G764">
            <v>82.08</v>
          </cell>
          <cell r="H764">
            <v>94.71</v>
          </cell>
          <cell r="I764">
            <v>156.53</v>
          </cell>
          <cell r="J764">
            <v>214.47</v>
          </cell>
          <cell r="K764">
            <v>24.81</v>
          </cell>
          <cell r="L764">
            <v>64.94</v>
          </cell>
          <cell r="M764">
            <v>67.55</v>
          </cell>
          <cell r="N764">
            <v>180.35</v>
          </cell>
          <cell r="O764">
            <v>149.78</v>
          </cell>
          <cell r="P764">
            <v>25.2</v>
          </cell>
          <cell r="Q764">
            <v>0.22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0.01</v>
          </cell>
          <cell r="I765">
            <v>108.23</v>
          </cell>
          <cell r="J765">
            <v>104.71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3.32</v>
          </cell>
          <cell r="I766">
            <v>138.12</v>
          </cell>
          <cell r="J766">
            <v>43.46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.73</v>
          </cell>
          <cell r="H767">
            <v>0</v>
          </cell>
          <cell r="I767">
            <v>0</v>
          </cell>
          <cell r="J767">
            <v>54.04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140.85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3.77</v>
          </cell>
          <cell r="U768">
            <v>0</v>
          </cell>
          <cell r="V768">
            <v>3.13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1302.17</v>
          </cell>
          <cell r="I769">
            <v>247.94</v>
          </cell>
          <cell r="J769">
            <v>265.59</v>
          </cell>
          <cell r="K769">
            <v>197.69</v>
          </cell>
          <cell r="L769">
            <v>40.84</v>
          </cell>
          <cell r="M769">
            <v>30.61</v>
          </cell>
          <cell r="N769">
            <v>248.99</v>
          </cell>
          <cell r="O769">
            <v>249.43</v>
          </cell>
          <cell r="P769">
            <v>261.7</v>
          </cell>
          <cell r="Q769">
            <v>220.46</v>
          </cell>
          <cell r="R769">
            <v>200.18</v>
          </cell>
          <cell r="S769">
            <v>1.93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2.14</v>
          </cell>
          <cell r="I770">
            <v>274.67</v>
          </cell>
          <cell r="J770">
            <v>260.2</v>
          </cell>
          <cell r="K770">
            <v>201.38</v>
          </cell>
          <cell r="L770">
            <v>68.55</v>
          </cell>
          <cell r="M770">
            <v>0.01</v>
          </cell>
          <cell r="N770">
            <v>3.92</v>
          </cell>
          <cell r="O770">
            <v>2.67</v>
          </cell>
          <cell r="P770">
            <v>4.05</v>
          </cell>
          <cell r="Q770">
            <v>0.27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598.13</v>
          </cell>
          <cell r="F771">
            <v>0</v>
          </cell>
          <cell r="G771">
            <v>193.7</v>
          </cell>
          <cell r="H771">
            <v>139.21</v>
          </cell>
          <cell r="I771">
            <v>226.16</v>
          </cell>
          <cell r="J771">
            <v>66.94</v>
          </cell>
          <cell r="K771">
            <v>0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1.01</v>
          </cell>
          <cell r="T771">
            <v>3.54</v>
          </cell>
          <cell r="U771">
            <v>1.23</v>
          </cell>
          <cell r="V771">
            <v>79.1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.01</v>
          </cell>
          <cell r="C772">
            <v>0</v>
          </cell>
          <cell r="D772">
            <v>49.16</v>
          </cell>
          <cell r="E772">
            <v>1.35</v>
          </cell>
          <cell r="F772">
            <v>125.49</v>
          </cell>
          <cell r="G772">
            <v>118.47</v>
          </cell>
          <cell r="H772">
            <v>278.27</v>
          </cell>
          <cell r="I772">
            <v>476.51</v>
          </cell>
          <cell r="J772">
            <v>130.51</v>
          </cell>
          <cell r="K772">
            <v>115.67</v>
          </cell>
          <cell r="L772">
            <v>102.98</v>
          </cell>
          <cell r="M772">
            <v>145.42</v>
          </cell>
          <cell r="N772">
            <v>135.49</v>
          </cell>
          <cell r="O772">
            <v>135.6</v>
          </cell>
          <cell r="P772">
            <v>139.54</v>
          </cell>
          <cell r="Q772">
            <v>207.98</v>
          </cell>
          <cell r="R772">
            <v>149.56</v>
          </cell>
          <cell r="S772">
            <v>119.63</v>
          </cell>
          <cell r="T772">
            <v>96.82</v>
          </cell>
          <cell r="U772">
            <v>146.56</v>
          </cell>
          <cell r="V772">
            <v>175.28</v>
          </cell>
          <cell r="W772">
            <v>140.52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.51</v>
          </cell>
          <cell r="D773">
            <v>44.05</v>
          </cell>
          <cell r="E773">
            <v>55.84</v>
          </cell>
          <cell r="F773">
            <v>42.6</v>
          </cell>
          <cell r="G773">
            <v>209.8</v>
          </cell>
          <cell r="H773">
            <v>209.37</v>
          </cell>
          <cell r="I773">
            <v>357.82</v>
          </cell>
          <cell r="J773">
            <v>269.07</v>
          </cell>
          <cell r="K773">
            <v>112.04</v>
          </cell>
          <cell r="L773">
            <v>125.48</v>
          </cell>
          <cell r="M773">
            <v>125.35</v>
          </cell>
          <cell r="N773">
            <v>130.67</v>
          </cell>
          <cell r="O773">
            <v>116.13</v>
          </cell>
          <cell r="P773">
            <v>108.69</v>
          </cell>
          <cell r="Q773">
            <v>113.92</v>
          </cell>
          <cell r="R773">
            <v>79.89</v>
          </cell>
          <cell r="S773">
            <v>37.43</v>
          </cell>
          <cell r="T773">
            <v>23.71</v>
          </cell>
          <cell r="U773">
            <v>112.91</v>
          </cell>
          <cell r="V773">
            <v>498.4</v>
          </cell>
          <cell r="W773">
            <v>69.08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12.05</v>
          </cell>
          <cell r="E774">
            <v>0</v>
          </cell>
          <cell r="F774">
            <v>200.25</v>
          </cell>
          <cell r="G774">
            <v>1.28</v>
          </cell>
          <cell r="H774">
            <v>217.57</v>
          </cell>
          <cell r="I774">
            <v>81.65</v>
          </cell>
          <cell r="J774">
            <v>0</v>
          </cell>
          <cell r="K774">
            <v>0.25</v>
          </cell>
          <cell r="L774">
            <v>0.66</v>
          </cell>
          <cell r="M774">
            <v>0</v>
          </cell>
          <cell r="N774">
            <v>0.94</v>
          </cell>
          <cell r="O774">
            <v>0.09</v>
          </cell>
          <cell r="P774">
            <v>0</v>
          </cell>
          <cell r="Q774">
            <v>0</v>
          </cell>
          <cell r="R774">
            <v>0</v>
          </cell>
          <cell r="S774">
            <v>424.22</v>
          </cell>
          <cell r="T774">
            <v>305.05</v>
          </cell>
          <cell r="U774">
            <v>71</v>
          </cell>
          <cell r="V774">
            <v>109.44</v>
          </cell>
          <cell r="W774">
            <v>368.33</v>
          </cell>
          <cell r="X774">
            <v>0</v>
          </cell>
          <cell r="Y774">
            <v>0</v>
          </cell>
        </row>
        <row r="775">
          <cell r="B775">
            <v>7.49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169.51</v>
          </cell>
          <cell r="H775">
            <v>87.31</v>
          </cell>
          <cell r="I775">
            <v>131.67</v>
          </cell>
          <cell r="J775">
            <v>313.43</v>
          </cell>
          <cell r="K775">
            <v>277.27</v>
          </cell>
          <cell r="L775">
            <v>231.78</v>
          </cell>
          <cell r="M775">
            <v>228.96</v>
          </cell>
          <cell r="N775">
            <v>162.84</v>
          </cell>
          <cell r="O775">
            <v>142.77</v>
          </cell>
          <cell r="P775">
            <v>207.88</v>
          </cell>
          <cell r="Q775">
            <v>34.35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.01</v>
          </cell>
          <cell r="G776">
            <v>1150.24</v>
          </cell>
          <cell r="H776">
            <v>133.12</v>
          </cell>
          <cell r="I776">
            <v>231.16</v>
          </cell>
          <cell r="J776">
            <v>201.33</v>
          </cell>
          <cell r="K776">
            <v>162.13</v>
          </cell>
          <cell r="L776">
            <v>143.98</v>
          </cell>
          <cell r="M776">
            <v>119.43</v>
          </cell>
          <cell r="N776">
            <v>71.34</v>
          </cell>
          <cell r="O776">
            <v>61.21</v>
          </cell>
          <cell r="P776">
            <v>3.66</v>
          </cell>
          <cell r="Q776">
            <v>15.58</v>
          </cell>
          <cell r="R776">
            <v>8.97</v>
          </cell>
          <cell r="S776">
            <v>0</v>
          </cell>
          <cell r="T776">
            <v>0</v>
          </cell>
          <cell r="U776">
            <v>0</v>
          </cell>
          <cell r="V776">
            <v>0.7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81.93</v>
          </cell>
          <cell r="F777">
            <v>154.41</v>
          </cell>
          <cell r="G777">
            <v>110.73</v>
          </cell>
          <cell r="H777">
            <v>111.78</v>
          </cell>
          <cell r="I777">
            <v>337.43</v>
          </cell>
          <cell r="J777">
            <v>83.24</v>
          </cell>
          <cell r="K777">
            <v>55.09</v>
          </cell>
          <cell r="L777">
            <v>65.56</v>
          </cell>
          <cell r="M777">
            <v>59.6</v>
          </cell>
          <cell r="N777">
            <v>65.81</v>
          </cell>
          <cell r="O777">
            <v>42.86</v>
          </cell>
          <cell r="P777">
            <v>21.35</v>
          </cell>
          <cell r="Q777">
            <v>0.96</v>
          </cell>
          <cell r="R777">
            <v>0.82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.04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60.9</v>
          </cell>
          <cell r="G778">
            <v>114.55</v>
          </cell>
          <cell r="H778">
            <v>77.84</v>
          </cell>
          <cell r="I778">
            <v>387.26</v>
          </cell>
          <cell r="J778">
            <v>24.73</v>
          </cell>
          <cell r="K778">
            <v>12.61</v>
          </cell>
          <cell r="L778">
            <v>1.12</v>
          </cell>
          <cell r="M778">
            <v>0.47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59.83</v>
          </cell>
          <cell r="I779">
            <v>228.65</v>
          </cell>
          <cell r="J779">
            <v>228.63</v>
          </cell>
          <cell r="K779">
            <v>360.45</v>
          </cell>
          <cell r="L779">
            <v>455.98</v>
          </cell>
          <cell r="M779">
            <v>469.97</v>
          </cell>
          <cell r="N779">
            <v>520.68</v>
          </cell>
          <cell r="O779">
            <v>461.44</v>
          </cell>
          <cell r="P779">
            <v>321.5</v>
          </cell>
          <cell r="Q779">
            <v>393.57</v>
          </cell>
          <cell r="R779">
            <v>292.85</v>
          </cell>
          <cell r="S779">
            <v>271.78</v>
          </cell>
          <cell r="T779">
            <v>222.85</v>
          </cell>
          <cell r="U779">
            <v>184.29</v>
          </cell>
          <cell r="V779">
            <v>70.32</v>
          </cell>
          <cell r="W779">
            <v>1.99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</v>
          </cell>
          <cell r="I780">
            <v>64.33</v>
          </cell>
          <cell r="J780">
            <v>113.34</v>
          </cell>
          <cell r="K780">
            <v>14.29</v>
          </cell>
          <cell r="L780">
            <v>0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199.39</v>
          </cell>
          <cell r="F781">
            <v>1207.57</v>
          </cell>
          <cell r="G781">
            <v>1211.66</v>
          </cell>
          <cell r="H781">
            <v>1214.07</v>
          </cell>
          <cell r="I781">
            <v>1301.97</v>
          </cell>
          <cell r="J781">
            <v>216.85</v>
          </cell>
          <cell r="K781">
            <v>368.08</v>
          </cell>
          <cell r="L781">
            <v>28.36</v>
          </cell>
          <cell r="M781">
            <v>22.96</v>
          </cell>
          <cell r="N781">
            <v>16.09</v>
          </cell>
          <cell r="O781">
            <v>85.89</v>
          </cell>
          <cell r="P781">
            <v>70.97</v>
          </cell>
          <cell r="Q781">
            <v>102.96</v>
          </cell>
          <cell r="R781">
            <v>75.18</v>
          </cell>
          <cell r="S781">
            <v>60.54</v>
          </cell>
          <cell r="T781">
            <v>167.11</v>
          </cell>
          <cell r="U781">
            <v>287.03</v>
          </cell>
          <cell r="V781">
            <v>242.37</v>
          </cell>
          <cell r="W781">
            <v>0.14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.04</v>
          </cell>
          <cell r="H782">
            <v>0</v>
          </cell>
          <cell r="I782">
            <v>90.43</v>
          </cell>
          <cell r="J782">
            <v>208.9</v>
          </cell>
          <cell r="K782">
            <v>208.99</v>
          </cell>
          <cell r="L782">
            <v>203.39</v>
          </cell>
          <cell r="M782">
            <v>194.34</v>
          </cell>
          <cell r="N782">
            <v>216.33</v>
          </cell>
          <cell r="O782">
            <v>160.02</v>
          </cell>
          <cell r="P782">
            <v>184.48</v>
          </cell>
          <cell r="Q782">
            <v>234.75</v>
          </cell>
          <cell r="R782">
            <v>236.04</v>
          </cell>
          <cell r="S782">
            <v>208.28</v>
          </cell>
          <cell r="T782">
            <v>191.36</v>
          </cell>
          <cell r="U782">
            <v>205.76</v>
          </cell>
          <cell r="V782">
            <v>0</v>
          </cell>
          <cell r="W782">
            <v>0</v>
          </cell>
          <cell r="X782">
            <v>17.88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6.19</v>
          </cell>
          <cell r="C788">
            <v>94.54</v>
          </cell>
          <cell r="D788">
            <v>1.07</v>
          </cell>
          <cell r="E788">
            <v>65.01</v>
          </cell>
          <cell r="F788">
            <v>0</v>
          </cell>
          <cell r="G788">
            <v>0.9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1.93</v>
          </cell>
          <cell r="M788">
            <v>65.95</v>
          </cell>
          <cell r="N788">
            <v>3.82</v>
          </cell>
          <cell r="O788">
            <v>12.78</v>
          </cell>
          <cell r="P788">
            <v>100.12</v>
          </cell>
          <cell r="Q788">
            <v>18.94</v>
          </cell>
          <cell r="R788">
            <v>52.99</v>
          </cell>
          <cell r="S788">
            <v>130.21</v>
          </cell>
          <cell r="T788">
            <v>107.48</v>
          </cell>
          <cell r="U788">
            <v>3.32</v>
          </cell>
          <cell r="V788">
            <v>0</v>
          </cell>
          <cell r="W788">
            <v>168.36</v>
          </cell>
          <cell r="X788">
            <v>450.05</v>
          </cell>
          <cell r="Y788">
            <v>402.18</v>
          </cell>
        </row>
        <row r="789">
          <cell r="B789">
            <v>238.11</v>
          </cell>
          <cell r="C789">
            <v>157.76</v>
          </cell>
          <cell r="D789">
            <v>270.17</v>
          </cell>
          <cell r="E789">
            <v>280.81</v>
          </cell>
          <cell r="F789">
            <v>1.54</v>
          </cell>
          <cell r="G789">
            <v>2.54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.42</v>
          </cell>
          <cell r="M789">
            <v>92.91</v>
          </cell>
          <cell r="N789">
            <v>0.67</v>
          </cell>
          <cell r="O789">
            <v>0.78</v>
          </cell>
          <cell r="P789">
            <v>2.99</v>
          </cell>
          <cell r="Q789">
            <v>0.09</v>
          </cell>
          <cell r="R789">
            <v>85.58</v>
          </cell>
          <cell r="S789">
            <v>137.91</v>
          </cell>
          <cell r="T789">
            <v>287.23</v>
          </cell>
          <cell r="U789">
            <v>184.44</v>
          </cell>
          <cell r="V789">
            <v>597.33</v>
          </cell>
          <cell r="W789">
            <v>623.87</v>
          </cell>
          <cell r="X789">
            <v>1096.81</v>
          </cell>
          <cell r="Y789">
            <v>1760.32</v>
          </cell>
        </row>
        <row r="790">
          <cell r="B790">
            <v>289.22</v>
          </cell>
          <cell r="C790">
            <v>256.73</v>
          </cell>
          <cell r="D790">
            <v>200.02</v>
          </cell>
          <cell r="E790">
            <v>124.9</v>
          </cell>
          <cell r="F790">
            <v>33.63</v>
          </cell>
          <cell r="G790">
            <v>0</v>
          </cell>
          <cell r="H790">
            <v>0</v>
          </cell>
          <cell r="I790">
            <v>0.39</v>
          </cell>
          <cell r="J790">
            <v>6.98</v>
          </cell>
          <cell r="K790">
            <v>0</v>
          </cell>
          <cell r="L790">
            <v>0</v>
          </cell>
          <cell r="M790">
            <v>45.88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04.27</v>
          </cell>
          <cell r="X790">
            <v>530.9</v>
          </cell>
          <cell r="Y790">
            <v>348.61</v>
          </cell>
        </row>
        <row r="791">
          <cell r="B791">
            <v>225.48</v>
          </cell>
          <cell r="C791">
            <v>170.87</v>
          </cell>
          <cell r="D791">
            <v>161.29</v>
          </cell>
          <cell r="E791">
            <v>3.16</v>
          </cell>
          <cell r="F791">
            <v>13.17</v>
          </cell>
          <cell r="G791">
            <v>0.04</v>
          </cell>
          <cell r="H791">
            <v>252.9</v>
          </cell>
          <cell r="I791">
            <v>0</v>
          </cell>
          <cell r="J791">
            <v>0</v>
          </cell>
          <cell r="K791">
            <v>5.44</v>
          </cell>
          <cell r="L791">
            <v>19.56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53.35</v>
          </cell>
          <cell r="R791">
            <v>146.96</v>
          </cell>
          <cell r="S791">
            <v>179.53</v>
          </cell>
          <cell r="T791">
            <v>800.5</v>
          </cell>
          <cell r="U791">
            <v>779.8</v>
          </cell>
          <cell r="V791">
            <v>618.12</v>
          </cell>
          <cell r="W791">
            <v>330.2</v>
          </cell>
          <cell r="X791">
            <v>804.3</v>
          </cell>
          <cell r="Y791">
            <v>1583.1</v>
          </cell>
        </row>
        <row r="792">
          <cell r="B792">
            <v>303.09</v>
          </cell>
          <cell r="C792">
            <v>142.24</v>
          </cell>
          <cell r="D792">
            <v>191.32</v>
          </cell>
          <cell r="E792">
            <v>125.05</v>
          </cell>
          <cell r="F792">
            <v>18.81</v>
          </cell>
          <cell r="G792">
            <v>0</v>
          </cell>
          <cell r="H792">
            <v>0</v>
          </cell>
          <cell r="I792">
            <v>0</v>
          </cell>
          <cell r="J792">
            <v>0.28</v>
          </cell>
          <cell r="K792">
            <v>0</v>
          </cell>
          <cell r="L792">
            <v>1.91</v>
          </cell>
          <cell r="M792">
            <v>0.01</v>
          </cell>
          <cell r="N792">
            <v>16.61</v>
          </cell>
          <cell r="O792">
            <v>0</v>
          </cell>
          <cell r="P792">
            <v>34.53</v>
          </cell>
          <cell r="Q792">
            <v>13.51</v>
          </cell>
          <cell r="R792">
            <v>2.57</v>
          </cell>
          <cell r="S792">
            <v>411.87</v>
          </cell>
          <cell r="T792">
            <v>468.5</v>
          </cell>
          <cell r="U792">
            <v>180.6</v>
          </cell>
          <cell r="V792">
            <v>0</v>
          </cell>
          <cell r="W792">
            <v>1364.4</v>
          </cell>
          <cell r="X792">
            <v>2103.55</v>
          </cell>
          <cell r="Y792">
            <v>1636.37</v>
          </cell>
        </row>
        <row r="793">
          <cell r="B793">
            <v>244.59</v>
          </cell>
          <cell r="C793">
            <v>1.73</v>
          </cell>
          <cell r="D793">
            <v>33.87</v>
          </cell>
          <cell r="E793">
            <v>23.09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9.15</v>
          </cell>
          <cell r="M793">
            <v>118.92</v>
          </cell>
          <cell r="N793">
            <v>75.23</v>
          </cell>
          <cell r="O793">
            <v>131.18</v>
          </cell>
          <cell r="P793">
            <v>234.89</v>
          </cell>
          <cell r="Q793">
            <v>161.29</v>
          </cell>
          <cell r="R793">
            <v>302.56</v>
          </cell>
          <cell r="S793">
            <v>288.69</v>
          </cell>
          <cell r="T793">
            <v>223.21</v>
          </cell>
          <cell r="U793">
            <v>219.66</v>
          </cell>
          <cell r="V793">
            <v>303.57</v>
          </cell>
          <cell r="W793">
            <v>556.92</v>
          </cell>
          <cell r="X793">
            <v>940.61</v>
          </cell>
          <cell r="Y793">
            <v>459.77</v>
          </cell>
        </row>
        <row r="794">
          <cell r="B794">
            <v>141.32</v>
          </cell>
          <cell r="C794">
            <v>65.05</v>
          </cell>
          <cell r="D794">
            <v>72.27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40.85</v>
          </cell>
          <cell r="T794">
            <v>5.73</v>
          </cell>
          <cell r="U794">
            <v>0</v>
          </cell>
          <cell r="V794">
            <v>7.52</v>
          </cell>
          <cell r="W794">
            <v>150.07</v>
          </cell>
          <cell r="X794">
            <v>274.82</v>
          </cell>
          <cell r="Y794">
            <v>328.52</v>
          </cell>
        </row>
        <row r="795">
          <cell r="B795">
            <v>11.6</v>
          </cell>
          <cell r="C795">
            <v>0.27</v>
          </cell>
          <cell r="D795">
            <v>0</v>
          </cell>
          <cell r="E795">
            <v>0</v>
          </cell>
          <cell r="F795">
            <v>24.4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3.23</v>
          </cell>
          <cell r="Y795">
            <v>332.38</v>
          </cell>
        </row>
        <row r="796">
          <cell r="B796">
            <v>95.24</v>
          </cell>
          <cell r="C796">
            <v>13.83</v>
          </cell>
          <cell r="D796">
            <v>9.22</v>
          </cell>
          <cell r="E796">
            <v>199.02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11</v>
          </cell>
          <cell r="K796">
            <v>0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0</v>
          </cell>
          <cell r="X796">
            <v>147.22</v>
          </cell>
          <cell r="Y796">
            <v>160.32</v>
          </cell>
        </row>
        <row r="797">
          <cell r="B797">
            <v>95.11</v>
          </cell>
          <cell r="C797">
            <v>15.48</v>
          </cell>
          <cell r="D797">
            <v>0</v>
          </cell>
          <cell r="E797">
            <v>95.5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17.35</v>
          </cell>
          <cell r="L797">
            <v>142.08</v>
          </cell>
          <cell r="M797">
            <v>217.65</v>
          </cell>
          <cell r="N797">
            <v>188.03</v>
          </cell>
          <cell r="O797">
            <v>250.71</v>
          </cell>
          <cell r="P797">
            <v>267.24</v>
          </cell>
          <cell r="Q797">
            <v>228</v>
          </cell>
          <cell r="R797">
            <v>300.26</v>
          </cell>
          <cell r="S797">
            <v>413.77</v>
          </cell>
          <cell r="T797">
            <v>491.11</v>
          </cell>
          <cell r="U797">
            <v>864.45</v>
          </cell>
          <cell r="V797">
            <v>685.51</v>
          </cell>
          <cell r="W797">
            <v>982.77</v>
          </cell>
          <cell r="X797">
            <v>957.12</v>
          </cell>
          <cell r="Y797">
            <v>1407.46</v>
          </cell>
        </row>
        <row r="798">
          <cell r="B798">
            <v>180.75</v>
          </cell>
          <cell r="C798">
            <v>254.66</v>
          </cell>
          <cell r="D798">
            <v>239.56</v>
          </cell>
          <cell r="E798">
            <v>653.47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6.24</v>
          </cell>
          <cell r="L798">
            <v>0.57</v>
          </cell>
          <cell r="M798">
            <v>0.17</v>
          </cell>
          <cell r="N798">
            <v>0.48</v>
          </cell>
          <cell r="O798">
            <v>0.69</v>
          </cell>
          <cell r="P798">
            <v>3.32</v>
          </cell>
          <cell r="Q798">
            <v>0</v>
          </cell>
          <cell r="R798">
            <v>3.41</v>
          </cell>
          <cell r="S798">
            <v>57.37</v>
          </cell>
          <cell r="T798">
            <v>116.33</v>
          </cell>
          <cell r="U798">
            <v>150.09</v>
          </cell>
          <cell r="V798">
            <v>165.56</v>
          </cell>
          <cell r="W798">
            <v>501.12</v>
          </cell>
          <cell r="X798">
            <v>819.71</v>
          </cell>
          <cell r="Y798">
            <v>358.17</v>
          </cell>
        </row>
        <row r="799">
          <cell r="B799">
            <v>202.12</v>
          </cell>
          <cell r="C799">
            <v>102.7</v>
          </cell>
          <cell r="D799">
            <v>58.16</v>
          </cell>
          <cell r="E799">
            <v>27.93</v>
          </cell>
          <cell r="F799">
            <v>2.36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8.01</v>
          </cell>
          <cell r="L799">
            <v>0.89</v>
          </cell>
          <cell r="M799">
            <v>0.97</v>
          </cell>
          <cell r="N799">
            <v>0</v>
          </cell>
          <cell r="O799">
            <v>0.4</v>
          </cell>
          <cell r="P799">
            <v>7.27</v>
          </cell>
          <cell r="Q799">
            <v>40.59</v>
          </cell>
          <cell r="R799">
            <v>153.98</v>
          </cell>
          <cell r="S799">
            <v>153.6</v>
          </cell>
          <cell r="T799">
            <v>260.99</v>
          </cell>
          <cell r="U799">
            <v>128.6</v>
          </cell>
          <cell r="V799">
            <v>239.7</v>
          </cell>
          <cell r="W799">
            <v>569.73</v>
          </cell>
          <cell r="X799">
            <v>847.1</v>
          </cell>
          <cell r="Y799">
            <v>531.62</v>
          </cell>
        </row>
        <row r="800">
          <cell r="B800">
            <v>299.17</v>
          </cell>
          <cell r="C800">
            <v>252.97</v>
          </cell>
          <cell r="D800">
            <v>162.71</v>
          </cell>
          <cell r="E800">
            <v>215.96</v>
          </cell>
          <cell r="F800">
            <v>288.3</v>
          </cell>
          <cell r="G800">
            <v>48.22</v>
          </cell>
          <cell r="H800">
            <v>10.19</v>
          </cell>
          <cell r="I800">
            <v>0</v>
          </cell>
          <cell r="J800">
            <v>0</v>
          </cell>
          <cell r="K800">
            <v>131.58</v>
          </cell>
          <cell r="L800">
            <v>302.03</v>
          </cell>
          <cell r="M800">
            <v>404.81</v>
          </cell>
          <cell r="N800">
            <v>625.17</v>
          </cell>
          <cell r="O800">
            <v>560.06</v>
          </cell>
          <cell r="P800">
            <v>646.54</v>
          </cell>
          <cell r="Q800">
            <v>672.21</v>
          </cell>
          <cell r="R800">
            <v>381.19</v>
          </cell>
          <cell r="S800">
            <v>436.61</v>
          </cell>
          <cell r="T800">
            <v>495.66</v>
          </cell>
          <cell r="U800">
            <v>529.19</v>
          </cell>
          <cell r="V800">
            <v>566.29</v>
          </cell>
          <cell r="W800">
            <v>938.91</v>
          </cell>
          <cell r="X800">
            <v>841.47</v>
          </cell>
          <cell r="Y800">
            <v>534.32</v>
          </cell>
        </row>
        <row r="801">
          <cell r="B801">
            <v>173.77</v>
          </cell>
          <cell r="C801">
            <v>78.54</v>
          </cell>
          <cell r="D801">
            <v>41.94</v>
          </cell>
          <cell r="E801">
            <v>32.51</v>
          </cell>
          <cell r="F801">
            <v>17.07</v>
          </cell>
          <cell r="G801">
            <v>1197.99</v>
          </cell>
          <cell r="H801">
            <v>0.29</v>
          </cell>
          <cell r="I801">
            <v>0</v>
          </cell>
          <cell r="J801">
            <v>0</v>
          </cell>
          <cell r="K801">
            <v>101.08</v>
          </cell>
          <cell r="L801">
            <v>259.96</v>
          </cell>
          <cell r="M801">
            <v>366.52</v>
          </cell>
          <cell r="N801">
            <v>359.98</v>
          </cell>
          <cell r="O801">
            <v>371.47</v>
          </cell>
          <cell r="P801">
            <v>338.53</v>
          </cell>
          <cell r="Q801">
            <v>357.08</v>
          </cell>
          <cell r="R801">
            <v>404.99</v>
          </cell>
          <cell r="S801">
            <v>416.31</v>
          </cell>
          <cell r="T801">
            <v>491.73</v>
          </cell>
          <cell r="U801">
            <v>476.27</v>
          </cell>
          <cell r="V801">
            <v>604.7</v>
          </cell>
          <cell r="W801">
            <v>838.01</v>
          </cell>
          <cell r="X801">
            <v>778.6</v>
          </cell>
          <cell r="Y801">
            <v>556.66</v>
          </cell>
        </row>
        <row r="802">
          <cell r="B802">
            <v>199.07</v>
          </cell>
          <cell r="C802">
            <v>276.12</v>
          </cell>
          <cell r="D802">
            <v>559.93</v>
          </cell>
          <cell r="E802">
            <v>0.01</v>
          </cell>
          <cell r="F802">
            <v>0.01</v>
          </cell>
          <cell r="G802">
            <v>0</v>
          </cell>
          <cell r="H802">
            <v>101</v>
          </cell>
          <cell r="I802">
            <v>23.13</v>
          </cell>
          <cell r="J802">
            <v>0</v>
          </cell>
          <cell r="K802">
            <v>207.17</v>
          </cell>
          <cell r="L802">
            <v>517.94</v>
          </cell>
          <cell r="M802">
            <v>726.24</v>
          </cell>
          <cell r="N802">
            <v>743.89</v>
          </cell>
          <cell r="O802">
            <v>752.82</v>
          </cell>
          <cell r="P802">
            <v>801.04</v>
          </cell>
          <cell r="Q802">
            <v>712.16</v>
          </cell>
          <cell r="R802">
            <v>757.22</v>
          </cell>
          <cell r="S802">
            <v>486.1</v>
          </cell>
          <cell r="T802">
            <v>637.06</v>
          </cell>
          <cell r="U802">
            <v>655.4</v>
          </cell>
          <cell r="V802">
            <v>698.82</v>
          </cell>
          <cell r="W802">
            <v>913.29</v>
          </cell>
          <cell r="X802">
            <v>922.91</v>
          </cell>
          <cell r="Y802">
            <v>1514.35</v>
          </cell>
        </row>
        <row r="803">
          <cell r="B803">
            <v>1317.41</v>
          </cell>
          <cell r="C803">
            <v>433.35</v>
          </cell>
          <cell r="D803">
            <v>995.43</v>
          </cell>
          <cell r="E803">
            <v>0</v>
          </cell>
          <cell r="F803">
            <v>0</v>
          </cell>
          <cell r="G803">
            <v>1142.83</v>
          </cell>
          <cell r="H803">
            <v>0</v>
          </cell>
          <cell r="I803">
            <v>121.97</v>
          </cell>
          <cell r="J803">
            <v>307.71</v>
          </cell>
          <cell r="K803">
            <v>401.13</v>
          </cell>
          <cell r="L803">
            <v>484.59</v>
          </cell>
          <cell r="M803">
            <v>673.44</v>
          </cell>
          <cell r="N803">
            <v>529.41</v>
          </cell>
          <cell r="O803">
            <v>506.59</v>
          </cell>
          <cell r="P803">
            <v>429.45</v>
          </cell>
          <cell r="Q803">
            <v>186.55</v>
          </cell>
          <cell r="R803">
            <v>224.09</v>
          </cell>
          <cell r="S803">
            <v>265.73</v>
          </cell>
          <cell r="T803">
            <v>483.28</v>
          </cell>
          <cell r="U803">
            <v>681.29</v>
          </cell>
          <cell r="V803">
            <v>564.75</v>
          </cell>
          <cell r="W803">
            <v>852.34</v>
          </cell>
          <cell r="X803">
            <v>1924.98</v>
          </cell>
          <cell r="Y803">
            <v>579.39</v>
          </cell>
        </row>
        <row r="804">
          <cell r="B804">
            <v>1286.75</v>
          </cell>
          <cell r="C804">
            <v>1116.69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10.33</v>
          </cell>
          <cell r="T804">
            <v>181.02</v>
          </cell>
          <cell r="U804">
            <v>194.16</v>
          </cell>
          <cell r="V804">
            <v>183.35</v>
          </cell>
          <cell r="W804">
            <v>400.71</v>
          </cell>
          <cell r="X804">
            <v>466.16</v>
          </cell>
          <cell r="Y804">
            <v>1429.94</v>
          </cell>
        </row>
        <row r="805">
          <cell r="B805">
            <v>1300.55</v>
          </cell>
          <cell r="C805">
            <v>1121.52</v>
          </cell>
          <cell r="D805">
            <v>954.32</v>
          </cell>
          <cell r="E805">
            <v>836.42</v>
          </cell>
          <cell r="F805">
            <v>839</v>
          </cell>
          <cell r="G805">
            <v>0</v>
          </cell>
          <cell r="H805">
            <v>1.43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12.79</v>
          </cell>
          <cell r="N805">
            <v>0.21</v>
          </cell>
          <cell r="O805">
            <v>4.89</v>
          </cell>
          <cell r="P805">
            <v>1.92</v>
          </cell>
          <cell r="Q805">
            <v>20.16</v>
          </cell>
          <cell r="R805">
            <v>224.3</v>
          </cell>
          <cell r="S805">
            <v>238.4</v>
          </cell>
          <cell r="T805">
            <v>222.52</v>
          </cell>
          <cell r="U805">
            <v>188.35</v>
          </cell>
          <cell r="V805">
            <v>215.4</v>
          </cell>
          <cell r="W805">
            <v>722.16</v>
          </cell>
          <cell r="X805">
            <v>777.71</v>
          </cell>
          <cell r="Y805">
            <v>1432.8</v>
          </cell>
        </row>
        <row r="806">
          <cell r="B806">
            <v>187.27</v>
          </cell>
          <cell r="C806">
            <v>125.94</v>
          </cell>
          <cell r="D806">
            <v>426.28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60.8</v>
          </cell>
          <cell r="L806">
            <v>126.65</v>
          </cell>
          <cell r="M806">
            <v>109.13</v>
          </cell>
          <cell r="N806">
            <v>85.21</v>
          </cell>
          <cell r="O806">
            <v>93.7</v>
          </cell>
          <cell r="P806">
            <v>108.28</v>
          </cell>
          <cell r="Q806">
            <v>139.82</v>
          </cell>
          <cell r="R806">
            <v>70.39</v>
          </cell>
          <cell r="S806">
            <v>8.77</v>
          </cell>
          <cell r="T806">
            <v>0.71</v>
          </cell>
          <cell r="U806">
            <v>6.7</v>
          </cell>
          <cell r="V806">
            <v>0</v>
          </cell>
          <cell r="W806">
            <v>156.98</v>
          </cell>
          <cell r="X806">
            <v>279.32</v>
          </cell>
          <cell r="Y806">
            <v>145.29</v>
          </cell>
        </row>
        <row r="807">
          <cell r="B807">
            <v>8.55</v>
          </cell>
          <cell r="C807">
            <v>101.53</v>
          </cell>
          <cell r="D807">
            <v>0</v>
          </cell>
          <cell r="E807">
            <v>0.28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262.66</v>
          </cell>
          <cell r="Y807">
            <v>95.89</v>
          </cell>
        </row>
        <row r="808">
          <cell r="B808">
            <v>68.77</v>
          </cell>
          <cell r="C808">
            <v>1.31</v>
          </cell>
          <cell r="D808">
            <v>0.02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.2</v>
          </cell>
          <cell r="T808">
            <v>0.13</v>
          </cell>
          <cell r="U808">
            <v>0</v>
          </cell>
          <cell r="V808">
            <v>0</v>
          </cell>
          <cell r="W808">
            <v>0</v>
          </cell>
          <cell r="X808">
            <v>463.45</v>
          </cell>
          <cell r="Y808">
            <v>273.24</v>
          </cell>
        </row>
        <row r="809">
          <cell r="B809">
            <v>14.61</v>
          </cell>
          <cell r="C809">
            <v>26.63</v>
          </cell>
          <cell r="D809">
            <v>0.11</v>
          </cell>
          <cell r="E809">
            <v>9.53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30.29</v>
          </cell>
          <cell r="K809">
            <v>22.78</v>
          </cell>
          <cell r="L809">
            <v>6.99</v>
          </cell>
          <cell r="M809">
            <v>246.5</v>
          </cell>
          <cell r="N809">
            <v>7.4</v>
          </cell>
          <cell r="O809">
            <v>52.52</v>
          </cell>
          <cell r="P809">
            <v>141.12</v>
          </cell>
          <cell r="Q809">
            <v>154.73</v>
          </cell>
          <cell r="R809">
            <v>264.19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</v>
          </cell>
          <cell r="X809">
            <v>57.25</v>
          </cell>
          <cell r="Y809">
            <v>235.41</v>
          </cell>
        </row>
        <row r="810">
          <cell r="B810">
            <v>5.07</v>
          </cell>
          <cell r="C810">
            <v>28.67</v>
          </cell>
          <cell r="D810">
            <v>39.81</v>
          </cell>
          <cell r="E810">
            <v>992.52</v>
          </cell>
          <cell r="F810">
            <v>1041.3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8.93</v>
          </cell>
          <cell r="R810">
            <v>32.8</v>
          </cell>
          <cell r="S810">
            <v>42.12</v>
          </cell>
          <cell r="T810">
            <v>97.62</v>
          </cell>
          <cell r="U810">
            <v>168.45</v>
          </cell>
          <cell r="V810">
            <v>325.28</v>
          </cell>
          <cell r="W810">
            <v>485.42</v>
          </cell>
          <cell r="X810">
            <v>631.12</v>
          </cell>
          <cell r="Y810">
            <v>506.88</v>
          </cell>
        </row>
        <row r="811">
          <cell r="B811">
            <v>98.24</v>
          </cell>
          <cell r="C811">
            <v>1097.22</v>
          </cell>
          <cell r="D811">
            <v>965.1</v>
          </cell>
          <cell r="E811">
            <v>872.52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4.8</v>
          </cell>
          <cell r="Q811">
            <v>0.39</v>
          </cell>
          <cell r="R811">
            <v>1.33</v>
          </cell>
          <cell r="S811">
            <v>166.24</v>
          </cell>
          <cell r="T811">
            <v>88.73</v>
          </cell>
          <cell r="U811">
            <v>177.18</v>
          </cell>
          <cell r="V811">
            <v>3.58</v>
          </cell>
          <cell r="W811">
            <v>61.16</v>
          </cell>
          <cell r="X811">
            <v>197.07</v>
          </cell>
          <cell r="Y811">
            <v>400.93</v>
          </cell>
        </row>
        <row r="812">
          <cell r="B812">
            <v>132.68</v>
          </cell>
          <cell r="C812">
            <v>15.55</v>
          </cell>
          <cell r="D812">
            <v>23.89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1.07</v>
          </cell>
          <cell r="Q812">
            <v>8.69</v>
          </cell>
          <cell r="R812">
            <v>12.46</v>
          </cell>
          <cell r="S812">
            <v>48.34</v>
          </cell>
          <cell r="T812">
            <v>71.65</v>
          </cell>
          <cell r="U812">
            <v>31.85</v>
          </cell>
          <cell r="V812">
            <v>69.72</v>
          </cell>
          <cell r="W812">
            <v>26.96</v>
          </cell>
          <cell r="X812">
            <v>480.7</v>
          </cell>
          <cell r="Y812">
            <v>268.53</v>
          </cell>
        </row>
        <row r="813">
          <cell r="B813">
            <v>168.28</v>
          </cell>
          <cell r="C813">
            <v>28.83</v>
          </cell>
          <cell r="D813">
            <v>47.99</v>
          </cell>
          <cell r="E813">
            <v>130.73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.32</v>
          </cell>
          <cell r="K813">
            <v>0.1</v>
          </cell>
          <cell r="L813">
            <v>26.63</v>
          </cell>
          <cell r="M813">
            <v>59.17</v>
          </cell>
          <cell r="N813">
            <v>117.84</v>
          </cell>
          <cell r="O813">
            <v>114.89</v>
          </cell>
          <cell r="P813">
            <v>200.97</v>
          </cell>
          <cell r="Q813">
            <v>178.5</v>
          </cell>
          <cell r="R813">
            <v>204.95</v>
          </cell>
          <cell r="S813">
            <v>301.82</v>
          </cell>
          <cell r="T813">
            <v>460.59</v>
          </cell>
          <cell r="U813">
            <v>488.17</v>
          </cell>
          <cell r="V813">
            <v>494.45</v>
          </cell>
          <cell r="W813">
            <v>701.29</v>
          </cell>
          <cell r="X813">
            <v>2106.31</v>
          </cell>
          <cell r="Y813">
            <v>1624.58</v>
          </cell>
        </row>
        <row r="814">
          <cell r="B814">
            <v>1391.13</v>
          </cell>
          <cell r="C814">
            <v>142.94</v>
          </cell>
          <cell r="D814">
            <v>1102.72</v>
          </cell>
          <cell r="E814">
            <v>1001.64</v>
          </cell>
          <cell r="F814">
            <v>1122.47</v>
          </cell>
          <cell r="G814">
            <v>1168.43</v>
          </cell>
          <cell r="H814">
            <v>0.29</v>
          </cell>
          <cell r="I814">
            <v>0</v>
          </cell>
          <cell r="J814">
            <v>0</v>
          </cell>
          <cell r="K814">
            <v>8.26</v>
          </cell>
          <cell r="L814">
            <v>102.28</v>
          </cell>
          <cell r="M814">
            <v>115.72</v>
          </cell>
          <cell r="N814">
            <v>85.76</v>
          </cell>
          <cell r="O814">
            <v>51.73</v>
          </cell>
          <cell r="P814">
            <v>1.79</v>
          </cell>
          <cell r="Q814">
            <v>149.62</v>
          </cell>
          <cell r="R814">
            <v>4.58</v>
          </cell>
          <cell r="S814">
            <v>10.7</v>
          </cell>
          <cell r="T814">
            <v>25.48</v>
          </cell>
          <cell r="U814">
            <v>105.8</v>
          </cell>
          <cell r="V814">
            <v>80.19</v>
          </cell>
          <cell r="W814">
            <v>460.26</v>
          </cell>
          <cell r="X814">
            <v>645.25</v>
          </cell>
          <cell r="Y814">
            <v>1597.04</v>
          </cell>
        </row>
        <row r="815">
          <cell r="B815">
            <v>184.82</v>
          </cell>
          <cell r="C815">
            <v>170.14</v>
          </cell>
          <cell r="D815">
            <v>131.47</v>
          </cell>
          <cell r="E815">
            <v>54.65</v>
          </cell>
          <cell r="F815">
            <v>35.1</v>
          </cell>
          <cell r="G815">
            <v>4.42</v>
          </cell>
          <cell r="H815">
            <v>6.4</v>
          </cell>
          <cell r="I815">
            <v>0</v>
          </cell>
          <cell r="J815">
            <v>0</v>
          </cell>
          <cell r="K815">
            <v>0</v>
          </cell>
          <cell r="L815">
            <v>15.73</v>
          </cell>
          <cell r="M815">
            <v>302.99</v>
          </cell>
          <cell r="N815">
            <v>274.78</v>
          </cell>
          <cell r="O815">
            <v>269.45</v>
          </cell>
          <cell r="P815">
            <v>238.61</v>
          </cell>
          <cell r="Q815">
            <v>232.91</v>
          </cell>
          <cell r="R815">
            <v>240.37</v>
          </cell>
          <cell r="S815">
            <v>296</v>
          </cell>
          <cell r="T815">
            <v>305.02</v>
          </cell>
          <cell r="U815">
            <v>362.68</v>
          </cell>
          <cell r="V815">
            <v>367.01</v>
          </cell>
          <cell r="W815">
            <v>621.07</v>
          </cell>
          <cell r="X815">
            <v>886.78</v>
          </cell>
          <cell r="Y815">
            <v>1720.17</v>
          </cell>
        </row>
        <row r="816">
          <cell r="B816">
            <v>1223.14</v>
          </cell>
          <cell r="C816">
            <v>23.01</v>
          </cell>
          <cell r="D816">
            <v>21.8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.7</v>
          </cell>
          <cell r="M816">
            <v>1.08</v>
          </cell>
          <cell r="N816">
            <v>2.17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9.64</v>
          </cell>
          <cell r="X816">
            <v>346.09</v>
          </cell>
          <cell r="Y816">
            <v>1414.98</v>
          </cell>
        </row>
        <row r="817">
          <cell r="B817">
            <v>158.79</v>
          </cell>
          <cell r="C817">
            <v>15.79</v>
          </cell>
          <cell r="D817">
            <v>1143.02</v>
          </cell>
          <cell r="E817">
            <v>21.43</v>
          </cell>
          <cell r="F817">
            <v>0</v>
          </cell>
          <cell r="G817">
            <v>0</v>
          </cell>
          <cell r="H817">
            <v>1221.11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64.13</v>
          </cell>
          <cell r="W817">
            <v>365.41</v>
          </cell>
          <cell r="X817">
            <v>0.1</v>
          </cell>
          <cell r="Y817">
            <v>215.86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0.97</v>
          </cell>
        </row>
        <row r="822">
          <cell r="D822">
            <v>129.17</v>
          </cell>
        </row>
        <row r="825">
          <cell r="A825">
            <v>912655.6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774.59</v>
      </c>
      <c r="C12" s="11" t="n">
        <f aca="false">[1]для_сайта_свыше_10_МВт!C613</f>
        <v>1647.75</v>
      </c>
      <c r="D12" s="11" t="n">
        <f aca="false">[1]для_сайта_свыше_10_МВт!D613</f>
        <v>1560.36</v>
      </c>
      <c r="E12" s="11" t="n">
        <f aca="false">[1]для_сайта_свыше_10_МВт!E613</f>
        <v>1407.58</v>
      </c>
      <c r="F12" s="11" t="n">
        <f aca="false">[1]для_сайта_свыше_10_МВт!F613</f>
        <v>1347.86</v>
      </c>
      <c r="G12" s="11" t="n">
        <f aca="false">[1]для_сайта_свыше_10_МВт!G613</f>
        <v>1477.9</v>
      </c>
      <c r="H12" s="11" t="n">
        <f aca="false">[1]для_сайта_свыше_10_МВт!H613</f>
        <v>1505.17</v>
      </c>
      <c r="I12" s="11" t="n">
        <f aca="false">[1]для_сайта_свыше_10_МВт!I613</f>
        <v>1599.76</v>
      </c>
      <c r="J12" s="11" t="n">
        <f aca="false">[1]для_сайта_свыше_10_МВт!J613</f>
        <v>2088.19</v>
      </c>
      <c r="K12" s="11" t="n">
        <f aca="false">[1]для_сайта_свыше_10_МВт!K613</f>
        <v>2317.58</v>
      </c>
      <c r="L12" s="11" t="n">
        <f aca="false">[1]для_сайта_свыше_10_МВт!L613</f>
        <v>2589.71</v>
      </c>
      <c r="M12" s="11" t="n">
        <f aca="false">[1]для_сайта_свыше_10_МВт!M613</f>
        <v>2671.77</v>
      </c>
      <c r="N12" s="11" t="n">
        <f aca="false">[1]для_сайта_свыше_10_МВт!N613</f>
        <v>2739.67</v>
      </c>
      <c r="O12" s="11" t="n">
        <f aca="false">[1]для_сайта_свыше_10_МВт!O613</f>
        <v>2833.38</v>
      </c>
      <c r="P12" s="11" t="n">
        <f aca="false">[1]для_сайта_свыше_10_МВт!P613</f>
        <v>2883.93</v>
      </c>
      <c r="Q12" s="11" t="n">
        <f aca="false">[1]для_сайта_свыше_10_МВт!Q613</f>
        <v>2881.46</v>
      </c>
      <c r="R12" s="11" t="n">
        <f aca="false">[1]для_сайта_свыше_10_МВт!R613</f>
        <v>2914.27</v>
      </c>
      <c r="S12" s="11" t="n">
        <f aca="false">[1]для_сайта_свыше_10_МВт!S613</f>
        <v>3039.14</v>
      </c>
      <c r="T12" s="11" t="n">
        <f aca="false">[1]для_сайта_свыше_10_МВт!T613</f>
        <v>3088.19</v>
      </c>
      <c r="U12" s="11" t="n">
        <f aca="false">[1]для_сайта_свыше_10_МВт!U613</f>
        <v>3000.41</v>
      </c>
      <c r="V12" s="11" t="n">
        <f aca="false">[1]для_сайта_свыше_10_МВт!V613</f>
        <v>3041.41</v>
      </c>
      <c r="W12" s="11" t="n">
        <f aca="false">[1]для_сайта_свыше_10_МВт!W613</f>
        <v>2998.97</v>
      </c>
      <c r="X12" s="11" t="n">
        <f aca="false">[1]для_сайта_свыше_10_МВт!X613</f>
        <v>2557.1</v>
      </c>
      <c r="Y12" s="11" t="n">
        <f aca="false">[1]для_сайта_свыше_10_МВт!Y613</f>
        <v>2071.7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924.53</v>
      </c>
      <c r="C13" s="11" t="n">
        <f aca="false">[1]для_сайта_свыше_10_МВт!C614</f>
        <v>1719.28</v>
      </c>
      <c r="D13" s="11" t="n">
        <f aca="false">[1]для_сайта_свыше_10_МВт!D614</f>
        <v>1629.99</v>
      </c>
      <c r="E13" s="11" t="n">
        <f aca="false">[1]для_сайта_свыше_10_МВт!E614</f>
        <v>1566.3</v>
      </c>
      <c r="F13" s="11" t="n">
        <f aca="false">[1]для_сайта_свыше_10_МВт!F614</f>
        <v>1460.11</v>
      </c>
      <c r="G13" s="11" t="n">
        <f aca="false">[1]для_сайта_свыше_10_МВт!G614</f>
        <v>1620</v>
      </c>
      <c r="H13" s="11" t="n">
        <f aca="false">[1]для_сайта_свыше_10_МВт!H614</f>
        <v>1741.34</v>
      </c>
      <c r="I13" s="11" t="n">
        <f aca="false">[1]для_сайта_свыше_10_МВт!I614</f>
        <v>2268.48</v>
      </c>
      <c r="J13" s="11" t="n">
        <f aca="false">[1]для_сайта_свыше_10_МВт!J614</f>
        <v>2695.54</v>
      </c>
      <c r="K13" s="11" t="n">
        <f aca="false">[1]для_сайта_свыше_10_МВт!K614</f>
        <v>2892.33</v>
      </c>
      <c r="L13" s="11" t="n">
        <f aca="false">[1]для_сайта_свыше_10_МВт!L614</f>
        <v>2885.3</v>
      </c>
      <c r="M13" s="11" t="n">
        <f aca="false">[1]для_сайта_свыше_10_МВт!M614</f>
        <v>2946.93</v>
      </c>
      <c r="N13" s="11" t="n">
        <f aca="false">[1]для_сайта_свыше_10_МВт!N614</f>
        <v>2904.88</v>
      </c>
      <c r="O13" s="11" t="n">
        <f aca="false">[1]для_сайта_свыше_10_МВт!O614</f>
        <v>2992.1</v>
      </c>
      <c r="P13" s="11" t="n">
        <f aca="false">[1]для_сайта_свыше_10_МВт!P614</f>
        <v>3085.57</v>
      </c>
      <c r="Q13" s="11" t="n">
        <f aca="false">[1]для_сайта_свыше_10_МВт!Q614</f>
        <v>3048.49</v>
      </c>
      <c r="R13" s="11" t="n">
        <f aca="false">[1]для_сайта_свыше_10_МВт!R614</f>
        <v>2986.53</v>
      </c>
      <c r="S13" s="11" t="n">
        <f aca="false">[1]для_сайта_свыше_10_МВт!S614</f>
        <v>2898.56</v>
      </c>
      <c r="T13" s="11" t="n">
        <f aca="false">[1]для_сайта_свыше_10_МВт!T614</f>
        <v>2895.79</v>
      </c>
      <c r="U13" s="11" t="n">
        <f aca="false">[1]для_сайта_свыше_10_МВт!U614</f>
        <v>2790.95</v>
      </c>
      <c r="V13" s="11" t="n">
        <f aca="false">[1]для_сайта_свыше_10_МВт!V614</f>
        <v>2971.38</v>
      </c>
      <c r="W13" s="11" t="n">
        <f aca="false">[1]для_сайта_свыше_10_МВт!W614</f>
        <v>2881.24</v>
      </c>
      <c r="X13" s="11" t="n">
        <f aca="false">[1]для_сайта_свыше_10_МВт!X614</f>
        <v>2610.23</v>
      </c>
      <c r="Y13" s="11" t="n">
        <f aca="false">[1]для_сайта_свыше_10_МВт!Y614</f>
        <v>2095.8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782.01</v>
      </c>
      <c r="C14" s="11" t="n">
        <f aca="false">[1]для_сайта_свыше_10_МВт!C615</f>
        <v>1564.33</v>
      </c>
      <c r="D14" s="11" t="n">
        <f aca="false">[1]для_сайта_свыше_10_МВт!D615</f>
        <v>1438.96</v>
      </c>
      <c r="E14" s="11" t="n">
        <f aca="false">[1]для_сайта_свыше_10_МВт!E615</f>
        <v>1354.66</v>
      </c>
      <c r="F14" s="11" t="n">
        <f aca="false">[1]для_сайта_свыше_10_МВт!F615</f>
        <v>1389.54</v>
      </c>
      <c r="G14" s="11" t="n">
        <f aca="false">[1]для_сайта_свыше_10_МВт!G615</f>
        <v>1616.09</v>
      </c>
      <c r="H14" s="11" t="n">
        <f aca="false">[1]для_сайта_свыше_10_МВт!H615</f>
        <v>1677.58</v>
      </c>
      <c r="I14" s="11" t="n">
        <f aca="false">[1]для_сайта_свыше_10_МВт!I615</f>
        <v>2225.72</v>
      </c>
      <c r="J14" s="11" t="n">
        <f aca="false">[1]для_сайта_свыше_10_МВт!J615</f>
        <v>2583.11</v>
      </c>
      <c r="K14" s="11" t="n">
        <f aca="false">[1]для_сайта_свыше_10_МВт!K615</f>
        <v>2841.71</v>
      </c>
      <c r="L14" s="11" t="n">
        <f aca="false">[1]для_сайта_свыше_10_МВт!L615</f>
        <v>2846.85</v>
      </c>
      <c r="M14" s="11" t="n">
        <f aca="false">[1]для_сайта_свыше_10_МВт!M615</f>
        <v>2944.46</v>
      </c>
      <c r="N14" s="11" t="n">
        <f aca="false">[1]для_сайта_свыше_10_МВт!N615</f>
        <v>2882.44</v>
      </c>
      <c r="O14" s="11" t="n">
        <f aca="false">[1]для_сайта_свыше_10_МВт!O615</f>
        <v>2945.37</v>
      </c>
      <c r="P14" s="11" t="n">
        <f aca="false">[1]для_сайта_свыше_10_МВт!P615</f>
        <v>2961.78</v>
      </c>
      <c r="Q14" s="11" t="n">
        <f aca="false">[1]для_сайта_свыше_10_МВт!Q615</f>
        <v>3028.79</v>
      </c>
      <c r="R14" s="11" t="n">
        <f aca="false">[1]для_сайта_свыше_10_МВт!R615</f>
        <v>3034.55</v>
      </c>
      <c r="S14" s="11" t="n">
        <f aca="false">[1]для_сайта_свыше_10_МВт!S615</f>
        <v>2901.41</v>
      </c>
      <c r="T14" s="11" t="n">
        <f aca="false">[1]для_сайта_свыше_10_МВт!T615</f>
        <v>2907.91</v>
      </c>
      <c r="U14" s="11" t="n">
        <f aca="false">[1]для_сайта_свыше_10_МВт!U615</f>
        <v>2816.85</v>
      </c>
      <c r="V14" s="11" t="n">
        <f aca="false">[1]для_сайта_свыше_10_МВт!V615</f>
        <v>3058.17</v>
      </c>
      <c r="W14" s="11" t="n">
        <f aca="false">[1]для_сайта_свыше_10_МВт!W615</f>
        <v>2912.81</v>
      </c>
      <c r="X14" s="11" t="n">
        <f aca="false">[1]для_сайта_свыше_10_МВт!X615</f>
        <v>2533.4</v>
      </c>
      <c r="Y14" s="11" t="n">
        <f aca="false">[1]для_сайта_свыше_10_МВт!Y615</f>
        <v>1993.97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23</v>
      </c>
      <c r="C15" s="11" t="n">
        <f aca="false">[1]для_сайта_свыше_10_МВт!C616</f>
        <v>1650.06</v>
      </c>
      <c r="D15" s="11" t="n">
        <f aca="false">[1]для_сайта_свыше_10_МВт!D616</f>
        <v>1502.38</v>
      </c>
      <c r="E15" s="11" t="n">
        <f aca="false">[1]для_сайта_свыше_10_МВт!E616</f>
        <v>1372.8</v>
      </c>
      <c r="F15" s="11" t="n">
        <f aca="false">[1]для_сайта_свыше_10_МВт!F616</f>
        <v>1360.96</v>
      </c>
      <c r="G15" s="11" t="n">
        <f aca="false">[1]для_сайта_свыше_10_МВт!G616</f>
        <v>1526.32</v>
      </c>
      <c r="H15" s="11" t="n">
        <f aca="false">[1]для_сайта_свыше_10_МВт!H616</f>
        <v>1533.26</v>
      </c>
      <c r="I15" s="11" t="n">
        <f aca="false">[1]для_сайта_свыше_10_МВт!I616</f>
        <v>1938.33</v>
      </c>
      <c r="J15" s="11" t="n">
        <f aca="false">[1]для_сайта_свыше_10_МВт!J616</f>
        <v>2519.82</v>
      </c>
      <c r="K15" s="11" t="n">
        <f aca="false">[1]для_сайта_свыше_10_МВт!K616</f>
        <v>2664.13</v>
      </c>
      <c r="L15" s="11" t="n">
        <f aca="false">[1]для_сайта_свыше_10_МВт!L616</f>
        <v>2714.01</v>
      </c>
      <c r="M15" s="11" t="n">
        <f aca="false">[1]для_сайта_свыше_10_МВт!M616</f>
        <v>2776.35</v>
      </c>
      <c r="N15" s="11" t="n">
        <f aca="false">[1]для_сайта_свыше_10_МВт!N616</f>
        <v>2735.67</v>
      </c>
      <c r="O15" s="11" t="n">
        <f aca="false">[1]для_сайта_свыше_10_МВт!O616</f>
        <v>2808.54</v>
      </c>
      <c r="P15" s="11" t="n">
        <f aca="false">[1]для_сайта_свыше_10_МВт!P616</f>
        <v>2849.42</v>
      </c>
      <c r="Q15" s="11" t="n">
        <f aca="false">[1]для_сайта_свыше_10_МВт!Q616</f>
        <v>2940.02</v>
      </c>
      <c r="R15" s="11" t="n">
        <f aca="false">[1]для_сайта_свыше_10_МВт!R616</f>
        <v>2890.48</v>
      </c>
      <c r="S15" s="11" t="n">
        <f aca="false">[1]для_сайта_свыше_10_МВт!S616</f>
        <v>2847.45</v>
      </c>
      <c r="T15" s="11" t="n">
        <f aca="false">[1]для_сайта_свыше_10_МВт!T616</f>
        <v>2692.05</v>
      </c>
      <c r="U15" s="11" t="n">
        <f aca="false">[1]для_сайта_свыше_10_МВт!U616</f>
        <v>2595.17</v>
      </c>
      <c r="V15" s="11" t="n">
        <f aca="false">[1]для_сайта_свыше_10_МВт!V616</f>
        <v>2804.3</v>
      </c>
      <c r="W15" s="11" t="n">
        <f aca="false">[1]для_сайта_свыше_10_МВт!W616</f>
        <v>2586.36</v>
      </c>
      <c r="X15" s="11" t="n">
        <f aca="false">[1]для_сайта_свыше_10_МВт!X616</f>
        <v>2278.14</v>
      </c>
      <c r="Y15" s="11" t="n">
        <f aca="false">[1]для_сайта_свыше_10_МВт!Y616</f>
        <v>1914.6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717.2</v>
      </c>
      <c r="C16" s="11" t="n">
        <f aca="false">[1]для_сайта_свыше_10_МВт!C617</f>
        <v>1528.04</v>
      </c>
      <c r="D16" s="11" t="n">
        <f aca="false">[1]для_сайта_свыше_10_МВт!D617</f>
        <v>1418.42</v>
      </c>
      <c r="E16" s="11" t="n">
        <f aca="false">[1]для_сайта_свыше_10_МВт!E617</f>
        <v>1343.93</v>
      </c>
      <c r="F16" s="11" t="n">
        <f aca="false">[1]для_сайта_свыше_10_МВт!F617</f>
        <v>1328.21</v>
      </c>
      <c r="G16" s="11" t="n">
        <f aca="false">[1]для_сайта_свыше_10_МВт!G617</f>
        <v>1555.55</v>
      </c>
      <c r="H16" s="11" t="n">
        <f aca="false">[1]для_сайта_свыше_10_МВт!H617</f>
        <v>1721.09</v>
      </c>
      <c r="I16" s="11" t="n">
        <f aca="false">[1]для_сайта_свыше_10_МВт!I617</f>
        <v>2209.35</v>
      </c>
      <c r="J16" s="11" t="n">
        <f aca="false">[1]для_сайта_свыше_10_МВт!J617</f>
        <v>2674.96</v>
      </c>
      <c r="K16" s="11" t="n">
        <f aca="false">[1]для_сайта_свыше_10_МВт!K617</f>
        <v>2698.14</v>
      </c>
      <c r="L16" s="11" t="n">
        <f aca="false">[1]для_сайта_свыше_10_МВт!L617</f>
        <v>2703.92</v>
      </c>
      <c r="M16" s="11" t="n">
        <f aca="false">[1]для_сайта_свыше_10_МВт!M617</f>
        <v>2719.84</v>
      </c>
      <c r="N16" s="11" t="n">
        <f aca="false">[1]для_сайта_свыше_10_МВт!N617</f>
        <v>2712.57</v>
      </c>
      <c r="O16" s="11" t="n">
        <f aca="false">[1]для_сайта_свыше_10_МВт!O617</f>
        <v>2717.58</v>
      </c>
      <c r="P16" s="11" t="n">
        <f aca="false">[1]для_сайта_свыше_10_МВт!P617</f>
        <v>2716.1</v>
      </c>
      <c r="Q16" s="11" t="n">
        <f aca="false">[1]для_сайта_свыше_10_МВт!Q617</f>
        <v>2718.63</v>
      </c>
      <c r="R16" s="11" t="n">
        <f aca="false">[1]для_сайта_свыше_10_МВт!R617</f>
        <v>2714.23</v>
      </c>
      <c r="S16" s="11" t="n">
        <f aca="false">[1]для_сайта_свыше_10_МВт!S617</f>
        <v>2732.13</v>
      </c>
      <c r="T16" s="11" t="n">
        <f aca="false">[1]для_сайта_свыше_10_МВт!T617</f>
        <v>2709.02</v>
      </c>
      <c r="U16" s="11" t="n">
        <f aca="false">[1]для_сайта_свыше_10_МВт!U617</f>
        <v>2722.14</v>
      </c>
      <c r="V16" s="11" t="n">
        <f aca="false">[1]для_сайта_свыше_10_МВт!V617</f>
        <v>2787.22</v>
      </c>
      <c r="W16" s="11" t="n">
        <f aca="false">[1]для_сайта_свыше_10_МВт!W617</f>
        <v>2805.18</v>
      </c>
      <c r="X16" s="11" t="n">
        <f aca="false">[1]для_сайта_свыше_10_МВт!X617</f>
        <v>2526.12</v>
      </c>
      <c r="Y16" s="11" t="n">
        <f aca="false">[1]для_сайта_свыше_10_МВт!Y617</f>
        <v>1970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966.5</v>
      </c>
      <c r="C17" s="11" t="n">
        <f aca="false">[1]для_сайта_свыше_10_МВт!C618</f>
        <v>1716.06</v>
      </c>
      <c r="D17" s="11" t="n">
        <f aca="false">[1]для_сайта_свыше_10_МВт!D618</f>
        <v>1587.23</v>
      </c>
      <c r="E17" s="11" t="n">
        <f aca="false">[1]для_сайта_свыше_10_МВт!E618</f>
        <v>1501.34</v>
      </c>
      <c r="F17" s="11" t="n">
        <f aca="false">[1]для_сайта_свыше_10_МВт!F618</f>
        <v>1447.9</v>
      </c>
      <c r="G17" s="11" t="n">
        <f aca="false">[1]для_сайта_свыше_10_МВт!G618</f>
        <v>1560.47</v>
      </c>
      <c r="H17" s="11" t="n">
        <f aca="false">[1]для_сайта_свыше_10_МВт!H618</f>
        <v>1706.02</v>
      </c>
      <c r="I17" s="11" t="n">
        <f aca="false">[1]для_сайта_свыше_10_МВт!I618</f>
        <v>2306.32</v>
      </c>
      <c r="J17" s="11" t="n">
        <f aca="false">[1]для_сайта_свыше_10_МВт!J618</f>
        <v>2815.12</v>
      </c>
      <c r="K17" s="11" t="n">
        <f aca="false">[1]для_сайта_свыше_10_МВт!K618</f>
        <v>2881.47</v>
      </c>
      <c r="L17" s="11" t="n">
        <f aca="false">[1]для_сайта_свыше_10_МВт!L618</f>
        <v>2892.91</v>
      </c>
      <c r="M17" s="11" t="n">
        <f aca="false">[1]для_сайта_свыше_10_МВт!M618</f>
        <v>2910.39</v>
      </c>
      <c r="N17" s="11" t="n">
        <f aca="false">[1]для_сайта_свыше_10_МВт!N618</f>
        <v>2879.58</v>
      </c>
      <c r="O17" s="11" t="n">
        <f aca="false">[1]для_сайта_свыше_10_МВт!O618</f>
        <v>2929.9</v>
      </c>
      <c r="P17" s="11" t="n">
        <f aca="false">[1]для_сайта_свыше_10_МВт!P618</f>
        <v>2958.23</v>
      </c>
      <c r="Q17" s="11" t="n">
        <f aca="false">[1]для_сайта_свыше_10_МВт!Q618</f>
        <v>2929.45</v>
      </c>
      <c r="R17" s="11" t="n">
        <f aca="false">[1]для_сайта_свыше_10_МВт!R618</f>
        <v>2964.58</v>
      </c>
      <c r="S17" s="11" t="n">
        <f aca="false">[1]для_сайта_свыше_10_МВт!S618</f>
        <v>2978.27</v>
      </c>
      <c r="T17" s="11" t="n">
        <f aca="false">[1]для_сайта_свыше_10_МВт!T618</f>
        <v>2973.12</v>
      </c>
      <c r="U17" s="11" t="n">
        <f aca="false">[1]для_сайта_свыше_10_МВт!U618</f>
        <v>2948.21</v>
      </c>
      <c r="V17" s="11" t="n">
        <f aca="false">[1]для_сайта_свыше_10_МВт!V618</f>
        <v>3049.77</v>
      </c>
      <c r="W17" s="11" t="n">
        <f aca="false">[1]для_сайта_свыше_10_МВт!W618</f>
        <v>3069.53</v>
      </c>
      <c r="X17" s="11" t="n">
        <f aca="false">[1]для_сайта_свыше_10_МВт!X618</f>
        <v>2755.34</v>
      </c>
      <c r="Y17" s="11" t="n">
        <f aca="false">[1]для_сайта_свыше_10_МВт!Y618</f>
        <v>2226.5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932.28</v>
      </c>
      <c r="C18" s="11" t="n">
        <f aca="false">[1]для_сайта_свыше_10_МВт!C619</f>
        <v>1777.68</v>
      </c>
      <c r="D18" s="11" t="n">
        <f aca="false">[1]для_сайта_свыше_10_МВт!D619</f>
        <v>1688.97</v>
      </c>
      <c r="E18" s="11" t="n">
        <f aca="false">[1]для_сайта_свыше_10_МВт!E619</f>
        <v>1589.25</v>
      </c>
      <c r="F18" s="11" t="n">
        <f aca="false">[1]для_сайта_свыше_10_МВт!F619</f>
        <v>1555.88</v>
      </c>
      <c r="G18" s="11" t="n">
        <f aca="false">[1]для_сайта_свыше_10_МВт!G619</f>
        <v>1594.19</v>
      </c>
      <c r="H18" s="11" t="n">
        <f aca="false">[1]для_сайта_свыше_10_МВт!H619</f>
        <v>1621.13</v>
      </c>
      <c r="I18" s="11" t="n">
        <f aca="false">[1]для_сайта_свыше_10_МВт!I619</f>
        <v>1804.06</v>
      </c>
      <c r="J18" s="11" t="n">
        <f aca="false">[1]для_сайта_свыше_10_МВт!J619</f>
        <v>2543.15</v>
      </c>
      <c r="K18" s="11" t="n">
        <f aca="false">[1]для_сайта_свыше_10_МВт!K619</f>
        <v>2733.96</v>
      </c>
      <c r="L18" s="11" t="n">
        <f aca="false">[1]для_сайта_свыше_10_МВт!L619</f>
        <v>2759.71</v>
      </c>
      <c r="M18" s="11" t="n">
        <f aca="false">[1]для_сайта_свыше_10_МВт!M619</f>
        <v>2777.06</v>
      </c>
      <c r="N18" s="11" t="n">
        <f aca="false">[1]для_сайта_свыше_10_МВт!N619</f>
        <v>2764.69</v>
      </c>
      <c r="O18" s="11" t="n">
        <f aca="false">[1]для_сайта_свыше_10_МВт!O619</f>
        <v>2810.81</v>
      </c>
      <c r="P18" s="11" t="n">
        <f aca="false">[1]для_сайта_свыше_10_МВт!P619</f>
        <v>2818.2</v>
      </c>
      <c r="Q18" s="11" t="n">
        <f aca="false">[1]для_сайта_свыше_10_МВт!Q619</f>
        <v>2805.81</v>
      </c>
      <c r="R18" s="11" t="n">
        <f aca="false">[1]для_сайта_свыше_10_МВт!R619</f>
        <v>2844.6</v>
      </c>
      <c r="S18" s="11" t="n">
        <f aca="false">[1]для_сайта_свыше_10_МВт!S619</f>
        <v>2862.65</v>
      </c>
      <c r="T18" s="11" t="n">
        <f aca="false">[1]для_сайта_свыше_10_МВт!T619</f>
        <v>2846.7</v>
      </c>
      <c r="U18" s="11" t="n">
        <f aca="false">[1]для_сайта_свыше_10_МВт!U619</f>
        <v>2851.6</v>
      </c>
      <c r="V18" s="11" t="n">
        <f aca="false">[1]для_сайта_свыше_10_МВт!V619</f>
        <v>2862.8</v>
      </c>
      <c r="W18" s="11" t="n">
        <f aca="false">[1]для_сайта_свыше_10_МВт!W619</f>
        <v>2847.04</v>
      </c>
      <c r="X18" s="11" t="n">
        <f aca="false">[1]для_сайта_свыше_10_МВт!X619</f>
        <v>2595.75</v>
      </c>
      <c r="Y18" s="11" t="n">
        <f aca="false">[1]для_сайта_свыше_10_МВт!Y619</f>
        <v>2203.4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903.13</v>
      </c>
      <c r="C19" s="11" t="n">
        <f aca="false">[1]для_сайта_свыше_10_МВт!C620</f>
        <v>1779.19</v>
      </c>
      <c r="D19" s="11" t="n">
        <f aca="false">[1]для_сайта_свыше_10_МВт!D620</f>
        <v>1699.56</v>
      </c>
      <c r="E19" s="11" t="n">
        <f aca="false">[1]для_сайта_свыше_10_МВт!E620</f>
        <v>1654.19</v>
      </c>
      <c r="F19" s="11" t="n">
        <f aca="false">[1]для_сайта_свыше_10_МВт!F620</f>
        <v>1612.06</v>
      </c>
      <c r="G19" s="11" t="n">
        <f aca="false">[1]для_сайта_свыше_10_МВт!G620</f>
        <v>1585.1</v>
      </c>
      <c r="H19" s="11" t="n">
        <f aca="false">[1]для_сайта_свыше_10_МВт!H620</f>
        <v>1578.57</v>
      </c>
      <c r="I19" s="11" t="n">
        <f aca="false">[1]для_сайта_свыше_10_МВт!I620</f>
        <v>1722.17</v>
      </c>
      <c r="J19" s="11" t="n">
        <f aca="false">[1]для_сайта_свыше_10_МВт!J620</f>
        <v>2267.82</v>
      </c>
      <c r="K19" s="11" t="n">
        <f aca="false">[1]для_сайта_свыше_10_МВт!K620</f>
        <v>2658.45</v>
      </c>
      <c r="L19" s="11" t="n">
        <f aca="false">[1]для_сайта_свыше_10_МВт!L620</f>
        <v>2721.28</v>
      </c>
      <c r="M19" s="11" t="n">
        <f aca="false">[1]для_сайта_свыше_10_МВт!M620</f>
        <v>2742.46</v>
      </c>
      <c r="N19" s="11" t="n">
        <f aca="false">[1]для_сайта_свыше_10_МВт!N620</f>
        <v>2742.17</v>
      </c>
      <c r="O19" s="11" t="n">
        <f aca="false">[1]для_сайта_свыше_10_МВт!O620</f>
        <v>2798.84</v>
      </c>
      <c r="P19" s="11" t="n">
        <f aca="false">[1]для_сайта_свыше_10_МВт!P620</f>
        <v>2812.2</v>
      </c>
      <c r="Q19" s="11" t="n">
        <f aca="false">[1]для_сайта_свыше_10_МВт!Q620</f>
        <v>2848.98</v>
      </c>
      <c r="R19" s="11" t="n">
        <f aca="false">[1]для_сайта_свыше_10_МВт!R620</f>
        <v>2892.34</v>
      </c>
      <c r="S19" s="11" t="n">
        <f aca="false">[1]для_сайта_свыше_10_МВт!S620</f>
        <v>2941.86</v>
      </c>
      <c r="T19" s="11" t="n">
        <f aca="false">[1]для_сайта_свыше_10_МВт!T620</f>
        <v>2933.41</v>
      </c>
      <c r="U19" s="11" t="n">
        <f aca="false">[1]для_сайта_свыше_10_МВт!U620</f>
        <v>2925.45</v>
      </c>
      <c r="V19" s="11" t="n">
        <f aca="false">[1]для_сайта_свыше_10_МВт!V620</f>
        <v>2934.59</v>
      </c>
      <c r="W19" s="11" t="n">
        <f aca="false">[1]для_сайта_свыше_10_МВт!W620</f>
        <v>2937.77</v>
      </c>
      <c r="X19" s="11" t="n">
        <f aca="false">[1]для_сайта_свыше_10_МВт!X620</f>
        <v>2670.53</v>
      </c>
      <c r="Y19" s="11" t="n">
        <f aca="false">[1]для_сайта_свыше_10_МВт!Y620</f>
        <v>212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912.37</v>
      </c>
      <c r="C20" s="11" t="n">
        <f aca="false">[1]для_сайта_свыше_10_МВт!C621</f>
        <v>1760.71</v>
      </c>
      <c r="D20" s="11" t="n">
        <f aca="false">[1]для_сайта_свыше_10_МВт!D621</f>
        <v>1691.92</v>
      </c>
      <c r="E20" s="11" t="n">
        <f aca="false">[1]для_сайта_свыше_10_МВт!E621</f>
        <v>1645.6</v>
      </c>
      <c r="F20" s="11" t="n">
        <f aca="false">[1]для_сайта_свыше_10_МВт!F621</f>
        <v>1595.72</v>
      </c>
      <c r="G20" s="11" t="n">
        <f aca="false">[1]для_сайта_свыше_10_МВт!G621</f>
        <v>1672.9</v>
      </c>
      <c r="H20" s="11" t="n">
        <f aca="false">[1]для_сайта_свыше_10_МВт!H621</f>
        <v>1750.2</v>
      </c>
      <c r="I20" s="11" t="n">
        <f aca="false">[1]для_сайта_свыше_10_МВт!I621</f>
        <v>2126.01</v>
      </c>
      <c r="J20" s="11" t="n">
        <f aca="false">[1]для_сайта_свыше_10_МВт!J621</f>
        <v>2688.57</v>
      </c>
      <c r="K20" s="11" t="n">
        <f aca="false">[1]для_сайта_свыше_10_МВт!K621</f>
        <v>2772.32</v>
      </c>
      <c r="L20" s="11" t="n">
        <f aca="false">[1]для_сайта_свыше_10_МВт!L621</f>
        <v>2895.61</v>
      </c>
      <c r="M20" s="11" t="n">
        <f aca="false">[1]для_сайта_свыше_10_МВт!M621</f>
        <v>2908.69</v>
      </c>
      <c r="N20" s="11" t="n">
        <f aca="false">[1]для_сайта_свыше_10_МВт!N621</f>
        <v>2908.15</v>
      </c>
      <c r="O20" s="11" t="n">
        <f aca="false">[1]для_сайта_свыше_10_МВт!O621</f>
        <v>2973.93</v>
      </c>
      <c r="P20" s="11" t="n">
        <f aca="false">[1]для_сайта_свыше_10_МВт!P621</f>
        <v>3010.24</v>
      </c>
      <c r="Q20" s="11" t="n">
        <f aca="false">[1]для_сайта_свыше_10_МВт!Q621</f>
        <v>3032.95</v>
      </c>
      <c r="R20" s="11" t="n">
        <f aca="false">[1]для_сайта_свыше_10_МВт!R621</f>
        <v>3005.66</v>
      </c>
      <c r="S20" s="11" t="n">
        <f aca="false">[1]для_сайта_свыше_10_МВт!S621</f>
        <v>2997.99</v>
      </c>
      <c r="T20" s="11" t="n">
        <f aca="false">[1]для_сайта_свыше_10_МВт!T621</f>
        <v>2919.56</v>
      </c>
      <c r="U20" s="11" t="n">
        <f aca="false">[1]для_сайта_свыше_10_МВт!U621</f>
        <v>2839.61</v>
      </c>
      <c r="V20" s="11" t="n">
        <f aca="false">[1]для_сайта_свыше_10_МВт!V621</f>
        <v>2804.59</v>
      </c>
      <c r="W20" s="11" t="n">
        <f aca="false">[1]для_сайта_свыше_10_МВт!W621</f>
        <v>2787.38</v>
      </c>
      <c r="X20" s="11" t="n">
        <f aca="false">[1]для_сайта_свыше_10_МВт!X621</f>
        <v>2600.58</v>
      </c>
      <c r="Y20" s="11" t="n">
        <f aca="false">[1]для_сайта_свыше_10_МВт!Y621</f>
        <v>2022.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746.85</v>
      </c>
      <c r="C21" s="11" t="n">
        <f aca="false">[1]для_сайта_свыше_10_МВт!C622</f>
        <v>1642.96</v>
      </c>
      <c r="D21" s="11" t="n">
        <f aca="false">[1]для_сайта_свыше_10_МВт!D622</f>
        <v>1481.54</v>
      </c>
      <c r="E21" s="11" t="n">
        <f aca="false">[1]для_сайта_свыше_10_МВт!E622</f>
        <v>1437.03</v>
      </c>
      <c r="F21" s="11" t="n">
        <f aca="false">[1]для_сайта_свыше_10_МВт!F622</f>
        <v>1512.18</v>
      </c>
      <c r="G21" s="11" t="n">
        <f aca="false">[1]для_сайта_свыше_10_МВт!G622</f>
        <v>1557.47</v>
      </c>
      <c r="H21" s="11" t="n">
        <f aca="false">[1]для_сайта_свыше_10_МВт!H622</f>
        <v>1690.4</v>
      </c>
      <c r="I21" s="11" t="n">
        <f aca="false">[1]для_сайта_свыше_10_МВт!I622</f>
        <v>1993.44</v>
      </c>
      <c r="J21" s="11" t="n">
        <f aca="false">[1]для_сайта_свыше_10_МВт!J622</f>
        <v>2638.99</v>
      </c>
      <c r="K21" s="11" t="n">
        <f aca="false">[1]для_сайта_свыше_10_МВт!K622</f>
        <v>2748.99</v>
      </c>
      <c r="L21" s="11" t="n">
        <f aca="false">[1]для_сайта_свыше_10_МВт!L622</f>
        <v>2823.35</v>
      </c>
      <c r="M21" s="11" t="n">
        <f aca="false">[1]для_сайта_свыше_10_МВт!M622</f>
        <v>2897.79</v>
      </c>
      <c r="N21" s="11" t="n">
        <f aca="false">[1]для_сайта_свыше_10_МВт!N622</f>
        <v>2918.91</v>
      </c>
      <c r="O21" s="11" t="n">
        <f aca="false">[1]для_сайта_свыше_10_МВт!O622</f>
        <v>2982.47</v>
      </c>
      <c r="P21" s="11" t="n">
        <f aca="false">[1]для_сайта_свыше_10_МВт!P622</f>
        <v>3001.9</v>
      </c>
      <c r="Q21" s="11" t="n">
        <f aca="false">[1]для_сайта_свыше_10_МВт!Q622</f>
        <v>3025.5</v>
      </c>
      <c r="R21" s="11" t="n">
        <f aca="false">[1]для_сайта_свыше_10_МВт!R622</f>
        <v>2991.38</v>
      </c>
      <c r="S21" s="11" t="n">
        <f aca="false">[1]для_сайта_свыше_10_МВт!S622</f>
        <v>3000.48</v>
      </c>
      <c r="T21" s="11" t="n">
        <f aca="false">[1]для_сайта_свыше_10_МВт!T622</f>
        <v>2923.17</v>
      </c>
      <c r="U21" s="11" t="n">
        <f aca="false">[1]для_сайта_свыше_10_МВт!U622</f>
        <v>2888.45</v>
      </c>
      <c r="V21" s="11" t="n">
        <f aca="false">[1]для_сайта_свыше_10_МВт!V622</f>
        <v>2738.38</v>
      </c>
      <c r="W21" s="11" t="n">
        <f aca="false">[1]для_сайта_свыше_10_МВт!W622</f>
        <v>2748.45</v>
      </c>
      <c r="X21" s="11" t="n">
        <f aca="false">[1]для_сайта_свыше_10_МВт!X622</f>
        <v>2600.77</v>
      </c>
      <c r="Y21" s="11" t="n">
        <f aca="false">[1]для_сайта_свыше_10_МВт!Y622</f>
        <v>2071.6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731.6</v>
      </c>
      <c r="C22" s="11" t="n">
        <f aca="false">[1]для_сайта_свыше_10_МВт!C623</f>
        <v>1520.29</v>
      </c>
      <c r="D22" s="11" t="n">
        <f aca="false">[1]для_сайта_свыше_10_МВт!D623</f>
        <v>1309.58</v>
      </c>
      <c r="E22" s="11" t="n">
        <f aca="false">[1]для_сайта_свыше_10_МВт!E623</f>
        <v>1085.79</v>
      </c>
      <c r="F22" s="11" t="n">
        <f aca="false">[1]для_сайта_свыше_10_МВт!F623</f>
        <v>1039.79</v>
      </c>
      <c r="G22" s="11" t="n">
        <f aca="false">[1]для_сайта_свыше_10_МВт!G623</f>
        <v>1437.68</v>
      </c>
      <c r="H22" s="11" t="n">
        <f aca="false">[1]для_сайта_свыше_10_МВт!H623</f>
        <v>1609.99</v>
      </c>
      <c r="I22" s="11" t="n">
        <f aca="false">[1]для_сайта_свыше_10_МВт!I623</f>
        <v>1932.94</v>
      </c>
      <c r="J22" s="11" t="n">
        <f aca="false">[1]для_сайта_свыше_10_МВт!J623</f>
        <v>2557.48</v>
      </c>
      <c r="K22" s="11" t="n">
        <f aca="false">[1]для_сайта_свыше_10_МВт!K623</f>
        <v>2663.96</v>
      </c>
      <c r="L22" s="11" t="n">
        <f aca="false">[1]для_сайта_свыше_10_МВт!L623</f>
        <v>2696.4</v>
      </c>
      <c r="M22" s="11" t="n">
        <f aca="false">[1]для_сайта_свыше_10_МВт!M623</f>
        <v>2707.9</v>
      </c>
      <c r="N22" s="11" t="n">
        <f aca="false">[1]для_сайта_свыше_10_МВт!N623</f>
        <v>2714.5</v>
      </c>
      <c r="O22" s="11" t="n">
        <f aca="false">[1]для_сайта_свыше_10_МВт!O623</f>
        <v>2725.02</v>
      </c>
      <c r="P22" s="11" t="n">
        <f aca="false">[1]для_сайта_свыше_10_МВт!P623</f>
        <v>2733.14</v>
      </c>
      <c r="Q22" s="11" t="n">
        <f aca="false">[1]для_сайта_свыше_10_МВт!Q623</f>
        <v>2728.76</v>
      </c>
      <c r="R22" s="11" t="n">
        <f aca="false">[1]для_сайта_свыше_10_МВт!R623</f>
        <v>2702.21</v>
      </c>
      <c r="S22" s="11" t="n">
        <f aca="false">[1]для_сайта_свыше_10_МВт!S623</f>
        <v>2694.39</v>
      </c>
      <c r="T22" s="11" t="n">
        <f aca="false">[1]для_сайта_свыше_10_МВт!T623</f>
        <v>2682.37</v>
      </c>
      <c r="U22" s="11" t="n">
        <f aca="false">[1]для_сайта_свыше_10_МВт!U623</f>
        <v>2677.54</v>
      </c>
      <c r="V22" s="11" t="n">
        <f aca="false">[1]для_сайта_свыше_10_МВт!V623</f>
        <v>2670.55</v>
      </c>
      <c r="W22" s="11" t="n">
        <f aca="false">[1]для_сайта_свыше_10_МВт!W623</f>
        <v>2683.37</v>
      </c>
      <c r="X22" s="11" t="n">
        <f aca="false">[1]для_сайта_свыше_10_МВт!X623</f>
        <v>2569.48</v>
      </c>
      <c r="Y22" s="11" t="n">
        <f aca="false">[1]для_сайта_свыше_10_МВт!Y623</f>
        <v>2063.9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947.76</v>
      </c>
      <c r="C23" s="11" t="n">
        <f aca="false">[1]для_сайта_свыше_10_МВт!C624</f>
        <v>1760.37</v>
      </c>
      <c r="D23" s="11" t="n">
        <f aca="false">[1]для_сайта_свыше_10_МВт!D624</f>
        <v>1678.89</v>
      </c>
      <c r="E23" s="11" t="n">
        <f aca="false">[1]для_сайта_свыше_10_МВт!E624</f>
        <v>1601.83</v>
      </c>
      <c r="F23" s="11" t="n">
        <f aca="false">[1]для_сайта_свыше_10_МВт!F624</f>
        <v>1563.82</v>
      </c>
      <c r="G23" s="11" t="n">
        <f aca="false">[1]для_сайта_свыше_10_МВт!G624</f>
        <v>1580.07</v>
      </c>
      <c r="H23" s="11" t="n">
        <f aca="false">[1]для_сайта_свыше_10_МВт!H624</f>
        <v>1634.3</v>
      </c>
      <c r="I23" s="11" t="n">
        <f aca="false">[1]для_сайта_свыше_10_МВт!I624</f>
        <v>1944.78</v>
      </c>
      <c r="J23" s="11" t="n">
        <f aca="false">[1]для_сайта_свыше_10_МВт!J624</f>
        <v>2432.82</v>
      </c>
      <c r="K23" s="11" t="n">
        <f aca="false">[1]для_сайта_свыше_10_МВт!K624</f>
        <v>2693.92</v>
      </c>
      <c r="L23" s="11" t="n">
        <f aca="false">[1]для_сайта_свыше_10_МВт!L624</f>
        <v>2728.15</v>
      </c>
      <c r="M23" s="11" t="n">
        <f aca="false">[1]для_сайта_свыше_10_МВт!M624</f>
        <v>2740.17</v>
      </c>
      <c r="N23" s="11" t="n">
        <f aca="false">[1]для_сайта_свыше_10_МВт!N624</f>
        <v>2743.14</v>
      </c>
      <c r="O23" s="11" t="n">
        <f aca="false">[1]для_сайта_свыше_10_МВт!O624</f>
        <v>2782.58</v>
      </c>
      <c r="P23" s="11" t="n">
        <f aca="false">[1]для_сайта_свыше_10_МВт!P624</f>
        <v>2803.5</v>
      </c>
      <c r="Q23" s="11" t="n">
        <f aca="false">[1]для_сайта_свыше_10_МВт!Q624</f>
        <v>2800.44</v>
      </c>
      <c r="R23" s="11" t="n">
        <f aca="false">[1]для_сайта_свыше_10_МВт!R624</f>
        <v>2786.39</v>
      </c>
      <c r="S23" s="11" t="n">
        <f aca="false">[1]для_сайта_свыше_10_МВт!S624</f>
        <v>2727.72</v>
      </c>
      <c r="T23" s="11" t="n">
        <f aca="false">[1]для_сайта_свыше_10_МВт!T624</f>
        <v>2705.68</v>
      </c>
      <c r="U23" s="11" t="n">
        <f aca="false">[1]для_сайта_свыше_10_МВт!U624</f>
        <v>2699.29</v>
      </c>
      <c r="V23" s="11" t="n">
        <f aca="false">[1]для_сайта_свыше_10_МВт!V624</f>
        <v>2693.97</v>
      </c>
      <c r="W23" s="11" t="n">
        <f aca="false">[1]для_сайта_свыше_10_МВт!W624</f>
        <v>2691.96</v>
      </c>
      <c r="X23" s="11" t="n">
        <f aca="false">[1]для_сайта_свыше_10_МВт!X624</f>
        <v>2619.47</v>
      </c>
      <c r="Y23" s="11" t="n">
        <f aca="false">[1]для_сайта_свыше_10_МВт!Y624</f>
        <v>2234.8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935.4</v>
      </c>
      <c r="C24" s="11" t="n">
        <f aca="false">[1]для_сайта_свыше_10_МВт!C625</f>
        <v>1756.75</v>
      </c>
      <c r="D24" s="11" t="n">
        <f aca="false">[1]для_сайта_свыше_10_МВт!D625</f>
        <v>1678.94</v>
      </c>
      <c r="E24" s="11" t="n">
        <f aca="false">[1]для_сайта_свыше_10_МВт!E625</f>
        <v>1606.09</v>
      </c>
      <c r="F24" s="11" t="n">
        <f aca="false">[1]для_сайта_свыше_10_МВт!F625</f>
        <v>1566.3</v>
      </c>
      <c r="G24" s="11" t="n">
        <f aca="false">[1]для_сайта_свыше_10_МВт!G625</f>
        <v>1604.68</v>
      </c>
      <c r="H24" s="11" t="n">
        <f aca="false">[1]для_сайта_свыше_10_МВт!H625</f>
        <v>1660.71</v>
      </c>
      <c r="I24" s="11" t="n">
        <f aca="false">[1]для_сайта_свыше_10_МВт!I625</f>
        <v>1900.46</v>
      </c>
      <c r="J24" s="11" t="n">
        <f aca="false">[1]для_сайта_свыше_10_МВт!J625</f>
        <v>2331.65</v>
      </c>
      <c r="K24" s="11" t="n">
        <f aca="false">[1]для_сайта_свыше_10_МВт!K625</f>
        <v>2647.4</v>
      </c>
      <c r="L24" s="11" t="n">
        <f aca="false">[1]для_сайта_свыше_10_МВт!L625</f>
        <v>2705.78</v>
      </c>
      <c r="M24" s="11" t="n">
        <f aca="false">[1]для_сайта_свыше_10_МВт!M625</f>
        <v>2714.59</v>
      </c>
      <c r="N24" s="11" t="n">
        <f aca="false">[1]для_сайта_свыше_10_МВт!N625</f>
        <v>2711.54</v>
      </c>
      <c r="O24" s="11" t="n">
        <f aca="false">[1]для_сайта_свыше_10_МВт!O625</f>
        <v>2715.34</v>
      </c>
      <c r="P24" s="11" t="n">
        <f aca="false">[1]для_сайта_свыше_10_МВт!P625</f>
        <v>2725.22</v>
      </c>
      <c r="Q24" s="11" t="n">
        <f aca="false">[1]для_сайта_свыше_10_МВт!Q625</f>
        <v>2730.06</v>
      </c>
      <c r="R24" s="11" t="n">
        <f aca="false">[1]для_сайта_свыше_10_МВт!R625</f>
        <v>2754.12</v>
      </c>
      <c r="S24" s="11" t="n">
        <f aca="false">[1]для_сайта_свыше_10_МВт!S625</f>
        <v>2752.23</v>
      </c>
      <c r="T24" s="11" t="n">
        <f aca="false">[1]для_сайта_свыше_10_МВт!T625</f>
        <v>2722.89</v>
      </c>
      <c r="U24" s="11" t="n">
        <f aca="false">[1]для_сайта_свыше_10_МВт!U625</f>
        <v>2712.46</v>
      </c>
      <c r="V24" s="11" t="n">
        <f aca="false">[1]для_сайта_свыше_10_МВт!V625</f>
        <v>2732</v>
      </c>
      <c r="W24" s="11" t="n">
        <f aca="false">[1]для_сайта_свыше_10_МВт!W625</f>
        <v>2755.19</v>
      </c>
      <c r="X24" s="11" t="n">
        <f aca="false">[1]для_сайта_свыше_10_МВт!X625</f>
        <v>2624.3</v>
      </c>
      <c r="Y24" s="11" t="n">
        <f aca="false">[1]для_сайта_свыше_10_МВт!Y625</f>
        <v>2240.21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99.01</v>
      </c>
      <c r="C25" s="11" t="n">
        <f aca="false">[1]для_сайта_свыше_10_МВт!C626</f>
        <v>1683.2</v>
      </c>
      <c r="D25" s="11" t="n">
        <f aca="false">[1]для_сайта_свыше_10_МВт!D626</f>
        <v>1590.46</v>
      </c>
      <c r="E25" s="11" t="n">
        <f aca="false">[1]для_сайта_свыше_10_МВт!E626</f>
        <v>1555.28</v>
      </c>
      <c r="F25" s="11" t="n">
        <f aca="false">[1]для_сайта_свыше_10_МВт!F626</f>
        <v>1537.55</v>
      </c>
      <c r="G25" s="11" t="n">
        <f aca="false">[1]для_сайта_свыше_10_МВт!G626</f>
        <v>1548.19</v>
      </c>
      <c r="H25" s="11" t="n">
        <f aca="false">[1]для_сайта_свыше_10_МВт!H626</f>
        <v>1546.81</v>
      </c>
      <c r="I25" s="11" t="n">
        <f aca="false">[1]для_сайта_свыше_10_МВт!I626</f>
        <v>1793.99</v>
      </c>
      <c r="J25" s="11" t="n">
        <f aca="false">[1]для_сайта_свыше_10_МВт!J626</f>
        <v>2308.78</v>
      </c>
      <c r="K25" s="11" t="n">
        <f aca="false">[1]для_сайта_свыше_10_МВт!K626</f>
        <v>2583.1</v>
      </c>
      <c r="L25" s="11" t="n">
        <f aca="false">[1]для_сайта_свыше_10_МВт!L626</f>
        <v>2677.01</v>
      </c>
      <c r="M25" s="11" t="n">
        <f aca="false">[1]для_сайта_свыше_10_МВт!M626</f>
        <v>2720.85</v>
      </c>
      <c r="N25" s="11" t="n">
        <f aca="false">[1]для_сайта_свыше_10_МВт!N626</f>
        <v>2720.77</v>
      </c>
      <c r="O25" s="11" t="n">
        <f aca="false">[1]для_сайта_свыше_10_МВт!O626</f>
        <v>2722.19</v>
      </c>
      <c r="P25" s="11" t="n">
        <f aca="false">[1]для_сайта_свыше_10_МВт!P626</f>
        <v>2728.77</v>
      </c>
      <c r="Q25" s="11" t="n">
        <f aca="false">[1]для_сайта_свыше_10_МВт!Q626</f>
        <v>2726.9</v>
      </c>
      <c r="R25" s="11" t="n">
        <f aca="false">[1]для_сайта_свыше_10_МВт!R626</f>
        <v>2729.44</v>
      </c>
      <c r="S25" s="11" t="n">
        <f aca="false">[1]для_сайта_свыше_10_МВт!S626</f>
        <v>2732.95</v>
      </c>
      <c r="T25" s="11" t="n">
        <f aca="false">[1]для_сайта_свыше_10_МВт!T626</f>
        <v>2698.17</v>
      </c>
      <c r="U25" s="11" t="n">
        <f aca="false">[1]для_сайта_свыше_10_МВт!U626</f>
        <v>2698.08</v>
      </c>
      <c r="V25" s="11" t="n">
        <f aca="false">[1]для_сайта_свыше_10_МВт!V626</f>
        <v>2712.37</v>
      </c>
      <c r="W25" s="11" t="n">
        <f aca="false">[1]для_сайта_свыше_10_МВт!W626</f>
        <v>2711.75</v>
      </c>
      <c r="X25" s="11" t="n">
        <f aca="false">[1]для_сайта_свыше_10_МВт!X626</f>
        <v>2434.02</v>
      </c>
      <c r="Y25" s="11" t="n">
        <f aca="false">[1]для_сайта_свыше_10_МВт!Y626</f>
        <v>2068.3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742.34</v>
      </c>
      <c r="C26" s="11" t="n">
        <f aca="false">[1]для_сайта_свыше_10_МВт!C627</f>
        <v>1647.52</v>
      </c>
      <c r="D26" s="11" t="n">
        <f aca="false">[1]для_сайта_свыше_10_МВт!D627</f>
        <v>1553.2</v>
      </c>
      <c r="E26" s="11" t="n">
        <f aca="false">[1]для_сайта_свыше_10_МВт!E627</f>
        <v>392.15</v>
      </c>
      <c r="F26" s="11" t="n">
        <f aca="false">[1]для_сайта_свыше_10_МВт!F627</f>
        <v>392.15</v>
      </c>
      <c r="G26" s="11" t="n">
        <f aca="false">[1]для_сайта_свыше_10_МВт!G627</f>
        <v>392.18</v>
      </c>
      <c r="H26" s="11" t="n">
        <f aca="false">[1]для_сайта_свыше_10_МВт!H627</f>
        <v>1513.66</v>
      </c>
      <c r="I26" s="11" t="n">
        <f aca="false">[1]для_сайта_свыше_10_МВт!I627</f>
        <v>1745.42</v>
      </c>
      <c r="J26" s="11" t="n">
        <f aca="false">[1]для_сайта_свыше_10_МВт!J627</f>
        <v>2007.09</v>
      </c>
      <c r="K26" s="11" t="n">
        <f aca="false">[1]для_сайта_свыше_10_МВт!K627</f>
        <v>2299.57</v>
      </c>
      <c r="L26" s="11" t="n">
        <f aca="false">[1]для_сайта_свыше_10_МВт!L627</f>
        <v>2407.97</v>
      </c>
      <c r="M26" s="11" t="n">
        <f aca="false">[1]для_сайта_свыше_10_МВт!M627</f>
        <v>2493.11</v>
      </c>
      <c r="N26" s="11" t="n">
        <f aca="false">[1]для_сайта_свыше_10_МВт!N627</f>
        <v>2481.46</v>
      </c>
      <c r="O26" s="11" t="n">
        <f aca="false">[1]для_сайта_свыше_10_МВт!O627</f>
        <v>2511.1</v>
      </c>
      <c r="P26" s="11" t="n">
        <f aca="false">[1]для_сайта_свыше_10_МВт!P627</f>
        <v>2585.04</v>
      </c>
      <c r="Q26" s="11" t="n">
        <f aca="false">[1]для_сайта_свыше_10_МВт!Q627</f>
        <v>2613.65</v>
      </c>
      <c r="R26" s="11" t="n">
        <f aca="false">[1]для_сайта_свыше_10_МВт!R627</f>
        <v>2625.74</v>
      </c>
      <c r="S26" s="11" t="n">
        <f aca="false">[1]для_сайта_свыше_10_МВт!S627</f>
        <v>2634.61</v>
      </c>
      <c r="T26" s="11" t="n">
        <f aca="false">[1]для_сайта_свыше_10_МВт!T627</f>
        <v>2625.87</v>
      </c>
      <c r="U26" s="11" t="n">
        <f aca="false">[1]для_сайта_свыше_10_МВт!U627</f>
        <v>2637.97</v>
      </c>
      <c r="V26" s="11" t="n">
        <f aca="false">[1]для_сайта_свыше_10_МВт!V627</f>
        <v>2681.3</v>
      </c>
      <c r="W26" s="11" t="n">
        <f aca="false">[1]для_сайта_свыше_10_МВт!W627</f>
        <v>2688.93</v>
      </c>
      <c r="X26" s="11" t="n">
        <f aca="false">[1]для_сайта_свыше_10_МВт!X627</f>
        <v>2293.34</v>
      </c>
      <c r="Y26" s="11" t="n">
        <f aca="false">[1]для_сайта_свыше_10_МВт!Y627</f>
        <v>1949.2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667.58</v>
      </c>
      <c r="C27" s="11" t="n">
        <f aca="false">[1]для_сайта_свыше_10_МВт!C628</f>
        <v>1554.53</v>
      </c>
      <c r="D27" s="11" t="n">
        <f aca="false">[1]для_сайта_свыше_10_МВт!D628</f>
        <v>1353.64</v>
      </c>
      <c r="E27" s="11" t="n">
        <f aca="false">[1]для_сайта_свыше_10_МВт!E628</f>
        <v>392.14</v>
      </c>
      <c r="F27" s="11" t="n">
        <f aca="false">[1]для_сайта_свыше_10_МВт!F628</f>
        <v>392.14</v>
      </c>
      <c r="G27" s="11" t="n">
        <f aca="false">[1]для_сайта_свыше_10_МВт!G628</f>
        <v>1494.49</v>
      </c>
      <c r="H27" s="11" t="n">
        <f aca="false">[1]для_сайта_свыше_10_МВт!H628</f>
        <v>1561.03</v>
      </c>
      <c r="I27" s="11" t="n">
        <f aca="false">[1]для_сайта_свыше_10_МВт!I628</f>
        <v>2057.77</v>
      </c>
      <c r="J27" s="11" t="n">
        <f aca="false">[1]для_сайта_свыше_10_МВт!J628</f>
        <v>2533.11</v>
      </c>
      <c r="K27" s="11" t="n">
        <f aca="false">[1]для_сайта_свыше_10_МВт!K628</f>
        <v>2610.83</v>
      </c>
      <c r="L27" s="11" t="n">
        <f aca="false">[1]для_сайта_свыше_10_МВт!L628</f>
        <v>2622.32</v>
      </c>
      <c r="M27" s="11" t="n">
        <f aca="false">[1]для_сайта_свыше_10_МВт!M628</f>
        <v>2636.64</v>
      </c>
      <c r="N27" s="11" t="n">
        <f aca="false">[1]для_сайта_свыше_10_МВт!N628</f>
        <v>2639.61</v>
      </c>
      <c r="O27" s="11" t="n">
        <f aca="false">[1]для_сайта_свыше_10_МВт!O628</f>
        <v>2671.5</v>
      </c>
      <c r="P27" s="11" t="n">
        <f aca="false">[1]для_сайта_свыше_10_МВт!P628</f>
        <v>2694.35</v>
      </c>
      <c r="Q27" s="11" t="n">
        <f aca="false">[1]для_сайта_свыше_10_МВт!Q628</f>
        <v>2690.9</v>
      </c>
      <c r="R27" s="11" t="n">
        <f aca="false">[1]для_сайта_свыше_10_МВт!R628</f>
        <v>2664.44</v>
      </c>
      <c r="S27" s="11" t="n">
        <f aca="false">[1]для_сайта_свыше_10_МВт!S628</f>
        <v>2658.37</v>
      </c>
      <c r="T27" s="11" t="n">
        <f aca="false">[1]для_сайта_свыше_10_МВт!T628</f>
        <v>2625.98</v>
      </c>
      <c r="U27" s="11" t="n">
        <f aca="false">[1]для_сайта_свыше_10_МВт!U628</f>
        <v>2612.46</v>
      </c>
      <c r="V27" s="11" t="n">
        <f aca="false">[1]для_сайта_свыше_10_МВт!V628</f>
        <v>2611.51</v>
      </c>
      <c r="W27" s="11" t="n">
        <f aca="false">[1]для_сайта_свыше_10_МВт!W628</f>
        <v>2629.01</v>
      </c>
      <c r="X27" s="11" t="n">
        <f aca="false">[1]для_сайта_свыше_10_МВт!X628</f>
        <v>2268.52</v>
      </c>
      <c r="Y27" s="11" t="n">
        <f aca="false">[1]для_сайта_свыше_10_МВт!Y628</f>
        <v>1810.8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633.93</v>
      </c>
      <c r="C28" s="11" t="n">
        <f aca="false">[1]для_сайта_свыше_10_МВт!C629</f>
        <v>1469.39</v>
      </c>
      <c r="D28" s="11" t="n">
        <f aca="false">[1]для_сайта_свыше_10_МВт!D629</f>
        <v>392.14</v>
      </c>
      <c r="E28" s="11" t="n">
        <f aca="false">[1]для_сайта_свыше_10_МВт!E629</f>
        <v>392.14</v>
      </c>
      <c r="F28" s="11" t="n">
        <f aca="false">[1]для_сайта_свыше_10_МВт!F629</f>
        <v>392.14</v>
      </c>
      <c r="G28" s="11" t="n">
        <f aca="false">[1]для_сайта_свыше_10_МВт!G629</f>
        <v>392.14</v>
      </c>
      <c r="H28" s="11" t="n">
        <f aca="false">[1]для_сайта_свыше_10_МВт!H629</f>
        <v>392.14</v>
      </c>
      <c r="I28" s="11" t="n">
        <f aca="false">[1]для_сайта_свыше_10_МВт!I629</f>
        <v>1754.78</v>
      </c>
      <c r="J28" s="11" t="n">
        <f aca="false">[1]для_сайта_свыше_10_МВт!J629</f>
        <v>1950.43</v>
      </c>
      <c r="K28" s="11" t="n">
        <f aca="false">[1]для_сайта_свыше_10_МВт!K629</f>
        <v>1971.62</v>
      </c>
      <c r="L28" s="11" t="n">
        <f aca="false">[1]для_сайта_свыше_10_МВт!L629</f>
        <v>1985.08</v>
      </c>
      <c r="M28" s="11" t="n">
        <f aca="false">[1]для_сайта_свыше_10_МВт!M629</f>
        <v>1989.33</v>
      </c>
      <c r="N28" s="11" t="n">
        <f aca="false">[1]для_сайта_свыше_10_МВт!N629</f>
        <v>1983.33</v>
      </c>
      <c r="O28" s="11" t="n">
        <f aca="false">[1]для_сайта_свыше_10_МВт!O629</f>
        <v>1994.87</v>
      </c>
      <c r="P28" s="11" t="n">
        <f aca="false">[1]для_сайта_свыше_10_МВт!P629</f>
        <v>2013.25</v>
      </c>
      <c r="Q28" s="11" t="n">
        <f aca="false">[1]для_сайта_свыше_10_МВт!Q629</f>
        <v>2012.27</v>
      </c>
      <c r="R28" s="11" t="n">
        <f aca="false">[1]для_сайта_свыше_10_МВт!R629</f>
        <v>2009.08</v>
      </c>
      <c r="S28" s="11" t="n">
        <f aca="false">[1]для_сайта_свыше_10_МВт!S629</f>
        <v>1980.62</v>
      </c>
      <c r="T28" s="11" t="n">
        <f aca="false">[1]для_сайта_свыше_10_МВт!T629</f>
        <v>1969.13</v>
      </c>
      <c r="U28" s="11" t="n">
        <f aca="false">[1]для_сайта_свыше_10_МВт!U629</f>
        <v>1982.3</v>
      </c>
      <c r="V28" s="11" t="n">
        <f aca="false">[1]для_сайта_свыше_10_МВт!V629</f>
        <v>1976.14</v>
      </c>
      <c r="W28" s="11" t="n">
        <f aca="false">[1]для_сайта_свыше_10_МВт!W629</f>
        <v>1986.38</v>
      </c>
      <c r="X28" s="11" t="n">
        <f aca="false">[1]для_сайта_свыше_10_МВт!X629</f>
        <v>1929.96</v>
      </c>
      <c r="Y28" s="11" t="n">
        <f aca="false">[1]для_сайта_свыше_10_МВт!Y629</f>
        <v>1768.3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644.3</v>
      </c>
      <c r="C29" s="11" t="n">
        <f aca="false">[1]для_сайта_свыше_10_МВт!C630</f>
        <v>1470.9</v>
      </c>
      <c r="D29" s="11" t="n">
        <f aca="false">[1]для_сайта_свыше_10_МВт!D630</f>
        <v>1310.61</v>
      </c>
      <c r="E29" s="11" t="n">
        <f aca="false">[1]для_сайта_свыше_10_МВт!E630</f>
        <v>1196.57</v>
      </c>
      <c r="F29" s="11" t="n">
        <f aca="false">[1]для_сайта_свыше_10_МВт!F630</f>
        <v>1198.85</v>
      </c>
      <c r="G29" s="11" t="n">
        <f aca="false">[1]для_сайта_свыше_10_МВт!G630</f>
        <v>392.14</v>
      </c>
      <c r="H29" s="11" t="n">
        <f aca="false">[1]для_сайта_свыше_10_МВт!H630</f>
        <v>1547.18</v>
      </c>
      <c r="I29" s="11" t="n">
        <f aca="false">[1]для_сайта_свыше_10_МВт!I630</f>
        <v>1672.77</v>
      </c>
      <c r="J29" s="11" t="n">
        <f aca="false">[1]для_сайта_свыше_10_МВт!J630</f>
        <v>1940.58</v>
      </c>
      <c r="K29" s="11" t="n">
        <f aca="false">[1]для_сайта_свыше_10_МВт!K630</f>
        <v>1950.47</v>
      </c>
      <c r="L29" s="11" t="n">
        <f aca="false">[1]для_сайта_свыше_10_МВт!L630</f>
        <v>1949.57</v>
      </c>
      <c r="M29" s="11" t="n">
        <f aca="false">[1]для_сайта_свыше_10_МВт!M630</f>
        <v>1960.8</v>
      </c>
      <c r="N29" s="11" t="n">
        <f aca="false">[1]для_сайта_свыше_10_МВт!N630</f>
        <v>1949.63</v>
      </c>
      <c r="O29" s="11" t="n">
        <f aca="false">[1]для_сайта_свыше_10_МВт!O630</f>
        <v>1952.55</v>
      </c>
      <c r="P29" s="11" t="n">
        <f aca="false">[1]для_сайта_свыше_10_МВт!P630</f>
        <v>1960.47</v>
      </c>
      <c r="Q29" s="11" t="n">
        <f aca="false">[1]для_сайта_свыше_10_МВт!Q630</f>
        <v>1961.7</v>
      </c>
      <c r="R29" s="11" t="n">
        <f aca="false">[1]для_сайта_свыше_10_МВт!R630</f>
        <v>1975.65</v>
      </c>
      <c r="S29" s="11" t="n">
        <f aca="false">[1]для_сайта_свыше_10_МВт!S630</f>
        <v>1954.12</v>
      </c>
      <c r="T29" s="11" t="n">
        <f aca="false">[1]для_сайта_свыше_10_МВт!T630</f>
        <v>1948.8</v>
      </c>
      <c r="U29" s="11" t="n">
        <f aca="false">[1]для_сайта_свыше_10_МВт!U630</f>
        <v>1945.22</v>
      </c>
      <c r="V29" s="11" t="n">
        <f aca="false">[1]для_сайта_свыше_10_МВт!V630</f>
        <v>1940.82</v>
      </c>
      <c r="W29" s="11" t="n">
        <f aca="false">[1]для_сайта_свыше_10_МВт!W630</f>
        <v>1946.42</v>
      </c>
      <c r="X29" s="11" t="n">
        <f aca="false">[1]для_сайта_свыше_10_МВт!X630</f>
        <v>1900.69</v>
      </c>
      <c r="Y29" s="11" t="n">
        <f aca="false">[1]для_сайта_свыше_10_МВт!Y630</f>
        <v>1763.5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530.97</v>
      </c>
      <c r="C30" s="11" t="n">
        <f aca="false">[1]для_сайта_свыше_10_МВт!C631</f>
        <v>1287.69</v>
      </c>
      <c r="D30" s="11" t="n">
        <f aca="false">[1]для_сайта_свыше_10_МВт!D631</f>
        <v>798.79</v>
      </c>
      <c r="E30" s="11" t="n">
        <f aca="false">[1]для_сайта_свыше_10_МВт!E631</f>
        <v>392.14</v>
      </c>
      <c r="F30" s="11" t="n">
        <f aca="false">[1]для_сайта_свыше_10_МВт!F631</f>
        <v>392.14</v>
      </c>
      <c r="G30" s="11" t="n">
        <f aca="false">[1]для_сайта_свыше_10_МВт!G631</f>
        <v>1294</v>
      </c>
      <c r="H30" s="11" t="n">
        <f aca="false">[1]для_сайта_свыше_10_МВт!H631</f>
        <v>1519.92</v>
      </c>
      <c r="I30" s="11" t="n">
        <f aca="false">[1]для_сайта_свыше_10_МВт!I631</f>
        <v>1819.63</v>
      </c>
      <c r="J30" s="11" t="n">
        <f aca="false">[1]для_сайта_свыше_10_МВт!J631</f>
        <v>2221.16</v>
      </c>
      <c r="K30" s="11" t="n">
        <f aca="false">[1]для_сайта_свыше_10_МВт!K631</f>
        <v>2315.63</v>
      </c>
      <c r="L30" s="11" t="n">
        <f aca="false">[1]для_сайта_свыше_10_МВт!L631</f>
        <v>2337.07</v>
      </c>
      <c r="M30" s="11" t="n">
        <f aca="false">[1]для_сайта_свыше_10_МВт!M631</f>
        <v>2345.77</v>
      </c>
      <c r="N30" s="11" t="n">
        <f aca="false">[1]для_сайта_свыше_10_МВт!N631</f>
        <v>2341.9</v>
      </c>
      <c r="O30" s="11" t="n">
        <f aca="false">[1]для_сайта_свыше_10_МВт!O631</f>
        <v>2353.46</v>
      </c>
      <c r="P30" s="11" t="n">
        <f aca="false">[1]для_сайта_свыше_10_МВт!P631</f>
        <v>2359.35</v>
      </c>
      <c r="Q30" s="11" t="n">
        <f aca="false">[1]для_сайта_свыше_10_МВт!Q631</f>
        <v>2363.32</v>
      </c>
      <c r="R30" s="11" t="n">
        <f aca="false">[1]для_сайта_свыше_10_МВт!R631</f>
        <v>2385.33</v>
      </c>
      <c r="S30" s="11" t="n">
        <f aca="false">[1]для_сайта_свыше_10_МВт!S631</f>
        <v>2361.14</v>
      </c>
      <c r="T30" s="11" t="n">
        <f aca="false">[1]для_сайта_свыше_10_МВт!T631</f>
        <v>2352.49</v>
      </c>
      <c r="U30" s="11" t="n">
        <f aca="false">[1]для_сайта_свыше_10_МВт!U631</f>
        <v>2345.71</v>
      </c>
      <c r="V30" s="11" t="n">
        <f aca="false">[1]для_сайта_свыше_10_МВт!V631</f>
        <v>2354.48</v>
      </c>
      <c r="W30" s="11" t="n">
        <f aca="false">[1]для_сайта_свыше_10_МВт!W631</f>
        <v>2401.51</v>
      </c>
      <c r="X30" s="11" t="n">
        <f aca="false">[1]для_сайта_свыше_10_МВт!X631</f>
        <v>2007.75</v>
      </c>
      <c r="Y30" s="11" t="n">
        <f aca="false">[1]для_сайта_свыше_10_МВт!Y631</f>
        <v>1768.91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567.36</v>
      </c>
      <c r="C31" s="11" t="n">
        <f aca="false">[1]для_сайта_свыше_10_МВт!C632</f>
        <v>1422.49</v>
      </c>
      <c r="D31" s="11" t="n">
        <f aca="false">[1]для_сайта_свыше_10_МВт!D632</f>
        <v>1257.15</v>
      </c>
      <c r="E31" s="11" t="n">
        <f aca="false">[1]для_сайта_свыше_10_МВт!E632</f>
        <v>1131.49</v>
      </c>
      <c r="F31" s="11" t="n">
        <f aca="false">[1]для_сайта_свыше_10_МВт!F632</f>
        <v>1144.73</v>
      </c>
      <c r="G31" s="11" t="n">
        <f aca="false">[1]для_сайта_свыше_10_МВт!G632</f>
        <v>1414.02</v>
      </c>
      <c r="H31" s="11" t="n">
        <f aca="false">[1]для_сайта_свыше_10_МВт!H632</f>
        <v>1567.65</v>
      </c>
      <c r="I31" s="11" t="n">
        <f aca="false">[1]для_сайта_свыше_10_МВт!I632</f>
        <v>1939.43</v>
      </c>
      <c r="J31" s="11" t="n">
        <f aca="false">[1]для_сайта_свыше_10_МВт!J632</f>
        <v>2525.74</v>
      </c>
      <c r="K31" s="11" t="n">
        <f aca="false">[1]для_сайта_свыше_10_МВт!K632</f>
        <v>2558</v>
      </c>
      <c r="L31" s="11" t="n">
        <f aca="false">[1]для_сайта_свыше_10_МВт!L632</f>
        <v>2542.26</v>
      </c>
      <c r="M31" s="11" t="n">
        <f aca="false">[1]для_сайта_свыше_10_МВт!M632</f>
        <v>2539.42</v>
      </c>
      <c r="N31" s="11" t="n">
        <f aca="false">[1]для_сайта_свыше_10_МВт!N632</f>
        <v>2533.2</v>
      </c>
      <c r="O31" s="11" t="n">
        <f aca="false">[1]для_сайта_свыше_10_МВт!O632</f>
        <v>2572.14</v>
      </c>
      <c r="P31" s="11" t="n">
        <f aca="false">[1]для_сайта_свыше_10_МВт!P632</f>
        <v>2561.91</v>
      </c>
      <c r="Q31" s="11" t="n">
        <f aca="false">[1]для_сайта_свыше_10_МВт!Q632</f>
        <v>2611.3</v>
      </c>
      <c r="R31" s="11" t="n">
        <f aca="false">[1]для_сайта_свыше_10_МВт!R632</f>
        <v>2589.31</v>
      </c>
      <c r="S31" s="11" t="n">
        <f aca="false">[1]для_сайта_свыше_10_МВт!S632</f>
        <v>2576.26</v>
      </c>
      <c r="T31" s="11" t="n">
        <f aca="false">[1]для_сайта_свыше_10_МВт!T632</f>
        <v>2561.81</v>
      </c>
      <c r="U31" s="11" t="n">
        <f aca="false">[1]для_сайта_свыше_10_МВт!U632</f>
        <v>2561.48</v>
      </c>
      <c r="V31" s="11" t="n">
        <f aca="false">[1]для_сайта_свыше_10_МВт!V632</f>
        <v>2559.77</v>
      </c>
      <c r="W31" s="11" t="n">
        <f aca="false">[1]для_сайта_свыше_10_МВт!W632</f>
        <v>2593.06</v>
      </c>
      <c r="X31" s="11" t="n">
        <f aca="false">[1]для_сайта_свыше_10_МВт!X632</f>
        <v>2302.23</v>
      </c>
      <c r="Y31" s="11" t="n">
        <f aca="false">[1]для_сайта_свыше_10_МВт!Y632</f>
        <v>1941.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829.67</v>
      </c>
      <c r="C32" s="11" t="n">
        <f aca="false">[1]для_сайта_свыше_10_МВт!C633</f>
        <v>1732.63</v>
      </c>
      <c r="D32" s="11" t="n">
        <f aca="false">[1]для_сайта_свыше_10_МВт!D633</f>
        <v>1588</v>
      </c>
      <c r="E32" s="11" t="n">
        <f aca="false">[1]для_сайта_свыше_10_МВт!E633</f>
        <v>1534.65</v>
      </c>
      <c r="F32" s="11" t="n">
        <f aca="false">[1]для_сайта_свыше_10_МВт!F633</f>
        <v>1510.47</v>
      </c>
      <c r="G32" s="11" t="n">
        <f aca="false">[1]для_сайта_свыше_10_МВт!G633</f>
        <v>1461.94</v>
      </c>
      <c r="H32" s="11" t="n">
        <f aca="false">[1]для_сайта_свыше_10_МВт!H633</f>
        <v>1556.43</v>
      </c>
      <c r="I32" s="11" t="n">
        <f aca="false">[1]для_сайта_свыше_10_МВт!I633</f>
        <v>1838.74</v>
      </c>
      <c r="J32" s="11" t="n">
        <f aca="false">[1]для_сайта_свыше_10_МВт!J633</f>
        <v>2405.94</v>
      </c>
      <c r="K32" s="11" t="n">
        <f aca="false">[1]для_сайта_свыше_10_МВт!K633</f>
        <v>2551.03</v>
      </c>
      <c r="L32" s="11" t="n">
        <f aca="false">[1]для_сайта_свыше_10_МВт!L633</f>
        <v>2575.35</v>
      </c>
      <c r="M32" s="11" t="n">
        <f aca="false">[1]для_сайта_свыше_10_МВт!M633</f>
        <v>2584.1</v>
      </c>
      <c r="N32" s="11" t="n">
        <f aca="false">[1]для_сайта_свыше_10_МВт!N633</f>
        <v>2572.95</v>
      </c>
      <c r="O32" s="11" t="n">
        <f aca="false">[1]для_сайта_свыше_10_МВт!O633</f>
        <v>2576.55</v>
      </c>
      <c r="P32" s="11" t="n">
        <f aca="false">[1]для_сайта_свыше_10_МВт!P633</f>
        <v>2580.53</v>
      </c>
      <c r="Q32" s="11" t="n">
        <f aca="false">[1]для_сайта_свыше_10_МВт!Q633</f>
        <v>2612.67</v>
      </c>
      <c r="R32" s="11" t="n">
        <f aca="false">[1]для_сайта_свыше_10_МВт!R633</f>
        <v>2646.54</v>
      </c>
      <c r="S32" s="11" t="n">
        <f aca="false">[1]для_сайта_свыше_10_МВт!S633</f>
        <v>2662.68</v>
      </c>
      <c r="T32" s="11" t="n">
        <f aca="false">[1]для_сайта_свыше_10_МВт!T633</f>
        <v>2676.65</v>
      </c>
      <c r="U32" s="11" t="n">
        <f aca="false">[1]для_сайта_свыше_10_МВт!U633</f>
        <v>2702.47</v>
      </c>
      <c r="V32" s="11" t="n">
        <f aca="false">[1]для_сайта_свыше_10_МВт!V633</f>
        <v>2748.14</v>
      </c>
      <c r="W32" s="11" t="n">
        <f aca="false">[1]для_сайта_свыше_10_МВт!W633</f>
        <v>2743.18</v>
      </c>
      <c r="X32" s="11" t="n">
        <f aca="false">[1]для_сайта_свыше_10_МВт!X633</f>
        <v>2515.09</v>
      </c>
      <c r="Y32" s="11" t="n">
        <f aca="false">[1]для_сайта_свыше_10_МВт!Y633</f>
        <v>2042.0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803.29</v>
      </c>
      <c r="C33" s="11" t="n">
        <f aca="false">[1]для_сайта_свыше_10_МВт!C634</f>
        <v>1644.41</v>
      </c>
      <c r="D33" s="11" t="n">
        <f aca="false">[1]для_сайта_свыше_10_МВт!D634</f>
        <v>1555.6</v>
      </c>
      <c r="E33" s="11" t="n">
        <f aca="false">[1]для_сайта_свыше_10_МВт!E634</f>
        <v>1466.33</v>
      </c>
      <c r="F33" s="11" t="n">
        <f aca="false">[1]для_сайта_свыше_10_МВт!F634</f>
        <v>1347.98</v>
      </c>
      <c r="G33" s="11" t="n">
        <f aca="false">[1]для_сайта_свыше_10_МВт!G634</f>
        <v>392.14</v>
      </c>
      <c r="H33" s="11" t="n">
        <f aca="false">[1]для_сайта_свыше_10_МВт!H634</f>
        <v>1336.12</v>
      </c>
      <c r="I33" s="11" t="n">
        <f aca="false">[1]для_сайта_свыше_10_МВт!I634</f>
        <v>1658.61</v>
      </c>
      <c r="J33" s="11" t="n">
        <f aca="false">[1]для_сайта_свыше_10_МВт!J634</f>
        <v>1975.84</v>
      </c>
      <c r="K33" s="11" t="n">
        <f aca="false">[1]для_сайта_свыше_10_МВт!K634</f>
        <v>1973.4</v>
      </c>
      <c r="L33" s="11" t="n">
        <f aca="false">[1]для_сайта_свыше_10_МВт!L634</f>
        <v>1986.77</v>
      </c>
      <c r="M33" s="11" t="n">
        <f aca="false">[1]для_сайта_свыше_10_МВт!M634</f>
        <v>2000.28</v>
      </c>
      <c r="N33" s="11" t="n">
        <f aca="false">[1]для_сайта_свыше_10_МВт!N634</f>
        <v>1997.48</v>
      </c>
      <c r="O33" s="11" t="n">
        <f aca="false">[1]для_сайта_свыше_10_МВт!O634</f>
        <v>2005.26</v>
      </c>
      <c r="P33" s="11" t="n">
        <f aca="false">[1]для_сайта_свыше_10_МВт!P634</f>
        <v>2008.4</v>
      </c>
      <c r="Q33" s="11" t="n">
        <f aca="false">[1]для_сайта_свыше_10_МВт!Q634</f>
        <v>2024.9</v>
      </c>
      <c r="R33" s="11" t="n">
        <f aca="false">[1]для_сайта_свыше_10_МВт!R634</f>
        <v>2026.75</v>
      </c>
      <c r="S33" s="11" t="n">
        <f aca="false">[1]для_сайта_свыше_10_МВт!S634</f>
        <v>2055.33</v>
      </c>
      <c r="T33" s="11" t="n">
        <f aca="false">[1]для_сайта_свыше_10_МВт!T634</f>
        <v>2213.54</v>
      </c>
      <c r="U33" s="11" t="n">
        <f aca="false">[1]для_сайта_свыше_10_МВт!U634</f>
        <v>2495.44</v>
      </c>
      <c r="V33" s="11" t="n">
        <f aca="false">[1]для_сайта_свыше_10_МВт!V634</f>
        <v>2565.76</v>
      </c>
      <c r="W33" s="11" t="n">
        <f aca="false">[1]для_сайта_свыше_10_МВт!W634</f>
        <v>2225.22</v>
      </c>
      <c r="X33" s="11" t="n">
        <f aca="false">[1]для_сайта_свыше_10_МВт!X634</f>
        <v>2010.74</v>
      </c>
      <c r="Y33" s="11" t="n">
        <f aca="false">[1]для_сайта_свыше_10_МВт!Y634</f>
        <v>1990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749.98</v>
      </c>
      <c r="C34" s="11" t="n">
        <f aca="false">[1]для_сайта_свыше_10_МВт!C635</f>
        <v>1580.58</v>
      </c>
      <c r="D34" s="11" t="n">
        <f aca="false">[1]для_сайта_свыше_10_МВт!D635</f>
        <v>1503.01</v>
      </c>
      <c r="E34" s="11" t="n">
        <f aca="false">[1]для_сайта_свыше_10_МВт!E635</f>
        <v>1353.18</v>
      </c>
      <c r="F34" s="11" t="n">
        <f aca="false">[1]для_сайта_свыше_10_МВт!F635</f>
        <v>1401.84</v>
      </c>
      <c r="G34" s="11" t="n">
        <f aca="false">[1]для_сайта_свыше_10_МВт!G635</f>
        <v>1557.07</v>
      </c>
      <c r="H34" s="11" t="n">
        <f aca="false">[1]для_сайта_свыше_10_МВт!H635</f>
        <v>1700.1</v>
      </c>
      <c r="I34" s="11" t="n">
        <f aca="false">[1]для_сайта_свыше_10_МВт!I635</f>
        <v>1975.08</v>
      </c>
      <c r="J34" s="11" t="n">
        <f aca="false">[1]для_сайта_свыше_10_МВт!J635</f>
        <v>2189.82</v>
      </c>
      <c r="K34" s="11" t="n">
        <f aca="false">[1]для_сайта_свыше_10_МВт!K635</f>
        <v>2224.38</v>
      </c>
      <c r="L34" s="11" t="n">
        <f aca="false">[1]для_сайта_свыше_10_МВт!L635</f>
        <v>2249.79</v>
      </c>
      <c r="M34" s="11" t="n">
        <f aca="false">[1]для_сайта_свыше_10_МВт!M635</f>
        <v>2251.94</v>
      </c>
      <c r="N34" s="11" t="n">
        <f aca="false">[1]для_сайта_свыше_10_МВт!N635</f>
        <v>2236.74</v>
      </c>
      <c r="O34" s="11" t="n">
        <f aca="false">[1]для_сайта_свыше_10_МВт!O635</f>
        <v>2264.51</v>
      </c>
      <c r="P34" s="11" t="n">
        <f aca="false">[1]для_сайта_свыше_10_МВт!P635</f>
        <v>2278.33</v>
      </c>
      <c r="Q34" s="11" t="n">
        <f aca="false">[1]для_сайта_свыше_10_МВт!Q635</f>
        <v>2275.5</v>
      </c>
      <c r="R34" s="11" t="n">
        <f aca="false">[1]для_сайта_свыше_10_МВт!R635</f>
        <v>2277.28</v>
      </c>
      <c r="S34" s="11" t="n">
        <f aca="false">[1]для_сайта_свыше_10_МВт!S635</f>
        <v>2261.48</v>
      </c>
      <c r="T34" s="11" t="n">
        <f aca="false">[1]для_сайта_свыше_10_МВт!T635</f>
        <v>2232.82</v>
      </c>
      <c r="U34" s="11" t="n">
        <f aca="false">[1]для_сайта_свыше_10_МВт!U635</f>
        <v>2247.39</v>
      </c>
      <c r="V34" s="11" t="n">
        <f aca="false">[1]для_сайта_свыше_10_МВт!V635</f>
        <v>2249.48</v>
      </c>
      <c r="W34" s="11" t="n">
        <f aca="false">[1]для_сайта_свыше_10_МВт!W635</f>
        <v>2269.12</v>
      </c>
      <c r="X34" s="11" t="n">
        <f aca="false">[1]для_сайта_свыше_10_МВт!X635</f>
        <v>2197.35</v>
      </c>
      <c r="Y34" s="11" t="n">
        <f aca="false">[1]для_сайта_свыше_10_МВт!Y635</f>
        <v>1986.5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603.51</v>
      </c>
      <c r="C35" s="11" t="n">
        <f aca="false">[1]для_сайта_свыше_10_МВт!C636</f>
        <v>1442.77</v>
      </c>
      <c r="D35" s="11" t="n">
        <f aca="false">[1]для_сайта_свыше_10_МВт!D636</f>
        <v>1316.63</v>
      </c>
      <c r="E35" s="11" t="n">
        <f aca="false">[1]для_сайта_свыше_10_МВт!E636</f>
        <v>1228.22</v>
      </c>
      <c r="F35" s="11" t="n">
        <f aca="false">[1]для_сайта_свыше_10_МВт!F636</f>
        <v>392.14</v>
      </c>
      <c r="G35" s="11" t="n">
        <f aca="false">[1]для_сайта_свыше_10_МВт!G636</f>
        <v>392.15</v>
      </c>
      <c r="H35" s="11" t="n">
        <f aca="false">[1]для_сайта_свыше_10_МВт!H636</f>
        <v>1545.76</v>
      </c>
      <c r="I35" s="11" t="n">
        <f aca="false">[1]для_сайта_свыше_10_МВт!I636</f>
        <v>1720.25</v>
      </c>
      <c r="J35" s="11" t="n">
        <f aca="false">[1]для_сайта_свыше_10_МВт!J636</f>
        <v>2186.74</v>
      </c>
      <c r="K35" s="11" t="n">
        <f aca="false">[1]для_сайта_свыше_10_МВт!K636</f>
        <v>2228.21</v>
      </c>
      <c r="L35" s="11" t="n">
        <f aca="false">[1]для_сайта_свыше_10_МВт!L636</f>
        <v>2243.68</v>
      </c>
      <c r="M35" s="11" t="n">
        <f aca="false">[1]для_сайта_свыше_10_МВт!M636</f>
        <v>2233.57</v>
      </c>
      <c r="N35" s="11" t="n">
        <f aca="false">[1]для_сайта_свыше_10_МВт!N636</f>
        <v>2239.93</v>
      </c>
      <c r="O35" s="11" t="n">
        <f aca="false">[1]для_сайта_свыше_10_МВт!O636</f>
        <v>2245.24</v>
      </c>
      <c r="P35" s="11" t="n">
        <f aca="false">[1]для_сайта_свыше_10_МВт!P636</f>
        <v>2279.26</v>
      </c>
      <c r="Q35" s="11" t="n">
        <f aca="false">[1]для_сайта_свыше_10_МВт!Q636</f>
        <v>2271.64</v>
      </c>
      <c r="R35" s="11" t="n">
        <f aca="false">[1]для_сайта_свыше_10_МВт!R636</f>
        <v>2255.51</v>
      </c>
      <c r="S35" s="11" t="n">
        <f aca="false">[1]для_сайта_свыше_10_МВт!S636</f>
        <v>2238.7</v>
      </c>
      <c r="T35" s="11" t="n">
        <f aca="false">[1]для_сайта_свыше_10_МВт!T636</f>
        <v>2239.23</v>
      </c>
      <c r="U35" s="11" t="n">
        <f aca="false">[1]для_сайта_свыше_10_МВт!U636</f>
        <v>2272.38</v>
      </c>
      <c r="V35" s="11" t="n">
        <f aca="false">[1]для_сайта_свыше_10_МВт!V636</f>
        <v>2306.26</v>
      </c>
      <c r="W35" s="11" t="n">
        <f aca="false">[1]для_сайта_свыше_10_МВт!W636</f>
        <v>2334</v>
      </c>
      <c r="X35" s="11" t="n">
        <f aca="false">[1]для_сайта_свыше_10_МВт!X636</f>
        <v>2240.18</v>
      </c>
      <c r="Y35" s="11" t="n">
        <f aca="false">[1]для_сайта_свыше_10_МВт!Y636</f>
        <v>2003.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739.43</v>
      </c>
      <c r="C36" s="11" t="n">
        <f aca="false">[1]для_сайта_свыше_10_МВт!C637</f>
        <v>1569.7</v>
      </c>
      <c r="D36" s="11" t="n">
        <f aca="false">[1]для_сайта_свыше_10_МВт!D637</f>
        <v>1356.47</v>
      </c>
      <c r="E36" s="11" t="n">
        <f aca="false">[1]для_сайта_свыше_10_МВт!E637</f>
        <v>1286.88</v>
      </c>
      <c r="F36" s="11" t="n">
        <f aca="false">[1]для_сайта_свыше_10_МВт!F637</f>
        <v>1353.96</v>
      </c>
      <c r="G36" s="11" t="n">
        <f aca="false">[1]для_сайта_свыше_10_МВт!G637</f>
        <v>1547.6</v>
      </c>
      <c r="H36" s="11" t="n">
        <f aca="false">[1]для_сайта_свыше_10_МВт!H637</f>
        <v>1678.07</v>
      </c>
      <c r="I36" s="11" t="n">
        <f aca="false">[1]для_сайта_свыше_10_МВт!I637</f>
        <v>1978.59</v>
      </c>
      <c r="J36" s="11" t="n">
        <f aca="false">[1]для_сайта_свыше_10_МВт!J637</f>
        <v>2504.89</v>
      </c>
      <c r="K36" s="11" t="n">
        <f aca="false">[1]для_сайта_свыше_10_МВт!K637</f>
        <v>2592.13</v>
      </c>
      <c r="L36" s="11" t="n">
        <f aca="false">[1]для_сайта_свыше_10_МВт!L637</f>
        <v>2610.61</v>
      </c>
      <c r="M36" s="11" t="n">
        <f aca="false">[1]для_сайта_свыше_10_МВт!M637</f>
        <v>2611.77</v>
      </c>
      <c r="N36" s="11" t="n">
        <f aca="false">[1]для_сайта_свыше_10_МВт!N637</f>
        <v>2611.37</v>
      </c>
      <c r="O36" s="11" t="n">
        <f aca="false">[1]для_сайта_свыше_10_МВт!O637</f>
        <v>2610.66</v>
      </c>
      <c r="P36" s="11" t="n">
        <f aca="false">[1]для_сайта_свыше_10_МВт!P637</f>
        <v>2617.68</v>
      </c>
      <c r="Q36" s="11" t="n">
        <f aca="false">[1]для_сайта_свыше_10_МВт!Q637</f>
        <v>2604.62</v>
      </c>
      <c r="R36" s="11" t="n">
        <f aca="false">[1]для_сайта_свыше_10_МВт!R637</f>
        <v>2604.15</v>
      </c>
      <c r="S36" s="11" t="n">
        <f aca="false">[1]для_сайта_свыше_10_МВт!S637</f>
        <v>2596.39</v>
      </c>
      <c r="T36" s="11" t="n">
        <f aca="false">[1]для_сайта_свыше_10_МВт!T637</f>
        <v>2588.04</v>
      </c>
      <c r="U36" s="11" t="n">
        <f aca="false">[1]для_сайта_свыше_10_МВт!U637</f>
        <v>2582.95</v>
      </c>
      <c r="V36" s="11" t="n">
        <f aca="false">[1]для_сайта_свыше_10_МВт!V637</f>
        <v>2595.56</v>
      </c>
      <c r="W36" s="11" t="n">
        <f aca="false">[1]для_сайта_свыше_10_МВт!W637</f>
        <v>2592.49</v>
      </c>
      <c r="X36" s="11" t="n">
        <f aca="false">[1]для_сайта_свыше_10_МВт!X637</f>
        <v>2421.4</v>
      </c>
      <c r="Y36" s="11" t="n">
        <f aca="false">[1]для_сайта_свыше_10_МВт!Y637</f>
        <v>1973.3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758.51</v>
      </c>
      <c r="C37" s="11" t="n">
        <f aca="false">[1]для_сайта_свыше_10_МВт!C638</f>
        <v>1645.35</v>
      </c>
      <c r="D37" s="11" t="n">
        <f aca="false">[1]для_сайта_свыше_10_МВт!D638</f>
        <v>1565.29</v>
      </c>
      <c r="E37" s="11" t="n">
        <f aca="false">[1]для_сайта_свыше_10_МВт!E638</f>
        <v>1383.04</v>
      </c>
      <c r="F37" s="11" t="n">
        <f aca="false">[1]для_сайта_свыше_10_МВт!F638</f>
        <v>1458.92</v>
      </c>
      <c r="G37" s="11" t="n">
        <f aca="false">[1]для_сайта_свыше_10_МВт!G638</f>
        <v>1572.89</v>
      </c>
      <c r="H37" s="11" t="n">
        <f aca="false">[1]для_сайта_свыше_10_МВт!H638</f>
        <v>1716.04</v>
      </c>
      <c r="I37" s="11" t="n">
        <f aca="false">[1]для_сайта_свыше_10_МВт!I638</f>
        <v>2002</v>
      </c>
      <c r="J37" s="11" t="n">
        <f aca="false">[1]для_сайта_свыше_10_МВт!J638</f>
        <v>2615.4</v>
      </c>
      <c r="K37" s="11" t="n">
        <f aca="false">[1]для_сайта_свыше_10_МВт!K638</f>
        <v>2655.65</v>
      </c>
      <c r="L37" s="11" t="n">
        <f aca="false">[1]для_сайта_свыше_10_МВт!L638</f>
        <v>2661.16</v>
      </c>
      <c r="M37" s="11" t="n">
        <f aca="false">[1]для_сайта_свыше_10_МВт!M638</f>
        <v>2672.74</v>
      </c>
      <c r="N37" s="11" t="n">
        <f aca="false">[1]для_сайта_свыше_10_МВт!N638</f>
        <v>2666.89</v>
      </c>
      <c r="O37" s="11" t="n">
        <f aca="false">[1]для_сайта_свыше_10_МВт!O638</f>
        <v>2672.09</v>
      </c>
      <c r="P37" s="11" t="n">
        <f aca="false">[1]для_сайта_свыше_10_МВт!P638</f>
        <v>2674.34</v>
      </c>
      <c r="Q37" s="11" t="n">
        <f aca="false">[1]для_сайта_свыше_10_МВт!Q638</f>
        <v>2655.44</v>
      </c>
      <c r="R37" s="11" t="n">
        <f aca="false">[1]для_сайта_свыше_10_МВт!R638</f>
        <v>2654.29</v>
      </c>
      <c r="S37" s="11" t="n">
        <f aca="false">[1]для_сайта_свыше_10_МВт!S638</f>
        <v>2645.94</v>
      </c>
      <c r="T37" s="11" t="n">
        <f aca="false">[1]для_сайта_свыше_10_МВт!T638</f>
        <v>2617.59</v>
      </c>
      <c r="U37" s="11" t="n">
        <f aca="false">[1]для_сайта_свыше_10_МВт!U638</f>
        <v>2619.42</v>
      </c>
      <c r="V37" s="11" t="n">
        <f aca="false">[1]для_сайта_свыше_10_МВт!V638</f>
        <v>2636.08</v>
      </c>
      <c r="W37" s="11" t="n">
        <f aca="false">[1]для_сайта_свыше_10_МВт!W638</f>
        <v>2622.56</v>
      </c>
      <c r="X37" s="11" t="n">
        <f aca="false">[1]для_сайта_свыше_10_МВт!X638</f>
        <v>2451.57</v>
      </c>
      <c r="Y37" s="11" t="n">
        <f aca="false">[1]для_сайта_свыше_10_МВт!Y638</f>
        <v>1961.7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737.49</v>
      </c>
      <c r="C38" s="11" t="n">
        <f aca="false">[1]для_сайта_свыше_10_МВт!C639</f>
        <v>1583.52</v>
      </c>
      <c r="D38" s="11" t="n">
        <f aca="false">[1]для_сайта_свыше_10_МВт!D639</f>
        <v>1460.35</v>
      </c>
      <c r="E38" s="11" t="n">
        <f aca="false">[1]для_сайта_свыше_10_МВт!E639</f>
        <v>1362.43</v>
      </c>
      <c r="F38" s="11" t="n">
        <f aca="false">[1]для_сайта_свыше_10_МВт!F639</f>
        <v>1482.21</v>
      </c>
      <c r="G38" s="11" t="n">
        <f aca="false">[1]для_сайта_свыше_10_МВт!G639</f>
        <v>1524.67</v>
      </c>
      <c r="H38" s="11" t="n">
        <f aca="false">[1]для_сайта_свыше_10_МВт!H639</f>
        <v>1650.44</v>
      </c>
      <c r="I38" s="11" t="n">
        <f aca="false">[1]для_сайта_свыше_10_МВт!I639</f>
        <v>1717.83</v>
      </c>
      <c r="J38" s="11" t="n">
        <f aca="false">[1]для_сайта_свыше_10_МВт!J639</f>
        <v>2246.69</v>
      </c>
      <c r="K38" s="11" t="n">
        <f aca="false">[1]для_сайта_свыше_10_МВт!K639</f>
        <v>2262.39</v>
      </c>
      <c r="L38" s="11" t="n">
        <f aca="false">[1]для_сайта_свыше_10_МВт!L639</f>
        <v>2257.78</v>
      </c>
      <c r="M38" s="11" t="n">
        <f aca="false">[1]для_сайта_свыше_10_МВт!M639</f>
        <v>2256.47</v>
      </c>
      <c r="N38" s="11" t="n">
        <f aca="false">[1]для_сайта_свыше_10_МВт!N639</f>
        <v>2253.7</v>
      </c>
      <c r="O38" s="11" t="n">
        <f aca="false">[1]для_сайта_свыше_10_МВт!O639</f>
        <v>2252.39</v>
      </c>
      <c r="P38" s="11" t="n">
        <f aca="false">[1]для_сайта_свыше_10_МВт!P639</f>
        <v>2264.28</v>
      </c>
      <c r="Q38" s="11" t="n">
        <f aca="false">[1]для_сайта_свыше_10_МВт!Q639</f>
        <v>2278.09</v>
      </c>
      <c r="R38" s="11" t="n">
        <f aca="false">[1]для_сайта_свыше_10_МВт!R639</f>
        <v>2279.81</v>
      </c>
      <c r="S38" s="11" t="n">
        <f aca="false">[1]для_сайта_свыше_10_МВт!S639</f>
        <v>2192.01</v>
      </c>
      <c r="T38" s="11" t="n">
        <f aca="false">[1]для_сайта_свыше_10_МВт!T639</f>
        <v>2176.29</v>
      </c>
      <c r="U38" s="11" t="n">
        <f aca="false">[1]для_сайта_свыше_10_МВт!U639</f>
        <v>2270.91</v>
      </c>
      <c r="V38" s="11" t="n">
        <f aca="false">[1]для_сайта_свыше_10_МВт!V639</f>
        <v>2288.83</v>
      </c>
      <c r="W38" s="11" t="n">
        <f aca="false">[1]для_сайта_свыше_10_МВт!W639</f>
        <v>2318.6</v>
      </c>
      <c r="X38" s="11" t="n">
        <f aca="false">[1]для_сайта_свыше_10_МВт!X639</f>
        <v>2102.49</v>
      </c>
      <c r="Y38" s="11" t="n">
        <f aca="false">[1]для_сайта_свыше_10_МВт!Y639</f>
        <v>1953.97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90.42</v>
      </c>
      <c r="C39" s="11" t="n">
        <f aca="false">[1]для_сайта_свыше_10_МВт!C640</f>
        <v>1823.48</v>
      </c>
      <c r="D39" s="11" t="n">
        <f aca="false">[1]для_сайта_свыше_10_МВт!D640</f>
        <v>1740.88</v>
      </c>
      <c r="E39" s="11" t="n">
        <f aca="false">[1]для_сайта_свыше_10_МВт!E640</f>
        <v>1637.97</v>
      </c>
      <c r="F39" s="11" t="n">
        <f aca="false">[1]для_сайта_свыше_10_МВт!F640</f>
        <v>1611.93</v>
      </c>
      <c r="G39" s="11" t="n">
        <f aca="false">[1]для_сайта_свыше_10_МВт!G640</f>
        <v>1658.55</v>
      </c>
      <c r="H39" s="11" t="n">
        <f aca="false">[1]для_сайта_свыше_10_МВт!H640</f>
        <v>1692.28</v>
      </c>
      <c r="I39" s="11" t="n">
        <f aca="false">[1]для_сайта_свыше_10_МВт!I640</f>
        <v>1957.27</v>
      </c>
      <c r="J39" s="11" t="n">
        <f aca="false">[1]для_сайта_свыше_10_МВт!J640</f>
        <v>2484.17</v>
      </c>
      <c r="K39" s="11" t="n">
        <f aca="false">[1]для_сайта_свыше_10_МВт!K640</f>
        <v>2705.73</v>
      </c>
      <c r="L39" s="11" t="n">
        <f aca="false">[1]для_сайта_свыше_10_МВт!L640</f>
        <v>2718.57</v>
      </c>
      <c r="M39" s="11" t="n">
        <f aca="false">[1]для_сайта_свыше_10_МВт!M640</f>
        <v>2731.85</v>
      </c>
      <c r="N39" s="11" t="n">
        <f aca="false">[1]для_сайта_свыше_10_МВт!N640</f>
        <v>2739.57</v>
      </c>
      <c r="O39" s="11" t="n">
        <f aca="false">[1]для_сайта_свыше_10_МВт!O640</f>
        <v>2735.66</v>
      </c>
      <c r="P39" s="11" t="n">
        <f aca="false">[1]для_сайта_свыше_10_МВт!P640</f>
        <v>2781.43</v>
      </c>
      <c r="Q39" s="11" t="n">
        <f aca="false">[1]для_сайта_свыше_10_МВт!Q640</f>
        <v>2787.03</v>
      </c>
      <c r="R39" s="11" t="n">
        <f aca="false">[1]для_сайта_свыше_10_МВт!R640</f>
        <v>2795.55</v>
      </c>
      <c r="S39" s="11" t="n">
        <f aca="false">[1]для_сайта_свыше_10_МВт!S640</f>
        <v>2784.81</v>
      </c>
      <c r="T39" s="11" t="n">
        <f aca="false">[1]для_сайта_свыше_10_МВт!T640</f>
        <v>2730.68</v>
      </c>
      <c r="U39" s="11" t="n">
        <f aca="false">[1]для_сайта_свыше_10_МВт!U640</f>
        <v>2755.88</v>
      </c>
      <c r="V39" s="11" t="n">
        <f aca="false">[1]для_сайта_свыше_10_МВт!V640</f>
        <v>2772.71</v>
      </c>
      <c r="W39" s="11" t="n">
        <f aca="false">[1]для_сайта_свыше_10_МВт!W640</f>
        <v>2777.67</v>
      </c>
      <c r="X39" s="11" t="n">
        <f aca="false">[1]для_сайта_свыше_10_МВт!X640</f>
        <v>2673.47</v>
      </c>
      <c r="Y39" s="11" t="n">
        <f aca="false">[1]для_сайта_свыше_10_МВт!Y640</f>
        <v>2065.95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580.11</v>
      </c>
      <c r="C40" s="11" t="n">
        <f aca="false">[1]для_сайта_свыше_10_МВт!C641</f>
        <v>1690.11</v>
      </c>
      <c r="D40" s="11" t="n">
        <f aca="false">[1]для_сайта_свыше_10_МВт!D641</f>
        <v>1574.1</v>
      </c>
      <c r="E40" s="11" t="n">
        <f aca="false">[1]для_сайта_свыше_10_МВт!E641</f>
        <v>1353.83</v>
      </c>
      <c r="F40" s="11" t="n">
        <f aca="false">[1]для_сайта_свыше_10_МВт!F641</f>
        <v>401.38</v>
      </c>
      <c r="G40" s="11" t="n">
        <f aca="false">[1]для_сайта_свыше_10_МВт!G641</f>
        <v>401.91</v>
      </c>
      <c r="H40" s="11" t="n">
        <f aca="false">[1]для_сайта_свыше_10_МВт!H641</f>
        <v>401.48</v>
      </c>
      <c r="I40" s="11" t="n">
        <f aca="false">[1]для_сайта_свыше_10_МВт!I641</f>
        <v>402.18</v>
      </c>
      <c r="J40" s="11" t="n">
        <f aca="false">[1]для_сайта_свыше_10_МВт!J641</f>
        <v>1761.99</v>
      </c>
      <c r="K40" s="11" t="n">
        <f aca="false">[1]для_сайта_свыше_10_МВт!K641</f>
        <v>1934.81</v>
      </c>
      <c r="L40" s="11" t="n">
        <f aca="false">[1]для_сайта_свыше_10_МВт!L641</f>
        <v>1958.86</v>
      </c>
      <c r="M40" s="11" t="n">
        <f aca="false">[1]для_сайта_свыше_10_МВт!M641</f>
        <v>2314.45</v>
      </c>
      <c r="N40" s="11" t="n">
        <f aca="false">[1]для_сайта_свыше_10_МВт!N641</f>
        <v>2329.55</v>
      </c>
      <c r="O40" s="11" t="n">
        <f aca="false">[1]для_сайта_свыше_10_МВт!O641</f>
        <v>2356.93</v>
      </c>
      <c r="P40" s="11" t="n">
        <f aca="false">[1]для_сайта_свыше_10_МВт!P641</f>
        <v>2396.91</v>
      </c>
      <c r="Q40" s="11" t="n">
        <f aca="false">[1]для_сайта_свыше_10_МВт!Q641</f>
        <v>2415.51</v>
      </c>
      <c r="R40" s="11" t="n">
        <f aca="false">[1]для_сайта_свыше_10_МВт!R641</f>
        <v>2447.87</v>
      </c>
      <c r="S40" s="11" t="n">
        <f aca="false">[1]для_сайта_свыше_10_МВт!S641</f>
        <v>2443.7</v>
      </c>
      <c r="T40" s="11" t="n">
        <f aca="false">[1]для_сайта_свыше_10_МВт!T641</f>
        <v>2426.46</v>
      </c>
      <c r="U40" s="11" t="n">
        <f aca="false">[1]для_сайта_свыше_10_МВт!U641</f>
        <v>2399.6</v>
      </c>
      <c r="V40" s="11" t="n">
        <f aca="false">[1]для_сайта_свыше_10_МВт!V641</f>
        <v>2449.84</v>
      </c>
      <c r="W40" s="11" t="n">
        <f aca="false">[1]для_сайта_свыше_10_МВт!W641</f>
        <v>2465.41</v>
      </c>
      <c r="X40" s="11" t="n">
        <f aca="false">[1]для_сайта_свыше_10_МВт!X641</f>
        <v>2223.34</v>
      </c>
      <c r="Y40" s="11" t="n">
        <f aca="false">[1]для_сайта_свыше_10_МВт!Y641</f>
        <v>1764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29.1</v>
      </c>
      <c r="C41" s="11" t="n">
        <f aca="false">[1]для_сайта_свыше_10_МВт!C642</f>
        <v>1584.18</v>
      </c>
      <c r="D41" s="11" t="n">
        <f aca="false">[1]для_сайта_свыше_10_МВт!D642</f>
        <v>1500.99</v>
      </c>
      <c r="E41" s="11" t="n">
        <f aca="false">[1]для_сайта_свыше_10_МВт!E642</f>
        <v>1388.98</v>
      </c>
      <c r="F41" s="11" t="n">
        <f aca="false">[1]для_сайта_свыше_10_МВт!F642</f>
        <v>0</v>
      </c>
      <c r="G41" s="11" t="n">
        <f aca="false">[1]для_сайта_свыше_10_МВт!G642</f>
        <v>392.15</v>
      </c>
      <c r="H41" s="11" t="n">
        <f aca="false">[1]для_сайта_свыше_10_МВт!H642</f>
        <v>1577.72</v>
      </c>
      <c r="I41" s="11" t="n">
        <f aca="false">[1]для_сайта_свыше_10_МВт!I642</f>
        <v>1641.24</v>
      </c>
      <c r="J41" s="11" t="n">
        <f aca="false">[1]для_сайта_свыше_10_МВт!J642</f>
        <v>1736.28</v>
      </c>
      <c r="K41" s="11" t="n">
        <f aca="false">[1]для_сайта_свыше_10_МВт!K642</f>
        <v>1749.09</v>
      </c>
      <c r="L41" s="11" t="n">
        <f aca="false">[1]для_сайта_свыше_10_МВт!L642</f>
        <v>1746.13</v>
      </c>
      <c r="M41" s="11" t="n">
        <f aca="false">[1]для_сайта_свыше_10_МВт!M642</f>
        <v>1744.19</v>
      </c>
      <c r="N41" s="11" t="n">
        <f aca="false">[1]для_сайта_свыше_10_МВт!N642</f>
        <v>1729.88</v>
      </c>
      <c r="O41" s="11" t="n">
        <f aca="false">[1]для_сайта_свыше_10_МВт!O642</f>
        <v>1730.07</v>
      </c>
      <c r="P41" s="11" t="n">
        <f aca="false">[1]для_сайта_свыше_10_МВт!P642</f>
        <v>1727.25</v>
      </c>
      <c r="Q41" s="11" t="n">
        <f aca="false">[1]для_сайта_свыше_10_МВт!Q642</f>
        <v>1725.88</v>
      </c>
      <c r="R41" s="11" t="n">
        <f aca="false">[1]для_сайта_свыше_10_МВт!R642</f>
        <v>1729.37</v>
      </c>
      <c r="S41" s="11" t="n">
        <f aca="false">[1]для_сайта_свыше_10_МВт!S642</f>
        <v>1723.12</v>
      </c>
      <c r="T41" s="11" t="n">
        <f aca="false">[1]для_сайта_свыше_10_МВт!T642</f>
        <v>1720.58</v>
      </c>
      <c r="U41" s="11" t="n">
        <f aca="false">[1]для_сайта_свыше_10_МВт!U642</f>
        <v>1729.15</v>
      </c>
      <c r="V41" s="11" t="n">
        <f aca="false">[1]для_сайта_свыше_10_МВт!V642</f>
        <v>2284.61</v>
      </c>
      <c r="W41" s="11" t="n">
        <f aca="false">[1]для_сайта_свыше_10_МВт!W642</f>
        <v>2261.87</v>
      </c>
      <c r="X41" s="11" t="n">
        <f aca="false">[1]для_сайта_свыше_10_МВт!X642</f>
        <v>1741.41</v>
      </c>
      <c r="Y41" s="11" t="n">
        <f aca="false">[1]для_сайта_свыше_10_МВт!Y642</f>
        <v>1686.24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0</v>
      </c>
      <c r="C42" s="11" t="n">
        <f aca="false">[1]для_сайта_свыше_10_МВт!C643</f>
        <v>0</v>
      </c>
      <c r="D42" s="11" t="n">
        <f aca="false">[1]для_сайта_свыше_10_МВт!D643</f>
        <v>0</v>
      </c>
      <c r="E42" s="11" t="n">
        <f aca="false">[1]для_сайта_свыше_10_МВт!E643</f>
        <v>0</v>
      </c>
      <c r="F42" s="11" t="n">
        <f aca="false">[1]для_сайта_свыше_10_МВт!F643</f>
        <v>0</v>
      </c>
      <c r="G42" s="11" t="n">
        <f aca="false">[1]для_сайта_свыше_10_МВт!G643</f>
        <v>0</v>
      </c>
      <c r="H42" s="11" t="n">
        <f aca="false">[1]для_сайта_свыше_10_МВт!H643</f>
        <v>0</v>
      </c>
      <c r="I42" s="11" t="n">
        <f aca="false">[1]для_сайта_свыше_10_МВт!I643</f>
        <v>0</v>
      </c>
      <c r="J42" s="11" t="n">
        <f aca="false">[1]для_сайта_свыше_10_МВт!J643</f>
        <v>0</v>
      </c>
      <c r="K42" s="11" t="n">
        <f aca="false">[1]для_сайта_свыше_10_МВт!K643</f>
        <v>0</v>
      </c>
      <c r="L42" s="11" t="n">
        <f aca="false">[1]для_сайта_свыше_10_МВт!L643</f>
        <v>0</v>
      </c>
      <c r="M42" s="11" t="n">
        <f aca="false">[1]для_сайта_свыше_10_МВт!M643</f>
        <v>0</v>
      </c>
      <c r="N42" s="11" t="n">
        <f aca="false">[1]для_сайта_свыше_10_МВт!N643</f>
        <v>0</v>
      </c>
      <c r="O42" s="11" t="n">
        <f aca="false">[1]для_сайта_свыше_10_МВт!O643</f>
        <v>0</v>
      </c>
      <c r="P42" s="11" t="n">
        <f aca="false">[1]для_сайта_свыше_10_МВт!P643</f>
        <v>0</v>
      </c>
      <c r="Q42" s="11" t="n">
        <f aca="false">[1]для_сайта_свыше_10_МВт!Q643</f>
        <v>0</v>
      </c>
      <c r="R42" s="11" t="n">
        <f aca="false">[1]для_сайта_свыше_10_МВт!R643</f>
        <v>0</v>
      </c>
      <c r="S42" s="11" t="n">
        <f aca="false">[1]для_сайта_свыше_10_МВт!S643</f>
        <v>0</v>
      </c>
      <c r="T42" s="11" t="n">
        <f aca="false">[1]для_сайта_свыше_10_МВт!T643</f>
        <v>0</v>
      </c>
      <c r="U42" s="11" t="n">
        <f aca="false">[1]для_сайта_свыше_10_МВт!U643</f>
        <v>0</v>
      </c>
      <c r="V42" s="11" t="n">
        <f aca="false">[1]для_сайта_свыше_10_МВт!V643</f>
        <v>0</v>
      </c>
      <c r="W42" s="11" t="n">
        <f aca="false">[1]для_сайта_свыше_10_МВт!W643</f>
        <v>0</v>
      </c>
      <c r="X42" s="11" t="n">
        <f aca="false">[1]для_сайта_свыше_10_МВт!X643</f>
        <v>0</v>
      </c>
      <c r="Y42" s="11" t="n">
        <f aca="false">[1]для_сайта_свыше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107.61</v>
      </c>
      <c r="C47" s="11" t="n">
        <f aca="false">[1]для_сайта_свыше_10_МВт!C648</f>
        <v>1980.77</v>
      </c>
      <c r="D47" s="11" t="n">
        <f aca="false">[1]для_сайта_свыше_10_МВт!D648</f>
        <v>1893.38</v>
      </c>
      <c r="E47" s="11" t="n">
        <f aca="false">[1]для_сайта_свыше_10_МВт!E648</f>
        <v>1740.6</v>
      </c>
      <c r="F47" s="11" t="n">
        <f aca="false">[1]для_сайта_свыше_10_МВт!F648</f>
        <v>1680.88</v>
      </c>
      <c r="G47" s="11" t="n">
        <f aca="false">[1]для_сайта_свыше_10_МВт!G648</f>
        <v>1810.92</v>
      </c>
      <c r="H47" s="11" t="n">
        <f aca="false">[1]для_сайта_свыше_10_МВт!H648</f>
        <v>1838.19</v>
      </c>
      <c r="I47" s="11" t="n">
        <f aca="false">[1]для_сайта_свыше_10_МВт!I648</f>
        <v>1932.78</v>
      </c>
      <c r="J47" s="11" t="n">
        <f aca="false">[1]для_сайта_свыше_10_МВт!J648</f>
        <v>2421.21</v>
      </c>
      <c r="K47" s="11" t="n">
        <f aca="false">[1]для_сайта_свыше_10_МВт!K648</f>
        <v>2650.6</v>
      </c>
      <c r="L47" s="11" t="n">
        <f aca="false">[1]для_сайта_свыше_10_МВт!L648</f>
        <v>2922.73</v>
      </c>
      <c r="M47" s="11" t="n">
        <f aca="false">[1]для_сайта_свыше_10_МВт!M648</f>
        <v>3004.79</v>
      </c>
      <c r="N47" s="11" t="n">
        <f aca="false">[1]для_сайта_свыше_10_МВт!N648</f>
        <v>3072.69</v>
      </c>
      <c r="O47" s="11" t="n">
        <f aca="false">[1]для_сайта_свыше_10_МВт!O648</f>
        <v>3166.4</v>
      </c>
      <c r="P47" s="11" t="n">
        <f aca="false">[1]для_сайта_свыше_10_МВт!P648</f>
        <v>3216.95</v>
      </c>
      <c r="Q47" s="11" t="n">
        <f aca="false">[1]для_сайта_свыше_10_МВт!Q648</f>
        <v>3214.48</v>
      </c>
      <c r="R47" s="11" t="n">
        <f aca="false">[1]для_сайта_свыше_10_МВт!R648</f>
        <v>3247.29</v>
      </c>
      <c r="S47" s="11" t="n">
        <f aca="false">[1]для_сайта_свыше_10_МВт!S648</f>
        <v>3372.16</v>
      </c>
      <c r="T47" s="11" t="n">
        <f aca="false">[1]для_сайта_свыше_10_МВт!T648</f>
        <v>3421.21</v>
      </c>
      <c r="U47" s="11" t="n">
        <f aca="false">[1]для_сайта_свыше_10_МВт!U648</f>
        <v>3333.43</v>
      </c>
      <c r="V47" s="11" t="n">
        <f aca="false">[1]для_сайта_свыше_10_МВт!V648</f>
        <v>3374.43</v>
      </c>
      <c r="W47" s="11" t="n">
        <f aca="false">[1]для_сайта_свыше_10_МВт!W648</f>
        <v>3331.99</v>
      </c>
      <c r="X47" s="11" t="n">
        <f aca="false">[1]для_сайта_свыше_10_МВт!X648</f>
        <v>2890.12</v>
      </c>
      <c r="Y47" s="11" t="n">
        <f aca="false">[1]для_сайта_свыше_10_МВт!Y648</f>
        <v>2404.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257.55</v>
      </c>
      <c r="C48" s="11" t="n">
        <f aca="false">[1]для_сайта_свыше_10_МВт!C649</f>
        <v>2052.3</v>
      </c>
      <c r="D48" s="11" t="n">
        <f aca="false">[1]для_сайта_свыше_10_МВт!D649</f>
        <v>1963.01</v>
      </c>
      <c r="E48" s="11" t="n">
        <f aca="false">[1]для_сайта_свыше_10_МВт!E649</f>
        <v>1899.32</v>
      </c>
      <c r="F48" s="11" t="n">
        <f aca="false">[1]для_сайта_свыше_10_МВт!F649</f>
        <v>1793.13</v>
      </c>
      <c r="G48" s="11" t="n">
        <f aca="false">[1]для_сайта_свыше_10_МВт!G649</f>
        <v>1953.02</v>
      </c>
      <c r="H48" s="11" t="n">
        <f aca="false">[1]для_сайта_свыше_10_МВт!H649</f>
        <v>2074.36</v>
      </c>
      <c r="I48" s="11" t="n">
        <f aca="false">[1]для_сайта_свыше_10_МВт!I649</f>
        <v>2601.5</v>
      </c>
      <c r="J48" s="11" t="n">
        <f aca="false">[1]для_сайта_свыше_10_МВт!J649</f>
        <v>3028.56</v>
      </c>
      <c r="K48" s="11" t="n">
        <f aca="false">[1]для_сайта_свыше_10_МВт!K649</f>
        <v>3225.35</v>
      </c>
      <c r="L48" s="11" t="n">
        <f aca="false">[1]для_сайта_свыше_10_МВт!L649</f>
        <v>3218.32</v>
      </c>
      <c r="M48" s="11" t="n">
        <f aca="false">[1]для_сайта_свыше_10_МВт!M649</f>
        <v>3279.95</v>
      </c>
      <c r="N48" s="11" t="n">
        <f aca="false">[1]для_сайта_свыше_10_МВт!N649</f>
        <v>3237.9</v>
      </c>
      <c r="O48" s="11" t="n">
        <f aca="false">[1]для_сайта_свыше_10_МВт!O649</f>
        <v>3325.12</v>
      </c>
      <c r="P48" s="11" t="n">
        <f aca="false">[1]для_сайта_свыше_10_МВт!P649</f>
        <v>3418.59</v>
      </c>
      <c r="Q48" s="11" t="n">
        <f aca="false">[1]для_сайта_свыше_10_МВт!Q649</f>
        <v>3381.51</v>
      </c>
      <c r="R48" s="11" t="n">
        <f aca="false">[1]для_сайта_свыше_10_МВт!R649</f>
        <v>3319.55</v>
      </c>
      <c r="S48" s="11" t="n">
        <f aca="false">[1]для_сайта_свыше_10_МВт!S649</f>
        <v>3231.58</v>
      </c>
      <c r="T48" s="11" t="n">
        <f aca="false">[1]для_сайта_свыше_10_МВт!T649</f>
        <v>3228.81</v>
      </c>
      <c r="U48" s="11" t="n">
        <f aca="false">[1]для_сайта_свыше_10_МВт!U649</f>
        <v>3123.97</v>
      </c>
      <c r="V48" s="11" t="n">
        <f aca="false">[1]для_сайта_свыше_10_МВт!V649</f>
        <v>3304.4</v>
      </c>
      <c r="W48" s="11" t="n">
        <f aca="false">[1]для_сайта_свыше_10_МВт!W649</f>
        <v>3214.26</v>
      </c>
      <c r="X48" s="11" t="n">
        <f aca="false">[1]для_сайта_свыше_10_МВт!X649</f>
        <v>2943.25</v>
      </c>
      <c r="Y48" s="11" t="n">
        <f aca="false">[1]для_сайта_свыше_10_МВт!Y649</f>
        <v>2428.8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115.03</v>
      </c>
      <c r="C49" s="11" t="n">
        <f aca="false">[1]для_сайта_свыше_10_МВт!C650</f>
        <v>1897.35</v>
      </c>
      <c r="D49" s="11" t="n">
        <f aca="false">[1]для_сайта_свыше_10_МВт!D650</f>
        <v>1771.98</v>
      </c>
      <c r="E49" s="11" t="n">
        <f aca="false">[1]для_сайта_свыше_10_МВт!E650</f>
        <v>1687.68</v>
      </c>
      <c r="F49" s="11" t="n">
        <f aca="false">[1]для_сайта_свыше_10_МВт!F650</f>
        <v>1722.56</v>
      </c>
      <c r="G49" s="11" t="n">
        <f aca="false">[1]для_сайта_свыше_10_МВт!G650</f>
        <v>1949.11</v>
      </c>
      <c r="H49" s="11" t="n">
        <f aca="false">[1]для_сайта_свыше_10_МВт!H650</f>
        <v>2010.6</v>
      </c>
      <c r="I49" s="11" t="n">
        <f aca="false">[1]для_сайта_свыше_10_МВт!I650</f>
        <v>2558.74</v>
      </c>
      <c r="J49" s="11" t="n">
        <f aca="false">[1]для_сайта_свыше_10_МВт!J650</f>
        <v>2916.13</v>
      </c>
      <c r="K49" s="11" t="n">
        <f aca="false">[1]для_сайта_свыше_10_МВт!K650</f>
        <v>3174.73</v>
      </c>
      <c r="L49" s="11" t="n">
        <f aca="false">[1]для_сайта_свыше_10_МВт!L650</f>
        <v>3179.87</v>
      </c>
      <c r="M49" s="11" t="n">
        <f aca="false">[1]для_сайта_свыше_10_МВт!M650</f>
        <v>3277.48</v>
      </c>
      <c r="N49" s="11" t="n">
        <f aca="false">[1]для_сайта_свыше_10_МВт!N650</f>
        <v>3215.46</v>
      </c>
      <c r="O49" s="11" t="n">
        <f aca="false">[1]для_сайта_свыше_10_МВт!O650</f>
        <v>3278.39</v>
      </c>
      <c r="P49" s="11" t="n">
        <f aca="false">[1]для_сайта_свыше_10_МВт!P650</f>
        <v>3294.8</v>
      </c>
      <c r="Q49" s="11" t="n">
        <f aca="false">[1]для_сайта_свыше_10_МВт!Q650</f>
        <v>3361.81</v>
      </c>
      <c r="R49" s="11" t="n">
        <f aca="false">[1]для_сайта_свыше_10_МВт!R650</f>
        <v>3367.57</v>
      </c>
      <c r="S49" s="11" t="n">
        <f aca="false">[1]для_сайта_свыше_10_МВт!S650</f>
        <v>3234.43</v>
      </c>
      <c r="T49" s="11" t="n">
        <f aca="false">[1]для_сайта_свыше_10_МВт!T650</f>
        <v>3240.93</v>
      </c>
      <c r="U49" s="11" t="n">
        <f aca="false">[1]для_сайта_свыше_10_МВт!U650</f>
        <v>3149.87</v>
      </c>
      <c r="V49" s="11" t="n">
        <f aca="false">[1]для_сайта_свыше_10_МВт!V650</f>
        <v>3391.19</v>
      </c>
      <c r="W49" s="11" t="n">
        <f aca="false">[1]для_сайта_свыше_10_МВт!W650</f>
        <v>3245.83</v>
      </c>
      <c r="X49" s="11" t="n">
        <f aca="false">[1]для_сайта_свыше_10_МВт!X650</f>
        <v>2866.42</v>
      </c>
      <c r="Y49" s="11" t="n">
        <f aca="false">[1]для_сайта_свыше_10_МВт!Y650</f>
        <v>2326.99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156.02</v>
      </c>
      <c r="C50" s="11" t="n">
        <f aca="false">[1]для_сайта_свыше_10_МВт!C651</f>
        <v>1983.08</v>
      </c>
      <c r="D50" s="11" t="n">
        <f aca="false">[1]для_сайта_свыше_10_МВт!D651</f>
        <v>1835.4</v>
      </c>
      <c r="E50" s="11" t="n">
        <f aca="false">[1]для_сайта_свыше_10_МВт!E651</f>
        <v>1705.82</v>
      </c>
      <c r="F50" s="11" t="n">
        <f aca="false">[1]для_сайта_свыше_10_МВт!F651</f>
        <v>1693.98</v>
      </c>
      <c r="G50" s="11" t="n">
        <f aca="false">[1]для_сайта_свыше_10_МВт!G651</f>
        <v>1859.34</v>
      </c>
      <c r="H50" s="11" t="n">
        <f aca="false">[1]для_сайта_свыше_10_МВт!H651</f>
        <v>1866.28</v>
      </c>
      <c r="I50" s="11" t="n">
        <f aca="false">[1]для_сайта_свыше_10_МВт!I651</f>
        <v>2271.35</v>
      </c>
      <c r="J50" s="11" t="n">
        <f aca="false">[1]для_сайта_свыше_10_МВт!J651</f>
        <v>2852.84</v>
      </c>
      <c r="K50" s="11" t="n">
        <f aca="false">[1]для_сайта_свыше_10_МВт!K651</f>
        <v>2997.15</v>
      </c>
      <c r="L50" s="11" t="n">
        <f aca="false">[1]для_сайта_свыше_10_МВт!L651</f>
        <v>3047.03</v>
      </c>
      <c r="M50" s="11" t="n">
        <f aca="false">[1]для_сайта_свыше_10_МВт!M651</f>
        <v>3109.37</v>
      </c>
      <c r="N50" s="11" t="n">
        <f aca="false">[1]для_сайта_свыше_10_МВт!N651</f>
        <v>3068.69</v>
      </c>
      <c r="O50" s="11" t="n">
        <f aca="false">[1]для_сайта_свыше_10_МВт!O651</f>
        <v>3141.56</v>
      </c>
      <c r="P50" s="11" t="n">
        <f aca="false">[1]для_сайта_свыше_10_МВт!P651</f>
        <v>3182.44</v>
      </c>
      <c r="Q50" s="11" t="n">
        <f aca="false">[1]для_сайта_свыше_10_МВт!Q651</f>
        <v>3273.04</v>
      </c>
      <c r="R50" s="11" t="n">
        <f aca="false">[1]для_сайта_свыше_10_МВт!R651</f>
        <v>3223.5</v>
      </c>
      <c r="S50" s="11" t="n">
        <f aca="false">[1]для_сайта_свыше_10_МВт!S651</f>
        <v>3180.47</v>
      </c>
      <c r="T50" s="11" t="n">
        <f aca="false">[1]для_сайта_свыше_10_МВт!T651</f>
        <v>3025.07</v>
      </c>
      <c r="U50" s="11" t="n">
        <f aca="false">[1]для_сайта_свыше_10_МВт!U651</f>
        <v>2928.19</v>
      </c>
      <c r="V50" s="11" t="n">
        <f aca="false">[1]для_сайта_свыше_10_МВт!V651</f>
        <v>3137.32</v>
      </c>
      <c r="W50" s="11" t="n">
        <f aca="false">[1]для_сайта_свыше_10_МВт!W651</f>
        <v>2919.38</v>
      </c>
      <c r="X50" s="11" t="n">
        <f aca="false">[1]для_сайта_свыше_10_МВт!X651</f>
        <v>2611.16</v>
      </c>
      <c r="Y50" s="11" t="n">
        <f aca="false">[1]для_сайта_свыше_10_МВт!Y651</f>
        <v>2247.65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050.22</v>
      </c>
      <c r="C51" s="11" t="n">
        <f aca="false">[1]для_сайта_свыше_10_МВт!C652</f>
        <v>1861.06</v>
      </c>
      <c r="D51" s="11" t="n">
        <f aca="false">[1]для_сайта_свыше_10_МВт!D652</f>
        <v>1751.44</v>
      </c>
      <c r="E51" s="11" t="n">
        <f aca="false">[1]для_сайта_свыше_10_МВт!E652</f>
        <v>1676.95</v>
      </c>
      <c r="F51" s="11" t="n">
        <f aca="false">[1]для_сайта_свыше_10_МВт!F652</f>
        <v>1661.23</v>
      </c>
      <c r="G51" s="11" t="n">
        <f aca="false">[1]для_сайта_свыше_10_МВт!G652</f>
        <v>1888.57</v>
      </c>
      <c r="H51" s="11" t="n">
        <f aca="false">[1]для_сайта_свыше_10_МВт!H652</f>
        <v>2054.11</v>
      </c>
      <c r="I51" s="11" t="n">
        <f aca="false">[1]для_сайта_свыше_10_МВт!I652</f>
        <v>2542.37</v>
      </c>
      <c r="J51" s="11" t="n">
        <f aca="false">[1]для_сайта_свыше_10_МВт!J652</f>
        <v>3007.98</v>
      </c>
      <c r="K51" s="11" t="n">
        <f aca="false">[1]для_сайта_свыше_10_МВт!K652</f>
        <v>3031.16</v>
      </c>
      <c r="L51" s="11" t="n">
        <f aca="false">[1]для_сайта_свыше_10_МВт!L652</f>
        <v>3036.94</v>
      </c>
      <c r="M51" s="11" t="n">
        <f aca="false">[1]для_сайта_свыше_10_МВт!M652</f>
        <v>3052.86</v>
      </c>
      <c r="N51" s="11" t="n">
        <f aca="false">[1]для_сайта_свыше_10_МВт!N652</f>
        <v>3045.59</v>
      </c>
      <c r="O51" s="11" t="n">
        <f aca="false">[1]для_сайта_свыше_10_МВт!O652</f>
        <v>3050.6</v>
      </c>
      <c r="P51" s="11" t="n">
        <f aca="false">[1]для_сайта_свыше_10_МВт!P652</f>
        <v>3049.12</v>
      </c>
      <c r="Q51" s="11" t="n">
        <f aca="false">[1]для_сайта_свыше_10_МВт!Q652</f>
        <v>3051.65</v>
      </c>
      <c r="R51" s="11" t="n">
        <f aca="false">[1]для_сайта_свыше_10_МВт!R652</f>
        <v>3047.25</v>
      </c>
      <c r="S51" s="11" t="n">
        <f aca="false">[1]для_сайта_свыше_10_МВт!S652</f>
        <v>3065.15</v>
      </c>
      <c r="T51" s="11" t="n">
        <f aca="false">[1]для_сайта_свыше_10_МВт!T652</f>
        <v>3042.04</v>
      </c>
      <c r="U51" s="11" t="n">
        <f aca="false">[1]для_сайта_свыше_10_МВт!U652</f>
        <v>3055.16</v>
      </c>
      <c r="V51" s="11" t="n">
        <f aca="false">[1]для_сайта_свыше_10_МВт!V652</f>
        <v>3120.24</v>
      </c>
      <c r="W51" s="11" t="n">
        <f aca="false">[1]для_сайта_свыше_10_МВт!W652</f>
        <v>3138.2</v>
      </c>
      <c r="X51" s="11" t="n">
        <f aca="false">[1]для_сайта_свыше_10_МВт!X652</f>
        <v>2859.14</v>
      </c>
      <c r="Y51" s="11" t="n">
        <f aca="false">[1]для_сайта_свыше_10_МВт!Y652</f>
        <v>2303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299.52</v>
      </c>
      <c r="C52" s="11" t="n">
        <f aca="false">[1]для_сайта_свыше_10_МВт!C653</f>
        <v>2049.08</v>
      </c>
      <c r="D52" s="11" t="n">
        <f aca="false">[1]для_сайта_свыше_10_МВт!D653</f>
        <v>1920.25</v>
      </c>
      <c r="E52" s="11" t="n">
        <f aca="false">[1]для_сайта_свыше_10_МВт!E653</f>
        <v>1834.36</v>
      </c>
      <c r="F52" s="11" t="n">
        <f aca="false">[1]для_сайта_свыше_10_МВт!F653</f>
        <v>1780.92</v>
      </c>
      <c r="G52" s="11" t="n">
        <f aca="false">[1]для_сайта_свыше_10_МВт!G653</f>
        <v>1893.49</v>
      </c>
      <c r="H52" s="11" t="n">
        <f aca="false">[1]для_сайта_свыше_10_МВт!H653</f>
        <v>2039.04</v>
      </c>
      <c r="I52" s="11" t="n">
        <f aca="false">[1]для_сайта_свыше_10_МВт!I653</f>
        <v>2639.34</v>
      </c>
      <c r="J52" s="11" t="n">
        <f aca="false">[1]для_сайта_свыше_10_МВт!J653</f>
        <v>3148.14</v>
      </c>
      <c r="K52" s="11" t="n">
        <f aca="false">[1]для_сайта_свыше_10_МВт!K653</f>
        <v>3214.49</v>
      </c>
      <c r="L52" s="11" t="n">
        <f aca="false">[1]для_сайта_свыше_10_МВт!L653</f>
        <v>3225.93</v>
      </c>
      <c r="M52" s="11" t="n">
        <f aca="false">[1]для_сайта_свыше_10_МВт!M653</f>
        <v>3243.41</v>
      </c>
      <c r="N52" s="11" t="n">
        <f aca="false">[1]для_сайта_свыше_10_МВт!N653</f>
        <v>3212.6</v>
      </c>
      <c r="O52" s="11" t="n">
        <f aca="false">[1]для_сайта_свыше_10_МВт!O653</f>
        <v>3262.92</v>
      </c>
      <c r="P52" s="11" t="n">
        <f aca="false">[1]для_сайта_свыше_10_МВт!P653</f>
        <v>3291.25</v>
      </c>
      <c r="Q52" s="11" t="n">
        <f aca="false">[1]для_сайта_свыше_10_МВт!Q653</f>
        <v>3262.47</v>
      </c>
      <c r="R52" s="11" t="n">
        <f aca="false">[1]для_сайта_свыше_10_МВт!R653</f>
        <v>3297.6</v>
      </c>
      <c r="S52" s="11" t="n">
        <f aca="false">[1]для_сайта_свыше_10_МВт!S653</f>
        <v>3311.29</v>
      </c>
      <c r="T52" s="11" t="n">
        <f aca="false">[1]для_сайта_свыше_10_МВт!T653</f>
        <v>3306.14</v>
      </c>
      <c r="U52" s="11" t="n">
        <f aca="false">[1]для_сайта_свыше_10_МВт!U653</f>
        <v>3281.23</v>
      </c>
      <c r="V52" s="11" t="n">
        <f aca="false">[1]для_сайта_свыше_10_МВт!V653</f>
        <v>3382.79</v>
      </c>
      <c r="W52" s="11" t="n">
        <f aca="false">[1]для_сайта_свыше_10_МВт!W653</f>
        <v>3402.55</v>
      </c>
      <c r="X52" s="11" t="n">
        <f aca="false">[1]для_сайта_свыше_10_МВт!X653</f>
        <v>3088.36</v>
      </c>
      <c r="Y52" s="11" t="n">
        <f aca="false">[1]для_сайта_свыше_10_МВт!Y653</f>
        <v>2559.54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65.3</v>
      </c>
      <c r="C53" s="11" t="n">
        <f aca="false">[1]для_сайта_свыше_10_МВт!C654</f>
        <v>2110.7</v>
      </c>
      <c r="D53" s="11" t="n">
        <f aca="false">[1]для_сайта_свыше_10_МВт!D654</f>
        <v>2021.99</v>
      </c>
      <c r="E53" s="11" t="n">
        <f aca="false">[1]для_сайта_свыше_10_МВт!E654</f>
        <v>1922.27</v>
      </c>
      <c r="F53" s="11" t="n">
        <f aca="false">[1]для_сайта_свыше_10_МВт!F654</f>
        <v>1888.9</v>
      </c>
      <c r="G53" s="11" t="n">
        <f aca="false">[1]для_сайта_свыше_10_МВт!G654</f>
        <v>1927.21</v>
      </c>
      <c r="H53" s="11" t="n">
        <f aca="false">[1]для_сайта_свыше_10_МВт!H654</f>
        <v>1954.15</v>
      </c>
      <c r="I53" s="11" t="n">
        <f aca="false">[1]для_сайта_свыше_10_МВт!I654</f>
        <v>2137.08</v>
      </c>
      <c r="J53" s="11" t="n">
        <f aca="false">[1]для_сайта_свыше_10_МВт!J654</f>
        <v>2876.17</v>
      </c>
      <c r="K53" s="11" t="n">
        <f aca="false">[1]для_сайта_свыше_10_МВт!K654</f>
        <v>3066.98</v>
      </c>
      <c r="L53" s="11" t="n">
        <f aca="false">[1]для_сайта_свыше_10_МВт!L654</f>
        <v>3092.73</v>
      </c>
      <c r="M53" s="11" t="n">
        <f aca="false">[1]для_сайта_свыше_10_МВт!M654</f>
        <v>3110.08</v>
      </c>
      <c r="N53" s="11" t="n">
        <f aca="false">[1]для_сайта_свыше_10_МВт!N654</f>
        <v>3097.71</v>
      </c>
      <c r="O53" s="11" t="n">
        <f aca="false">[1]для_сайта_свыше_10_МВт!O654</f>
        <v>3143.83</v>
      </c>
      <c r="P53" s="11" t="n">
        <f aca="false">[1]для_сайта_свыше_10_МВт!P654</f>
        <v>3151.22</v>
      </c>
      <c r="Q53" s="11" t="n">
        <f aca="false">[1]для_сайта_свыше_10_МВт!Q654</f>
        <v>3138.83</v>
      </c>
      <c r="R53" s="11" t="n">
        <f aca="false">[1]для_сайта_свыше_10_МВт!R654</f>
        <v>3177.62</v>
      </c>
      <c r="S53" s="11" t="n">
        <f aca="false">[1]для_сайта_свыше_10_МВт!S654</f>
        <v>3195.67</v>
      </c>
      <c r="T53" s="11" t="n">
        <f aca="false">[1]для_сайта_свыше_10_МВт!T654</f>
        <v>3179.72</v>
      </c>
      <c r="U53" s="11" t="n">
        <f aca="false">[1]для_сайта_свыше_10_МВт!U654</f>
        <v>3184.62</v>
      </c>
      <c r="V53" s="11" t="n">
        <f aca="false">[1]для_сайта_свыше_10_МВт!V654</f>
        <v>3195.82</v>
      </c>
      <c r="W53" s="11" t="n">
        <f aca="false">[1]для_сайта_свыше_10_МВт!W654</f>
        <v>3180.06</v>
      </c>
      <c r="X53" s="11" t="n">
        <f aca="false">[1]для_сайта_свыше_10_МВт!X654</f>
        <v>2928.77</v>
      </c>
      <c r="Y53" s="11" t="n">
        <f aca="false">[1]для_сайта_свыше_10_МВт!Y654</f>
        <v>2536.4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236.15</v>
      </c>
      <c r="C54" s="11" t="n">
        <f aca="false">[1]для_сайта_свыше_10_МВт!C655</f>
        <v>2112.21</v>
      </c>
      <c r="D54" s="11" t="n">
        <f aca="false">[1]для_сайта_свыше_10_МВт!D655</f>
        <v>2032.58</v>
      </c>
      <c r="E54" s="11" t="n">
        <f aca="false">[1]для_сайта_свыше_10_МВт!E655</f>
        <v>1987.21</v>
      </c>
      <c r="F54" s="11" t="n">
        <f aca="false">[1]для_сайта_свыше_10_МВт!F655</f>
        <v>1945.08</v>
      </c>
      <c r="G54" s="11" t="n">
        <f aca="false">[1]для_сайта_свыше_10_МВт!G655</f>
        <v>1918.12</v>
      </c>
      <c r="H54" s="11" t="n">
        <f aca="false">[1]для_сайта_свыше_10_МВт!H655</f>
        <v>1911.59</v>
      </c>
      <c r="I54" s="11" t="n">
        <f aca="false">[1]для_сайта_свыше_10_МВт!I655</f>
        <v>2055.19</v>
      </c>
      <c r="J54" s="11" t="n">
        <f aca="false">[1]для_сайта_свыше_10_МВт!J655</f>
        <v>2600.84</v>
      </c>
      <c r="K54" s="11" t="n">
        <f aca="false">[1]для_сайта_свыше_10_МВт!K655</f>
        <v>2991.47</v>
      </c>
      <c r="L54" s="11" t="n">
        <f aca="false">[1]для_сайта_свыше_10_МВт!L655</f>
        <v>3054.3</v>
      </c>
      <c r="M54" s="11" t="n">
        <f aca="false">[1]для_сайта_свыше_10_МВт!M655</f>
        <v>3075.48</v>
      </c>
      <c r="N54" s="11" t="n">
        <f aca="false">[1]для_сайта_свыше_10_МВт!N655</f>
        <v>3075.19</v>
      </c>
      <c r="O54" s="11" t="n">
        <f aca="false">[1]для_сайта_свыше_10_МВт!O655</f>
        <v>3131.86</v>
      </c>
      <c r="P54" s="11" t="n">
        <f aca="false">[1]для_сайта_свыше_10_МВт!P655</f>
        <v>3145.22</v>
      </c>
      <c r="Q54" s="11" t="n">
        <f aca="false">[1]для_сайта_свыше_10_МВт!Q655</f>
        <v>3182</v>
      </c>
      <c r="R54" s="11" t="n">
        <f aca="false">[1]для_сайта_свыше_10_МВт!R655</f>
        <v>3225.36</v>
      </c>
      <c r="S54" s="11" t="n">
        <f aca="false">[1]для_сайта_свыше_10_МВт!S655</f>
        <v>3274.88</v>
      </c>
      <c r="T54" s="11" t="n">
        <f aca="false">[1]для_сайта_свыше_10_МВт!T655</f>
        <v>3266.43</v>
      </c>
      <c r="U54" s="11" t="n">
        <f aca="false">[1]для_сайта_свыше_10_МВт!U655</f>
        <v>3258.47</v>
      </c>
      <c r="V54" s="11" t="n">
        <f aca="false">[1]для_сайта_свыше_10_МВт!V655</f>
        <v>3267.61</v>
      </c>
      <c r="W54" s="11" t="n">
        <f aca="false">[1]для_сайта_свыше_10_МВт!W655</f>
        <v>3270.79</v>
      </c>
      <c r="X54" s="11" t="n">
        <f aca="false">[1]для_сайта_свыше_10_МВт!X655</f>
        <v>3003.55</v>
      </c>
      <c r="Y54" s="11" t="n">
        <f aca="false">[1]для_сайта_свыше_10_МВт!Y655</f>
        <v>2454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45.39</v>
      </c>
      <c r="C55" s="11" t="n">
        <f aca="false">[1]для_сайта_свыше_10_МВт!C656</f>
        <v>2093.73</v>
      </c>
      <c r="D55" s="11" t="n">
        <f aca="false">[1]для_сайта_свыше_10_МВт!D656</f>
        <v>2024.94</v>
      </c>
      <c r="E55" s="11" t="n">
        <f aca="false">[1]для_сайта_свыше_10_МВт!E656</f>
        <v>1978.62</v>
      </c>
      <c r="F55" s="11" t="n">
        <f aca="false">[1]для_сайта_свыше_10_МВт!F656</f>
        <v>1928.74</v>
      </c>
      <c r="G55" s="11" t="n">
        <f aca="false">[1]для_сайта_свыше_10_МВт!G656</f>
        <v>2005.92</v>
      </c>
      <c r="H55" s="11" t="n">
        <f aca="false">[1]для_сайта_свыше_10_МВт!H656</f>
        <v>2083.22</v>
      </c>
      <c r="I55" s="11" t="n">
        <f aca="false">[1]для_сайта_свыше_10_МВт!I656</f>
        <v>2459.03</v>
      </c>
      <c r="J55" s="11" t="n">
        <f aca="false">[1]для_сайта_свыше_10_МВт!J656</f>
        <v>3021.59</v>
      </c>
      <c r="K55" s="11" t="n">
        <f aca="false">[1]для_сайта_свыше_10_МВт!K656</f>
        <v>3105.34</v>
      </c>
      <c r="L55" s="11" t="n">
        <f aca="false">[1]для_сайта_свыше_10_МВт!L656</f>
        <v>3228.63</v>
      </c>
      <c r="M55" s="11" t="n">
        <f aca="false">[1]для_сайта_свыше_10_МВт!M656</f>
        <v>3241.71</v>
      </c>
      <c r="N55" s="11" t="n">
        <f aca="false">[1]для_сайта_свыше_10_МВт!N656</f>
        <v>3241.17</v>
      </c>
      <c r="O55" s="11" t="n">
        <f aca="false">[1]для_сайта_свыше_10_МВт!O656</f>
        <v>3306.95</v>
      </c>
      <c r="P55" s="11" t="n">
        <f aca="false">[1]для_сайта_свыше_10_МВт!P656</f>
        <v>3343.26</v>
      </c>
      <c r="Q55" s="11" t="n">
        <f aca="false">[1]для_сайта_свыше_10_МВт!Q656</f>
        <v>3365.97</v>
      </c>
      <c r="R55" s="11" t="n">
        <f aca="false">[1]для_сайта_свыше_10_МВт!R656</f>
        <v>3338.68</v>
      </c>
      <c r="S55" s="11" t="n">
        <f aca="false">[1]для_сайта_свыше_10_МВт!S656</f>
        <v>3331.01</v>
      </c>
      <c r="T55" s="11" t="n">
        <f aca="false">[1]для_сайта_свыше_10_МВт!T656</f>
        <v>3252.58</v>
      </c>
      <c r="U55" s="11" t="n">
        <f aca="false">[1]для_сайта_свыше_10_МВт!U656</f>
        <v>3172.63</v>
      </c>
      <c r="V55" s="11" t="n">
        <f aca="false">[1]для_сайта_свыше_10_МВт!V656</f>
        <v>3137.61</v>
      </c>
      <c r="W55" s="11" t="n">
        <f aca="false">[1]для_сайта_свыше_10_МВт!W656</f>
        <v>3120.4</v>
      </c>
      <c r="X55" s="11" t="n">
        <f aca="false">[1]для_сайта_свыше_10_МВт!X656</f>
        <v>2933.6</v>
      </c>
      <c r="Y55" s="11" t="n">
        <f aca="false">[1]для_сайта_свыше_10_МВт!Y656</f>
        <v>2355.52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079.87</v>
      </c>
      <c r="C56" s="11" t="n">
        <f aca="false">[1]для_сайта_свыше_10_МВт!C657</f>
        <v>1975.98</v>
      </c>
      <c r="D56" s="11" t="n">
        <f aca="false">[1]для_сайта_свыше_10_МВт!D657</f>
        <v>1814.56</v>
      </c>
      <c r="E56" s="11" t="n">
        <f aca="false">[1]для_сайта_свыше_10_МВт!E657</f>
        <v>1770.05</v>
      </c>
      <c r="F56" s="11" t="n">
        <f aca="false">[1]для_сайта_свыше_10_МВт!F657</f>
        <v>1845.2</v>
      </c>
      <c r="G56" s="11" t="n">
        <f aca="false">[1]для_сайта_свыше_10_МВт!G657</f>
        <v>1890.49</v>
      </c>
      <c r="H56" s="11" t="n">
        <f aca="false">[1]для_сайта_свыше_10_МВт!H657</f>
        <v>2023.42</v>
      </c>
      <c r="I56" s="11" t="n">
        <f aca="false">[1]для_сайта_свыше_10_МВт!I657</f>
        <v>2326.46</v>
      </c>
      <c r="J56" s="11" t="n">
        <f aca="false">[1]для_сайта_свыше_10_МВт!J657</f>
        <v>2972.01</v>
      </c>
      <c r="K56" s="11" t="n">
        <f aca="false">[1]для_сайта_свыше_10_МВт!K657</f>
        <v>3082.01</v>
      </c>
      <c r="L56" s="11" t="n">
        <f aca="false">[1]для_сайта_свыше_10_МВт!L657</f>
        <v>3156.37</v>
      </c>
      <c r="M56" s="11" t="n">
        <f aca="false">[1]для_сайта_свыше_10_МВт!M657</f>
        <v>3230.81</v>
      </c>
      <c r="N56" s="11" t="n">
        <f aca="false">[1]для_сайта_свыше_10_МВт!N657</f>
        <v>3251.93</v>
      </c>
      <c r="O56" s="11" t="n">
        <f aca="false">[1]для_сайта_свыше_10_МВт!O657</f>
        <v>3315.49</v>
      </c>
      <c r="P56" s="11" t="n">
        <f aca="false">[1]для_сайта_свыше_10_МВт!P657</f>
        <v>3334.92</v>
      </c>
      <c r="Q56" s="11" t="n">
        <f aca="false">[1]для_сайта_свыше_10_МВт!Q657</f>
        <v>3358.52</v>
      </c>
      <c r="R56" s="11" t="n">
        <f aca="false">[1]для_сайта_свыше_10_МВт!R657</f>
        <v>3324.4</v>
      </c>
      <c r="S56" s="11" t="n">
        <f aca="false">[1]для_сайта_свыше_10_МВт!S657</f>
        <v>3333.5</v>
      </c>
      <c r="T56" s="11" t="n">
        <f aca="false">[1]для_сайта_свыше_10_МВт!T657</f>
        <v>3256.19</v>
      </c>
      <c r="U56" s="11" t="n">
        <f aca="false">[1]для_сайта_свыше_10_МВт!U657</f>
        <v>3221.47</v>
      </c>
      <c r="V56" s="11" t="n">
        <f aca="false">[1]для_сайта_свыше_10_МВт!V657</f>
        <v>3071.4</v>
      </c>
      <c r="W56" s="11" t="n">
        <f aca="false">[1]для_сайта_свыше_10_МВт!W657</f>
        <v>3081.47</v>
      </c>
      <c r="X56" s="11" t="n">
        <f aca="false">[1]для_сайта_свыше_10_МВт!X657</f>
        <v>2933.79</v>
      </c>
      <c r="Y56" s="11" t="n">
        <f aca="false">[1]для_сайта_свыше_10_МВт!Y657</f>
        <v>2404.71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064.62</v>
      </c>
      <c r="C57" s="11" t="n">
        <f aca="false">[1]для_сайта_свыше_10_МВт!C658</f>
        <v>1853.31</v>
      </c>
      <c r="D57" s="11" t="n">
        <f aca="false">[1]для_сайта_свыше_10_МВт!D658</f>
        <v>1642.6</v>
      </c>
      <c r="E57" s="11" t="n">
        <f aca="false">[1]для_сайта_свыше_10_МВт!E658</f>
        <v>1418.81</v>
      </c>
      <c r="F57" s="11" t="n">
        <f aca="false">[1]для_сайта_свыше_10_МВт!F658</f>
        <v>1372.81</v>
      </c>
      <c r="G57" s="11" t="n">
        <f aca="false">[1]для_сайта_свыше_10_МВт!G658</f>
        <v>1770.7</v>
      </c>
      <c r="H57" s="11" t="n">
        <f aca="false">[1]для_сайта_свыше_10_МВт!H658</f>
        <v>1943.01</v>
      </c>
      <c r="I57" s="11" t="n">
        <f aca="false">[1]для_сайта_свыше_10_МВт!I658</f>
        <v>2265.96</v>
      </c>
      <c r="J57" s="11" t="n">
        <f aca="false">[1]для_сайта_свыше_10_МВт!J658</f>
        <v>2890.5</v>
      </c>
      <c r="K57" s="11" t="n">
        <f aca="false">[1]для_сайта_свыше_10_МВт!K658</f>
        <v>2996.98</v>
      </c>
      <c r="L57" s="11" t="n">
        <f aca="false">[1]для_сайта_свыше_10_МВт!L658</f>
        <v>3029.42</v>
      </c>
      <c r="M57" s="11" t="n">
        <f aca="false">[1]для_сайта_свыше_10_МВт!M658</f>
        <v>3040.92</v>
      </c>
      <c r="N57" s="11" t="n">
        <f aca="false">[1]для_сайта_свыше_10_МВт!N658</f>
        <v>3047.52</v>
      </c>
      <c r="O57" s="11" t="n">
        <f aca="false">[1]для_сайта_свыше_10_МВт!O658</f>
        <v>3058.04</v>
      </c>
      <c r="P57" s="11" t="n">
        <f aca="false">[1]для_сайта_свыше_10_МВт!P658</f>
        <v>3066.16</v>
      </c>
      <c r="Q57" s="11" t="n">
        <f aca="false">[1]для_сайта_свыше_10_МВт!Q658</f>
        <v>3061.78</v>
      </c>
      <c r="R57" s="11" t="n">
        <f aca="false">[1]для_сайта_свыше_10_МВт!R658</f>
        <v>3035.23</v>
      </c>
      <c r="S57" s="11" t="n">
        <f aca="false">[1]для_сайта_свыше_10_МВт!S658</f>
        <v>3027.41</v>
      </c>
      <c r="T57" s="11" t="n">
        <f aca="false">[1]для_сайта_свыше_10_МВт!T658</f>
        <v>3015.39</v>
      </c>
      <c r="U57" s="11" t="n">
        <f aca="false">[1]для_сайта_свыше_10_МВт!U658</f>
        <v>3010.56</v>
      </c>
      <c r="V57" s="11" t="n">
        <f aca="false">[1]для_сайта_свыше_10_МВт!V658</f>
        <v>3003.57</v>
      </c>
      <c r="W57" s="11" t="n">
        <f aca="false">[1]для_сайта_свыше_10_МВт!W658</f>
        <v>3016.39</v>
      </c>
      <c r="X57" s="11" t="n">
        <f aca="false">[1]для_сайта_свыше_10_МВт!X658</f>
        <v>2902.5</v>
      </c>
      <c r="Y57" s="11" t="n">
        <f aca="false">[1]для_сайта_свыше_10_МВт!Y658</f>
        <v>2396.9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280.78</v>
      </c>
      <c r="C58" s="11" t="n">
        <f aca="false">[1]для_сайта_свыше_10_МВт!C659</f>
        <v>2093.39</v>
      </c>
      <c r="D58" s="11" t="n">
        <f aca="false">[1]для_сайта_свыше_10_МВт!D659</f>
        <v>2011.91</v>
      </c>
      <c r="E58" s="11" t="n">
        <f aca="false">[1]для_сайта_свыше_10_МВт!E659</f>
        <v>1934.85</v>
      </c>
      <c r="F58" s="11" t="n">
        <f aca="false">[1]для_сайта_свыше_10_МВт!F659</f>
        <v>1896.84</v>
      </c>
      <c r="G58" s="11" t="n">
        <f aca="false">[1]для_сайта_свыше_10_МВт!G659</f>
        <v>1913.09</v>
      </c>
      <c r="H58" s="11" t="n">
        <f aca="false">[1]для_сайта_свыше_10_МВт!H659</f>
        <v>1967.32</v>
      </c>
      <c r="I58" s="11" t="n">
        <f aca="false">[1]для_сайта_свыше_10_МВт!I659</f>
        <v>2277.8</v>
      </c>
      <c r="J58" s="11" t="n">
        <f aca="false">[1]для_сайта_свыше_10_МВт!J659</f>
        <v>2765.84</v>
      </c>
      <c r="K58" s="11" t="n">
        <f aca="false">[1]для_сайта_свыше_10_МВт!K659</f>
        <v>3026.94</v>
      </c>
      <c r="L58" s="11" t="n">
        <f aca="false">[1]для_сайта_свыше_10_МВт!L659</f>
        <v>3061.17</v>
      </c>
      <c r="M58" s="11" t="n">
        <f aca="false">[1]для_сайта_свыше_10_МВт!M659</f>
        <v>3073.19</v>
      </c>
      <c r="N58" s="11" t="n">
        <f aca="false">[1]для_сайта_свыше_10_МВт!N659</f>
        <v>3076.16</v>
      </c>
      <c r="O58" s="11" t="n">
        <f aca="false">[1]для_сайта_свыше_10_МВт!O659</f>
        <v>3115.6</v>
      </c>
      <c r="P58" s="11" t="n">
        <f aca="false">[1]для_сайта_свыше_10_МВт!P659</f>
        <v>3136.52</v>
      </c>
      <c r="Q58" s="11" t="n">
        <f aca="false">[1]для_сайта_свыше_10_МВт!Q659</f>
        <v>3133.46</v>
      </c>
      <c r="R58" s="11" t="n">
        <f aca="false">[1]для_сайта_свыше_10_МВт!R659</f>
        <v>3119.41</v>
      </c>
      <c r="S58" s="11" t="n">
        <f aca="false">[1]для_сайта_свыше_10_МВт!S659</f>
        <v>3060.74</v>
      </c>
      <c r="T58" s="11" t="n">
        <f aca="false">[1]для_сайта_свыше_10_МВт!T659</f>
        <v>3038.7</v>
      </c>
      <c r="U58" s="11" t="n">
        <f aca="false">[1]для_сайта_свыше_10_МВт!U659</f>
        <v>3032.31</v>
      </c>
      <c r="V58" s="11" t="n">
        <f aca="false">[1]для_сайта_свыше_10_МВт!V659</f>
        <v>3026.99</v>
      </c>
      <c r="W58" s="11" t="n">
        <f aca="false">[1]для_сайта_свыше_10_МВт!W659</f>
        <v>3024.98</v>
      </c>
      <c r="X58" s="11" t="n">
        <f aca="false">[1]для_сайта_свыше_10_МВт!X659</f>
        <v>2952.49</v>
      </c>
      <c r="Y58" s="11" t="n">
        <f aca="false">[1]для_сайта_свыше_10_МВт!Y659</f>
        <v>2567.83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268.42</v>
      </c>
      <c r="C59" s="11" t="n">
        <f aca="false">[1]для_сайта_свыше_10_МВт!C660</f>
        <v>2089.77</v>
      </c>
      <c r="D59" s="11" t="n">
        <f aca="false">[1]для_сайта_свыше_10_МВт!D660</f>
        <v>2011.96</v>
      </c>
      <c r="E59" s="11" t="n">
        <f aca="false">[1]для_сайта_свыше_10_МВт!E660</f>
        <v>1939.11</v>
      </c>
      <c r="F59" s="11" t="n">
        <f aca="false">[1]для_сайта_свыше_10_МВт!F660</f>
        <v>1899.32</v>
      </c>
      <c r="G59" s="11" t="n">
        <f aca="false">[1]для_сайта_свыше_10_МВт!G660</f>
        <v>1937.7</v>
      </c>
      <c r="H59" s="11" t="n">
        <f aca="false">[1]для_сайта_свыше_10_МВт!H660</f>
        <v>1993.73</v>
      </c>
      <c r="I59" s="11" t="n">
        <f aca="false">[1]для_сайта_свыше_10_МВт!I660</f>
        <v>2233.48</v>
      </c>
      <c r="J59" s="11" t="n">
        <f aca="false">[1]для_сайта_свыше_10_МВт!J660</f>
        <v>2664.67</v>
      </c>
      <c r="K59" s="11" t="n">
        <f aca="false">[1]для_сайта_свыше_10_МВт!K660</f>
        <v>2980.42</v>
      </c>
      <c r="L59" s="11" t="n">
        <f aca="false">[1]для_сайта_свыше_10_МВт!L660</f>
        <v>3038.8</v>
      </c>
      <c r="M59" s="11" t="n">
        <f aca="false">[1]для_сайта_свыше_10_МВт!M660</f>
        <v>3047.61</v>
      </c>
      <c r="N59" s="11" t="n">
        <f aca="false">[1]для_сайта_свыше_10_МВт!N660</f>
        <v>3044.56</v>
      </c>
      <c r="O59" s="11" t="n">
        <f aca="false">[1]для_сайта_свыше_10_МВт!O660</f>
        <v>3048.36</v>
      </c>
      <c r="P59" s="11" t="n">
        <f aca="false">[1]для_сайта_свыше_10_МВт!P660</f>
        <v>3058.24</v>
      </c>
      <c r="Q59" s="11" t="n">
        <f aca="false">[1]для_сайта_свыше_10_МВт!Q660</f>
        <v>3063.08</v>
      </c>
      <c r="R59" s="11" t="n">
        <f aca="false">[1]для_сайта_свыше_10_МВт!R660</f>
        <v>3087.14</v>
      </c>
      <c r="S59" s="11" t="n">
        <f aca="false">[1]для_сайта_свыше_10_МВт!S660</f>
        <v>3085.25</v>
      </c>
      <c r="T59" s="11" t="n">
        <f aca="false">[1]для_сайта_свыше_10_МВт!T660</f>
        <v>3055.91</v>
      </c>
      <c r="U59" s="11" t="n">
        <f aca="false">[1]для_сайта_свыше_10_МВт!U660</f>
        <v>3045.48</v>
      </c>
      <c r="V59" s="11" t="n">
        <f aca="false">[1]для_сайта_свыше_10_МВт!V660</f>
        <v>3065.02</v>
      </c>
      <c r="W59" s="11" t="n">
        <f aca="false">[1]для_сайта_свыше_10_МВт!W660</f>
        <v>3088.21</v>
      </c>
      <c r="X59" s="11" t="n">
        <f aca="false">[1]для_сайта_свыше_10_МВт!X660</f>
        <v>2957.32</v>
      </c>
      <c r="Y59" s="11" t="n">
        <f aca="false">[1]для_сайта_свыше_10_МВт!Y660</f>
        <v>2573.2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132.03</v>
      </c>
      <c r="C60" s="11" t="n">
        <f aca="false">[1]для_сайта_свыше_10_МВт!C661</f>
        <v>2016.22</v>
      </c>
      <c r="D60" s="11" t="n">
        <f aca="false">[1]для_сайта_свыше_10_МВт!D661</f>
        <v>1923.48</v>
      </c>
      <c r="E60" s="11" t="n">
        <f aca="false">[1]для_сайта_свыше_10_МВт!E661</f>
        <v>1888.3</v>
      </c>
      <c r="F60" s="11" t="n">
        <f aca="false">[1]для_сайта_свыше_10_МВт!F661</f>
        <v>1870.57</v>
      </c>
      <c r="G60" s="11" t="n">
        <f aca="false">[1]для_сайта_свыше_10_МВт!G661</f>
        <v>1881.21</v>
      </c>
      <c r="H60" s="11" t="n">
        <f aca="false">[1]для_сайта_свыше_10_МВт!H661</f>
        <v>1879.83</v>
      </c>
      <c r="I60" s="11" t="n">
        <f aca="false">[1]для_сайта_свыше_10_МВт!I661</f>
        <v>2127.01</v>
      </c>
      <c r="J60" s="11" t="n">
        <f aca="false">[1]для_сайта_свыше_10_МВт!J661</f>
        <v>2641.8</v>
      </c>
      <c r="K60" s="11" t="n">
        <f aca="false">[1]для_сайта_свыше_10_МВт!K661</f>
        <v>2916.12</v>
      </c>
      <c r="L60" s="11" t="n">
        <f aca="false">[1]для_сайта_свыше_10_МВт!L661</f>
        <v>3010.03</v>
      </c>
      <c r="M60" s="11" t="n">
        <f aca="false">[1]для_сайта_свыше_10_МВт!M661</f>
        <v>3053.87</v>
      </c>
      <c r="N60" s="11" t="n">
        <f aca="false">[1]для_сайта_свыше_10_МВт!N661</f>
        <v>3053.79</v>
      </c>
      <c r="O60" s="11" t="n">
        <f aca="false">[1]для_сайта_свыше_10_МВт!O661</f>
        <v>3055.21</v>
      </c>
      <c r="P60" s="11" t="n">
        <f aca="false">[1]для_сайта_свыше_10_МВт!P661</f>
        <v>3061.79</v>
      </c>
      <c r="Q60" s="11" t="n">
        <f aca="false">[1]для_сайта_свыше_10_МВт!Q661</f>
        <v>3059.92</v>
      </c>
      <c r="R60" s="11" t="n">
        <f aca="false">[1]для_сайта_свыше_10_МВт!R661</f>
        <v>3062.46</v>
      </c>
      <c r="S60" s="11" t="n">
        <f aca="false">[1]для_сайта_свыше_10_МВт!S661</f>
        <v>3065.97</v>
      </c>
      <c r="T60" s="11" t="n">
        <f aca="false">[1]для_сайта_свыше_10_МВт!T661</f>
        <v>3031.19</v>
      </c>
      <c r="U60" s="11" t="n">
        <f aca="false">[1]для_сайта_свыше_10_МВт!U661</f>
        <v>3031.1</v>
      </c>
      <c r="V60" s="11" t="n">
        <f aca="false">[1]для_сайта_свыше_10_МВт!V661</f>
        <v>3045.39</v>
      </c>
      <c r="W60" s="11" t="n">
        <f aca="false">[1]для_сайта_свыше_10_МВт!W661</f>
        <v>3044.77</v>
      </c>
      <c r="X60" s="11" t="n">
        <f aca="false">[1]для_сайта_свыше_10_МВт!X661</f>
        <v>2767.04</v>
      </c>
      <c r="Y60" s="11" t="n">
        <f aca="false">[1]для_сайта_свыше_10_МВт!Y661</f>
        <v>2401.4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075.36</v>
      </c>
      <c r="C61" s="11" t="n">
        <f aca="false">[1]для_сайта_свыше_10_МВт!C662</f>
        <v>1980.54</v>
      </c>
      <c r="D61" s="11" t="n">
        <f aca="false">[1]для_сайта_свыше_10_МВт!D662</f>
        <v>1886.22</v>
      </c>
      <c r="E61" s="11" t="n">
        <f aca="false">[1]для_сайта_свыше_10_МВт!E662</f>
        <v>725.17</v>
      </c>
      <c r="F61" s="11" t="n">
        <f aca="false">[1]для_сайта_свыше_10_МВт!F662</f>
        <v>725.17</v>
      </c>
      <c r="G61" s="11" t="n">
        <f aca="false">[1]для_сайта_свыше_10_МВт!G662</f>
        <v>725.2</v>
      </c>
      <c r="H61" s="11" t="n">
        <f aca="false">[1]для_сайта_свыше_10_МВт!H662</f>
        <v>1846.68</v>
      </c>
      <c r="I61" s="11" t="n">
        <f aca="false">[1]для_сайта_свыше_10_МВт!I662</f>
        <v>2078.44</v>
      </c>
      <c r="J61" s="11" t="n">
        <f aca="false">[1]для_сайта_свыше_10_МВт!J662</f>
        <v>2340.11</v>
      </c>
      <c r="K61" s="11" t="n">
        <f aca="false">[1]для_сайта_свыше_10_МВт!K662</f>
        <v>2632.59</v>
      </c>
      <c r="L61" s="11" t="n">
        <f aca="false">[1]для_сайта_свыше_10_МВт!L662</f>
        <v>2740.99</v>
      </c>
      <c r="M61" s="11" t="n">
        <f aca="false">[1]для_сайта_свыше_10_МВт!M662</f>
        <v>2826.13</v>
      </c>
      <c r="N61" s="11" t="n">
        <f aca="false">[1]для_сайта_свыше_10_МВт!N662</f>
        <v>2814.48</v>
      </c>
      <c r="O61" s="11" t="n">
        <f aca="false">[1]для_сайта_свыше_10_МВт!O662</f>
        <v>2844.12</v>
      </c>
      <c r="P61" s="11" t="n">
        <f aca="false">[1]для_сайта_свыше_10_МВт!P662</f>
        <v>2918.06</v>
      </c>
      <c r="Q61" s="11" t="n">
        <f aca="false">[1]для_сайта_свыше_10_МВт!Q662</f>
        <v>2946.67</v>
      </c>
      <c r="R61" s="11" t="n">
        <f aca="false">[1]для_сайта_свыше_10_МВт!R662</f>
        <v>2958.76</v>
      </c>
      <c r="S61" s="11" t="n">
        <f aca="false">[1]для_сайта_свыше_10_МВт!S662</f>
        <v>2967.63</v>
      </c>
      <c r="T61" s="11" t="n">
        <f aca="false">[1]для_сайта_свыше_10_МВт!T662</f>
        <v>2958.89</v>
      </c>
      <c r="U61" s="11" t="n">
        <f aca="false">[1]для_сайта_свыше_10_МВт!U662</f>
        <v>2970.99</v>
      </c>
      <c r="V61" s="11" t="n">
        <f aca="false">[1]для_сайта_свыше_10_МВт!V662</f>
        <v>3014.32</v>
      </c>
      <c r="W61" s="11" t="n">
        <f aca="false">[1]для_сайта_свыше_10_МВт!W662</f>
        <v>3021.95</v>
      </c>
      <c r="X61" s="11" t="n">
        <f aca="false">[1]для_сайта_свыше_10_МВт!X662</f>
        <v>2626.36</v>
      </c>
      <c r="Y61" s="11" t="n">
        <f aca="false">[1]для_сайта_свыше_10_МВт!Y662</f>
        <v>2282.2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000.6</v>
      </c>
      <c r="C62" s="11" t="n">
        <f aca="false">[1]для_сайта_свыше_10_МВт!C663</f>
        <v>1887.55</v>
      </c>
      <c r="D62" s="11" t="n">
        <f aca="false">[1]для_сайта_свыше_10_МВт!D663</f>
        <v>1686.66</v>
      </c>
      <c r="E62" s="11" t="n">
        <f aca="false">[1]для_сайта_свыше_10_МВт!E663</f>
        <v>725.16</v>
      </c>
      <c r="F62" s="11" t="n">
        <f aca="false">[1]для_сайта_свыше_10_МВт!F663</f>
        <v>725.16</v>
      </c>
      <c r="G62" s="11" t="n">
        <f aca="false">[1]для_сайта_свыше_10_МВт!G663</f>
        <v>1827.51</v>
      </c>
      <c r="H62" s="11" t="n">
        <f aca="false">[1]для_сайта_свыше_10_МВт!H663</f>
        <v>1894.05</v>
      </c>
      <c r="I62" s="11" t="n">
        <f aca="false">[1]для_сайта_свыше_10_МВт!I663</f>
        <v>2390.79</v>
      </c>
      <c r="J62" s="11" t="n">
        <f aca="false">[1]для_сайта_свыше_10_МВт!J663</f>
        <v>2866.13</v>
      </c>
      <c r="K62" s="11" t="n">
        <f aca="false">[1]для_сайта_свыше_10_МВт!K663</f>
        <v>2943.85</v>
      </c>
      <c r="L62" s="11" t="n">
        <f aca="false">[1]для_сайта_свыше_10_МВт!L663</f>
        <v>2955.34</v>
      </c>
      <c r="M62" s="11" t="n">
        <f aca="false">[1]для_сайта_свыше_10_МВт!M663</f>
        <v>2969.66</v>
      </c>
      <c r="N62" s="11" t="n">
        <f aca="false">[1]для_сайта_свыше_10_МВт!N663</f>
        <v>2972.63</v>
      </c>
      <c r="O62" s="11" t="n">
        <f aca="false">[1]для_сайта_свыше_10_МВт!O663</f>
        <v>3004.52</v>
      </c>
      <c r="P62" s="11" t="n">
        <f aca="false">[1]для_сайта_свыше_10_МВт!P663</f>
        <v>3027.37</v>
      </c>
      <c r="Q62" s="11" t="n">
        <f aca="false">[1]для_сайта_свыше_10_МВт!Q663</f>
        <v>3023.92</v>
      </c>
      <c r="R62" s="11" t="n">
        <f aca="false">[1]для_сайта_свыше_10_МВт!R663</f>
        <v>2997.46</v>
      </c>
      <c r="S62" s="11" t="n">
        <f aca="false">[1]для_сайта_свыше_10_МВт!S663</f>
        <v>2991.39</v>
      </c>
      <c r="T62" s="11" t="n">
        <f aca="false">[1]для_сайта_свыше_10_МВт!T663</f>
        <v>2959</v>
      </c>
      <c r="U62" s="11" t="n">
        <f aca="false">[1]для_сайта_свыше_10_МВт!U663</f>
        <v>2945.48</v>
      </c>
      <c r="V62" s="11" t="n">
        <f aca="false">[1]для_сайта_свыше_10_МВт!V663</f>
        <v>2944.53</v>
      </c>
      <c r="W62" s="11" t="n">
        <f aca="false">[1]для_сайта_свыше_10_МВт!W663</f>
        <v>2962.03</v>
      </c>
      <c r="X62" s="11" t="n">
        <f aca="false">[1]для_сайта_свыше_10_МВт!X663</f>
        <v>2601.54</v>
      </c>
      <c r="Y62" s="11" t="n">
        <f aca="false">[1]для_сайта_свыше_10_МВт!Y663</f>
        <v>2143.8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1966.95</v>
      </c>
      <c r="C63" s="11" t="n">
        <f aca="false">[1]для_сайта_свыше_10_МВт!C664</f>
        <v>1802.41</v>
      </c>
      <c r="D63" s="11" t="n">
        <f aca="false">[1]для_сайта_свыше_10_МВт!D664</f>
        <v>725.16</v>
      </c>
      <c r="E63" s="11" t="n">
        <f aca="false">[1]для_сайта_свыше_10_МВт!E664</f>
        <v>725.16</v>
      </c>
      <c r="F63" s="11" t="n">
        <f aca="false">[1]для_сайта_свыше_10_МВт!F664</f>
        <v>725.16</v>
      </c>
      <c r="G63" s="11" t="n">
        <f aca="false">[1]для_сайта_свыше_10_МВт!G664</f>
        <v>725.16</v>
      </c>
      <c r="H63" s="11" t="n">
        <f aca="false">[1]для_сайта_свыше_10_МВт!H664</f>
        <v>725.16</v>
      </c>
      <c r="I63" s="11" t="n">
        <f aca="false">[1]для_сайта_свыше_10_МВт!I664</f>
        <v>2087.8</v>
      </c>
      <c r="J63" s="11" t="n">
        <f aca="false">[1]для_сайта_свыше_10_МВт!J664</f>
        <v>2283.45</v>
      </c>
      <c r="K63" s="11" t="n">
        <f aca="false">[1]для_сайта_свыше_10_МВт!K664</f>
        <v>2304.64</v>
      </c>
      <c r="L63" s="11" t="n">
        <f aca="false">[1]для_сайта_свыше_10_МВт!L664</f>
        <v>2318.1</v>
      </c>
      <c r="M63" s="11" t="n">
        <f aca="false">[1]для_сайта_свыше_10_МВт!M664</f>
        <v>2322.35</v>
      </c>
      <c r="N63" s="11" t="n">
        <f aca="false">[1]для_сайта_свыше_10_МВт!N664</f>
        <v>2316.35</v>
      </c>
      <c r="O63" s="11" t="n">
        <f aca="false">[1]для_сайта_свыше_10_МВт!O664</f>
        <v>2327.89</v>
      </c>
      <c r="P63" s="11" t="n">
        <f aca="false">[1]для_сайта_свыше_10_МВт!P664</f>
        <v>2346.27</v>
      </c>
      <c r="Q63" s="11" t="n">
        <f aca="false">[1]для_сайта_свыше_10_МВт!Q664</f>
        <v>2345.29</v>
      </c>
      <c r="R63" s="11" t="n">
        <f aca="false">[1]для_сайта_свыше_10_МВт!R664</f>
        <v>2342.1</v>
      </c>
      <c r="S63" s="11" t="n">
        <f aca="false">[1]для_сайта_свыше_10_МВт!S664</f>
        <v>2313.64</v>
      </c>
      <c r="T63" s="11" t="n">
        <f aca="false">[1]для_сайта_свыше_10_МВт!T664</f>
        <v>2302.15</v>
      </c>
      <c r="U63" s="11" t="n">
        <f aca="false">[1]для_сайта_свыше_10_МВт!U664</f>
        <v>2315.32</v>
      </c>
      <c r="V63" s="11" t="n">
        <f aca="false">[1]для_сайта_свыше_10_МВт!V664</f>
        <v>2309.16</v>
      </c>
      <c r="W63" s="11" t="n">
        <f aca="false">[1]для_сайта_свыше_10_МВт!W664</f>
        <v>2319.4</v>
      </c>
      <c r="X63" s="11" t="n">
        <f aca="false">[1]для_сайта_свыше_10_МВт!X664</f>
        <v>2262.98</v>
      </c>
      <c r="Y63" s="11" t="n">
        <f aca="false">[1]для_сайта_свыше_10_МВт!Y664</f>
        <v>2101.3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1977.32</v>
      </c>
      <c r="C64" s="11" t="n">
        <f aca="false">[1]для_сайта_свыше_10_МВт!C665</f>
        <v>1803.92</v>
      </c>
      <c r="D64" s="11" t="n">
        <f aca="false">[1]для_сайта_свыше_10_МВт!D665</f>
        <v>1643.63</v>
      </c>
      <c r="E64" s="11" t="n">
        <f aca="false">[1]для_сайта_свыше_10_МВт!E665</f>
        <v>1529.59</v>
      </c>
      <c r="F64" s="11" t="n">
        <f aca="false">[1]для_сайта_свыше_10_МВт!F665</f>
        <v>1531.87</v>
      </c>
      <c r="G64" s="11" t="n">
        <f aca="false">[1]для_сайта_свыше_10_МВт!G665</f>
        <v>725.16</v>
      </c>
      <c r="H64" s="11" t="n">
        <f aca="false">[1]для_сайта_свыше_10_МВт!H665</f>
        <v>1880.2</v>
      </c>
      <c r="I64" s="11" t="n">
        <f aca="false">[1]для_сайта_свыше_10_МВт!I665</f>
        <v>2005.79</v>
      </c>
      <c r="J64" s="11" t="n">
        <f aca="false">[1]для_сайта_свыше_10_МВт!J665</f>
        <v>2273.6</v>
      </c>
      <c r="K64" s="11" t="n">
        <f aca="false">[1]для_сайта_свыше_10_МВт!K665</f>
        <v>2283.49</v>
      </c>
      <c r="L64" s="11" t="n">
        <f aca="false">[1]для_сайта_свыше_10_МВт!L665</f>
        <v>2282.59</v>
      </c>
      <c r="M64" s="11" t="n">
        <f aca="false">[1]для_сайта_свыше_10_МВт!M665</f>
        <v>2293.82</v>
      </c>
      <c r="N64" s="11" t="n">
        <f aca="false">[1]для_сайта_свыше_10_МВт!N665</f>
        <v>2282.65</v>
      </c>
      <c r="O64" s="11" t="n">
        <f aca="false">[1]для_сайта_свыше_10_МВт!O665</f>
        <v>2285.57</v>
      </c>
      <c r="P64" s="11" t="n">
        <f aca="false">[1]для_сайта_свыше_10_МВт!P665</f>
        <v>2293.49</v>
      </c>
      <c r="Q64" s="11" t="n">
        <f aca="false">[1]для_сайта_свыше_10_МВт!Q665</f>
        <v>2294.72</v>
      </c>
      <c r="R64" s="11" t="n">
        <f aca="false">[1]для_сайта_свыше_10_МВт!R665</f>
        <v>2308.67</v>
      </c>
      <c r="S64" s="11" t="n">
        <f aca="false">[1]для_сайта_свыше_10_МВт!S665</f>
        <v>2287.14</v>
      </c>
      <c r="T64" s="11" t="n">
        <f aca="false">[1]для_сайта_свыше_10_МВт!T665</f>
        <v>2281.82</v>
      </c>
      <c r="U64" s="11" t="n">
        <f aca="false">[1]для_сайта_свыше_10_МВт!U665</f>
        <v>2278.24</v>
      </c>
      <c r="V64" s="11" t="n">
        <f aca="false">[1]для_сайта_свыше_10_МВт!V665</f>
        <v>2273.84</v>
      </c>
      <c r="W64" s="11" t="n">
        <f aca="false">[1]для_сайта_свыше_10_МВт!W665</f>
        <v>2279.44</v>
      </c>
      <c r="X64" s="11" t="n">
        <f aca="false">[1]для_сайта_свыше_10_МВт!X665</f>
        <v>2233.71</v>
      </c>
      <c r="Y64" s="11" t="n">
        <f aca="false">[1]для_сайта_свыше_10_МВт!Y665</f>
        <v>2096.6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1863.99</v>
      </c>
      <c r="C65" s="11" t="n">
        <f aca="false">[1]для_сайта_свыше_10_МВт!C666</f>
        <v>1620.71</v>
      </c>
      <c r="D65" s="11" t="n">
        <f aca="false">[1]для_сайта_свыше_10_МВт!D666</f>
        <v>1131.81</v>
      </c>
      <c r="E65" s="11" t="n">
        <f aca="false">[1]для_сайта_свыше_10_МВт!E666</f>
        <v>725.16</v>
      </c>
      <c r="F65" s="11" t="n">
        <f aca="false">[1]для_сайта_свыше_10_МВт!F666</f>
        <v>725.16</v>
      </c>
      <c r="G65" s="11" t="n">
        <f aca="false">[1]для_сайта_свыше_10_МВт!G666</f>
        <v>1627.02</v>
      </c>
      <c r="H65" s="11" t="n">
        <f aca="false">[1]для_сайта_свыше_10_МВт!H666</f>
        <v>1852.94</v>
      </c>
      <c r="I65" s="11" t="n">
        <f aca="false">[1]для_сайта_свыше_10_МВт!I666</f>
        <v>2152.65</v>
      </c>
      <c r="J65" s="11" t="n">
        <f aca="false">[1]для_сайта_свыше_10_МВт!J666</f>
        <v>2554.18</v>
      </c>
      <c r="K65" s="11" t="n">
        <f aca="false">[1]для_сайта_свыше_10_МВт!K666</f>
        <v>2648.65</v>
      </c>
      <c r="L65" s="11" t="n">
        <f aca="false">[1]для_сайта_свыше_10_МВт!L666</f>
        <v>2670.09</v>
      </c>
      <c r="M65" s="11" t="n">
        <f aca="false">[1]для_сайта_свыше_10_МВт!M666</f>
        <v>2678.79</v>
      </c>
      <c r="N65" s="11" t="n">
        <f aca="false">[1]для_сайта_свыше_10_МВт!N666</f>
        <v>2674.92</v>
      </c>
      <c r="O65" s="11" t="n">
        <f aca="false">[1]для_сайта_свыше_10_МВт!O666</f>
        <v>2686.48</v>
      </c>
      <c r="P65" s="11" t="n">
        <f aca="false">[1]для_сайта_свыше_10_МВт!P666</f>
        <v>2692.37</v>
      </c>
      <c r="Q65" s="11" t="n">
        <f aca="false">[1]для_сайта_свыше_10_МВт!Q666</f>
        <v>2696.34</v>
      </c>
      <c r="R65" s="11" t="n">
        <f aca="false">[1]для_сайта_свыше_10_МВт!R666</f>
        <v>2718.35</v>
      </c>
      <c r="S65" s="11" t="n">
        <f aca="false">[1]для_сайта_свыше_10_МВт!S666</f>
        <v>2694.16</v>
      </c>
      <c r="T65" s="11" t="n">
        <f aca="false">[1]для_сайта_свыше_10_МВт!T666</f>
        <v>2685.51</v>
      </c>
      <c r="U65" s="11" t="n">
        <f aca="false">[1]для_сайта_свыше_10_МВт!U666</f>
        <v>2678.73</v>
      </c>
      <c r="V65" s="11" t="n">
        <f aca="false">[1]для_сайта_свыше_10_МВт!V666</f>
        <v>2687.5</v>
      </c>
      <c r="W65" s="11" t="n">
        <f aca="false">[1]для_сайта_свыше_10_МВт!W666</f>
        <v>2734.53</v>
      </c>
      <c r="X65" s="11" t="n">
        <f aca="false">[1]для_сайта_свыше_10_МВт!X666</f>
        <v>2340.77</v>
      </c>
      <c r="Y65" s="11" t="n">
        <f aca="false">[1]для_сайта_свыше_10_МВт!Y666</f>
        <v>2101.93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1900.38</v>
      </c>
      <c r="C66" s="11" t="n">
        <f aca="false">[1]для_сайта_свыше_10_МВт!C667</f>
        <v>1755.51</v>
      </c>
      <c r="D66" s="11" t="n">
        <f aca="false">[1]для_сайта_свыше_10_МВт!D667</f>
        <v>1590.17</v>
      </c>
      <c r="E66" s="11" t="n">
        <f aca="false">[1]для_сайта_свыше_10_МВт!E667</f>
        <v>1464.51</v>
      </c>
      <c r="F66" s="11" t="n">
        <f aca="false">[1]для_сайта_свыше_10_МВт!F667</f>
        <v>1477.75</v>
      </c>
      <c r="G66" s="11" t="n">
        <f aca="false">[1]для_сайта_свыше_10_МВт!G667</f>
        <v>1747.04</v>
      </c>
      <c r="H66" s="11" t="n">
        <f aca="false">[1]для_сайта_свыше_10_МВт!H667</f>
        <v>1900.67</v>
      </c>
      <c r="I66" s="11" t="n">
        <f aca="false">[1]для_сайта_свыше_10_МВт!I667</f>
        <v>2272.45</v>
      </c>
      <c r="J66" s="11" t="n">
        <f aca="false">[1]для_сайта_свыше_10_МВт!J667</f>
        <v>2858.76</v>
      </c>
      <c r="K66" s="11" t="n">
        <f aca="false">[1]для_сайта_свыше_10_МВт!K667</f>
        <v>2891.02</v>
      </c>
      <c r="L66" s="11" t="n">
        <f aca="false">[1]для_сайта_свыше_10_МВт!L667</f>
        <v>2875.28</v>
      </c>
      <c r="M66" s="11" t="n">
        <f aca="false">[1]для_сайта_свыше_10_МВт!M667</f>
        <v>2872.44</v>
      </c>
      <c r="N66" s="11" t="n">
        <f aca="false">[1]для_сайта_свыше_10_МВт!N667</f>
        <v>2866.22</v>
      </c>
      <c r="O66" s="11" t="n">
        <f aca="false">[1]для_сайта_свыше_10_МВт!O667</f>
        <v>2905.16</v>
      </c>
      <c r="P66" s="11" t="n">
        <f aca="false">[1]для_сайта_свыше_10_МВт!P667</f>
        <v>2894.93</v>
      </c>
      <c r="Q66" s="11" t="n">
        <f aca="false">[1]для_сайта_свыше_10_МВт!Q667</f>
        <v>2944.32</v>
      </c>
      <c r="R66" s="11" t="n">
        <f aca="false">[1]для_сайта_свыше_10_МВт!R667</f>
        <v>2922.33</v>
      </c>
      <c r="S66" s="11" t="n">
        <f aca="false">[1]для_сайта_свыше_10_МВт!S667</f>
        <v>2909.28</v>
      </c>
      <c r="T66" s="11" t="n">
        <f aca="false">[1]для_сайта_свыше_10_МВт!T667</f>
        <v>2894.83</v>
      </c>
      <c r="U66" s="11" t="n">
        <f aca="false">[1]для_сайта_свыше_10_МВт!U667</f>
        <v>2894.5</v>
      </c>
      <c r="V66" s="11" t="n">
        <f aca="false">[1]для_сайта_свыше_10_МВт!V667</f>
        <v>2892.79</v>
      </c>
      <c r="W66" s="11" t="n">
        <f aca="false">[1]для_сайта_свыше_10_МВт!W667</f>
        <v>2926.08</v>
      </c>
      <c r="X66" s="11" t="n">
        <f aca="false">[1]для_сайта_свыше_10_МВт!X667</f>
        <v>2635.25</v>
      </c>
      <c r="Y66" s="11" t="n">
        <f aca="false">[1]для_сайта_свыше_10_МВт!Y667</f>
        <v>2274.32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162.69</v>
      </c>
      <c r="C67" s="11" t="n">
        <f aca="false">[1]для_сайта_свыше_10_МВт!C668</f>
        <v>2065.65</v>
      </c>
      <c r="D67" s="11" t="n">
        <f aca="false">[1]для_сайта_свыше_10_МВт!D668</f>
        <v>1921.02</v>
      </c>
      <c r="E67" s="11" t="n">
        <f aca="false">[1]для_сайта_свыше_10_МВт!E668</f>
        <v>1867.67</v>
      </c>
      <c r="F67" s="11" t="n">
        <f aca="false">[1]для_сайта_свыше_10_МВт!F668</f>
        <v>1843.49</v>
      </c>
      <c r="G67" s="11" t="n">
        <f aca="false">[1]для_сайта_свыше_10_МВт!G668</f>
        <v>1794.96</v>
      </c>
      <c r="H67" s="11" t="n">
        <f aca="false">[1]для_сайта_свыше_10_МВт!H668</f>
        <v>1889.45</v>
      </c>
      <c r="I67" s="11" t="n">
        <f aca="false">[1]для_сайта_свыше_10_МВт!I668</f>
        <v>2171.76</v>
      </c>
      <c r="J67" s="11" t="n">
        <f aca="false">[1]для_сайта_свыше_10_МВт!J668</f>
        <v>2738.96</v>
      </c>
      <c r="K67" s="11" t="n">
        <f aca="false">[1]для_сайта_свыше_10_МВт!K668</f>
        <v>2884.05</v>
      </c>
      <c r="L67" s="11" t="n">
        <f aca="false">[1]для_сайта_свыше_10_МВт!L668</f>
        <v>2908.37</v>
      </c>
      <c r="M67" s="11" t="n">
        <f aca="false">[1]для_сайта_свыше_10_МВт!M668</f>
        <v>2917.12</v>
      </c>
      <c r="N67" s="11" t="n">
        <f aca="false">[1]для_сайта_свыше_10_МВт!N668</f>
        <v>2905.97</v>
      </c>
      <c r="O67" s="11" t="n">
        <f aca="false">[1]для_сайта_свыше_10_МВт!O668</f>
        <v>2909.57</v>
      </c>
      <c r="P67" s="11" t="n">
        <f aca="false">[1]для_сайта_свыше_10_МВт!P668</f>
        <v>2913.55</v>
      </c>
      <c r="Q67" s="11" t="n">
        <f aca="false">[1]для_сайта_свыше_10_МВт!Q668</f>
        <v>2945.69</v>
      </c>
      <c r="R67" s="11" t="n">
        <f aca="false">[1]для_сайта_свыше_10_МВт!R668</f>
        <v>2979.56</v>
      </c>
      <c r="S67" s="11" t="n">
        <f aca="false">[1]для_сайта_свыше_10_МВт!S668</f>
        <v>2995.7</v>
      </c>
      <c r="T67" s="11" t="n">
        <f aca="false">[1]для_сайта_свыше_10_МВт!T668</f>
        <v>3009.67</v>
      </c>
      <c r="U67" s="11" t="n">
        <f aca="false">[1]для_сайта_свыше_10_МВт!U668</f>
        <v>3035.49</v>
      </c>
      <c r="V67" s="11" t="n">
        <f aca="false">[1]для_сайта_свыше_10_МВт!V668</f>
        <v>3081.16</v>
      </c>
      <c r="W67" s="11" t="n">
        <f aca="false">[1]для_сайта_свыше_10_МВт!W668</f>
        <v>3076.2</v>
      </c>
      <c r="X67" s="11" t="n">
        <f aca="false">[1]для_сайта_свыше_10_МВт!X668</f>
        <v>2848.11</v>
      </c>
      <c r="Y67" s="11" t="n">
        <f aca="false">[1]для_сайта_свыше_10_МВт!Y668</f>
        <v>2375.0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136.31</v>
      </c>
      <c r="C68" s="11" t="n">
        <f aca="false">[1]для_сайта_свыше_10_МВт!C669</f>
        <v>1977.43</v>
      </c>
      <c r="D68" s="11" t="n">
        <f aca="false">[1]для_сайта_свыше_10_МВт!D669</f>
        <v>1888.62</v>
      </c>
      <c r="E68" s="11" t="n">
        <f aca="false">[1]для_сайта_свыше_10_МВт!E669</f>
        <v>1799.35</v>
      </c>
      <c r="F68" s="11" t="n">
        <f aca="false">[1]для_сайта_свыше_10_МВт!F669</f>
        <v>1681</v>
      </c>
      <c r="G68" s="11" t="n">
        <f aca="false">[1]для_сайта_свыше_10_МВт!G669</f>
        <v>725.16</v>
      </c>
      <c r="H68" s="11" t="n">
        <f aca="false">[1]для_сайта_свыше_10_МВт!H669</f>
        <v>1669.14</v>
      </c>
      <c r="I68" s="11" t="n">
        <f aca="false">[1]для_сайта_свыше_10_МВт!I669</f>
        <v>1991.63</v>
      </c>
      <c r="J68" s="11" t="n">
        <f aca="false">[1]для_сайта_свыше_10_МВт!J669</f>
        <v>2308.86</v>
      </c>
      <c r="K68" s="11" t="n">
        <f aca="false">[1]для_сайта_свыше_10_МВт!K669</f>
        <v>2306.42</v>
      </c>
      <c r="L68" s="11" t="n">
        <f aca="false">[1]для_сайта_свыше_10_МВт!L669</f>
        <v>2319.79</v>
      </c>
      <c r="M68" s="11" t="n">
        <f aca="false">[1]для_сайта_свыше_10_МВт!M669</f>
        <v>2333.3</v>
      </c>
      <c r="N68" s="11" t="n">
        <f aca="false">[1]для_сайта_свыше_10_МВт!N669</f>
        <v>2330.5</v>
      </c>
      <c r="O68" s="11" t="n">
        <f aca="false">[1]для_сайта_свыше_10_МВт!O669</f>
        <v>2338.28</v>
      </c>
      <c r="P68" s="11" t="n">
        <f aca="false">[1]для_сайта_свыше_10_МВт!P669</f>
        <v>2341.42</v>
      </c>
      <c r="Q68" s="11" t="n">
        <f aca="false">[1]для_сайта_свыше_10_МВт!Q669</f>
        <v>2357.92</v>
      </c>
      <c r="R68" s="11" t="n">
        <f aca="false">[1]для_сайта_свыше_10_МВт!R669</f>
        <v>2359.77</v>
      </c>
      <c r="S68" s="11" t="n">
        <f aca="false">[1]для_сайта_свыше_10_МВт!S669</f>
        <v>2388.35</v>
      </c>
      <c r="T68" s="11" t="n">
        <f aca="false">[1]для_сайта_свыше_10_МВт!T669</f>
        <v>2546.56</v>
      </c>
      <c r="U68" s="11" t="n">
        <f aca="false">[1]для_сайта_свыше_10_МВт!U669</f>
        <v>2828.46</v>
      </c>
      <c r="V68" s="11" t="n">
        <f aca="false">[1]для_сайта_свыше_10_МВт!V669</f>
        <v>2898.78</v>
      </c>
      <c r="W68" s="11" t="n">
        <f aca="false">[1]для_сайта_свыше_10_МВт!W669</f>
        <v>2558.24</v>
      </c>
      <c r="X68" s="11" t="n">
        <f aca="false">[1]для_сайта_свыше_10_МВт!X669</f>
        <v>2343.76</v>
      </c>
      <c r="Y68" s="11" t="n">
        <f aca="false">[1]для_сайта_свыше_10_МВт!Y669</f>
        <v>2323.9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083</v>
      </c>
      <c r="C69" s="11" t="n">
        <f aca="false">[1]для_сайта_свыше_10_МВт!C670</f>
        <v>1913.6</v>
      </c>
      <c r="D69" s="11" t="n">
        <f aca="false">[1]для_сайта_свыше_10_МВт!D670</f>
        <v>1836.03</v>
      </c>
      <c r="E69" s="11" t="n">
        <f aca="false">[1]для_сайта_свыше_10_МВт!E670</f>
        <v>1686.2</v>
      </c>
      <c r="F69" s="11" t="n">
        <f aca="false">[1]для_сайта_свыше_10_МВт!F670</f>
        <v>1734.86</v>
      </c>
      <c r="G69" s="11" t="n">
        <f aca="false">[1]для_сайта_свыше_10_МВт!G670</f>
        <v>1890.09</v>
      </c>
      <c r="H69" s="11" t="n">
        <f aca="false">[1]для_сайта_свыше_10_МВт!H670</f>
        <v>2033.12</v>
      </c>
      <c r="I69" s="11" t="n">
        <f aca="false">[1]для_сайта_свыше_10_МВт!I670</f>
        <v>2308.1</v>
      </c>
      <c r="J69" s="11" t="n">
        <f aca="false">[1]для_сайта_свыше_10_МВт!J670</f>
        <v>2522.84</v>
      </c>
      <c r="K69" s="11" t="n">
        <f aca="false">[1]для_сайта_свыше_10_МВт!K670</f>
        <v>2557.4</v>
      </c>
      <c r="L69" s="11" t="n">
        <f aca="false">[1]для_сайта_свыше_10_МВт!L670</f>
        <v>2582.81</v>
      </c>
      <c r="M69" s="11" t="n">
        <f aca="false">[1]для_сайта_свыше_10_МВт!M670</f>
        <v>2584.96</v>
      </c>
      <c r="N69" s="11" t="n">
        <f aca="false">[1]для_сайта_свыше_10_МВт!N670</f>
        <v>2569.76</v>
      </c>
      <c r="O69" s="11" t="n">
        <f aca="false">[1]для_сайта_свыше_10_МВт!O670</f>
        <v>2597.53</v>
      </c>
      <c r="P69" s="11" t="n">
        <f aca="false">[1]для_сайта_свыше_10_МВт!P670</f>
        <v>2611.35</v>
      </c>
      <c r="Q69" s="11" t="n">
        <f aca="false">[1]для_сайта_свыше_10_МВт!Q670</f>
        <v>2608.52</v>
      </c>
      <c r="R69" s="11" t="n">
        <f aca="false">[1]для_сайта_свыше_10_МВт!R670</f>
        <v>2610.3</v>
      </c>
      <c r="S69" s="11" t="n">
        <f aca="false">[1]для_сайта_свыше_10_МВт!S670</f>
        <v>2594.5</v>
      </c>
      <c r="T69" s="11" t="n">
        <f aca="false">[1]для_сайта_свыше_10_МВт!T670</f>
        <v>2565.84</v>
      </c>
      <c r="U69" s="11" t="n">
        <f aca="false">[1]для_сайта_свыше_10_МВт!U670</f>
        <v>2580.41</v>
      </c>
      <c r="V69" s="11" t="n">
        <f aca="false">[1]для_сайта_свыше_10_МВт!V670</f>
        <v>2582.5</v>
      </c>
      <c r="W69" s="11" t="n">
        <f aca="false">[1]для_сайта_свыше_10_МВт!W670</f>
        <v>2602.14</v>
      </c>
      <c r="X69" s="11" t="n">
        <f aca="false">[1]для_сайта_свыше_10_МВт!X670</f>
        <v>2530.37</v>
      </c>
      <c r="Y69" s="11" t="n">
        <f aca="false">[1]для_сайта_свыше_10_МВт!Y670</f>
        <v>2319.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1936.53</v>
      </c>
      <c r="C70" s="11" t="n">
        <f aca="false">[1]для_сайта_свыше_10_МВт!C671</f>
        <v>1775.79</v>
      </c>
      <c r="D70" s="11" t="n">
        <f aca="false">[1]для_сайта_свыше_10_МВт!D671</f>
        <v>1649.65</v>
      </c>
      <c r="E70" s="11" t="n">
        <f aca="false">[1]для_сайта_свыше_10_МВт!E671</f>
        <v>1561.24</v>
      </c>
      <c r="F70" s="11" t="n">
        <f aca="false">[1]для_сайта_свыше_10_МВт!F671</f>
        <v>725.16</v>
      </c>
      <c r="G70" s="11" t="n">
        <f aca="false">[1]для_сайта_свыше_10_МВт!G671</f>
        <v>725.17</v>
      </c>
      <c r="H70" s="11" t="n">
        <f aca="false">[1]для_сайта_свыше_10_МВт!H671</f>
        <v>1878.78</v>
      </c>
      <c r="I70" s="11" t="n">
        <f aca="false">[1]для_сайта_свыше_10_МВт!I671</f>
        <v>2053.27</v>
      </c>
      <c r="J70" s="11" t="n">
        <f aca="false">[1]для_сайта_свыше_10_МВт!J671</f>
        <v>2519.76</v>
      </c>
      <c r="K70" s="11" t="n">
        <f aca="false">[1]для_сайта_свыше_10_МВт!K671</f>
        <v>2561.23</v>
      </c>
      <c r="L70" s="11" t="n">
        <f aca="false">[1]для_сайта_свыше_10_МВт!L671</f>
        <v>2576.7</v>
      </c>
      <c r="M70" s="11" t="n">
        <f aca="false">[1]для_сайта_свыше_10_МВт!M671</f>
        <v>2566.59</v>
      </c>
      <c r="N70" s="11" t="n">
        <f aca="false">[1]для_сайта_свыше_10_МВт!N671</f>
        <v>2572.95</v>
      </c>
      <c r="O70" s="11" t="n">
        <f aca="false">[1]для_сайта_свыше_10_МВт!O671</f>
        <v>2578.26</v>
      </c>
      <c r="P70" s="11" t="n">
        <f aca="false">[1]для_сайта_свыше_10_МВт!P671</f>
        <v>2612.28</v>
      </c>
      <c r="Q70" s="11" t="n">
        <f aca="false">[1]для_сайта_свыше_10_МВт!Q671</f>
        <v>2604.66</v>
      </c>
      <c r="R70" s="11" t="n">
        <f aca="false">[1]для_сайта_свыше_10_МВт!R671</f>
        <v>2588.53</v>
      </c>
      <c r="S70" s="11" t="n">
        <f aca="false">[1]для_сайта_свыше_10_МВт!S671</f>
        <v>2571.72</v>
      </c>
      <c r="T70" s="11" t="n">
        <f aca="false">[1]для_сайта_свыше_10_МВт!T671</f>
        <v>2572.25</v>
      </c>
      <c r="U70" s="11" t="n">
        <f aca="false">[1]для_сайта_свыше_10_МВт!U671</f>
        <v>2605.4</v>
      </c>
      <c r="V70" s="11" t="n">
        <f aca="false">[1]для_сайта_свыше_10_МВт!V671</f>
        <v>2639.28</v>
      </c>
      <c r="W70" s="11" t="n">
        <f aca="false">[1]для_сайта_свыше_10_МВт!W671</f>
        <v>2667.02</v>
      </c>
      <c r="X70" s="11" t="n">
        <f aca="false">[1]для_сайта_свыше_10_МВт!X671</f>
        <v>2573.2</v>
      </c>
      <c r="Y70" s="11" t="n">
        <f aca="false">[1]для_сайта_свыше_10_МВт!Y671</f>
        <v>2336.1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072.45</v>
      </c>
      <c r="C71" s="11" t="n">
        <f aca="false">[1]для_сайта_свыше_10_МВт!C672</f>
        <v>1902.72</v>
      </c>
      <c r="D71" s="11" t="n">
        <f aca="false">[1]для_сайта_свыше_10_МВт!D672</f>
        <v>1689.49</v>
      </c>
      <c r="E71" s="11" t="n">
        <f aca="false">[1]для_сайта_свыше_10_МВт!E672</f>
        <v>1619.9</v>
      </c>
      <c r="F71" s="11" t="n">
        <f aca="false">[1]для_сайта_свыше_10_МВт!F672</f>
        <v>1686.98</v>
      </c>
      <c r="G71" s="11" t="n">
        <f aca="false">[1]для_сайта_свыше_10_МВт!G672</f>
        <v>1880.62</v>
      </c>
      <c r="H71" s="11" t="n">
        <f aca="false">[1]для_сайта_свыше_10_МВт!H672</f>
        <v>2011.09</v>
      </c>
      <c r="I71" s="11" t="n">
        <f aca="false">[1]для_сайта_свыше_10_МВт!I672</f>
        <v>2311.61</v>
      </c>
      <c r="J71" s="11" t="n">
        <f aca="false">[1]для_сайта_свыше_10_МВт!J672</f>
        <v>2837.91</v>
      </c>
      <c r="K71" s="11" t="n">
        <f aca="false">[1]для_сайта_свыше_10_МВт!K672</f>
        <v>2925.15</v>
      </c>
      <c r="L71" s="11" t="n">
        <f aca="false">[1]для_сайта_свыше_10_МВт!L672</f>
        <v>2943.63</v>
      </c>
      <c r="M71" s="11" t="n">
        <f aca="false">[1]для_сайта_свыше_10_МВт!M672</f>
        <v>2944.79</v>
      </c>
      <c r="N71" s="11" t="n">
        <f aca="false">[1]для_сайта_свыше_10_МВт!N672</f>
        <v>2944.39</v>
      </c>
      <c r="O71" s="11" t="n">
        <f aca="false">[1]для_сайта_свыше_10_МВт!O672</f>
        <v>2943.68</v>
      </c>
      <c r="P71" s="11" t="n">
        <f aca="false">[1]для_сайта_свыше_10_МВт!P672</f>
        <v>2950.7</v>
      </c>
      <c r="Q71" s="11" t="n">
        <f aca="false">[1]для_сайта_свыше_10_МВт!Q672</f>
        <v>2937.64</v>
      </c>
      <c r="R71" s="11" t="n">
        <f aca="false">[1]для_сайта_свыше_10_МВт!R672</f>
        <v>2937.17</v>
      </c>
      <c r="S71" s="11" t="n">
        <f aca="false">[1]для_сайта_свыше_10_МВт!S672</f>
        <v>2929.41</v>
      </c>
      <c r="T71" s="11" t="n">
        <f aca="false">[1]для_сайта_свыше_10_МВт!T672</f>
        <v>2921.06</v>
      </c>
      <c r="U71" s="11" t="n">
        <f aca="false">[1]для_сайта_свыше_10_МВт!U672</f>
        <v>2915.97</v>
      </c>
      <c r="V71" s="11" t="n">
        <f aca="false">[1]для_сайта_свыше_10_МВт!V672</f>
        <v>2928.58</v>
      </c>
      <c r="W71" s="11" t="n">
        <f aca="false">[1]для_сайта_свыше_10_МВт!W672</f>
        <v>2925.51</v>
      </c>
      <c r="X71" s="11" t="n">
        <f aca="false">[1]для_сайта_свыше_10_МВт!X672</f>
        <v>2754.42</v>
      </c>
      <c r="Y71" s="11" t="n">
        <f aca="false">[1]для_сайта_свыше_10_МВт!Y672</f>
        <v>2306.3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091.53</v>
      </c>
      <c r="C72" s="11" t="n">
        <f aca="false">[1]для_сайта_свыше_10_МВт!C673</f>
        <v>1978.37</v>
      </c>
      <c r="D72" s="11" t="n">
        <f aca="false">[1]для_сайта_свыше_10_МВт!D673</f>
        <v>1898.31</v>
      </c>
      <c r="E72" s="11" t="n">
        <f aca="false">[1]для_сайта_свыше_10_МВт!E673</f>
        <v>1716.06</v>
      </c>
      <c r="F72" s="11" t="n">
        <f aca="false">[1]для_сайта_свыше_10_МВт!F673</f>
        <v>1791.94</v>
      </c>
      <c r="G72" s="11" t="n">
        <f aca="false">[1]для_сайта_свыше_10_МВт!G673</f>
        <v>1905.91</v>
      </c>
      <c r="H72" s="11" t="n">
        <f aca="false">[1]для_сайта_свыше_10_МВт!H673</f>
        <v>2049.06</v>
      </c>
      <c r="I72" s="11" t="n">
        <f aca="false">[1]для_сайта_свыше_10_МВт!I673</f>
        <v>2335.02</v>
      </c>
      <c r="J72" s="11" t="n">
        <f aca="false">[1]для_сайта_свыше_10_МВт!J673</f>
        <v>2948.42</v>
      </c>
      <c r="K72" s="11" t="n">
        <f aca="false">[1]для_сайта_свыше_10_МВт!K673</f>
        <v>2988.67</v>
      </c>
      <c r="L72" s="11" t="n">
        <f aca="false">[1]для_сайта_свыше_10_МВт!L673</f>
        <v>2994.18</v>
      </c>
      <c r="M72" s="11" t="n">
        <f aca="false">[1]для_сайта_свыше_10_МВт!M673</f>
        <v>3005.76</v>
      </c>
      <c r="N72" s="11" t="n">
        <f aca="false">[1]для_сайта_свыше_10_МВт!N673</f>
        <v>2999.91</v>
      </c>
      <c r="O72" s="11" t="n">
        <f aca="false">[1]для_сайта_свыше_10_МВт!O673</f>
        <v>3005.11</v>
      </c>
      <c r="P72" s="11" t="n">
        <f aca="false">[1]для_сайта_свыше_10_МВт!P673</f>
        <v>3007.36</v>
      </c>
      <c r="Q72" s="11" t="n">
        <f aca="false">[1]для_сайта_свыше_10_МВт!Q673</f>
        <v>2988.46</v>
      </c>
      <c r="R72" s="11" t="n">
        <f aca="false">[1]для_сайта_свыше_10_МВт!R673</f>
        <v>2987.31</v>
      </c>
      <c r="S72" s="11" t="n">
        <f aca="false">[1]для_сайта_свыше_10_МВт!S673</f>
        <v>2978.96</v>
      </c>
      <c r="T72" s="11" t="n">
        <f aca="false">[1]для_сайта_свыше_10_МВт!T673</f>
        <v>2950.61</v>
      </c>
      <c r="U72" s="11" t="n">
        <f aca="false">[1]для_сайта_свыше_10_МВт!U673</f>
        <v>2952.44</v>
      </c>
      <c r="V72" s="11" t="n">
        <f aca="false">[1]для_сайта_свыше_10_МВт!V673</f>
        <v>2969.1</v>
      </c>
      <c r="W72" s="11" t="n">
        <f aca="false">[1]для_сайта_свыше_10_МВт!W673</f>
        <v>2955.58</v>
      </c>
      <c r="X72" s="11" t="n">
        <f aca="false">[1]для_сайта_свыше_10_МВт!X673</f>
        <v>2784.59</v>
      </c>
      <c r="Y72" s="11" t="n">
        <f aca="false">[1]для_сайта_свыше_10_МВт!Y673</f>
        <v>2294.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070.51</v>
      </c>
      <c r="C73" s="11" t="n">
        <f aca="false">[1]для_сайта_свыше_10_МВт!C674</f>
        <v>1916.54</v>
      </c>
      <c r="D73" s="11" t="n">
        <f aca="false">[1]для_сайта_свыше_10_МВт!D674</f>
        <v>1793.37</v>
      </c>
      <c r="E73" s="11" t="n">
        <f aca="false">[1]для_сайта_свыше_10_МВт!E674</f>
        <v>1695.45</v>
      </c>
      <c r="F73" s="11" t="n">
        <f aca="false">[1]для_сайта_свыше_10_МВт!F674</f>
        <v>1815.23</v>
      </c>
      <c r="G73" s="11" t="n">
        <f aca="false">[1]для_сайта_свыше_10_МВт!G674</f>
        <v>1857.69</v>
      </c>
      <c r="H73" s="11" t="n">
        <f aca="false">[1]для_сайта_свыше_10_МВт!H674</f>
        <v>1983.46</v>
      </c>
      <c r="I73" s="11" t="n">
        <f aca="false">[1]для_сайта_свыше_10_МВт!I674</f>
        <v>2050.85</v>
      </c>
      <c r="J73" s="11" t="n">
        <f aca="false">[1]для_сайта_свыше_10_МВт!J674</f>
        <v>2579.71</v>
      </c>
      <c r="K73" s="11" t="n">
        <f aca="false">[1]для_сайта_свыше_10_МВт!K674</f>
        <v>2595.41</v>
      </c>
      <c r="L73" s="11" t="n">
        <f aca="false">[1]для_сайта_свыше_10_МВт!L674</f>
        <v>2590.8</v>
      </c>
      <c r="M73" s="11" t="n">
        <f aca="false">[1]для_сайта_свыше_10_МВт!M674</f>
        <v>2589.49</v>
      </c>
      <c r="N73" s="11" t="n">
        <f aca="false">[1]для_сайта_свыше_10_МВт!N674</f>
        <v>2586.72</v>
      </c>
      <c r="O73" s="11" t="n">
        <f aca="false">[1]для_сайта_свыше_10_МВт!O674</f>
        <v>2585.41</v>
      </c>
      <c r="P73" s="11" t="n">
        <f aca="false">[1]для_сайта_свыше_10_МВт!P674</f>
        <v>2597.3</v>
      </c>
      <c r="Q73" s="11" t="n">
        <f aca="false">[1]для_сайта_свыше_10_МВт!Q674</f>
        <v>2611.11</v>
      </c>
      <c r="R73" s="11" t="n">
        <f aca="false">[1]для_сайта_свыше_10_МВт!R674</f>
        <v>2612.83</v>
      </c>
      <c r="S73" s="11" t="n">
        <f aca="false">[1]для_сайта_свыше_10_МВт!S674</f>
        <v>2525.03</v>
      </c>
      <c r="T73" s="11" t="n">
        <f aca="false">[1]для_сайта_свыше_10_МВт!T674</f>
        <v>2509.31</v>
      </c>
      <c r="U73" s="11" t="n">
        <f aca="false">[1]для_сайта_свыше_10_МВт!U674</f>
        <v>2603.93</v>
      </c>
      <c r="V73" s="11" t="n">
        <f aca="false">[1]для_сайта_свыше_10_МВт!V674</f>
        <v>2621.85</v>
      </c>
      <c r="W73" s="11" t="n">
        <f aca="false">[1]для_сайта_свыше_10_МВт!W674</f>
        <v>2651.62</v>
      </c>
      <c r="X73" s="11" t="n">
        <f aca="false">[1]для_сайта_свыше_10_МВт!X674</f>
        <v>2435.51</v>
      </c>
      <c r="Y73" s="11" t="n">
        <f aca="false">[1]для_сайта_свыше_10_МВт!Y674</f>
        <v>2286.99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323.44</v>
      </c>
      <c r="C74" s="11" t="n">
        <f aca="false">[1]для_сайта_свыше_10_МВт!C675</f>
        <v>2156.5</v>
      </c>
      <c r="D74" s="11" t="n">
        <f aca="false">[1]для_сайта_свыше_10_МВт!D675</f>
        <v>2073.9</v>
      </c>
      <c r="E74" s="11" t="n">
        <f aca="false">[1]для_сайта_свыше_10_МВт!E675</f>
        <v>1970.99</v>
      </c>
      <c r="F74" s="11" t="n">
        <f aca="false">[1]для_сайта_свыше_10_МВт!F675</f>
        <v>1944.95</v>
      </c>
      <c r="G74" s="11" t="n">
        <f aca="false">[1]для_сайта_свыше_10_МВт!G675</f>
        <v>1991.57</v>
      </c>
      <c r="H74" s="11" t="n">
        <f aca="false">[1]для_сайта_свыше_10_МВт!H675</f>
        <v>2025.3</v>
      </c>
      <c r="I74" s="11" t="n">
        <f aca="false">[1]для_сайта_свыше_10_МВт!I675</f>
        <v>2290.29</v>
      </c>
      <c r="J74" s="11" t="n">
        <f aca="false">[1]для_сайта_свыше_10_МВт!J675</f>
        <v>2817.19</v>
      </c>
      <c r="K74" s="11" t="n">
        <f aca="false">[1]для_сайта_свыше_10_МВт!K675</f>
        <v>3038.75</v>
      </c>
      <c r="L74" s="11" t="n">
        <f aca="false">[1]для_сайта_свыше_10_МВт!L675</f>
        <v>3051.59</v>
      </c>
      <c r="M74" s="11" t="n">
        <f aca="false">[1]для_сайта_свыше_10_МВт!M675</f>
        <v>3064.87</v>
      </c>
      <c r="N74" s="11" t="n">
        <f aca="false">[1]для_сайта_свыше_10_МВт!N675</f>
        <v>3072.59</v>
      </c>
      <c r="O74" s="11" t="n">
        <f aca="false">[1]для_сайта_свыше_10_МВт!O675</f>
        <v>3068.68</v>
      </c>
      <c r="P74" s="11" t="n">
        <f aca="false">[1]для_сайта_свыше_10_МВт!P675</f>
        <v>3114.45</v>
      </c>
      <c r="Q74" s="11" t="n">
        <f aca="false">[1]для_сайта_свыше_10_МВт!Q675</f>
        <v>3120.05</v>
      </c>
      <c r="R74" s="11" t="n">
        <f aca="false">[1]для_сайта_свыше_10_МВт!R675</f>
        <v>3128.57</v>
      </c>
      <c r="S74" s="11" t="n">
        <f aca="false">[1]для_сайта_свыше_10_МВт!S675</f>
        <v>3117.83</v>
      </c>
      <c r="T74" s="11" t="n">
        <f aca="false">[1]для_сайта_свыше_10_МВт!T675</f>
        <v>3063.7</v>
      </c>
      <c r="U74" s="11" t="n">
        <f aca="false">[1]для_сайта_свыше_10_МВт!U675</f>
        <v>3088.9</v>
      </c>
      <c r="V74" s="11" t="n">
        <f aca="false">[1]для_сайта_свыше_10_МВт!V675</f>
        <v>3105.73</v>
      </c>
      <c r="W74" s="11" t="n">
        <f aca="false">[1]для_сайта_свыше_10_МВт!W675</f>
        <v>3110.69</v>
      </c>
      <c r="X74" s="11" t="n">
        <f aca="false">[1]для_сайта_свыше_10_МВт!X675</f>
        <v>3006.49</v>
      </c>
      <c r="Y74" s="11" t="n">
        <f aca="false">[1]для_сайта_свыше_10_МВт!Y675</f>
        <v>2398.9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1913.13</v>
      </c>
      <c r="C75" s="11" t="n">
        <f aca="false">[1]для_сайта_свыше_10_МВт!C676</f>
        <v>2023.13</v>
      </c>
      <c r="D75" s="11" t="n">
        <f aca="false">[1]для_сайта_свыше_10_МВт!D676</f>
        <v>1907.12</v>
      </c>
      <c r="E75" s="11" t="n">
        <f aca="false">[1]для_сайта_свыше_10_МВт!E676</f>
        <v>1686.85</v>
      </c>
      <c r="F75" s="11" t="n">
        <f aca="false">[1]для_сайта_свыше_10_МВт!F676</f>
        <v>734.4</v>
      </c>
      <c r="G75" s="11" t="n">
        <f aca="false">[1]для_сайта_свыше_10_МВт!G676</f>
        <v>734.93</v>
      </c>
      <c r="H75" s="11" t="n">
        <f aca="false">[1]для_сайта_свыше_10_МВт!H676</f>
        <v>734.5</v>
      </c>
      <c r="I75" s="11" t="n">
        <f aca="false">[1]для_сайта_свыше_10_МВт!I676</f>
        <v>735.2</v>
      </c>
      <c r="J75" s="11" t="n">
        <f aca="false">[1]для_сайта_свыше_10_МВт!J676</f>
        <v>2095.01</v>
      </c>
      <c r="K75" s="11" t="n">
        <f aca="false">[1]для_сайта_свыше_10_МВт!K676</f>
        <v>2267.83</v>
      </c>
      <c r="L75" s="11" t="n">
        <f aca="false">[1]для_сайта_свыше_10_МВт!L676</f>
        <v>2291.88</v>
      </c>
      <c r="M75" s="11" t="n">
        <f aca="false">[1]для_сайта_свыше_10_МВт!M676</f>
        <v>2647.47</v>
      </c>
      <c r="N75" s="11" t="n">
        <f aca="false">[1]для_сайта_свыше_10_МВт!N676</f>
        <v>2662.57</v>
      </c>
      <c r="O75" s="11" t="n">
        <f aca="false">[1]для_сайта_свыше_10_МВт!O676</f>
        <v>2689.95</v>
      </c>
      <c r="P75" s="11" t="n">
        <f aca="false">[1]для_сайта_свыше_10_МВт!P676</f>
        <v>2729.93</v>
      </c>
      <c r="Q75" s="11" t="n">
        <f aca="false">[1]для_сайта_свыше_10_МВт!Q676</f>
        <v>2748.53</v>
      </c>
      <c r="R75" s="11" t="n">
        <f aca="false">[1]для_сайта_свыше_10_МВт!R676</f>
        <v>2780.89</v>
      </c>
      <c r="S75" s="11" t="n">
        <f aca="false">[1]для_сайта_свыше_10_МВт!S676</f>
        <v>2776.72</v>
      </c>
      <c r="T75" s="11" t="n">
        <f aca="false">[1]для_сайта_свыше_10_МВт!T676</f>
        <v>2759.48</v>
      </c>
      <c r="U75" s="11" t="n">
        <f aca="false">[1]для_сайта_свыше_10_МВт!U676</f>
        <v>2732.62</v>
      </c>
      <c r="V75" s="11" t="n">
        <f aca="false">[1]для_сайта_свыше_10_МВт!V676</f>
        <v>2782.86</v>
      </c>
      <c r="W75" s="11" t="n">
        <f aca="false">[1]для_сайта_свыше_10_МВт!W676</f>
        <v>2798.43</v>
      </c>
      <c r="X75" s="11" t="n">
        <f aca="false">[1]для_сайта_свыше_10_МВт!X676</f>
        <v>2556.36</v>
      </c>
      <c r="Y75" s="11" t="n">
        <f aca="false">[1]для_сайта_свыше_10_МВт!Y676</f>
        <v>2097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062.12</v>
      </c>
      <c r="C76" s="11" t="n">
        <f aca="false">[1]для_сайта_свыше_10_МВт!C677</f>
        <v>1917.2</v>
      </c>
      <c r="D76" s="11" t="n">
        <f aca="false">[1]для_сайта_свыше_10_МВт!D677</f>
        <v>1834.01</v>
      </c>
      <c r="E76" s="11" t="n">
        <f aca="false">[1]для_сайта_свыше_10_МВт!E677</f>
        <v>1722</v>
      </c>
      <c r="F76" s="11" t="n">
        <f aca="false">[1]для_сайта_свыше_10_МВт!F677</f>
        <v>0</v>
      </c>
      <c r="G76" s="11" t="n">
        <f aca="false">[1]для_сайта_свыше_10_МВт!G677</f>
        <v>725.17</v>
      </c>
      <c r="H76" s="11" t="n">
        <f aca="false">[1]для_сайта_свыше_10_МВт!H677</f>
        <v>1910.74</v>
      </c>
      <c r="I76" s="11" t="n">
        <f aca="false">[1]для_сайта_свыше_10_МВт!I677</f>
        <v>1974.26</v>
      </c>
      <c r="J76" s="11" t="n">
        <f aca="false">[1]для_сайта_свыше_10_МВт!J677</f>
        <v>2069.3</v>
      </c>
      <c r="K76" s="11" t="n">
        <f aca="false">[1]для_сайта_свыше_10_МВт!K677</f>
        <v>2082.11</v>
      </c>
      <c r="L76" s="11" t="n">
        <f aca="false">[1]для_сайта_свыше_10_МВт!L677</f>
        <v>2079.15</v>
      </c>
      <c r="M76" s="11" t="n">
        <f aca="false">[1]для_сайта_свыше_10_МВт!M677</f>
        <v>2077.21</v>
      </c>
      <c r="N76" s="11" t="n">
        <f aca="false">[1]для_сайта_свыше_10_МВт!N677</f>
        <v>2062.9</v>
      </c>
      <c r="O76" s="11" t="n">
        <f aca="false">[1]для_сайта_свыше_10_МВт!O677</f>
        <v>2063.09</v>
      </c>
      <c r="P76" s="11" t="n">
        <f aca="false">[1]для_сайта_свыше_10_МВт!P677</f>
        <v>2060.27</v>
      </c>
      <c r="Q76" s="11" t="n">
        <f aca="false">[1]для_сайта_свыше_10_МВт!Q677</f>
        <v>2058.9</v>
      </c>
      <c r="R76" s="11" t="n">
        <f aca="false">[1]для_сайта_свыше_10_МВт!R677</f>
        <v>2062.39</v>
      </c>
      <c r="S76" s="11" t="n">
        <f aca="false">[1]для_сайта_свыше_10_МВт!S677</f>
        <v>2056.14</v>
      </c>
      <c r="T76" s="11" t="n">
        <f aca="false">[1]для_сайта_свыше_10_МВт!T677</f>
        <v>2053.6</v>
      </c>
      <c r="U76" s="11" t="n">
        <f aca="false">[1]для_сайта_свыше_10_МВт!U677</f>
        <v>2062.17</v>
      </c>
      <c r="V76" s="11" t="n">
        <f aca="false">[1]для_сайта_свыше_10_МВт!V677</f>
        <v>2617.63</v>
      </c>
      <c r="W76" s="11" t="n">
        <f aca="false">[1]для_сайта_свыше_10_МВт!W677</f>
        <v>2594.89</v>
      </c>
      <c r="X76" s="11" t="n">
        <f aca="false">[1]для_сайта_свыше_10_МВт!X677</f>
        <v>2074.43</v>
      </c>
      <c r="Y76" s="11" t="n">
        <f aca="false">[1]для_сайта_свыше_10_МВт!Y677</f>
        <v>2019.26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0</v>
      </c>
      <c r="C77" s="11" t="n">
        <f aca="false">[1]для_сайта_свыше_10_МВт!C678</f>
        <v>0</v>
      </c>
      <c r="D77" s="11" t="n">
        <f aca="false">[1]для_сайта_свыше_10_МВт!D678</f>
        <v>0</v>
      </c>
      <c r="E77" s="11" t="n">
        <f aca="false">[1]для_сайта_свыше_10_МВт!E678</f>
        <v>0</v>
      </c>
      <c r="F77" s="11" t="n">
        <f aca="false">[1]для_сайта_свыше_10_МВт!F678</f>
        <v>0</v>
      </c>
      <c r="G77" s="11" t="n">
        <f aca="false">[1]для_сайта_свыше_10_МВт!G678</f>
        <v>0</v>
      </c>
      <c r="H77" s="11" t="n">
        <f aca="false">[1]для_сайта_свыше_10_МВт!H678</f>
        <v>0</v>
      </c>
      <c r="I77" s="11" t="n">
        <f aca="false">[1]для_сайта_свыше_10_МВт!I678</f>
        <v>0</v>
      </c>
      <c r="J77" s="11" t="n">
        <f aca="false">[1]для_сайта_свыше_10_МВт!J678</f>
        <v>0</v>
      </c>
      <c r="K77" s="11" t="n">
        <f aca="false">[1]для_сайта_свыше_10_МВт!K678</f>
        <v>0</v>
      </c>
      <c r="L77" s="11" t="n">
        <f aca="false">[1]для_сайта_свыше_10_МВт!L678</f>
        <v>0</v>
      </c>
      <c r="M77" s="11" t="n">
        <f aca="false">[1]для_сайта_свыше_10_МВт!M678</f>
        <v>0</v>
      </c>
      <c r="N77" s="11" t="n">
        <f aca="false">[1]для_сайта_свыше_10_МВт!N678</f>
        <v>0</v>
      </c>
      <c r="O77" s="11" t="n">
        <f aca="false">[1]для_сайта_свыше_10_МВт!O678</f>
        <v>0</v>
      </c>
      <c r="P77" s="11" t="n">
        <f aca="false">[1]для_сайта_свыше_10_МВт!P678</f>
        <v>0</v>
      </c>
      <c r="Q77" s="11" t="n">
        <f aca="false">[1]для_сайта_свыше_10_МВт!Q678</f>
        <v>0</v>
      </c>
      <c r="R77" s="11" t="n">
        <f aca="false">[1]для_сайта_свыше_10_МВт!R678</f>
        <v>0</v>
      </c>
      <c r="S77" s="11" t="n">
        <f aca="false">[1]для_сайта_свыше_10_МВт!S678</f>
        <v>0</v>
      </c>
      <c r="T77" s="11" t="n">
        <f aca="false">[1]для_сайта_свыше_10_МВт!T678</f>
        <v>0</v>
      </c>
      <c r="U77" s="11" t="n">
        <f aca="false">[1]для_сайта_свыше_10_МВт!U678</f>
        <v>0</v>
      </c>
      <c r="V77" s="11" t="n">
        <f aca="false">[1]для_сайта_свыше_10_МВт!V678</f>
        <v>0</v>
      </c>
      <c r="W77" s="11" t="n">
        <f aca="false">[1]для_сайта_свыше_10_МВт!W678</f>
        <v>0</v>
      </c>
      <c r="X77" s="11" t="n">
        <f aca="false">[1]для_сайта_свыше_10_МВт!X678</f>
        <v>0</v>
      </c>
      <c r="Y77" s="11" t="n">
        <f aca="false">[1]для_сайта_свыше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465.13</v>
      </c>
      <c r="C82" s="11" t="n">
        <f aca="false">[1]для_сайта_свыше_10_МВт!C683</f>
        <v>2338.29</v>
      </c>
      <c r="D82" s="11" t="n">
        <f aca="false">[1]для_сайта_свыше_10_МВт!D683</f>
        <v>2250.9</v>
      </c>
      <c r="E82" s="11" t="n">
        <f aca="false">[1]для_сайта_свыше_10_МВт!E683</f>
        <v>2098.12</v>
      </c>
      <c r="F82" s="11" t="n">
        <f aca="false">[1]для_сайта_свыше_10_МВт!F683</f>
        <v>2038.4</v>
      </c>
      <c r="G82" s="11" t="n">
        <f aca="false">[1]для_сайта_свыше_10_МВт!G683</f>
        <v>2168.44</v>
      </c>
      <c r="H82" s="11" t="n">
        <f aca="false">[1]для_сайта_свыше_10_МВт!H683</f>
        <v>2195.71</v>
      </c>
      <c r="I82" s="11" t="n">
        <f aca="false">[1]для_сайта_свыше_10_МВт!I683</f>
        <v>2290.3</v>
      </c>
      <c r="J82" s="11" t="n">
        <f aca="false">[1]для_сайта_свыше_10_МВт!J683</f>
        <v>2778.73</v>
      </c>
      <c r="K82" s="11" t="n">
        <f aca="false">[1]для_сайта_свыше_10_МВт!K683</f>
        <v>3008.12</v>
      </c>
      <c r="L82" s="11" t="n">
        <f aca="false">[1]для_сайта_свыше_10_МВт!L683</f>
        <v>3280.25</v>
      </c>
      <c r="M82" s="11" t="n">
        <f aca="false">[1]для_сайта_свыше_10_МВт!M683</f>
        <v>3362.31</v>
      </c>
      <c r="N82" s="11" t="n">
        <f aca="false">[1]для_сайта_свыше_10_МВт!N683</f>
        <v>3430.21</v>
      </c>
      <c r="O82" s="11" t="n">
        <f aca="false">[1]для_сайта_свыше_10_МВт!O683</f>
        <v>3523.92</v>
      </c>
      <c r="P82" s="11" t="n">
        <f aca="false">[1]для_сайта_свыше_10_МВт!P683</f>
        <v>3574.47</v>
      </c>
      <c r="Q82" s="11" t="n">
        <f aca="false">[1]для_сайта_свыше_10_МВт!Q683</f>
        <v>3572</v>
      </c>
      <c r="R82" s="11" t="n">
        <f aca="false">[1]для_сайта_свыше_10_МВт!R683</f>
        <v>3604.81</v>
      </c>
      <c r="S82" s="11" t="n">
        <f aca="false">[1]для_сайта_свыше_10_МВт!S683</f>
        <v>3729.68</v>
      </c>
      <c r="T82" s="11" t="n">
        <f aca="false">[1]для_сайта_свыше_10_МВт!T683</f>
        <v>3778.73</v>
      </c>
      <c r="U82" s="11" t="n">
        <f aca="false">[1]для_сайта_свыше_10_МВт!U683</f>
        <v>3690.95</v>
      </c>
      <c r="V82" s="11" t="n">
        <f aca="false">[1]для_сайта_свыше_10_МВт!V683</f>
        <v>3731.95</v>
      </c>
      <c r="W82" s="11" t="n">
        <f aca="false">[1]для_сайта_свыше_10_МВт!W683</f>
        <v>3689.51</v>
      </c>
      <c r="X82" s="11" t="n">
        <f aca="false">[1]для_сайта_свыше_10_МВт!X683</f>
        <v>3247.64</v>
      </c>
      <c r="Y82" s="11" t="n">
        <f aca="false">[1]для_сайта_свыше_10_МВт!Y683</f>
        <v>2762.3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615.07</v>
      </c>
      <c r="C83" s="11" t="n">
        <f aca="false">[1]для_сайта_свыше_10_МВт!C684</f>
        <v>2409.82</v>
      </c>
      <c r="D83" s="11" t="n">
        <f aca="false">[1]для_сайта_свыше_10_МВт!D684</f>
        <v>2320.53</v>
      </c>
      <c r="E83" s="11" t="n">
        <f aca="false">[1]для_сайта_свыше_10_МВт!E684</f>
        <v>2256.84</v>
      </c>
      <c r="F83" s="11" t="n">
        <f aca="false">[1]для_сайта_свыше_10_МВт!F684</f>
        <v>2150.65</v>
      </c>
      <c r="G83" s="11" t="n">
        <f aca="false">[1]для_сайта_свыше_10_МВт!G684</f>
        <v>2310.54</v>
      </c>
      <c r="H83" s="11" t="n">
        <f aca="false">[1]для_сайта_свыше_10_МВт!H684</f>
        <v>2431.88</v>
      </c>
      <c r="I83" s="11" t="n">
        <f aca="false">[1]для_сайта_свыше_10_МВт!I684</f>
        <v>2959.02</v>
      </c>
      <c r="J83" s="11" t="n">
        <f aca="false">[1]для_сайта_свыше_10_МВт!J684</f>
        <v>3386.08</v>
      </c>
      <c r="K83" s="11" t="n">
        <f aca="false">[1]для_сайта_свыше_10_МВт!K684</f>
        <v>3582.87</v>
      </c>
      <c r="L83" s="11" t="n">
        <f aca="false">[1]для_сайта_свыше_10_МВт!L684</f>
        <v>3575.84</v>
      </c>
      <c r="M83" s="11" t="n">
        <f aca="false">[1]для_сайта_свыше_10_МВт!M684</f>
        <v>3637.47</v>
      </c>
      <c r="N83" s="11" t="n">
        <f aca="false">[1]для_сайта_свыше_10_МВт!N684</f>
        <v>3595.42</v>
      </c>
      <c r="O83" s="11" t="n">
        <f aca="false">[1]для_сайта_свыше_10_МВт!O684</f>
        <v>3682.64</v>
      </c>
      <c r="P83" s="11" t="n">
        <f aca="false">[1]для_сайта_свыше_10_МВт!P684</f>
        <v>3776.11</v>
      </c>
      <c r="Q83" s="11" t="n">
        <f aca="false">[1]для_сайта_свыше_10_МВт!Q684</f>
        <v>3739.03</v>
      </c>
      <c r="R83" s="11" t="n">
        <f aca="false">[1]для_сайта_свыше_10_МВт!R684</f>
        <v>3677.07</v>
      </c>
      <c r="S83" s="11" t="n">
        <f aca="false">[1]для_сайта_свыше_10_МВт!S684</f>
        <v>3589.1</v>
      </c>
      <c r="T83" s="11" t="n">
        <f aca="false">[1]для_сайта_свыше_10_МВт!T684</f>
        <v>3586.33</v>
      </c>
      <c r="U83" s="11" t="n">
        <f aca="false">[1]для_сайта_свыше_10_МВт!U684</f>
        <v>3481.49</v>
      </c>
      <c r="V83" s="11" t="n">
        <f aca="false">[1]для_сайта_свыше_10_МВт!V684</f>
        <v>3661.92</v>
      </c>
      <c r="W83" s="11" t="n">
        <f aca="false">[1]для_сайта_свыше_10_МВт!W684</f>
        <v>3571.78</v>
      </c>
      <c r="X83" s="11" t="n">
        <f aca="false">[1]для_сайта_свыше_10_МВт!X684</f>
        <v>3300.77</v>
      </c>
      <c r="Y83" s="11" t="n">
        <f aca="false">[1]для_сайта_свыше_10_МВт!Y684</f>
        <v>2786.4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472.55</v>
      </c>
      <c r="C84" s="11" t="n">
        <f aca="false">[1]для_сайта_свыше_10_МВт!C685</f>
        <v>2254.87</v>
      </c>
      <c r="D84" s="11" t="n">
        <f aca="false">[1]для_сайта_свыше_10_МВт!D685</f>
        <v>2129.5</v>
      </c>
      <c r="E84" s="11" t="n">
        <f aca="false">[1]для_сайта_свыше_10_МВт!E685</f>
        <v>2045.2</v>
      </c>
      <c r="F84" s="11" t="n">
        <f aca="false">[1]для_сайта_свыше_10_МВт!F685</f>
        <v>2080.08</v>
      </c>
      <c r="G84" s="11" t="n">
        <f aca="false">[1]для_сайта_свыше_10_МВт!G685</f>
        <v>2306.63</v>
      </c>
      <c r="H84" s="11" t="n">
        <f aca="false">[1]для_сайта_свыше_10_МВт!H685</f>
        <v>2368.12</v>
      </c>
      <c r="I84" s="11" t="n">
        <f aca="false">[1]для_сайта_свыше_10_МВт!I685</f>
        <v>2916.26</v>
      </c>
      <c r="J84" s="11" t="n">
        <f aca="false">[1]для_сайта_свыше_10_МВт!J685</f>
        <v>3273.65</v>
      </c>
      <c r="K84" s="11" t="n">
        <f aca="false">[1]для_сайта_свыше_10_МВт!K685</f>
        <v>3532.25</v>
      </c>
      <c r="L84" s="11" t="n">
        <f aca="false">[1]для_сайта_свыше_10_МВт!L685</f>
        <v>3537.39</v>
      </c>
      <c r="M84" s="11" t="n">
        <f aca="false">[1]для_сайта_свыше_10_МВт!M685</f>
        <v>3635</v>
      </c>
      <c r="N84" s="11" t="n">
        <f aca="false">[1]для_сайта_свыше_10_МВт!N685</f>
        <v>3572.98</v>
      </c>
      <c r="O84" s="11" t="n">
        <f aca="false">[1]для_сайта_свыше_10_МВт!O685</f>
        <v>3635.91</v>
      </c>
      <c r="P84" s="11" t="n">
        <f aca="false">[1]для_сайта_свыше_10_МВт!P685</f>
        <v>3652.32</v>
      </c>
      <c r="Q84" s="11" t="n">
        <f aca="false">[1]для_сайта_свыше_10_МВт!Q685</f>
        <v>3719.33</v>
      </c>
      <c r="R84" s="11" t="n">
        <f aca="false">[1]для_сайта_свыше_10_МВт!R685</f>
        <v>3725.09</v>
      </c>
      <c r="S84" s="11" t="n">
        <f aca="false">[1]для_сайта_свыше_10_МВт!S685</f>
        <v>3591.95</v>
      </c>
      <c r="T84" s="11" t="n">
        <f aca="false">[1]для_сайта_свыше_10_МВт!T685</f>
        <v>3598.45</v>
      </c>
      <c r="U84" s="11" t="n">
        <f aca="false">[1]для_сайта_свыше_10_МВт!U685</f>
        <v>3507.39</v>
      </c>
      <c r="V84" s="11" t="n">
        <f aca="false">[1]для_сайта_свыше_10_МВт!V685</f>
        <v>3748.71</v>
      </c>
      <c r="W84" s="11" t="n">
        <f aca="false">[1]для_сайта_свыше_10_МВт!W685</f>
        <v>3603.35</v>
      </c>
      <c r="X84" s="11" t="n">
        <f aca="false">[1]для_сайта_свыше_10_МВт!X685</f>
        <v>3223.94</v>
      </c>
      <c r="Y84" s="11" t="n">
        <f aca="false">[1]для_сайта_свыше_10_МВт!Y685</f>
        <v>2684.5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13.54</v>
      </c>
      <c r="C85" s="11" t="n">
        <f aca="false">[1]для_сайта_свыше_10_МВт!C686</f>
        <v>2340.6</v>
      </c>
      <c r="D85" s="11" t="n">
        <f aca="false">[1]для_сайта_свыше_10_МВт!D686</f>
        <v>2192.92</v>
      </c>
      <c r="E85" s="11" t="n">
        <f aca="false">[1]для_сайта_свыше_10_МВт!E686</f>
        <v>2063.34</v>
      </c>
      <c r="F85" s="11" t="n">
        <f aca="false">[1]для_сайта_свыше_10_МВт!F686</f>
        <v>2051.5</v>
      </c>
      <c r="G85" s="11" t="n">
        <f aca="false">[1]для_сайта_свыше_10_МВт!G686</f>
        <v>2216.86</v>
      </c>
      <c r="H85" s="11" t="n">
        <f aca="false">[1]для_сайта_свыше_10_МВт!H686</f>
        <v>2223.8</v>
      </c>
      <c r="I85" s="11" t="n">
        <f aca="false">[1]для_сайта_свыше_10_МВт!I686</f>
        <v>2628.87</v>
      </c>
      <c r="J85" s="11" t="n">
        <f aca="false">[1]для_сайта_свыше_10_МВт!J686</f>
        <v>3210.36</v>
      </c>
      <c r="K85" s="11" t="n">
        <f aca="false">[1]для_сайта_свыше_10_МВт!K686</f>
        <v>3354.67</v>
      </c>
      <c r="L85" s="11" t="n">
        <f aca="false">[1]для_сайта_свыше_10_МВт!L686</f>
        <v>3404.55</v>
      </c>
      <c r="M85" s="11" t="n">
        <f aca="false">[1]для_сайта_свыше_10_МВт!M686</f>
        <v>3466.89</v>
      </c>
      <c r="N85" s="11" t="n">
        <f aca="false">[1]для_сайта_свыше_10_МВт!N686</f>
        <v>3426.21</v>
      </c>
      <c r="O85" s="11" t="n">
        <f aca="false">[1]для_сайта_свыше_10_МВт!O686</f>
        <v>3499.08</v>
      </c>
      <c r="P85" s="11" t="n">
        <f aca="false">[1]для_сайта_свыше_10_МВт!P686</f>
        <v>3539.96</v>
      </c>
      <c r="Q85" s="11" t="n">
        <f aca="false">[1]для_сайта_свыше_10_МВт!Q686</f>
        <v>3630.56</v>
      </c>
      <c r="R85" s="11" t="n">
        <f aca="false">[1]для_сайта_свыше_10_МВт!R686</f>
        <v>3581.02</v>
      </c>
      <c r="S85" s="11" t="n">
        <f aca="false">[1]для_сайта_свыше_10_МВт!S686</f>
        <v>3537.99</v>
      </c>
      <c r="T85" s="11" t="n">
        <f aca="false">[1]для_сайта_свыше_10_МВт!T686</f>
        <v>3382.59</v>
      </c>
      <c r="U85" s="11" t="n">
        <f aca="false">[1]для_сайта_свыше_10_МВт!U686</f>
        <v>3285.71</v>
      </c>
      <c r="V85" s="11" t="n">
        <f aca="false">[1]для_сайта_свыше_10_МВт!V686</f>
        <v>3494.84</v>
      </c>
      <c r="W85" s="11" t="n">
        <f aca="false">[1]для_сайта_свыше_10_МВт!W686</f>
        <v>3276.9</v>
      </c>
      <c r="X85" s="11" t="n">
        <f aca="false">[1]для_сайта_свыше_10_МВт!X686</f>
        <v>2968.68</v>
      </c>
      <c r="Y85" s="11" t="n">
        <f aca="false">[1]для_сайта_свыше_10_МВт!Y686</f>
        <v>2605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407.74</v>
      </c>
      <c r="C86" s="11" t="n">
        <f aca="false">[1]для_сайта_свыше_10_МВт!C687</f>
        <v>2218.58</v>
      </c>
      <c r="D86" s="11" t="n">
        <f aca="false">[1]для_сайта_свыше_10_МВт!D687</f>
        <v>2108.96</v>
      </c>
      <c r="E86" s="11" t="n">
        <f aca="false">[1]для_сайта_свыше_10_МВт!E687</f>
        <v>2034.47</v>
      </c>
      <c r="F86" s="11" t="n">
        <f aca="false">[1]для_сайта_свыше_10_МВт!F687</f>
        <v>2018.75</v>
      </c>
      <c r="G86" s="11" t="n">
        <f aca="false">[1]для_сайта_свыше_10_МВт!G687</f>
        <v>2246.09</v>
      </c>
      <c r="H86" s="11" t="n">
        <f aca="false">[1]для_сайта_свыше_10_МВт!H687</f>
        <v>2411.63</v>
      </c>
      <c r="I86" s="11" t="n">
        <f aca="false">[1]для_сайта_свыше_10_МВт!I687</f>
        <v>2899.89</v>
      </c>
      <c r="J86" s="11" t="n">
        <f aca="false">[1]для_сайта_свыше_10_МВт!J687</f>
        <v>3365.5</v>
      </c>
      <c r="K86" s="11" t="n">
        <f aca="false">[1]для_сайта_свыше_10_МВт!K687</f>
        <v>3388.68</v>
      </c>
      <c r="L86" s="11" t="n">
        <f aca="false">[1]для_сайта_свыше_10_МВт!L687</f>
        <v>3394.46</v>
      </c>
      <c r="M86" s="11" t="n">
        <f aca="false">[1]для_сайта_свыше_10_МВт!M687</f>
        <v>3410.38</v>
      </c>
      <c r="N86" s="11" t="n">
        <f aca="false">[1]для_сайта_свыше_10_МВт!N687</f>
        <v>3403.11</v>
      </c>
      <c r="O86" s="11" t="n">
        <f aca="false">[1]для_сайта_свыше_10_МВт!O687</f>
        <v>3408.12</v>
      </c>
      <c r="P86" s="11" t="n">
        <f aca="false">[1]для_сайта_свыше_10_МВт!P687</f>
        <v>3406.64</v>
      </c>
      <c r="Q86" s="11" t="n">
        <f aca="false">[1]для_сайта_свыше_10_МВт!Q687</f>
        <v>3409.17</v>
      </c>
      <c r="R86" s="11" t="n">
        <f aca="false">[1]для_сайта_свыше_10_МВт!R687</f>
        <v>3404.77</v>
      </c>
      <c r="S86" s="11" t="n">
        <f aca="false">[1]для_сайта_свыше_10_МВт!S687</f>
        <v>3422.67</v>
      </c>
      <c r="T86" s="11" t="n">
        <f aca="false">[1]для_сайта_свыше_10_МВт!T687</f>
        <v>3399.56</v>
      </c>
      <c r="U86" s="11" t="n">
        <f aca="false">[1]для_сайта_свыше_10_МВт!U687</f>
        <v>3412.68</v>
      </c>
      <c r="V86" s="11" t="n">
        <f aca="false">[1]для_сайта_свыше_10_МВт!V687</f>
        <v>3477.76</v>
      </c>
      <c r="W86" s="11" t="n">
        <f aca="false">[1]для_сайта_свыше_10_МВт!W687</f>
        <v>3495.72</v>
      </c>
      <c r="X86" s="11" t="n">
        <f aca="false">[1]для_сайта_свыше_10_МВт!X687</f>
        <v>3216.66</v>
      </c>
      <c r="Y86" s="11" t="n">
        <f aca="false">[1]для_сайта_свыше_10_МВт!Y687</f>
        <v>2661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657.04</v>
      </c>
      <c r="C87" s="11" t="n">
        <f aca="false">[1]для_сайта_свыше_10_МВт!C688</f>
        <v>2406.6</v>
      </c>
      <c r="D87" s="11" t="n">
        <f aca="false">[1]для_сайта_свыше_10_МВт!D688</f>
        <v>2277.77</v>
      </c>
      <c r="E87" s="11" t="n">
        <f aca="false">[1]для_сайта_свыше_10_МВт!E688</f>
        <v>2191.88</v>
      </c>
      <c r="F87" s="11" t="n">
        <f aca="false">[1]для_сайта_свыше_10_МВт!F688</f>
        <v>2138.44</v>
      </c>
      <c r="G87" s="11" t="n">
        <f aca="false">[1]для_сайта_свыше_10_МВт!G688</f>
        <v>2251.01</v>
      </c>
      <c r="H87" s="11" t="n">
        <f aca="false">[1]для_сайта_свыше_10_МВт!H688</f>
        <v>2396.56</v>
      </c>
      <c r="I87" s="11" t="n">
        <f aca="false">[1]для_сайта_свыше_10_МВт!I688</f>
        <v>2996.86</v>
      </c>
      <c r="J87" s="11" t="n">
        <f aca="false">[1]для_сайта_свыше_10_МВт!J688</f>
        <v>3505.66</v>
      </c>
      <c r="K87" s="11" t="n">
        <f aca="false">[1]для_сайта_свыше_10_МВт!K688</f>
        <v>3572.01</v>
      </c>
      <c r="L87" s="11" t="n">
        <f aca="false">[1]для_сайта_свыше_10_МВт!L688</f>
        <v>3583.45</v>
      </c>
      <c r="M87" s="11" t="n">
        <f aca="false">[1]для_сайта_свыше_10_МВт!M688</f>
        <v>3600.93</v>
      </c>
      <c r="N87" s="11" t="n">
        <f aca="false">[1]для_сайта_свыше_10_МВт!N688</f>
        <v>3570.12</v>
      </c>
      <c r="O87" s="11" t="n">
        <f aca="false">[1]для_сайта_свыше_10_МВт!O688</f>
        <v>3620.44</v>
      </c>
      <c r="P87" s="11" t="n">
        <f aca="false">[1]для_сайта_свыше_10_МВт!P688</f>
        <v>3648.77</v>
      </c>
      <c r="Q87" s="11" t="n">
        <f aca="false">[1]для_сайта_свыше_10_МВт!Q688</f>
        <v>3619.99</v>
      </c>
      <c r="R87" s="11" t="n">
        <f aca="false">[1]для_сайта_свыше_10_МВт!R688</f>
        <v>3655.12</v>
      </c>
      <c r="S87" s="11" t="n">
        <f aca="false">[1]для_сайта_свыше_10_МВт!S688</f>
        <v>3668.81</v>
      </c>
      <c r="T87" s="11" t="n">
        <f aca="false">[1]для_сайта_свыше_10_МВт!T688</f>
        <v>3663.66</v>
      </c>
      <c r="U87" s="11" t="n">
        <f aca="false">[1]для_сайта_свыше_10_МВт!U688</f>
        <v>3638.75</v>
      </c>
      <c r="V87" s="11" t="n">
        <f aca="false">[1]для_сайта_свыше_10_МВт!V688</f>
        <v>3740.31</v>
      </c>
      <c r="W87" s="11" t="n">
        <f aca="false">[1]для_сайта_свыше_10_МВт!W688</f>
        <v>3760.07</v>
      </c>
      <c r="X87" s="11" t="n">
        <f aca="false">[1]для_сайта_свыше_10_МВт!X688</f>
        <v>3445.88</v>
      </c>
      <c r="Y87" s="11" t="n">
        <f aca="false">[1]для_сайта_свыше_10_МВт!Y688</f>
        <v>2917.0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622.82</v>
      </c>
      <c r="C88" s="11" t="n">
        <f aca="false">[1]для_сайта_свыше_10_МВт!C689</f>
        <v>2468.22</v>
      </c>
      <c r="D88" s="11" t="n">
        <f aca="false">[1]для_сайта_свыше_10_МВт!D689</f>
        <v>2379.51</v>
      </c>
      <c r="E88" s="11" t="n">
        <f aca="false">[1]для_сайта_свыше_10_МВт!E689</f>
        <v>2279.79</v>
      </c>
      <c r="F88" s="11" t="n">
        <f aca="false">[1]для_сайта_свыше_10_МВт!F689</f>
        <v>2246.42</v>
      </c>
      <c r="G88" s="11" t="n">
        <f aca="false">[1]для_сайта_свыше_10_МВт!G689</f>
        <v>2284.73</v>
      </c>
      <c r="H88" s="11" t="n">
        <f aca="false">[1]для_сайта_свыше_10_МВт!H689</f>
        <v>2311.67</v>
      </c>
      <c r="I88" s="11" t="n">
        <f aca="false">[1]для_сайта_свыше_10_МВт!I689</f>
        <v>2494.6</v>
      </c>
      <c r="J88" s="11" t="n">
        <f aca="false">[1]для_сайта_свыше_10_МВт!J689</f>
        <v>3233.69</v>
      </c>
      <c r="K88" s="11" t="n">
        <f aca="false">[1]для_сайта_свыше_10_МВт!K689</f>
        <v>3424.5</v>
      </c>
      <c r="L88" s="11" t="n">
        <f aca="false">[1]для_сайта_свыше_10_МВт!L689</f>
        <v>3450.25</v>
      </c>
      <c r="M88" s="11" t="n">
        <f aca="false">[1]для_сайта_свыше_10_МВт!M689</f>
        <v>3467.6</v>
      </c>
      <c r="N88" s="11" t="n">
        <f aca="false">[1]для_сайта_свыше_10_МВт!N689</f>
        <v>3455.23</v>
      </c>
      <c r="O88" s="11" t="n">
        <f aca="false">[1]для_сайта_свыше_10_МВт!O689</f>
        <v>3501.35</v>
      </c>
      <c r="P88" s="11" t="n">
        <f aca="false">[1]для_сайта_свыше_10_МВт!P689</f>
        <v>3508.74</v>
      </c>
      <c r="Q88" s="11" t="n">
        <f aca="false">[1]для_сайта_свыше_10_МВт!Q689</f>
        <v>3496.35</v>
      </c>
      <c r="R88" s="11" t="n">
        <f aca="false">[1]для_сайта_свыше_10_МВт!R689</f>
        <v>3535.14</v>
      </c>
      <c r="S88" s="11" t="n">
        <f aca="false">[1]для_сайта_свыше_10_МВт!S689</f>
        <v>3553.19</v>
      </c>
      <c r="T88" s="11" t="n">
        <f aca="false">[1]для_сайта_свыше_10_МВт!T689</f>
        <v>3537.24</v>
      </c>
      <c r="U88" s="11" t="n">
        <f aca="false">[1]для_сайта_свыше_10_МВт!U689</f>
        <v>3542.14</v>
      </c>
      <c r="V88" s="11" t="n">
        <f aca="false">[1]для_сайта_свыше_10_МВт!V689</f>
        <v>3553.34</v>
      </c>
      <c r="W88" s="11" t="n">
        <f aca="false">[1]для_сайта_свыше_10_МВт!W689</f>
        <v>3537.58</v>
      </c>
      <c r="X88" s="11" t="n">
        <f aca="false">[1]для_сайта_свыше_10_МВт!X689</f>
        <v>3286.29</v>
      </c>
      <c r="Y88" s="11" t="n">
        <f aca="false">[1]для_сайта_свыше_10_МВт!Y689</f>
        <v>289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593.67</v>
      </c>
      <c r="C89" s="11" t="n">
        <f aca="false">[1]для_сайта_свыше_10_МВт!C690</f>
        <v>2469.73</v>
      </c>
      <c r="D89" s="11" t="n">
        <f aca="false">[1]для_сайта_свыше_10_МВт!D690</f>
        <v>2390.1</v>
      </c>
      <c r="E89" s="11" t="n">
        <f aca="false">[1]для_сайта_свыше_10_МВт!E690</f>
        <v>2344.73</v>
      </c>
      <c r="F89" s="11" t="n">
        <f aca="false">[1]для_сайта_свыше_10_МВт!F690</f>
        <v>2302.6</v>
      </c>
      <c r="G89" s="11" t="n">
        <f aca="false">[1]для_сайта_свыше_10_МВт!G690</f>
        <v>2275.64</v>
      </c>
      <c r="H89" s="11" t="n">
        <f aca="false">[1]для_сайта_свыше_10_МВт!H690</f>
        <v>2269.11</v>
      </c>
      <c r="I89" s="11" t="n">
        <f aca="false">[1]для_сайта_свыше_10_МВт!I690</f>
        <v>2412.71</v>
      </c>
      <c r="J89" s="11" t="n">
        <f aca="false">[1]для_сайта_свыше_10_МВт!J690</f>
        <v>2958.36</v>
      </c>
      <c r="K89" s="11" t="n">
        <f aca="false">[1]для_сайта_свыше_10_МВт!K690</f>
        <v>3348.99</v>
      </c>
      <c r="L89" s="11" t="n">
        <f aca="false">[1]для_сайта_свыше_10_МВт!L690</f>
        <v>3411.82</v>
      </c>
      <c r="M89" s="11" t="n">
        <f aca="false">[1]для_сайта_свыше_10_МВт!M690</f>
        <v>3433</v>
      </c>
      <c r="N89" s="11" t="n">
        <f aca="false">[1]для_сайта_свыше_10_МВт!N690</f>
        <v>3432.71</v>
      </c>
      <c r="O89" s="11" t="n">
        <f aca="false">[1]для_сайта_свыше_10_МВт!O690</f>
        <v>3489.38</v>
      </c>
      <c r="P89" s="11" t="n">
        <f aca="false">[1]для_сайта_свыше_10_МВт!P690</f>
        <v>3502.74</v>
      </c>
      <c r="Q89" s="11" t="n">
        <f aca="false">[1]для_сайта_свыше_10_МВт!Q690</f>
        <v>3539.52</v>
      </c>
      <c r="R89" s="11" t="n">
        <f aca="false">[1]для_сайта_свыше_10_МВт!R690</f>
        <v>3582.88</v>
      </c>
      <c r="S89" s="11" t="n">
        <f aca="false">[1]для_сайта_свыше_10_МВт!S690</f>
        <v>3632.4</v>
      </c>
      <c r="T89" s="11" t="n">
        <f aca="false">[1]для_сайта_свыше_10_МВт!T690</f>
        <v>3623.95</v>
      </c>
      <c r="U89" s="11" t="n">
        <f aca="false">[1]для_сайта_свыше_10_МВт!U690</f>
        <v>3615.99</v>
      </c>
      <c r="V89" s="11" t="n">
        <f aca="false">[1]для_сайта_свыше_10_МВт!V690</f>
        <v>3625.13</v>
      </c>
      <c r="W89" s="11" t="n">
        <f aca="false">[1]для_сайта_свыше_10_МВт!W690</f>
        <v>3628.31</v>
      </c>
      <c r="X89" s="11" t="n">
        <f aca="false">[1]для_сайта_свыше_10_МВт!X690</f>
        <v>3361.07</v>
      </c>
      <c r="Y89" s="11" t="n">
        <f aca="false">[1]для_сайта_свыше_10_МВт!Y690</f>
        <v>2811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602.91</v>
      </c>
      <c r="C90" s="11" t="n">
        <f aca="false">[1]для_сайта_свыше_10_МВт!C691</f>
        <v>2451.25</v>
      </c>
      <c r="D90" s="11" t="n">
        <f aca="false">[1]для_сайта_свыше_10_МВт!D691</f>
        <v>2382.46</v>
      </c>
      <c r="E90" s="11" t="n">
        <f aca="false">[1]для_сайта_свыше_10_МВт!E691</f>
        <v>2336.14</v>
      </c>
      <c r="F90" s="11" t="n">
        <f aca="false">[1]для_сайта_свыше_10_МВт!F691</f>
        <v>2286.26</v>
      </c>
      <c r="G90" s="11" t="n">
        <f aca="false">[1]для_сайта_свыше_10_МВт!G691</f>
        <v>2363.44</v>
      </c>
      <c r="H90" s="11" t="n">
        <f aca="false">[1]для_сайта_свыше_10_МВт!H691</f>
        <v>2440.74</v>
      </c>
      <c r="I90" s="11" t="n">
        <f aca="false">[1]для_сайта_свыше_10_МВт!I691</f>
        <v>2816.55</v>
      </c>
      <c r="J90" s="11" t="n">
        <f aca="false">[1]для_сайта_свыше_10_МВт!J691</f>
        <v>3379.11</v>
      </c>
      <c r="K90" s="11" t="n">
        <f aca="false">[1]для_сайта_свыше_10_МВт!K691</f>
        <v>3462.86</v>
      </c>
      <c r="L90" s="11" t="n">
        <f aca="false">[1]для_сайта_свыше_10_МВт!L691</f>
        <v>3586.15</v>
      </c>
      <c r="M90" s="11" t="n">
        <f aca="false">[1]для_сайта_свыше_10_МВт!M691</f>
        <v>3599.23</v>
      </c>
      <c r="N90" s="11" t="n">
        <f aca="false">[1]для_сайта_свыше_10_МВт!N691</f>
        <v>3598.69</v>
      </c>
      <c r="O90" s="11" t="n">
        <f aca="false">[1]для_сайта_свыше_10_МВт!O691</f>
        <v>3664.47</v>
      </c>
      <c r="P90" s="11" t="n">
        <f aca="false">[1]для_сайта_свыше_10_МВт!P691</f>
        <v>3700.78</v>
      </c>
      <c r="Q90" s="11" t="n">
        <f aca="false">[1]для_сайта_свыше_10_МВт!Q691</f>
        <v>3723.49</v>
      </c>
      <c r="R90" s="11" t="n">
        <f aca="false">[1]для_сайта_свыше_10_МВт!R691</f>
        <v>3696.2</v>
      </c>
      <c r="S90" s="11" t="n">
        <f aca="false">[1]для_сайта_свыше_10_МВт!S691</f>
        <v>3688.53</v>
      </c>
      <c r="T90" s="11" t="n">
        <f aca="false">[1]для_сайта_свыше_10_МВт!T691</f>
        <v>3610.1</v>
      </c>
      <c r="U90" s="11" t="n">
        <f aca="false">[1]для_сайта_свыше_10_МВт!U691</f>
        <v>3530.15</v>
      </c>
      <c r="V90" s="11" t="n">
        <f aca="false">[1]для_сайта_свыше_10_МВт!V691</f>
        <v>3495.13</v>
      </c>
      <c r="W90" s="11" t="n">
        <f aca="false">[1]для_сайта_свыше_10_МВт!W691</f>
        <v>3477.92</v>
      </c>
      <c r="X90" s="11" t="n">
        <f aca="false">[1]для_сайта_свыше_10_МВт!X691</f>
        <v>3291.12</v>
      </c>
      <c r="Y90" s="11" t="n">
        <f aca="false">[1]для_сайта_свыше_10_МВт!Y691</f>
        <v>2713.04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437.39</v>
      </c>
      <c r="C91" s="11" t="n">
        <f aca="false">[1]для_сайта_свыше_10_МВт!C692</f>
        <v>2333.5</v>
      </c>
      <c r="D91" s="11" t="n">
        <f aca="false">[1]для_сайта_свыше_10_МВт!D692</f>
        <v>2172.08</v>
      </c>
      <c r="E91" s="11" t="n">
        <f aca="false">[1]для_сайта_свыше_10_МВт!E692</f>
        <v>2127.57</v>
      </c>
      <c r="F91" s="11" t="n">
        <f aca="false">[1]для_сайта_свыше_10_МВт!F692</f>
        <v>2202.72</v>
      </c>
      <c r="G91" s="11" t="n">
        <f aca="false">[1]для_сайта_свыше_10_МВт!G692</f>
        <v>2248.01</v>
      </c>
      <c r="H91" s="11" t="n">
        <f aca="false">[1]для_сайта_свыше_10_МВт!H692</f>
        <v>2380.94</v>
      </c>
      <c r="I91" s="11" t="n">
        <f aca="false">[1]для_сайта_свыше_10_МВт!I692</f>
        <v>2683.98</v>
      </c>
      <c r="J91" s="11" t="n">
        <f aca="false">[1]для_сайта_свыше_10_МВт!J692</f>
        <v>3329.53</v>
      </c>
      <c r="K91" s="11" t="n">
        <f aca="false">[1]для_сайта_свыше_10_МВт!K692</f>
        <v>3439.53</v>
      </c>
      <c r="L91" s="11" t="n">
        <f aca="false">[1]для_сайта_свыше_10_МВт!L692</f>
        <v>3513.89</v>
      </c>
      <c r="M91" s="11" t="n">
        <f aca="false">[1]для_сайта_свыше_10_МВт!M692</f>
        <v>3588.33</v>
      </c>
      <c r="N91" s="11" t="n">
        <f aca="false">[1]для_сайта_свыше_10_МВт!N692</f>
        <v>3609.45</v>
      </c>
      <c r="O91" s="11" t="n">
        <f aca="false">[1]для_сайта_свыше_10_МВт!O692</f>
        <v>3673.01</v>
      </c>
      <c r="P91" s="11" t="n">
        <f aca="false">[1]для_сайта_свыше_10_МВт!P692</f>
        <v>3692.44</v>
      </c>
      <c r="Q91" s="11" t="n">
        <f aca="false">[1]для_сайта_свыше_10_МВт!Q692</f>
        <v>3716.04</v>
      </c>
      <c r="R91" s="11" t="n">
        <f aca="false">[1]для_сайта_свыше_10_МВт!R692</f>
        <v>3681.92</v>
      </c>
      <c r="S91" s="11" t="n">
        <f aca="false">[1]для_сайта_свыше_10_МВт!S692</f>
        <v>3691.02</v>
      </c>
      <c r="T91" s="11" t="n">
        <f aca="false">[1]для_сайта_свыше_10_МВт!T692</f>
        <v>3613.71</v>
      </c>
      <c r="U91" s="11" t="n">
        <f aca="false">[1]для_сайта_свыше_10_МВт!U692</f>
        <v>3578.99</v>
      </c>
      <c r="V91" s="11" t="n">
        <f aca="false">[1]для_сайта_свыше_10_МВт!V692</f>
        <v>3428.92</v>
      </c>
      <c r="W91" s="11" t="n">
        <f aca="false">[1]для_сайта_свыше_10_МВт!W692</f>
        <v>3438.99</v>
      </c>
      <c r="X91" s="11" t="n">
        <f aca="false">[1]для_сайта_свыше_10_МВт!X692</f>
        <v>3291.31</v>
      </c>
      <c r="Y91" s="11" t="n">
        <f aca="false">[1]для_сайта_свыше_10_МВт!Y692</f>
        <v>2762.2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422.14</v>
      </c>
      <c r="C92" s="11" t="n">
        <f aca="false">[1]для_сайта_свыше_10_МВт!C693</f>
        <v>2210.83</v>
      </c>
      <c r="D92" s="11" t="n">
        <f aca="false">[1]для_сайта_свыше_10_МВт!D693</f>
        <v>2000.12</v>
      </c>
      <c r="E92" s="11" t="n">
        <f aca="false">[1]для_сайта_свыше_10_МВт!E693</f>
        <v>1776.33</v>
      </c>
      <c r="F92" s="11" t="n">
        <f aca="false">[1]для_сайта_свыше_10_МВт!F693</f>
        <v>1730.33</v>
      </c>
      <c r="G92" s="11" t="n">
        <f aca="false">[1]для_сайта_свыше_10_МВт!G693</f>
        <v>2128.22</v>
      </c>
      <c r="H92" s="11" t="n">
        <f aca="false">[1]для_сайта_свыше_10_МВт!H693</f>
        <v>2300.53</v>
      </c>
      <c r="I92" s="11" t="n">
        <f aca="false">[1]для_сайта_свыше_10_МВт!I693</f>
        <v>2623.48</v>
      </c>
      <c r="J92" s="11" t="n">
        <f aca="false">[1]для_сайта_свыше_10_МВт!J693</f>
        <v>3248.02</v>
      </c>
      <c r="K92" s="11" t="n">
        <f aca="false">[1]для_сайта_свыше_10_МВт!K693</f>
        <v>3354.5</v>
      </c>
      <c r="L92" s="11" t="n">
        <f aca="false">[1]для_сайта_свыше_10_МВт!L693</f>
        <v>3386.94</v>
      </c>
      <c r="M92" s="11" t="n">
        <f aca="false">[1]для_сайта_свыше_10_МВт!M693</f>
        <v>3398.44</v>
      </c>
      <c r="N92" s="11" t="n">
        <f aca="false">[1]для_сайта_свыше_10_МВт!N693</f>
        <v>3405.04</v>
      </c>
      <c r="O92" s="11" t="n">
        <f aca="false">[1]для_сайта_свыше_10_МВт!O693</f>
        <v>3415.56</v>
      </c>
      <c r="P92" s="11" t="n">
        <f aca="false">[1]для_сайта_свыше_10_МВт!P693</f>
        <v>3423.68</v>
      </c>
      <c r="Q92" s="11" t="n">
        <f aca="false">[1]для_сайта_свыше_10_МВт!Q693</f>
        <v>3419.3</v>
      </c>
      <c r="R92" s="11" t="n">
        <f aca="false">[1]для_сайта_свыше_10_МВт!R693</f>
        <v>3392.75</v>
      </c>
      <c r="S92" s="11" t="n">
        <f aca="false">[1]для_сайта_свыше_10_МВт!S693</f>
        <v>3384.93</v>
      </c>
      <c r="T92" s="11" t="n">
        <f aca="false">[1]для_сайта_свыше_10_МВт!T693</f>
        <v>3372.91</v>
      </c>
      <c r="U92" s="11" t="n">
        <f aca="false">[1]для_сайта_свыше_10_МВт!U693</f>
        <v>3368.08</v>
      </c>
      <c r="V92" s="11" t="n">
        <f aca="false">[1]для_сайта_свыше_10_МВт!V693</f>
        <v>3361.09</v>
      </c>
      <c r="W92" s="11" t="n">
        <f aca="false">[1]для_сайта_свыше_10_МВт!W693</f>
        <v>3373.91</v>
      </c>
      <c r="X92" s="11" t="n">
        <f aca="false">[1]для_сайта_свыше_10_МВт!X693</f>
        <v>3260.02</v>
      </c>
      <c r="Y92" s="11" t="n">
        <f aca="false">[1]для_сайта_свыше_10_МВт!Y693</f>
        <v>2754.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638.3</v>
      </c>
      <c r="C93" s="11" t="n">
        <f aca="false">[1]для_сайта_свыше_10_МВт!C694</f>
        <v>2450.91</v>
      </c>
      <c r="D93" s="11" t="n">
        <f aca="false">[1]для_сайта_свыше_10_МВт!D694</f>
        <v>2369.43</v>
      </c>
      <c r="E93" s="11" t="n">
        <f aca="false">[1]для_сайта_свыше_10_МВт!E694</f>
        <v>2292.37</v>
      </c>
      <c r="F93" s="11" t="n">
        <f aca="false">[1]для_сайта_свыше_10_МВт!F694</f>
        <v>2254.36</v>
      </c>
      <c r="G93" s="11" t="n">
        <f aca="false">[1]для_сайта_свыше_10_МВт!G694</f>
        <v>2270.61</v>
      </c>
      <c r="H93" s="11" t="n">
        <f aca="false">[1]для_сайта_свыше_10_МВт!H694</f>
        <v>2324.84</v>
      </c>
      <c r="I93" s="11" t="n">
        <f aca="false">[1]для_сайта_свыше_10_МВт!I694</f>
        <v>2635.32</v>
      </c>
      <c r="J93" s="11" t="n">
        <f aca="false">[1]для_сайта_свыше_10_МВт!J694</f>
        <v>3123.36</v>
      </c>
      <c r="K93" s="11" t="n">
        <f aca="false">[1]для_сайта_свыше_10_МВт!K694</f>
        <v>3384.46</v>
      </c>
      <c r="L93" s="11" t="n">
        <f aca="false">[1]для_сайта_свыше_10_МВт!L694</f>
        <v>3418.69</v>
      </c>
      <c r="M93" s="11" t="n">
        <f aca="false">[1]для_сайта_свыше_10_МВт!M694</f>
        <v>3430.71</v>
      </c>
      <c r="N93" s="11" t="n">
        <f aca="false">[1]для_сайта_свыше_10_МВт!N694</f>
        <v>3433.68</v>
      </c>
      <c r="O93" s="11" t="n">
        <f aca="false">[1]для_сайта_свыше_10_МВт!O694</f>
        <v>3473.12</v>
      </c>
      <c r="P93" s="11" t="n">
        <f aca="false">[1]для_сайта_свыше_10_МВт!P694</f>
        <v>3494.04</v>
      </c>
      <c r="Q93" s="11" t="n">
        <f aca="false">[1]для_сайта_свыше_10_МВт!Q694</f>
        <v>3490.98</v>
      </c>
      <c r="R93" s="11" t="n">
        <f aca="false">[1]для_сайта_свыше_10_МВт!R694</f>
        <v>3476.93</v>
      </c>
      <c r="S93" s="11" t="n">
        <f aca="false">[1]для_сайта_свыше_10_МВт!S694</f>
        <v>3418.26</v>
      </c>
      <c r="T93" s="11" t="n">
        <f aca="false">[1]для_сайта_свыше_10_МВт!T694</f>
        <v>3396.22</v>
      </c>
      <c r="U93" s="11" t="n">
        <f aca="false">[1]для_сайта_свыше_10_МВт!U694</f>
        <v>3389.83</v>
      </c>
      <c r="V93" s="11" t="n">
        <f aca="false">[1]для_сайта_свыше_10_МВт!V694</f>
        <v>3384.51</v>
      </c>
      <c r="W93" s="11" t="n">
        <f aca="false">[1]для_сайта_свыше_10_МВт!W694</f>
        <v>3382.5</v>
      </c>
      <c r="X93" s="11" t="n">
        <f aca="false">[1]для_сайта_свыше_10_МВт!X694</f>
        <v>3310.01</v>
      </c>
      <c r="Y93" s="11" t="n">
        <f aca="false">[1]для_сайта_свыше_10_МВт!Y694</f>
        <v>2925.35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625.94</v>
      </c>
      <c r="C94" s="11" t="n">
        <f aca="false">[1]для_сайта_свыше_10_МВт!C695</f>
        <v>2447.29</v>
      </c>
      <c r="D94" s="11" t="n">
        <f aca="false">[1]для_сайта_свыше_10_МВт!D695</f>
        <v>2369.48</v>
      </c>
      <c r="E94" s="11" t="n">
        <f aca="false">[1]для_сайта_свыше_10_МВт!E695</f>
        <v>2296.63</v>
      </c>
      <c r="F94" s="11" t="n">
        <f aca="false">[1]для_сайта_свыше_10_МВт!F695</f>
        <v>2256.84</v>
      </c>
      <c r="G94" s="11" t="n">
        <f aca="false">[1]для_сайта_свыше_10_МВт!G695</f>
        <v>2295.22</v>
      </c>
      <c r="H94" s="11" t="n">
        <f aca="false">[1]для_сайта_свыше_10_МВт!H695</f>
        <v>2351.25</v>
      </c>
      <c r="I94" s="11" t="n">
        <f aca="false">[1]для_сайта_свыше_10_МВт!I695</f>
        <v>2591</v>
      </c>
      <c r="J94" s="11" t="n">
        <f aca="false">[1]для_сайта_свыше_10_МВт!J695</f>
        <v>3022.19</v>
      </c>
      <c r="K94" s="11" t="n">
        <f aca="false">[1]для_сайта_свыше_10_МВт!K695</f>
        <v>3337.94</v>
      </c>
      <c r="L94" s="11" t="n">
        <f aca="false">[1]для_сайта_свыше_10_МВт!L695</f>
        <v>3396.32</v>
      </c>
      <c r="M94" s="11" t="n">
        <f aca="false">[1]для_сайта_свыше_10_МВт!M695</f>
        <v>3405.13</v>
      </c>
      <c r="N94" s="11" t="n">
        <f aca="false">[1]для_сайта_свыше_10_МВт!N695</f>
        <v>3402.08</v>
      </c>
      <c r="O94" s="11" t="n">
        <f aca="false">[1]для_сайта_свыше_10_МВт!O695</f>
        <v>3405.88</v>
      </c>
      <c r="P94" s="11" t="n">
        <f aca="false">[1]для_сайта_свыше_10_МВт!P695</f>
        <v>3415.76</v>
      </c>
      <c r="Q94" s="11" t="n">
        <f aca="false">[1]для_сайта_свыше_10_МВт!Q695</f>
        <v>3420.6</v>
      </c>
      <c r="R94" s="11" t="n">
        <f aca="false">[1]для_сайта_свыше_10_МВт!R695</f>
        <v>3444.66</v>
      </c>
      <c r="S94" s="11" t="n">
        <f aca="false">[1]для_сайта_свыше_10_МВт!S695</f>
        <v>3442.77</v>
      </c>
      <c r="T94" s="11" t="n">
        <f aca="false">[1]для_сайта_свыше_10_МВт!T695</f>
        <v>3413.43</v>
      </c>
      <c r="U94" s="11" t="n">
        <f aca="false">[1]для_сайта_свыше_10_МВт!U695</f>
        <v>3403</v>
      </c>
      <c r="V94" s="11" t="n">
        <f aca="false">[1]для_сайта_свыше_10_МВт!V695</f>
        <v>3422.54</v>
      </c>
      <c r="W94" s="11" t="n">
        <f aca="false">[1]для_сайта_свыше_10_МВт!W695</f>
        <v>3445.73</v>
      </c>
      <c r="X94" s="11" t="n">
        <f aca="false">[1]для_сайта_свыше_10_МВт!X695</f>
        <v>3314.84</v>
      </c>
      <c r="Y94" s="11" t="n">
        <f aca="false">[1]для_сайта_свыше_10_МВт!Y695</f>
        <v>2930.7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489.55</v>
      </c>
      <c r="C95" s="11" t="n">
        <f aca="false">[1]для_сайта_свыше_10_МВт!C696</f>
        <v>2373.74</v>
      </c>
      <c r="D95" s="11" t="n">
        <f aca="false">[1]для_сайта_свыше_10_МВт!D696</f>
        <v>2281</v>
      </c>
      <c r="E95" s="11" t="n">
        <f aca="false">[1]для_сайта_свыше_10_МВт!E696</f>
        <v>2245.82</v>
      </c>
      <c r="F95" s="11" t="n">
        <f aca="false">[1]для_сайта_свыше_10_МВт!F696</f>
        <v>2228.09</v>
      </c>
      <c r="G95" s="11" t="n">
        <f aca="false">[1]для_сайта_свыше_10_МВт!G696</f>
        <v>2238.73</v>
      </c>
      <c r="H95" s="11" t="n">
        <f aca="false">[1]для_сайта_свыше_10_МВт!H696</f>
        <v>2237.35</v>
      </c>
      <c r="I95" s="11" t="n">
        <f aca="false">[1]для_сайта_свыше_10_МВт!I696</f>
        <v>2484.53</v>
      </c>
      <c r="J95" s="11" t="n">
        <f aca="false">[1]для_сайта_свыше_10_МВт!J696</f>
        <v>2999.32</v>
      </c>
      <c r="K95" s="11" t="n">
        <f aca="false">[1]для_сайта_свыше_10_МВт!K696</f>
        <v>3273.64</v>
      </c>
      <c r="L95" s="11" t="n">
        <f aca="false">[1]для_сайта_свыше_10_МВт!L696</f>
        <v>3367.55</v>
      </c>
      <c r="M95" s="11" t="n">
        <f aca="false">[1]для_сайта_свыше_10_МВт!M696</f>
        <v>3411.39</v>
      </c>
      <c r="N95" s="11" t="n">
        <f aca="false">[1]для_сайта_свыше_10_МВт!N696</f>
        <v>3411.31</v>
      </c>
      <c r="O95" s="11" t="n">
        <f aca="false">[1]для_сайта_свыше_10_МВт!O696</f>
        <v>3412.73</v>
      </c>
      <c r="P95" s="11" t="n">
        <f aca="false">[1]для_сайта_свыше_10_МВт!P696</f>
        <v>3419.31</v>
      </c>
      <c r="Q95" s="11" t="n">
        <f aca="false">[1]для_сайта_свыше_10_МВт!Q696</f>
        <v>3417.44</v>
      </c>
      <c r="R95" s="11" t="n">
        <f aca="false">[1]для_сайта_свыше_10_МВт!R696</f>
        <v>3419.98</v>
      </c>
      <c r="S95" s="11" t="n">
        <f aca="false">[1]для_сайта_свыше_10_МВт!S696</f>
        <v>3423.49</v>
      </c>
      <c r="T95" s="11" t="n">
        <f aca="false">[1]для_сайта_свыше_10_МВт!T696</f>
        <v>3388.71</v>
      </c>
      <c r="U95" s="11" t="n">
        <f aca="false">[1]для_сайта_свыше_10_МВт!U696</f>
        <v>3388.62</v>
      </c>
      <c r="V95" s="11" t="n">
        <f aca="false">[1]для_сайта_свыше_10_МВт!V696</f>
        <v>3402.91</v>
      </c>
      <c r="W95" s="11" t="n">
        <f aca="false">[1]для_сайта_свыше_10_МВт!W696</f>
        <v>3402.29</v>
      </c>
      <c r="X95" s="11" t="n">
        <f aca="false">[1]для_сайта_свыше_10_МВт!X696</f>
        <v>3124.56</v>
      </c>
      <c r="Y95" s="11" t="n">
        <f aca="false">[1]для_сайта_свыше_10_МВт!Y696</f>
        <v>2758.9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432.88</v>
      </c>
      <c r="C96" s="11" t="n">
        <f aca="false">[1]для_сайта_свыше_10_МВт!C697</f>
        <v>2338.06</v>
      </c>
      <c r="D96" s="11" t="n">
        <f aca="false">[1]для_сайта_свыше_10_МВт!D697</f>
        <v>2243.74</v>
      </c>
      <c r="E96" s="11" t="n">
        <f aca="false">[1]для_сайта_свыше_10_МВт!E697</f>
        <v>1082.69</v>
      </c>
      <c r="F96" s="11" t="n">
        <f aca="false">[1]для_сайта_свыше_10_МВт!F697</f>
        <v>1082.69</v>
      </c>
      <c r="G96" s="11" t="n">
        <f aca="false">[1]для_сайта_свыше_10_МВт!G697</f>
        <v>1082.72</v>
      </c>
      <c r="H96" s="11" t="n">
        <f aca="false">[1]для_сайта_свыше_10_МВт!H697</f>
        <v>2204.2</v>
      </c>
      <c r="I96" s="11" t="n">
        <f aca="false">[1]для_сайта_свыше_10_МВт!I697</f>
        <v>2435.96</v>
      </c>
      <c r="J96" s="11" t="n">
        <f aca="false">[1]для_сайта_свыше_10_МВт!J697</f>
        <v>2697.63</v>
      </c>
      <c r="K96" s="11" t="n">
        <f aca="false">[1]для_сайта_свыше_10_МВт!K697</f>
        <v>2990.11</v>
      </c>
      <c r="L96" s="11" t="n">
        <f aca="false">[1]для_сайта_свыше_10_МВт!L697</f>
        <v>3098.51</v>
      </c>
      <c r="M96" s="11" t="n">
        <f aca="false">[1]для_сайта_свыше_10_МВт!M697</f>
        <v>3183.65</v>
      </c>
      <c r="N96" s="11" t="n">
        <f aca="false">[1]для_сайта_свыше_10_МВт!N697</f>
        <v>3172</v>
      </c>
      <c r="O96" s="11" t="n">
        <f aca="false">[1]для_сайта_свыше_10_МВт!O697</f>
        <v>3201.64</v>
      </c>
      <c r="P96" s="11" t="n">
        <f aca="false">[1]для_сайта_свыше_10_МВт!P697</f>
        <v>3275.58</v>
      </c>
      <c r="Q96" s="11" t="n">
        <f aca="false">[1]для_сайта_свыше_10_МВт!Q697</f>
        <v>3304.19</v>
      </c>
      <c r="R96" s="11" t="n">
        <f aca="false">[1]для_сайта_свыше_10_МВт!R697</f>
        <v>3316.28</v>
      </c>
      <c r="S96" s="11" t="n">
        <f aca="false">[1]для_сайта_свыше_10_МВт!S697</f>
        <v>3325.15</v>
      </c>
      <c r="T96" s="11" t="n">
        <f aca="false">[1]для_сайта_свыше_10_МВт!T697</f>
        <v>3316.41</v>
      </c>
      <c r="U96" s="11" t="n">
        <f aca="false">[1]для_сайта_свыше_10_МВт!U697</f>
        <v>3328.51</v>
      </c>
      <c r="V96" s="11" t="n">
        <f aca="false">[1]для_сайта_свыше_10_МВт!V697</f>
        <v>3371.84</v>
      </c>
      <c r="W96" s="11" t="n">
        <f aca="false">[1]для_сайта_свыше_10_МВт!W697</f>
        <v>3379.47</v>
      </c>
      <c r="X96" s="11" t="n">
        <f aca="false">[1]для_сайта_свыше_10_МВт!X697</f>
        <v>2983.88</v>
      </c>
      <c r="Y96" s="11" t="n">
        <f aca="false">[1]для_сайта_свыше_10_МВт!Y697</f>
        <v>2639.8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358.12</v>
      </c>
      <c r="C97" s="11" t="n">
        <f aca="false">[1]для_сайта_свыше_10_МВт!C698</f>
        <v>2245.07</v>
      </c>
      <c r="D97" s="11" t="n">
        <f aca="false">[1]для_сайта_свыше_10_МВт!D698</f>
        <v>2044.18</v>
      </c>
      <c r="E97" s="11" t="n">
        <f aca="false">[1]для_сайта_свыше_10_МВт!E698</f>
        <v>1082.68</v>
      </c>
      <c r="F97" s="11" t="n">
        <f aca="false">[1]для_сайта_свыше_10_МВт!F698</f>
        <v>1082.68</v>
      </c>
      <c r="G97" s="11" t="n">
        <f aca="false">[1]для_сайта_свыше_10_МВт!G698</f>
        <v>2185.03</v>
      </c>
      <c r="H97" s="11" t="n">
        <f aca="false">[1]для_сайта_свыше_10_МВт!H698</f>
        <v>2251.57</v>
      </c>
      <c r="I97" s="11" t="n">
        <f aca="false">[1]для_сайта_свыше_10_МВт!I698</f>
        <v>2748.31</v>
      </c>
      <c r="J97" s="11" t="n">
        <f aca="false">[1]для_сайта_свыше_10_МВт!J698</f>
        <v>3223.65</v>
      </c>
      <c r="K97" s="11" t="n">
        <f aca="false">[1]для_сайта_свыше_10_МВт!K698</f>
        <v>3301.37</v>
      </c>
      <c r="L97" s="11" t="n">
        <f aca="false">[1]для_сайта_свыше_10_МВт!L698</f>
        <v>3312.86</v>
      </c>
      <c r="M97" s="11" t="n">
        <f aca="false">[1]для_сайта_свыше_10_МВт!M698</f>
        <v>3327.18</v>
      </c>
      <c r="N97" s="11" t="n">
        <f aca="false">[1]для_сайта_свыше_10_МВт!N698</f>
        <v>3330.15</v>
      </c>
      <c r="O97" s="11" t="n">
        <f aca="false">[1]для_сайта_свыше_10_МВт!O698</f>
        <v>3362.04</v>
      </c>
      <c r="P97" s="11" t="n">
        <f aca="false">[1]для_сайта_свыше_10_МВт!P698</f>
        <v>3384.89</v>
      </c>
      <c r="Q97" s="11" t="n">
        <f aca="false">[1]для_сайта_свыше_10_МВт!Q698</f>
        <v>3381.44</v>
      </c>
      <c r="R97" s="11" t="n">
        <f aca="false">[1]для_сайта_свыше_10_МВт!R698</f>
        <v>3354.98</v>
      </c>
      <c r="S97" s="11" t="n">
        <f aca="false">[1]для_сайта_свыше_10_МВт!S698</f>
        <v>3348.91</v>
      </c>
      <c r="T97" s="11" t="n">
        <f aca="false">[1]для_сайта_свыше_10_МВт!T698</f>
        <v>3316.52</v>
      </c>
      <c r="U97" s="11" t="n">
        <f aca="false">[1]для_сайта_свыше_10_МВт!U698</f>
        <v>3303</v>
      </c>
      <c r="V97" s="11" t="n">
        <f aca="false">[1]для_сайта_свыше_10_МВт!V698</f>
        <v>3302.05</v>
      </c>
      <c r="W97" s="11" t="n">
        <f aca="false">[1]для_сайта_свыше_10_МВт!W698</f>
        <v>3319.55</v>
      </c>
      <c r="X97" s="11" t="n">
        <f aca="false">[1]для_сайта_свыше_10_МВт!X698</f>
        <v>2959.06</v>
      </c>
      <c r="Y97" s="11" t="n">
        <f aca="false">[1]для_сайта_свыше_10_МВт!Y698</f>
        <v>2501.3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324.47</v>
      </c>
      <c r="C98" s="11" t="n">
        <f aca="false">[1]для_сайта_свыше_10_МВт!C699</f>
        <v>2159.93</v>
      </c>
      <c r="D98" s="11" t="n">
        <f aca="false">[1]для_сайта_свыше_10_МВт!D699</f>
        <v>1082.68</v>
      </c>
      <c r="E98" s="11" t="n">
        <f aca="false">[1]для_сайта_свыше_10_МВт!E699</f>
        <v>1082.68</v>
      </c>
      <c r="F98" s="11" t="n">
        <f aca="false">[1]для_сайта_свыше_10_МВт!F699</f>
        <v>1082.68</v>
      </c>
      <c r="G98" s="11" t="n">
        <f aca="false">[1]для_сайта_свыше_10_МВт!G699</f>
        <v>1082.68</v>
      </c>
      <c r="H98" s="11" t="n">
        <f aca="false">[1]для_сайта_свыше_10_МВт!H699</f>
        <v>1082.68</v>
      </c>
      <c r="I98" s="11" t="n">
        <f aca="false">[1]для_сайта_свыше_10_МВт!I699</f>
        <v>2445.32</v>
      </c>
      <c r="J98" s="11" t="n">
        <f aca="false">[1]для_сайта_свыше_10_МВт!J699</f>
        <v>2640.97</v>
      </c>
      <c r="K98" s="11" t="n">
        <f aca="false">[1]для_сайта_свыше_10_МВт!K699</f>
        <v>2662.16</v>
      </c>
      <c r="L98" s="11" t="n">
        <f aca="false">[1]для_сайта_свыше_10_МВт!L699</f>
        <v>2675.62</v>
      </c>
      <c r="M98" s="11" t="n">
        <f aca="false">[1]для_сайта_свыше_10_МВт!M699</f>
        <v>2679.87</v>
      </c>
      <c r="N98" s="11" t="n">
        <f aca="false">[1]для_сайта_свыше_10_МВт!N699</f>
        <v>2673.87</v>
      </c>
      <c r="O98" s="11" t="n">
        <f aca="false">[1]для_сайта_свыше_10_МВт!O699</f>
        <v>2685.41</v>
      </c>
      <c r="P98" s="11" t="n">
        <f aca="false">[1]для_сайта_свыше_10_МВт!P699</f>
        <v>2703.79</v>
      </c>
      <c r="Q98" s="11" t="n">
        <f aca="false">[1]для_сайта_свыше_10_МВт!Q699</f>
        <v>2702.81</v>
      </c>
      <c r="R98" s="11" t="n">
        <f aca="false">[1]для_сайта_свыше_10_МВт!R699</f>
        <v>2699.62</v>
      </c>
      <c r="S98" s="11" t="n">
        <f aca="false">[1]для_сайта_свыше_10_МВт!S699</f>
        <v>2671.16</v>
      </c>
      <c r="T98" s="11" t="n">
        <f aca="false">[1]для_сайта_свыше_10_МВт!T699</f>
        <v>2659.67</v>
      </c>
      <c r="U98" s="11" t="n">
        <f aca="false">[1]для_сайта_свыше_10_МВт!U699</f>
        <v>2672.84</v>
      </c>
      <c r="V98" s="11" t="n">
        <f aca="false">[1]для_сайта_свыше_10_МВт!V699</f>
        <v>2666.68</v>
      </c>
      <c r="W98" s="11" t="n">
        <f aca="false">[1]для_сайта_свыше_10_МВт!W699</f>
        <v>2676.92</v>
      </c>
      <c r="X98" s="11" t="n">
        <f aca="false">[1]для_сайта_свыше_10_МВт!X699</f>
        <v>2620.5</v>
      </c>
      <c r="Y98" s="11" t="n">
        <f aca="false">[1]для_сайта_свыше_10_МВт!Y699</f>
        <v>2458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334.84</v>
      </c>
      <c r="C99" s="11" t="n">
        <f aca="false">[1]для_сайта_свыше_10_МВт!C700</f>
        <v>2161.44</v>
      </c>
      <c r="D99" s="11" t="n">
        <f aca="false">[1]для_сайта_свыше_10_МВт!D700</f>
        <v>2001.15</v>
      </c>
      <c r="E99" s="11" t="n">
        <f aca="false">[1]для_сайта_свыше_10_МВт!E700</f>
        <v>1887.11</v>
      </c>
      <c r="F99" s="11" t="n">
        <f aca="false">[1]для_сайта_свыше_10_МВт!F700</f>
        <v>1889.39</v>
      </c>
      <c r="G99" s="11" t="n">
        <f aca="false">[1]для_сайта_свыше_10_МВт!G700</f>
        <v>1082.68</v>
      </c>
      <c r="H99" s="11" t="n">
        <f aca="false">[1]для_сайта_свыше_10_МВт!H700</f>
        <v>2237.72</v>
      </c>
      <c r="I99" s="11" t="n">
        <f aca="false">[1]для_сайта_свыше_10_МВт!I700</f>
        <v>2363.31</v>
      </c>
      <c r="J99" s="11" t="n">
        <f aca="false">[1]для_сайта_свыше_10_МВт!J700</f>
        <v>2631.12</v>
      </c>
      <c r="K99" s="11" t="n">
        <f aca="false">[1]для_сайта_свыше_10_МВт!K700</f>
        <v>2641.01</v>
      </c>
      <c r="L99" s="11" t="n">
        <f aca="false">[1]для_сайта_свыше_10_МВт!L700</f>
        <v>2640.11</v>
      </c>
      <c r="M99" s="11" t="n">
        <f aca="false">[1]для_сайта_свыше_10_МВт!M700</f>
        <v>2651.34</v>
      </c>
      <c r="N99" s="11" t="n">
        <f aca="false">[1]для_сайта_свыше_10_МВт!N700</f>
        <v>2640.17</v>
      </c>
      <c r="O99" s="11" t="n">
        <f aca="false">[1]для_сайта_свыше_10_МВт!O700</f>
        <v>2643.09</v>
      </c>
      <c r="P99" s="11" t="n">
        <f aca="false">[1]для_сайта_свыше_10_МВт!P700</f>
        <v>2651.01</v>
      </c>
      <c r="Q99" s="11" t="n">
        <f aca="false">[1]для_сайта_свыше_10_МВт!Q700</f>
        <v>2652.24</v>
      </c>
      <c r="R99" s="11" t="n">
        <f aca="false">[1]для_сайта_свыше_10_МВт!R700</f>
        <v>2666.19</v>
      </c>
      <c r="S99" s="11" t="n">
        <f aca="false">[1]для_сайта_свыше_10_МВт!S700</f>
        <v>2644.66</v>
      </c>
      <c r="T99" s="11" t="n">
        <f aca="false">[1]для_сайта_свыше_10_МВт!T700</f>
        <v>2639.34</v>
      </c>
      <c r="U99" s="11" t="n">
        <f aca="false">[1]для_сайта_свыше_10_МВт!U700</f>
        <v>2635.76</v>
      </c>
      <c r="V99" s="11" t="n">
        <f aca="false">[1]для_сайта_свыше_10_МВт!V700</f>
        <v>2631.36</v>
      </c>
      <c r="W99" s="11" t="n">
        <f aca="false">[1]для_сайта_свыше_10_МВт!W700</f>
        <v>2636.96</v>
      </c>
      <c r="X99" s="11" t="n">
        <f aca="false">[1]для_сайта_свыше_10_МВт!X700</f>
        <v>2591.23</v>
      </c>
      <c r="Y99" s="11" t="n">
        <f aca="false">[1]для_сайта_свыше_10_МВт!Y700</f>
        <v>2454.1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221.51</v>
      </c>
      <c r="C100" s="11" t="n">
        <f aca="false">[1]для_сайта_свыше_10_МВт!C701</f>
        <v>1978.23</v>
      </c>
      <c r="D100" s="11" t="n">
        <f aca="false">[1]для_сайта_свыше_10_МВт!D701</f>
        <v>1489.33</v>
      </c>
      <c r="E100" s="11" t="n">
        <f aca="false">[1]для_сайта_свыше_10_МВт!E701</f>
        <v>1082.68</v>
      </c>
      <c r="F100" s="11" t="n">
        <f aca="false">[1]для_сайта_свыше_10_МВт!F701</f>
        <v>1082.68</v>
      </c>
      <c r="G100" s="11" t="n">
        <f aca="false">[1]для_сайта_свыше_10_МВт!G701</f>
        <v>1984.54</v>
      </c>
      <c r="H100" s="11" t="n">
        <f aca="false">[1]для_сайта_свыше_10_МВт!H701</f>
        <v>2210.46</v>
      </c>
      <c r="I100" s="11" t="n">
        <f aca="false">[1]для_сайта_свыше_10_МВт!I701</f>
        <v>2510.17</v>
      </c>
      <c r="J100" s="11" t="n">
        <f aca="false">[1]для_сайта_свыше_10_МВт!J701</f>
        <v>2911.7</v>
      </c>
      <c r="K100" s="11" t="n">
        <f aca="false">[1]для_сайта_свыше_10_МВт!K701</f>
        <v>3006.17</v>
      </c>
      <c r="L100" s="11" t="n">
        <f aca="false">[1]для_сайта_свыше_10_МВт!L701</f>
        <v>3027.61</v>
      </c>
      <c r="M100" s="11" t="n">
        <f aca="false">[1]для_сайта_свыше_10_МВт!M701</f>
        <v>3036.31</v>
      </c>
      <c r="N100" s="11" t="n">
        <f aca="false">[1]для_сайта_свыше_10_МВт!N701</f>
        <v>3032.44</v>
      </c>
      <c r="O100" s="11" t="n">
        <f aca="false">[1]для_сайта_свыше_10_МВт!O701</f>
        <v>3044</v>
      </c>
      <c r="P100" s="11" t="n">
        <f aca="false">[1]для_сайта_свыше_10_МВт!P701</f>
        <v>3049.89</v>
      </c>
      <c r="Q100" s="11" t="n">
        <f aca="false">[1]для_сайта_свыше_10_МВт!Q701</f>
        <v>3053.86</v>
      </c>
      <c r="R100" s="11" t="n">
        <f aca="false">[1]для_сайта_свыше_10_МВт!R701</f>
        <v>3075.87</v>
      </c>
      <c r="S100" s="11" t="n">
        <f aca="false">[1]для_сайта_свыше_10_МВт!S701</f>
        <v>3051.68</v>
      </c>
      <c r="T100" s="11" t="n">
        <f aca="false">[1]для_сайта_свыше_10_МВт!T701</f>
        <v>3043.03</v>
      </c>
      <c r="U100" s="11" t="n">
        <f aca="false">[1]для_сайта_свыше_10_МВт!U701</f>
        <v>3036.25</v>
      </c>
      <c r="V100" s="11" t="n">
        <f aca="false">[1]для_сайта_свыше_10_МВт!V701</f>
        <v>3045.02</v>
      </c>
      <c r="W100" s="11" t="n">
        <f aca="false">[1]для_сайта_свыше_10_МВт!W701</f>
        <v>3092.05</v>
      </c>
      <c r="X100" s="11" t="n">
        <f aca="false">[1]для_сайта_свыше_10_МВт!X701</f>
        <v>2698.29</v>
      </c>
      <c r="Y100" s="11" t="n">
        <f aca="false">[1]для_сайта_свыше_10_МВт!Y701</f>
        <v>2459.4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257.9</v>
      </c>
      <c r="C101" s="11" t="n">
        <f aca="false">[1]для_сайта_свыше_10_МВт!C702</f>
        <v>2113.03</v>
      </c>
      <c r="D101" s="11" t="n">
        <f aca="false">[1]для_сайта_свыше_10_МВт!D702</f>
        <v>1947.69</v>
      </c>
      <c r="E101" s="11" t="n">
        <f aca="false">[1]для_сайта_свыше_10_МВт!E702</f>
        <v>1822.03</v>
      </c>
      <c r="F101" s="11" t="n">
        <f aca="false">[1]для_сайта_свыше_10_МВт!F702</f>
        <v>1835.27</v>
      </c>
      <c r="G101" s="11" t="n">
        <f aca="false">[1]для_сайта_свыше_10_МВт!G702</f>
        <v>2104.56</v>
      </c>
      <c r="H101" s="11" t="n">
        <f aca="false">[1]для_сайта_свыше_10_МВт!H702</f>
        <v>2258.19</v>
      </c>
      <c r="I101" s="11" t="n">
        <f aca="false">[1]для_сайта_свыше_10_МВт!I702</f>
        <v>2629.97</v>
      </c>
      <c r="J101" s="11" t="n">
        <f aca="false">[1]для_сайта_свыше_10_МВт!J702</f>
        <v>3216.28</v>
      </c>
      <c r="K101" s="11" t="n">
        <f aca="false">[1]для_сайта_свыше_10_МВт!K702</f>
        <v>3248.54</v>
      </c>
      <c r="L101" s="11" t="n">
        <f aca="false">[1]для_сайта_свыше_10_МВт!L702</f>
        <v>3232.8</v>
      </c>
      <c r="M101" s="11" t="n">
        <f aca="false">[1]для_сайта_свыше_10_МВт!M702</f>
        <v>3229.96</v>
      </c>
      <c r="N101" s="11" t="n">
        <f aca="false">[1]для_сайта_свыше_10_МВт!N702</f>
        <v>3223.74</v>
      </c>
      <c r="O101" s="11" t="n">
        <f aca="false">[1]для_сайта_свыше_10_МВт!O702</f>
        <v>3262.68</v>
      </c>
      <c r="P101" s="11" t="n">
        <f aca="false">[1]для_сайта_свыше_10_МВт!P702</f>
        <v>3252.45</v>
      </c>
      <c r="Q101" s="11" t="n">
        <f aca="false">[1]для_сайта_свыше_10_МВт!Q702</f>
        <v>3301.84</v>
      </c>
      <c r="R101" s="11" t="n">
        <f aca="false">[1]для_сайта_свыше_10_МВт!R702</f>
        <v>3279.85</v>
      </c>
      <c r="S101" s="11" t="n">
        <f aca="false">[1]для_сайта_свыше_10_МВт!S702</f>
        <v>3266.8</v>
      </c>
      <c r="T101" s="11" t="n">
        <f aca="false">[1]для_сайта_свыше_10_МВт!T702</f>
        <v>3252.35</v>
      </c>
      <c r="U101" s="11" t="n">
        <f aca="false">[1]для_сайта_свыше_10_МВт!U702</f>
        <v>3252.02</v>
      </c>
      <c r="V101" s="11" t="n">
        <f aca="false">[1]для_сайта_свыше_10_МВт!V702</f>
        <v>3250.31</v>
      </c>
      <c r="W101" s="11" t="n">
        <f aca="false">[1]для_сайта_свыше_10_МВт!W702</f>
        <v>3283.6</v>
      </c>
      <c r="X101" s="11" t="n">
        <f aca="false">[1]для_сайта_свыше_10_МВт!X702</f>
        <v>2992.77</v>
      </c>
      <c r="Y101" s="11" t="n">
        <f aca="false">[1]для_сайта_свыше_10_МВт!Y702</f>
        <v>2631.8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520.21</v>
      </c>
      <c r="C102" s="11" t="n">
        <f aca="false">[1]для_сайта_свыше_10_МВт!C703</f>
        <v>2423.17</v>
      </c>
      <c r="D102" s="11" t="n">
        <f aca="false">[1]для_сайта_свыше_10_МВт!D703</f>
        <v>2278.54</v>
      </c>
      <c r="E102" s="11" t="n">
        <f aca="false">[1]для_сайта_свыше_10_МВт!E703</f>
        <v>2225.19</v>
      </c>
      <c r="F102" s="11" t="n">
        <f aca="false">[1]для_сайта_свыше_10_МВт!F703</f>
        <v>2201.01</v>
      </c>
      <c r="G102" s="11" t="n">
        <f aca="false">[1]для_сайта_свыше_10_МВт!G703</f>
        <v>2152.48</v>
      </c>
      <c r="H102" s="11" t="n">
        <f aca="false">[1]для_сайта_свыше_10_МВт!H703</f>
        <v>2246.97</v>
      </c>
      <c r="I102" s="11" t="n">
        <f aca="false">[1]для_сайта_свыше_10_МВт!I703</f>
        <v>2529.28</v>
      </c>
      <c r="J102" s="11" t="n">
        <f aca="false">[1]для_сайта_свыше_10_МВт!J703</f>
        <v>3096.48</v>
      </c>
      <c r="K102" s="11" t="n">
        <f aca="false">[1]для_сайта_свыше_10_МВт!K703</f>
        <v>3241.57</v>
      </c>
      <c r="L102" s="11" t="n">
        <f aca="false">[1]для_сайта_свыше_10_МВт!L703</f>
        <v>3265.89</v>
      </c>
      <c r="M102" s="11" t="n">
        <f aca="false">[1]для_сайта_свыше_10_МВт!M703</f>
        <v>3274.64</v>
      </c>
      <c r="N102" s="11" t="n">
        <f aca="false">[1]для_сайта_свыше_10_МВт!N703</f>
        <v>3263.49</v>
      </c>
      <c r="O102" s="11" t="n">
        <f aca="false">[1]для_сайта_свыше_10_МВт!O703</f>
        <v>3267.09</v>
      </c>
      <c r="P102" s="11" t="n">
        <f aca="false">[1]для_сайта_свыше_10_МВт!P703</f>
        <v>3271.07</v>
      </c>
      <c r="Q102" s="11" t="n">
        <f aca="false">[1]для_сайта_свыше_10_МВт!Q703</f>
        <v>3303.21</v>
      </c>
      <c r="R102" s="11" t="n">
        <f aca="false">[1]для_сайта_свыше_10_МВт!R703</f>
        <v>3337.08</v>
      </c>
      <c r="S102" s="11" t="n">
        <f aca="false">[1]для_сайта_свыше_10_МВт!S703</f>
        <v>3353.22</v>
      </c>
      <c r="T102" s="11" t="n">
        <f aca="false">[1]для_сайта_свыше_10_МВт!T703</f>
        <v>3367.19</v>
      </c>
      <c r="U102" s="11" t="n">
        <f aca="false">[1]для_сайта_свыше_10_МВт!U703</f>
        <v>3393.01</v>
      </c>
      <c r="V102" s="11" t="n">
        <f aca="false">[1]для_сайта_свыше_10_МВт!V703</f>
        <v>3438.68</v>
      </c>
      <c r="W102" s="11" t="n">
        <f aca="false">[1]для_сайта_свыше_10_МВт!W703</f>
        <v>3433.72</v>
      </c>
      <c r="X102" s="11" t="n">
        <f aca="false">[1]для_сайта_свыше_10_МВт!X703</f>
        <v>3205.63</v>
      </c>
      <c r="Y102" s="11" t="n">
        <f aca="false">[1]для_сайта_свыше_10_МВт!Y703</f>
        <v>2732.6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493.83</v>
      </c>
      <c r="C103" s="11" t="n">
        <f aca="false">[1]для_сайта_свыше_10_МВт!C704</f>
        <v>2334.95</v>
      </c>
      <c r="D103" s="11" t="n">
        <f aca="false">[1]для_сайта_свыше_10_МВт!D704</f>
        <v>2246.14</v>
      </c>
      <c r="E103" s="11" t="n">
        <f aca="false">[1]для_сайта_свыше_10_МВт!E704</f>
        <v>2156.87</v>
      </c>
      <c r="F103" s="11" t="n">
        <f aca="false">[1]для_сайта_свыше_10_МВт!F704</f>
        <v>2038.52</v>
      </c>
      <c r="G103" s="11" t="n">
        <f aca="false">[1]для_сайта_свыше_10_МВт!G704</f>
        <v>1082.68</v>
      </c>
      <c r="H103" s="11" t="n">
        <f aca="false">[1]для_сайта_свыше_10_МВт!H704</f>
        <v>2026.66</v>
      </c>
      <c r="I103" s="11" t="n">
        <f aca="false">[1]для_сайта_свыше_10_МВт!I704</f>
        <v>2349.15</v>
      </c>
      <c r="J103" s="11" t="n">
        <f aca="false">[1]для_сайта_свыше_10_МВт!J704</f>
        <v>2666.38</v>
      </c>
      <c r="K103" s="11" t="n">
        <f aca="false">[1]для_сайта_свыше_10_МВт!K704</f>
        <v>2663.94</v>
      </c>
      <c r="L103" s="11" t="n">
        <f aca="false">[1]для_сайта_свыше_10_МВт!L704</f>
        <v>2677.31</v>
      </c>
      <c r="M103" s="11" t="n">
        <f aca="false">[1]для_сайта_свыше_10_МВт!M704</f>
        <v>2690.82</v>
      </c>
      <c r="N103" s="11" t="n">
        <f aca="false">[1]для_сайта_свыше_10_МВт!N704</f>
        <v>2688.02</v>
      </c>
      <c r="O103" s="11" t="n">
        <f aca="false">[1]для_сайта_свыше_10_МВт!O704</f>
        <v>2695.8</v>
      </c>
      <c r="P103" s="11" t="n">
        <f aca="false">[1]для_сайта_свыше_10_МВт!P704</f>
        <v>2698.94</v>
      </c>
      <c r="Q103" s="11" t="n">
        <f aca="false">[1]для_сайта_свыше_10_МВт!Q704</f>
        <v>2715.44</v>
      </c>
      <c r="R103" s="11" t="n">
        <f aca="false">[1]для_сайта_свыше_10_МВт!R704</f>
        <v>2717.29</v>
      </c>
      <c r="S103" s="11" t="n">
        <f aca="false">[1]для_сайта_свыше_10_МВт!S704</f>
        <v>2745.87</v>
      </c>
      <c r="T103" s="11" t="n">
        <f aca="false">[1]для_сайта_свыше_10_МВт!T704</f>
        <v>2904.08</v>
      </c>
      <c r="U103" s="11" t="n">
        <f aca="false">[1]для_сайта_свыше_10_МВт!U704</f>
        <v>3185.98</v>
      </c>
      <c r="V103" s="11" t="n">
        <f aca="false">[1]для_сайта_свыше_10_МВт!V704</f>
        <v>3256.3</v>
      </c>
      <c r="W103" s="11" t="n">
        <f aca="false">[1]для_сайта_свыше_10_МВт!W704</f>
        <v>2915.76</v>
      </c>
      <c r="X103" s="11" t="n">
        <f aca="false">[1]для_сайта_свыше_10_МВт!X704</f>
        <v>2701.28</v>
      </c>
      <c r="Y103" s="11" t="n">
        <f aca="false">[1]для_сайта_свыше_10_МВт!Y704</f>
        <v>2681.4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440.52</v>
      </c>
      <c r="C104" s="11" t="n">
        <f aca="false">[1]для_сайта_свыше_10_МВт!C705</f>
        <v>2271.12</v>
      </c>
      <c r="D104" s="11" t="n">
        <f aca="false">[1]для_сайта_свыше_10_МВт!D705</f>
        <v>2193.55</v>
      </c>
      <c r="E104" s="11" t="n">
        <f aca="false">[1]для_сайта_свыше_10_МВт!E705</f>
        <v>2043.72</v>
      </c>
      <c r="F104" s="11" t="n">
        <f aca="false">[1]для_сайта_свыше_10_МВт!F705</f>
        <v>2092.38</v>
      </c>
      <c r="G104" s="11" t="n">
        <f aca="false">[1]для_сайта_свыше_10_МВт!G705</f>
        <v>2247.61</v>
      </c>
      <c r="H104" s="11" t="n">
        <f aca="false">[1]для_сайта_свыше_10_МВт!H705</f>
        <v>2390.64</v>
      </c>
      <c r="I104" s="11" t="n">
        <f aca="false">[1]для_сайта_свыше_10_МВт!I705</f>
        <v>2665.62</v>
      </c>
      <c r="J104" s="11" t="n">
        <f aca="false">[1]для_сайта_свыше_10_МВт!J705</f>
        <v>2880.36</v>
      </c>
      <c r="K104" s="11" t="n">
        <f aca="false">[1]для_сайта_свыше_10_МВт!K705</f>
        <v>2914.92</v>
      </c>
      <c r="L104" s="11" t="n">
        <f aca="false">[1]для_сайта_свыше_10_МВт!L705</f>
        <v>2940.33</v>
      </c>
      <c r="M104" s="11" t="n">
        <f aca="false">[1]для_сайта_свыше_10_МВт!M705</f>
        <v>2942.48</v>
      </c>
      <c r="N104" s="11" t="n">
        <f aca="false">[1]для_сайта_свыше_10_МВт!N705</f>
        <v>2927.28</v>
      </c>
      <c r="O104" s="11" t="n">
        <f aca="false">[1]для_сайта_свыше_10_МВт!O705</f>
        <v>2955.05</v>
      </c>
      <c r="P104" s="11" t="n">
        <f aca="false">[1]для_сайта_свыше_10_МВт!P705</f>
        <v>2968.87</v>
      </c>
      <c r="Q104" s="11" t="n">
        <f aca="false">[1]для_сайта_свыше_10_МВт!Q705</f>
        <v>2966.04</v>
      </c>
      <c r="R104" s="11" t="n">
        <f aca="false">[1]для_сайта_свыше_10_МВт!R705</f>
        <v>2967.82</v>
      </c>
      <c r="S104" s="11" t="n">
        <f aca="false">[1]для_сайта_свыше_10_МВт!S705</f>
        <v>2952.02</v>
      </c>
      <c r="T104" s="11" t="n">
        <f aca="false">[1]для_сайта_свыше_10_МВт!T705</f>
        <v>2923.36</v>
      </c>
      <c r="U104" s="11" t="n">
        <f aca="false">[1]для_сайта_свыше_10_МВт!U705</f>
        <v>2937.93</v>
      </c>
      <c r="V104" s="11" t="n">
        <f aca="false">[1]для_сайта_свыше_10_МВт!V705</f>
        <v>2940.02</v>
      </c>
      <c r="W104" s="11" t="n">
        <f aca="false">[1]для_сайта_свыше_10_МВт!W705</f>
        <v>2959.66</v>
      </c>
      <c r="X104" s="11" t="n">
        <f aca="false">[1]для_сайта_свыше_10_МВт!X705</f>
        <v>2887.89</v>
      </c>
      <c r="Y104" s="11" t="n">
        <f aca="false">[1]для_сайта_свыше_10_МВт!Y705</f>
        <v>2677.1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294.05</v>
      </c>
      <c r="C105" s="11" t="n">
        <f aca="false">[1]для_сайта_свыше_10_МВт!C706</f>
        <v>2133.31</v>
      </c>
      <c r="D105" s="11" t="n">
        <f aca="false">[1]для_сайта_свыше_10_МВт!D706</f>
        <v>2007.17</v>
      </c>
      <c r="E105" s="11" t="n">
        <f aca="false">[1]для_сайта_свыше_10_МВт!E706</f>
        <v>1918.76</v>
      </c>
      <c r="F105" s="11" t="n">
        <f aca="false">[1]для_сайта_свыше_10_МВт!F706</f>
        <v>1082.68</v>
      </c>
      <c r="G105" s="11" t="n">
        <f aca="false">[1]для_сайта_свыше_10_МВт!G706</f>
        <v>1082.69</v>
      </c>
      <c r="H105" s="11" t="n">
        <f aca="false">[1]для_сайта_свыше_10_МВт!H706</f>
        <v>2236.3</v>
      </c>
      <c r="I105" s="11" t="n">
        <f aca="false">[1]для_сайта_свыше_10_МВт!I706</f>
        <v>2410.79</v>
      </c>
      <c r="J105" s="11" t="n">
        <f aca="false">[1]для_сайта_свыше_10_МВт!J706</f>
        <v>2877.28</v>
      </c>
      <c r="K105" s="11" t="n">
        <f aca="false">[1]для_сайта_свыше_10_МВт!K706</f>
        <v>2918.75</v>
      </c>
      <c r="L105" s="11" t="n">
        <f aca="false">[1]для_сайта_свыше_10_МВт!L706</f>
        <v>2934.22</v>
      </c>
      <c r="M105" s="11" t="n">
        <f aca="false">[1]для_сайта_свыше_10_МВт!M706</f>
        <v>2924.11</v>
      </c>
      <c r="N105" s="11" t="n">
        <f aca="false">[1]для_сайта_свыше_10_МВт!N706</f>
        <v>2930.47</v>
      </c>
      <c r="O105" s="11" t="n">
        <f aca="false">[1]для_сайта_свыше_10_МВт!O706</f>
        <v>2935.78</v>
      </c>
      <c r="P105" s="11" t="n">
        <f aca="false">[1]для_сайта_свыше_10_МВт!P706</f>
        <v>2969.8</v>
      </c>
      <c r="Q105" s="11" t="n">
        <f aca="false">[1]для_сайта_свыше_10_МВт!Q706</f>
        <v>2962.18</v>
      </c>
      <c r="R105" s="11" t="n">
        <f aca="false">[1]для_сайта_свыше_10_МВт!R706</f>
        <v>2946.05</v>
      </c>
      <c r="S105" s="11" t="n">
        <f aca="false">[1]для_сайта_свыше_10_МВт!S706</f>
        <v>2929.24</v>
      </c>
      <c r="T105" s="11" t="n">
        <f aca="false">[1]для_сайта_свыше_10_МВт!T706</f>
        <v>2929.77</v>
      </c>
      <c r="U105" s="11" t="n">
        <f aca="false">[1]для_сайта_свыше_10_МВт!U706</f>
        <v>2962.92</v>
      </c>
      <c r="V105" s="11" t="n">
        <f aca="false">[1]для_сайта_свыше_10_МВт!V706</f>
        <v>2996.8</v>
      </c>
      <c r="W105" s="11" t="n">
        <f aca="false">[1]для_сайта_свыше_10_МВт!W706</f>
        <v>3024.54</v>
      </c>
      <c r="X105" s="11" t="n">
        <f aca="false">[1]для_сайта_свыше_10_МВт!X706</f>
        <v>2930.72</v>
      </c>
      <c r="Y105" s="11" t="n">
        <f aca="false">[1]для_сайта_свыше_10_МВт!Y706</f>
        <v>2693.6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429.97</v>
      </c>
      <c r="C106" s="11" t="n">
        <f aca="false">[1]для_сайта_свыше_10_МВт!C707</f>
        <v>2260.24</v>
      </c>
      <c r="D106" s="11" t="n">
        <f aca="false">[1]для_сайта_свыше_10_МВт!D707</f>
        <v>2047.01</v>
      </c>
      <c r="E106" s="11" t="n">
        <f aca="false">[1]для_сайта_свыше_10_МВт!E707</f>
        <v>1977.42</v>
      </c>
      <c r="F106" s="11" t="n">
        <f aca="false">[1]для_сайта_свыше_10_МВт!F707</f>
        <v>2044.5</v>
      </c>
      <c r="G106" s="11" t="n">
        <f aca="false">[1]для_сайта_свыше_10_МВт!G707</f>
        <v>2238.14</v>
      </c>
      <c r="H106" s="11" t="n">
        <f aca="false">[1]для_сайта_свыше_10_МВт!H707</f>
        <v>2368.61</v>
      </c>
      <c r="I106" s="11" t="n">
        <f aca="false">[1]для_сайта_свыше_10_МВт!I707</f>
        <v>2669.13</v>
      </c>
      <c r="J106" s="11" t="n">
        <f aca="false">[1]для_сайта_свыше_10_МВт!J707</f>
        <v>3195.43</v>
      </c>
      <c r="K106" s="11" t="n">
        <f aca="false">[1]для_сайта_свыше_10_МВт!K707</f>
        <v>3282.67</v>
      </c>
      <c r="L106" s="11" t="n">
        <f aca="false">[1]для_сайта_свыше_10_МВт!L707</f>
        <v>3301.15</v>
      </c>
      <c r="M106" s="11" t="n">
        <f aca="false">[1]для_сайта_свыше_10_МВт!M707</f>
        <v>3302.31</v>
      </c>
      <c r="N106" s="11" t="n">
        <f aca="false">[1]для_сайта_свыше_10_МВт!N707</f>
        <v>3301.91</v>
      </c>
      <c r="O106" s="11" t="n">
        <f aca="false">[1]для_сайта_свыше_10_МВт!O707</f>
        <v>3301.2</v>
      </c>
      <c r="P106" s="11" t="n">
        <f aca="false">[1]для_сайта_свыше_10_МВт!P707</f>
        <v>3308.22</v>
      </c>
      <c r="Q106" s="11" t="n">
        <f aca="false">[1]для_сайта_свыше_10_МВт!Q707</f>
        <v>3295.16</v>
      </c>
      <c r="R106" s="11" t="n">
        <f aca="false">[1]для_сайта_свыше_10_МВт!R707</f>
        <v>3294.69</v>
      </c>
      <c r="S106" s="11" t="n">
        <f aca="false">[1]для_сайта_свыше_10_МВт!S707</f>
        <v>3286.93</v>
      </c>
      <c r="T106" s="11" t="n">
        <f aca="false">[1]для_сайта_свыше_10_МВт!T707</f>
        <v>3278.58</v>
      </c>
      <c r="U106" s="11" t="n">
        <f aca="false">[1]для_сайта_свыше_10_МВт!U707</f>
        <v>3273.49</v>
      </c>
      <c r="V106" s="11" t="n">
        <f aca="false">[1]для_сайта_свыше_10_МВт!V707</f>
        <v>3286.1</v>
      </c>
      <c r="W106" s="11" t="n">
        <f aca="false">[1]для_сайта_свыше_10_МВт!W707</f>
        <v>3283.03</v>
      </c>
      <c r="X106" s="11" t="n">
        <f aca="false">[1]для_сайта_свыше_10_МВт!X707</f>
        <v>3111.94</v>
      </c>
      <c r="Y106" s="11" t="n">
        <f aca="false">[1]для_сайта_свыше_10_МВт!Y707</f>
        <v>2663.8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449.05</v>
      </c>
      <c r="C107" s="11" t="n">
        <f aca="false">[1]для_сайта_свыше_10_МВт!C708</f>
        <v>2335.89</v>
      </c>
      <c r="D107" s="11" t="n">
        <f aca="false">[1]для_сайта_свыше_10_МВт!D708</f>
        <v>2255.83</v>
      </c>
      <c r="E107" s="11" t="n">
        <f aca="false">[1]для_сайта_свыше_10_МВт!E708</f>
        <v>2073.58</v>
      </c>
      <c r="F107" s="11" t="n">
        <f aca="false">[1]для_сайта_свыше_10_МВт!F708</f>
        <v>2149.46</v>
      </c>
      <c r="G107" s="11" t="n">
        <f aca="false">[1]для_сайта_свыше_10_МВт!G708</f>
        <v>2263.43</v>
      </c>
      <c r="H107" s="11" t="n">
        <f aca="false">[1]для_сайта_свыше_10_МВт!H708</f>
        <v>2406.58</v>
      </c>
      <c r="I107" s="11" t="n">
        <f aca="false">[1]для_сайта_свыше_10_МВт!I708</f>
        <v>2692.54</v>
      </c>
      <c r="J107" s="11" t="n">
        <f aca="false">[1]для_сайта_свыше_10_МВт!J708</f>
        <v>3305.94</v>
      </c>
      <c r="K107" s="11" t="n">
        <f aca="false">[1]для_сайта_свыше_10_МВт!K708</f>
        <v>3346.19</v>
      </c>
      <c r="L107" s="11" t="n">
        <f aca="false">[1]для_сайта_свыше_10_МВт!L708</f>
        <v>3351.7</v>
      </c>
      <c r="M107" s="11" t="n">
        <f aca="false">[1]для_сайта_свыше_10_МВт!M708</f>
        <v>3363.28</v>
      </c>
      <c r="N107" s="11" t="n">
        <f aca="false">[1]для_сайта_свыше_10_МВт!N708</f>
        <v>3357.43</v>
      </c>
      <c r="O107" s="11" t="n">
        <f aca="false">[1]для_сайта_свыше_10_МВт!O708</f>
        <v>3362.63</v>
      </c>
      <c r="P107" s="11" t="n">
        <f aca="false">[1]для_сайта_свыше_10_МВт!P708</f>
        <v>3364.88</v>
      </c>
      <c r="Q107" s="11" t="n">
        <f aca="false">[1]для_сайта_свыше_10_МВт!Q708</f>
        <v>3345.98</v>
      </c>
      <c r="R107" s="11" t="n">
        <f aca="false">[1]для_сайта_свыше_10_МВт!R708</f>
        <v>3344.83</v>
      </c>
      <c r="S107" s="11" t="n">
        <f aca="false">[1]для_сайта_свыше_10_МВт!S708</f>
        <v>3336.48</v>
      </c>
      <c r="T107" s="11" t="n">
        <f aca="false">[1]для_сайта_свыше_10_МВт!T708</f>
        <v>3308.13</v>
      </c>
      <c r="U107" s="11" t="n">
        <f aca="false">[1]для_сайта_свыше_10_МВт!U708</f>
        <v>3309.96</v>
      </c>
      <c r="V107" s="11" t="n">
        <f aca="false">[1]для_сайта_свыше_10_МВт!V708</f>
        <v>3326.62</v>
      </c>
      <c r="W107" s="11" t="n">
        <f aca="false">[1]для_сайта_свыше_10_МВт!W708</f>
        <v>3313.1</v>
      </c>
      <c r="X107" s="11" t="n">
        <f aca="false">[1]для_сайта_свыше_10_МВт!X708</f>
        <v>3142.11</v>
      </c>
      <c r="Y107" s="11" t="n">
        <f aca="false">[1]для_сайта_свыше_10_МВт!Y708</f>
        <v>2652.3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428.03</v>
      </c>
      <c r="C108" s="11" t="n">
        <f aca="false">[1]для_сайта_свыше_10_МВт!C709</f>
        <v>2274.06</v>
      </c>
      <c r="D108" s="11" t="n">
        <f aca="false">[1]для_сайта_свыше_10_МВт!D709</f>
        <v>2150.89</v>
      </c>
      <c r="E108" s="11" t="n">
        <f aca="false">[1]для_сайта_свыше_10_МВт!E709</f>
        <v>2052.97</v>
      </c>
      <c r="F108" s="11" t="n">
        <f aca="false">[1]для_сайта_свыше_10_МВт!F709</f>
        <v>2172.75</v>
      </c>
      <c r="G108" s="11" t="n">
        <f aca="false">[1]для_сайта_свыше_10_МВт!G709</f>
        <v>2215.21</v>
      </c>
      <c r="H108" s="11" t="n">
        <f aca="false">[1]для_сайта_свыше_10_МВт!H709</f>
        <v>2340.98</v>
      </c>
      <c r="I108" s="11" t="n">
        <f aca="false">[1]для_сайта_свыше_10_МВт!I709</f>
        <v>2408.37</v>
      </c>
      <c r="J108" s="11" t="n">
        <f aca="false">[1]для_сайта_свыше_10_МВт!J709</f>
        <v>2937.23</v>
      </c>
      <c r="K108" s="11" t="n">
        <f aca="false">[1]для_сайта_свыше_10_МВт!K709</f>
        <v>2952.93</v>
      </c>
      <c r="L108" s="11" t="n">
        <f aca="false">[1]для_сайта_свыше_10_МВт!L709</f>
        <v>2948.32</v>
      </c>
      <c r="M108" s="11" t="n">
        <f aca="false">[1]для_сайта_свыше_10_МВт!M709</f>
        <v>2947.01</v>
      </c>
      <c r="N108" s="11" t="n">
        <f aca="false">[1]для_сайта_свыше_10_МВт!N709</f>
        <v>2944.24</v>
      </c>
      <c r="O108" s="11" t="n">
        <f aca="false">[1]для_сайта_свыше_10_МВт!O709</f>
        <v>2942.93</v>
      </c>
      <c r="P108" s="11" t="n">
        <f aca="false">[1]для_сайта_свыше_10_МВт!P709</f>
        <v>2954.82</v>
      </c>
      <c r="Q108" s="11" t="n">
        <f aca="false">[1]для_сайта_свыше_10_МВт!Q709</f>
        <v>2968.63</v>
      </c>
      <c r="R108" s="11" t="n">
        <f aca="false">[1]для_сайта_свыше_10_МВт!R709</f>
        <v>2970.35</v>
      </c>
      <c r="S108" s="11" t="n">
        <f aca="false">[1]для_сайта_свыше_10_МВт!S709</f>
        <v>2882.55</v>
      </c>
      <c r="T108" s="11" t="n">
        <f aca="false">[1]для_сайта_свыше_10_МВт!T709</f>
        <v>2866.83</v>
      </c>
      <c r="U108" s="11" t="n">
        <f aca="false">[1]для_сайта_свыше_10_МВт!U709</f>
        <v>2961.45</v>
      </c>
      <c r="V108" s="11" t="n">
        <f aca="false">[1]для_сайта_свыше_10_МВт!V709</f>
        <v>2979.37</v>
      </c>
      <c r="W108" s="11" t="n">
        <f aca="false">[1]для_сайта_свыше_10_МВт!W709</f>
        <v>3009.14</v>
      </c>
      <c r="X108" s="11" t="n">
        <f aca="false">[1]для_сайта_свыше_10_МВт!X709</f>
        <v>2793.03</v>
      </c>
      <c r="Y108" s="11" t="n">
        <f aca="false">[1]для_сайта_свыше_10_МВт!Y709</f>
        <v>2644.5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680.96</v>
      </c>
      <c r="C109" s="11" t="n">
        <f aca="false">[1]для_сайта_свыше_10_МВт!C710</f>
        <v>2514.02</v>
      </c>
      <c r="D109" s="11" t="n">
        <f aca="false">[1]для_сайта_свыше_10_МВт!D710</f>
        <v>2431.42</v>
      </c>
      <c r="E109" s="11" t="n">
        <f aca="false">[1]для_сайта_свыше_10_МВт!E710</f>
        <v>2328.51</v>
      </c>
      <c r="F109" s="11" t="n">
        <f aca="false">[1]для_сайта_свыше_10_МВт!F710</f>
        <v>2302.47</v>
      </c>
      <c r="G109" s="11" t="n">
        <f aca="false">[1]для_сайта_свыше_10_МВт!G710</f>
        <v>2349.09</v>
      </c>
      <c r="H109" s="11" t="n">
        <f aca="false">[1]для_сайта_свыше_10_МВт!H710</f>
        <v>2382.82</v>
      </c>
      <c r="I109" s="11" t="n">
        <f aca="false">[1]для_сайта_свыше_10_МВт!I710</f>
        <v>2647.81</v>
      </c>
      <c r="J109" s="11" t="n">
        <f aca="false">[1]для_сайта_свыше_10_МВт!J710</f>
        <v>3174.71</v>
      </c>
      <c r="K109" s="11" t="n">
        <f aca="false">[1]для_сайта_свыше_10_МВт!K710</f>
        <v>3396.27</v>
      </c>
      <c r="L109" s="11" t="n">
        <f aca="false">[1]для_сайта_свыше_10_МВт!L710</f>
        <v>3409.11</v>
      </c>
      <c r="M109" s="11" t="n">
        <f aca="false">[1]для_сайта_свыше_10_МВт!M710</f>
        <v>3422.39</v>
      </c>
      <c r="N109" s="11" t="n">
        <f aca="false">[1]для_сайта_свыше_10_МВт!N710</f>
        <v>3430.11</v>
      </c>
      <c r="O109" s="11" t="n">
        <f aca="false">[1]для_сайта_свыше_10_МВт!O710</f>
        <v>3426.2</v>
      </c>
      <c r="P109" s="11" t="n">
        <f aca="false">[1]для_сайта_свыше_10_МВт!P710</f>
        <v>3471.97</v>
      </c>
      <c r="Q109" s="11" t="n">
        <f aca="false">[1]для_сайта_свыше_10_МВт!Q710</f>
        <v>3477.57</v>
      </c>
      <c r="R109" s="11" t="n">
        <f aca="false">[1]для_сайта_свыше_10_МВт!R710</f>
        <v>3486.09</v>
      </c>
      <c r="S109" s="11" t="n">
        <f aca="false">[1]для_сайта_свыше_10_МВт!S710</f>
        <v>3475.35</v>
      </c>
      <c r="T109" s="11" t="n">
        <f aca="false">[1]для_сайта_свыше_10_МВт!T710</f>
        <v>3421.22</v>
      </c>
      <c r="U109" s="11" t="n">
        <f aca="false">[1]для_сайта_свыше_10_МВт!U710</f>
        <v>3446.42</v>
      </c>
      <c r="V109" s="11" t="n">
        <f aca="false">[1]для_сайта_свыше_10_МВт!V710</f>
        <v>3463.25</v>
      </c>
      <c r="W109" s="11" t="n">
        <f aca="false">[1]для_сайта_свыше_10_МВт!W710</f>
        <v>3468.21</v>
      </c>
      <c r="X109" s="11" t="n">
        <f aca="false">[1]для_сайта_свыше_10_МВт!X710</f>
        <v>3364.01</v>
      </c>
      <c r="Y109" s="11" t="n">
        <f aca="false">[1]для_сайта_свыше_10_МВт!Y710</f>
        <v>2756.4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270.65</v>
      </c>
      <c r="C110" s="11" t="n">
        <f aca="false">[1]для_сайта_свыше_10_МВт!C711</f>
        <v>2380.65</v>
      </c>
      <c r="D110" s="11" t="n">
        <f aca="false">[1]для_сайта_свыше_10_МВт!D711</f>
        <v>2264.64</v>
      </c>
      <c r="E110" s="11" t="n">
        <f aca="false">[1]для_сайта_свыше_10_МВт!E711</f>
        <v>2044.37</v>
      </c>
      <c r="F110" s="11" t="n">
        <f aca="false">[1]для_сайта_свыше_10_МВт!F711</f>
        <v>1091.92</v>
      </c>
      <c r="G110" s="11" t="n">
        <f aca="false">[1]для_сайта_свыше_10_МВт!G711</f>
        <v>1092.45</v>
      </c>
      <c r="H110" s="11" t="n">
        <f aca="false">[1]для_сайта_свыше_10_МВт!H711</f>
        <v>1092.02</v>
      </c>
      <c r="I110" s="11" t="n">
        <f aca="false">[1]для_сайта_свыше_10_МВт!I711</f>
        <v>1092.72</v>
      </c>
      <c r="J110" s="11" t="n">
        <f aca="false">[1]для_сайта_свыше_10_МВт!J711</f>
        <v>2452.53</v>
      </c>
      <c r="K110" s="11" t="n">
        <f aca="false">[1]для_сайта_свыше_10_МВт!K711</f>
        <v>2625.35</v>
      </c>
      <c r="L110" s="11" t="n">
        <f aca="false">[1]для_сайта_свыше_10_МВт!L711</f>
        <v>2649.4</v>
      </c>
      <c r="M110" s="11" t="n">
        <f aca="false">[1]для_сайта_свыше_10_МВт!M711</f>
        <v>3004.99</v>
      </c>
      <c r="N110" s="11" t="n">
        <f aca="false">[1]для_сайта_свыше_10_МВт!N711</f>
        <v>3020.09</v>
      </c>
      <c r="O110" s="11" t="n">
        <f aca="false">[1]для_сайта_свыше_10_МВт!O711</f>
        <v>3047.47</v>
      </c>
      <c r="P110" s="11" t="n">
        <f aca="false">[1]для_сайта_свыше_10_МВт!P711</f>
        <v>3087.45</v>
      </c>
      <c r="Q110" s="11" t="n">
        <f aca="false">[1]для_сайта_свыше_10_МВт!Q711</f>
        <v>3106.05</v>
      </c>
      <c r="R110" s="11" t="n">
        <f aca="false">[1]для_сайта_свыше_10_МВт!R711</f>
        <v>3138.41</v>
      </c>
      <c r="S110" s="11" t="n">
        <f aca="false">[1]для_сайта_свыше_10_МВт!S711</f>
        <v>3134.24</v>
      </c>
      <c r="T110" s="11" t="n">
        <f aca="false">[1]для_сайта_свыше_10_МВт!T711</f>
        <v>3117</v>
      </c>
      <c r="U110" s="11" t="n">
        <f aca="false">[1]для_сайта_свыше_10_МВт!U711</f>
        <v>3090.14</v>
      </c>
      <c r="V110" s="11" t="n">
        <f aca="false">[1]для_сайта_свыше_10_МВт!V711</f>
        <v>3140.38</v>
      </c>
      <c r="W110" s="11" t="n">
        <f aca="false">[1]для_сайта_свыше_10_МВт!W711</f>
        <v>3155.95</v>
      </c>
      <c r="X110" s="11" t="n">
        <f aca="false">[1]для_сайта_свыше_10_МВт!X711</f>
        <v>2913.88</v>
      </c>
      <c r="Y110" s="11" t="n">
        <f aca="false">[1]для_сайта_свыше_10_МВт!Y711</f>
        <v>2454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419.64</v>
      </c>
      <c r="C111" s="11" t="n">
        <f aca="false">[1]для_сайта_свыше_10_МВт!C712</f>
        <v>2274.72</v>
      </c>
      <c r="D111" s="11" t="n">
        <f aca="false">[1]для_сайта_свыше_10_МВт!D712</f>
        <v>2191.53</v>
      </c>
      <c r="E111" s="11" t="n">
        <f aca="false">[1]для_сайта_свыше_10_МВт!E712</f>
        <v>2079.52</v>
      </c>
      <c r="F111" s="11" t="n">
        <f aca="false">[1]для_сайта_свыше_10_МВт!F712</f>
        <v>0</v>
      </c>
      <c r="G111" s="11" t="n">
        <f aca="false">[1]для_сайта_свыше_10_МВт!G712</f>
        <v>1082.69</v>
      </c>
      <c r="H111" s="11" t="n">
        <f aca="false">[1]для_сайта_свыше_10_МВт!H712</f>
        <v>2268.26</v>
      </c>
      <c r="I111" s="11" t="n">
        <f aca="false">[1]для_сайта_свыше_10_МВт!I712</f>
        <v>2331.78</v>
      </c>
      <c r="J111" s="11" t="n">
        <f aca="false">[1]для_сайта_свыше_10_МВт!J712</f>
        <v>2426.82</v>
      </c>
      <c r="K111" s="11" t="n">
        <f aca="false">[1]для_сайта_свыше_10_МВт!K712</f>
        <v>2439.63</v>
      </c>
      <c r="L111" s="11" t="n">
        <f aca="false">[1]для_сайта_свыше_10_МВт!L712</f>
        <v>2436.67</v>
      </c>
      <c r="M111" s="11" t="n">
        <f aca="false">[1]для_сайта_свыше_10_МВт!M712</f>
        <v>2434.73</v>
      </c>
      <c r="N111" s="11" t="n">
        <f aca="false">[1]для_сайта_свыше_10_МВт!N712</f>
        <v>2420.42</v>
      </c>
      <c r="O111" s="11" t="n">
        <f aca="false">[1]для_сайта_свыше_10_МВт!O712</f>
        <v>2420.61</v>
      </c>
      <c r="P111" s="11" t="n">
        <f aca="false">[1]для_сайта_свыше_10_МВт!P712</f>
        <v>2417.79</v>
      </c>
      <c r="Q111" s="11" t="n">
        <f aca="false">[1]для_сайта_свыше_10_МВт!Q712</f>
        <v>2416.42</v>
      </c>
      <c r="R111" s="11" t="n">
        <f aca="false">[1]для_сайта_свыше_10_МВт!R712</f>
        <v>2419.91</v>
      </c>
      <c r="S111" s="11" t="n">
        <f aca="false">[1]для_сайта_свыше_10_МВт!S712</f>
        <v>2413.66</v>
      </c>
      <c r="T111" s="11" t="n">
        <f aca="false">[1]для_сайта_свыше_10_МВт!T712</f>
        <v>2411.12</v>
      </c>
      <c r="U111" s="11" t="n">
        <f aca="false">[1]для_сайта_свыше_10_МВт!U712</f>
        <v>2419.69</v>
      </c>
      <c r="V111" s="11" t="n">
        <f aca="false">[1]для_сайта_свыше_10_МВт!V712</f>
        <v>2975.15</v>
      </c>
      <c r="W111" s="11" t="n">
        <f aca="false">[1]для_сайта_свыше_10_МВт!W712</f>
        <v>2952.41</v>
      </c>
      <c r="X111" s="11" t="n">
        <f aca="false">[1]для_сайта_свыше_10_МВт!X712</f>
        <v>2431.95</v>
      </c>
      <c r="Y111" s="11" t="n">
        <f aca="false">[1]для_сайта_свыше_10_МВт!Y712</f>
        <v>2376.78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0</v>
      </c>
      <c r="C112" s="11" t="n">
        <f aca="false">[1]для_сайта_свыше_10_МВт!C713</f>
        <v>0</v>
      </c>
      <c r="D112" s="11" t="n">
        <f aca="false">[1]для_сайта_свыше_10_МВт!D713</f>
        <v>0</v>
      </c>
      <c r="E112" s="11" t="n">
        <f aca="false">[1]для_сайта_свыше_10_МВт!E713</f>
        <v>0</v>
      </c>
      <c r="F112" s="11" t="n">
        <f aca="false">[1]для_сайта_свыше_10_МВт!F713</f>
        <v>0</v>
      </c>
      <c r="G112" s="11" t="n">
        <f aca="false">[1]для_сайта_свыше_10_МВт!G713</f>
        <v>0</v>
      </c>
      <c r="H112" s="11" t="n">
        <f aca="false">[1]для_сайта_свыше_10_МВт!H713</f>
        <v>0</v>
      </c>
      <c r="I112" s="11" t="n">
        <f aca="false">[1]для_сайта_свыше_10_МВт!I713</f>
        <v>0</v>
      </c>
      <c r="J112" s="11" t="n">
        <f aca="false">[1]для_сайта_свыше_10_МВт!J713</f>
        <v>0</v>
      </c>
      <c r="K112" s="11" t="n">
        <f aca="false">[1]для_сайта_свыше_10_МВт!K713</f>
        <v>0</v>
      </c>
      <c r="L112" s="11" t="n">
        <f aca="false">[1]для_сайта_свыше_10_МВт!L713</f>
        <v>0</v>
      </c>
      <c r="M112" s="11" t="n">
        <f aca="false">[1]для_сайта_свыше_10_МВт!M713</f>
        <v>0</v>
      </c>
      <c r="N112" s="11" t="n">
        <f aca="false">[1]для_сайта_свыше_10_МВт!N713</f>
        <v>0</v>
      </c>
      <c r="O112" s="11" t="n">
        <f aca="false">[1]для_сайта_свыше_10_МВт!O713</f>
        <v>0</v>
      </c>
      <c r="P112" s="11" t="n">
        <f aca="false">[1]для_сайта_свыше_10_МВт!P713</f>
        <v>0</v>
      </c>
      <c r="Q112" s="11" t="n">
        <f aca="false">[1]для_сайта_свыше_10_МВт!Q713</f>
        <v>0</v>
      </c>
      <c r="R112" s="11" t="n">
        <f aca="false">[1]для_сайта_свыше_10_МВт!R713</f>
        <v>0</v>
      </c>
      <c r="S112" s="11" t="n">
        <f aca="false">[1]для_сайта_свыше_10_МВт!S713</f>
        <v>0</v>
      </c>
      <c r="T112" s="11" t="n">
        <f aca="false">[1]для_сайта_свыше_10_МВт!T713</f>
        <v>0</v>
      </c>
      <c r="U112" s="11" t="n">
        <f aca="false">[1]для_сайта_свыше_10_МВт!U713</f>
        <v>0</v>
      </c>
      <c r="V112" s="11" t="n">
        <f aca="false">[1]для_сайта_свыше_10_МВт!V713</f>
        <v>0</v>
      </c>
      <c r="W112" s="11" t="n">
        <f aca="false">[1]для_сайта_свыше_10_МВт!W713</f>
        <v>0</v>
      </c>
      <c r="X112" s="11" t="n">
        <f aca="false">[1]для_сайта_свыше_10_МВт!X713</f>
        <v>0</v>
      </c>
      <c r="Y112" s="11" t="n">
        <f aca="false">[1]для_сайта_свыше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939.34</v>
      </c>
      <c r="C117" s="11" t="n">
        <f aca="false">[1]для_сайта_свыше_10_МВт!C718</f>
        <v>2812.5</v>
      </c>
      <c r="D117" s="11" t="n">
        <f aca="false">[1]для_сайта_свыше_10_МВт!D718</f>
        <v>2725.11</v>
      </c>
      <c r="E117" s="11" t="n">
        <f aca="false">[1]для_сайта_свыше_10_МВт!E718</f>
        <v>2572.33</v>
      </c>
      <c r="F117" s="11" t="n">
        <f aca="false">[1]для_сайта_свыше_10_МВт!F718</f>
        <v>2512.61</v>
      </c>
      <c r="G117" s="11" t="n">
        <f aca="false">[1]для_сайта_свыше_10_МВт!G718</f>
        <v>2642.65</v>
      </c>
      <c r="H117" s="11" t="n">
        <f aca="false">[1]для_сайта_свыше_10_МВт!H718</f>
        <v>2669.92</v>
      </c>
      <c r="I117" s="11" t="n">
        <f aca="false">[1]для_сайта_свыше_10_МВт!I718</f>
        <v>2764.51</v>
      </c>
      <c r="J117" s="11" t="n">
        <f aca="false">[1]для_сайта_свыше_10_МВт!J718</f>
        <v>3252.94</v>
      </c>
      <c r="K117" s="11" t="n">
        <f aca="false">[1]для_сайта_свыше_10_МВт!K718</f>
        <v>3482.33</v>
      </c>
      <c r="L117" s="11" t="n">
        <f aca="false">[1]для_сайта_свыше_10_МВт!L718</f>
        <v>3754.46</v>
      </c>
      <c r="M117" s="11" t="n">
        <f aca="false">[1]для_сайта_свыше_10_МВт!M718</f>
        <v>3836.52</v>
      </c>
      <c r="N117" s="11" t="n">
        <f aca="false">[1]для_сайта_свыше_10_МВт!N718</f>
        <v>3904.42</v>
      </c>
      <c r="O117" s="11" t="n">
        <f aca="false">[1]для_сайта_свыше_10_МВт!O718</f>
        <v>3998.13</v>
      </c>
      <c r="P117" s="11" t="n">
        <f aca="false">[1]для_сайта_свыше_10_МВт!P718</f>
        <v>4048.68</v>
      </c>
      <c r="Q117" s="11" t="n">
        <f aca="false">[1]для_сайта_свыше_10_МВт!Q718</f>
        <v>4046.21</v>
      </c>
      <c r="R117" s="11" t="n">
        <f aca="false">[1]для_сайта_свыше_10_МВт!R718</f>
        <v>4079.02</v>
      </c>
      <c r="S117" s="11" t="n">
        <f aca="false">[1]для_сайта_свыше_10_МВт!S718</f>
        <v>4203.89</v>
      </c>
      <c r="T117" s="11" t="n">
        <f aca="false">[1]для_сайта_свыше_10_МВт!T718</f>
        <v>4252.94</v>
      </c>
      <c r="U117" s="11" t="n">
        <f aca="false">[1]для_сайта_свыше_10_МВт!U718</f>
        <v>4165.16</v>
      </c>
      <c r="V117" s="11" t="n">
        <f aca="false">[1]для_сайта_свыше_10_МВт!V718</f>
        <v>4206.16</v>
      </c>
      <c r="W117" s="11" t="n">
        <f aca="false">[1]для_сайта_свыше_10_МВт!W718</f>
        <v>4163.72</v>
      </c>
      <c r="X117" s="11" t="n">
        <f aca="false">[1]для_сайта_свыше_10_МВт!X718</f>
        <v>3721.85</v>
      </c>
      <c r="Y117" s="11" t="n">
        <f aca="false">[1]для_сайта_свыше_10_МВт!Y718</f>
        <v>3236.5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89.28</v>
      </c>
      <c r="C118" s="11" t="n">
        <f aca="false">[1]для_сайта_свыше_10_МВт!C719</f>
        <v>2884.03</v>
      </c>
      <c r="D118" s="11" t="n">
        <f aca="false">[1]для_сайта_свыше_10_МВт!D719</f>
        <v>2794.74</v>
      </c>
      <c r="E118" s="11" t="n">
        <f aca="false">[1]для_сайта_свыше_10_МВт!E719</f>
        <v>2731.05</v>
      </c>
      <c r="F118" s="11" t="n">
        <f aca="false">[1]для_сайта_свыше_10_МВт!F719</f>
        <v>2624.86</v>
      </c>
      <c r="G118" s="11" t="n">
        <f aca="false">[1]для_сайта_свыше_10_МВт!G719</f>
        <v>2784.75</v>
      </c>
      <c r="H118" s="11" t="n">
        <f aca="false">[1]для_сайта_свыше_10_МВт!H719</f>
        <v>2906.09</v>
      </c>
      <c r="I118" s="11" t="n">
        <f aca="false">[1]для_сайта_свыше_10_МВт!I719</f>
        <v>3433.23</v>
      </c>
      <c r="J118" s="11" t="n">
        <f aca="false">[1]для_сайта_свыше_10_МВт!J719</f>
        <v>3860.29</v>
      </c>
      <c r="K118" s="11" t="n">
        <f aca="false">[1]для_сайта_свыше_10_МВт!K719</f>
        <v>4057.08</v>
      </c>
      <c r="L118" s="11" t="n">
        <f aca="false">[1]для_сайта_свыше_10_МВт!L719</f>
        <v>4050.05</v>
      </c>
      <c r="M118" s="11" t="n">
        <f aca="false">[1]для_сайта_свыше_10_МВт!M719</f>
        <v>4111.68</v>
      </c>
      <c r="N118" s="11" t="n">
        <f aca="false">[1]для_сайта_свыше_10_МВт!N719</f>
        <v>4069.63</v>
      </c>
      <c r="O118" s="11" t="n">
        <f aca="false">[1]для_сайта_свыше_10_МВт!O719</f>
        <v>4156.85</v>
      </c>
      <c r="P118" s="11" t="n">
        <f aca="false">[1]для_сайта_свыше_10_МВт!P719</f>
        <v>4250.32</v>
      </c>
      <c r="Q118" s="11" t="n">
        <f aca="false">[1]для_сайта_свыше_10_МВт!Q719</f>
        <v>4213.24</v>
      </c>
      <c r="R118" s="11" t="n">
        <f aca="false">[1]для_сайта_свыше_10_МВт!R719</f>
        <v>4151.28</v>
      </c>
      <c r="S118" s="11" t="n">
        <f aca="false">[1]для_сайта_свыше_10_МВт!S719</f>
        <v>4063.31</v>
      </c>
      <c r="T118" s="11" t="n">
        <f aca="false">[1]для_сайта_свыше_10_МВт!T719</f>
        <v>4060.54</v>
      </c>
      <c r="U118" s="11" t="n">
        <f aca="false">[1]для_сайта_свыше_10_МВт!U719</f>
        <v>3955.7</v>
      </c>
      <c r="V118" s="11" t="n">
        <f aca="false">[1]для_сайта_свыше_10_МВт!V719</f>
        <v>4136.13</v>
      </c>
      <c r="W118" s="11" t="n">
        <f aca="false">[1]для_сайта_свыше_10_МВт!W719</f>
        <v>4045.99</v>
      </c>
      <c r="X118" s="11" t="n">
        <f aca="false">[1]для_сайта_свыше_10_МВт!X719</f>
        <v>3774.98</v>
      </c>
      <c r="Y118" s="11" t="n">
        <f aca="false">[1]для_сайта_свыше_10_МВт!Y719</f>
        <v>3260.6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2946.76</v>
      </c>
      <c r="C119" s="11" t="n">
        <f aca="false">[1]для_сайта_свыше_10_МВт!C720</f>
        <v>2729.08</v>
      </c>
      <c r="D119" s="11" t="n">
        <f aca="false">[1]для_сайта_свыше_10_МВт!D720</f>
        <v>2603.71</v>
      </c>
      <c r="E119" s="11" t="n">
        <f aca="false">[1]для_сайта_свыше_10_МВт!E720</f>
        <v>2519.41</v>
      </c>
      <c r="F119" s="11" t="n">
        <f aca="false">[1]для_сайта_свыше_10_МВт!F720</f>
        <v>2554.29</v>
      </c>
      <c r="G119" s="11" t="n">
        <f aca="false">[1]для_сайта_свыше_10_МВт!G720</f>
        <v>2780.84</v>
      </c>
      <c r="H119" s="11" t="n">
        <f aca="false">[1]для_сайта_свыше_10_МВт!H720</f>
        <v>2842.33</v>
      </c>
      <c r="I119" s="11" t="n">
        <f aca="false">[1]для_сайта_свыше_10_МВт!I720</f>
        <v>3390.47</v>
      </c>
      <c r="J119" s="11" t="n">
        <f aca="false">[1]для_сайта_свыше_10_МВт!J720</f>
        <v>3747.86</v>
      </c>
      <c r="K119" s="11" t="n">
        <f aca="false">[1]для_сайта_свыше_10_МВт!K720</f>
        <v>4006.46</v>
      </c>
      <c r="L119" s="11" t="n">
        <f aca="false">[1]для_сайта_свыше_10_МВт!L720</f>
        <v>4011.6</v>
      </c>
      <c r="M119" s="11" t="n">
        <f aca="false">[1]для_сайта_свыше_10_МВт!M720</f>
        <v>4109.21</v>
      </c>
      <c r="N119" s="11" t="n">
        <f aca="false">[1]для_сайта_свыше_10_МВт!N720</f>
        <v>4047.19</v>
      </c>
      <c r="O119" s="11" t="n">
        <f aca="false">[1]для_сайта_свыше_10_МВт!O720</f>
        <v>4110.12</v>
      </c>
      <c r="P119" s="11" t="n">
        <f aca="false">[1]для_сайта_свыше_10_МВт!P720</f>
        <v>4126.53</v>
      </c>
      <c r="Q119" s="11" t="n">
        <f aca="false">[1]для_сайта_свыше_10_МВт!Q720</f>
        <v>4193.54</v>
      </c>
      <c r="R119" s="11" t="n">
        <f aca="false">[1]для_сайта_свыше_10_МВт!R720</f>
        <v>4199.3</v>
      </c>
      <c r="S119" s="11" t="n">
        <f aca="false">[1]для_сайта_свыше_10_МВт!S720</f>
        <v>4066.16</v>
      </c>
      <c r="T119" s="11" t="n">
        <f aca="false">[1]для_сайта_свыше_10_МВт!T720</f>
        <v>4072.66</v>
      </c>
      <c r="U119" s="11" t="n">
        <f aca="false">[1]для_сайта_свыше_10_МВт!U720</f>
        <v>3981.6</v>
      </c>
      <c r="V119" s="11" t="n">
        <f aca="false">[1]для_сайта_свыше_10_МВт!V720</f>
        <v>4222.92</v>
      </c>
      <c r="W119" s="11" t="n">
        <f aca="false">[1]для_сайта_свыше_10_МВт!W720</f>
        <v>4077.56</v>
      </c>
      <c r="X119" s="11" t="n">
        <f aca="false">[1]для_сайта_свыше_10_МВт!X720</f>
        <v>3698.15</v>
      </c>
      <c r="Y119" s="11" t="n">
        <f aca="false">[1]для_сайта_свыше_10_МВт!Y720</f>
        <v>3158.72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2987.75</v>
      </c>
      <c r="C120" s="11" t="n">
        <f aca="false">[1]для_сайта_свыше_10_МВт!C721</f>
        <v>2814.81</v>
      </c>
      <c r="D120" s="11" t="n">
        <f aca="false">[1]для_сайта_свыше_10_МВт!D721</f>
        <v>2667.13</v>
      </c>
      <c r="E120" s="11" t="n">
        <f aca="false">[1]для_сайта_свыше_10_МВт!E721</f>
        <v>2537.55</v>
      </c>
      <c r="F120" s="11" t="n">
        <f aca="false">[1]для_сайта_свыше_10_МВт!F721</f>
        <v>2525.71</v>
      </c>
      <c r="G120" s="11" t="n">
        <f aca="false">[1]для_сайта_свыше_10_МВт!G721</f>
        <v>2691.07</v>
      </c>
      <c r="H120" s="11" t="n">
        <f aca="false">[1]для_сайта_свыше_10_МВт!H721</f>
        <v>2698.01</v>
      </c>
      <c r="I120" s="11" t="n">
        <f aca="false">[1]для_сайта_свыше_10_МВт!I721</f>
        <v>3103.08</v>
      </c>
      <c r="J120" s="11" t="n">
        <f aca="false">[1]для_сайта_свыше_10_МВт!J721</f>
        <v>3684.57</v>
      </c>
      <c r="K120" s="11" t="n">
        <f aca="false">[1]для_сайта_свыше_10_МВт!K721</f>
        <v>3828.88</v>
      </c>
      <c r="L120" s="11" t="n">
        <f aca="false">[1]для_сайта_свыше_10_МВт!L721</f>
        <v>3878.76</v>
      </c>
      <c r="M120" s="11" t="n">
        <f aca="false">[1]для_сайта_свыше_10_МВт!M721</f>
        <v>3941.1</v>
      </c>
      <c r="N120" s="11" t="n">
        <f aca="false">[1]для_сайта_свыше_10_МВт!N721</f>
        <v>3900.42</v>
      </c>
      <c r="O120" s="11" t="n">
        <f aca="false">[1]для_сайта_свыше_10_МВт!O721</f>
        <v>3973.29</v>
      </c>
      <c r="P120" s="11" t="n">
        <f aca="false">[1]для_сайта_свыше_10_МВт!P721</f>
        <v>4014.17</v>
      </c>
      <c r="Q120" s="11" t="n">
        <f aca="false">[1]для_сайта_свыше_10_МВт!Q721</f>
        <v>4104.77</v>
      </c>
      <c r="R120" s="11" t="n">
        <f aca="false">[1]для_сайта_свыше_10_МВт!R721</f>
        <v>4055.23</v>
      </c>
      <c r="S120" s="11" t="n">
        <f aca="false">[1]для_сайта_свыше_10_МВт!S721</f>
        <v>4012.2</v>
      </c>
      <c r="T120" s="11" t="n">
        <f aca="false">[1]для_сайта_свыше_10_МВт!T721</f>
        <v>3856.8</v>
      </c>
      <c r="U120" s="11" t="n">
        <f aca="false">[1]для_сайта_свыше_10_МВт!U721</f>
        <v>3759.92</v>
      </c>
      <c r="V120" s="11" t="n">
        <f aca="false">[1]для_сайта_свыше_10_МВт!V721</f>
        <v>3969.05</v>
      </c>
      <c r="W120" s="11" t="n">
        <f aca="false">[1]для_сайта_свыше_10_МВт!W721</f>
        <v>3751.11</v>
      </c>
      <c r="X120" s="11" t="n">
        <f aca="false">[1]для_сайта_свыше_10_МВт!X721</f>
        <v>3442.89</v>
      </c>
      <c r="Y120" s="11" t="n">
        <f aca="false">[1]для_сайта_свыше_10_МВт!Y721</f>
        <v>3079.3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881.95</v>
      </c>
      <c r="C121" s="11" t="n">
        <f aca="false">[1]для_сайта_свыше_10_МВт!C722</f>
        <v>2692.79</v>
      </c>
      <c r="D121" s="11" t="n">
        <f aca="false">[1]для_сайта_свыше_10_МВт!D722</f>
        <v>2583.17</v>
      </c>
      <c r="E121" s="11" t="n">
        <f aca="false">[1]для_сайта_свыше_10_МВт!E722</f>
        <v>2508.68</v>
      </c>
      <c r="F121" s="11" t="n">
        <f aca="false">[1]для_сайта_свыше_10_МВт!F722</f>
        <v>2492.96</v>
      </c>
      <c r="G121" s="11" t="n">
        <f aca="false">[1]для_сайта_свыше_10_МВт!G722</f>
        <v>2720.3</v>
      </c>
      <c r="H121" s="11" t="n">
        <f aca="false">[1]для_сайта_свыше_10_МВт!H722</f>
        <v>2885.84</v>
      </c>
      <c r="I121" s="11" t="n">
        <f aca="false">[1]для_сайта_свыше_10_МВт!I722</f>
        <v>3374.1</v>
      </c>
      <c r="J121" s="11" t="n">
        <f aca="false">[1]для_сайта_свыше_10_МВт!J722</f>
        <v>3839.71</v>
      </c>
      <c r="K121" s="11" t="n">
        <f aca="false">[1]для_сайта_свыше_10_МВт!K722</f>
        <v>3862.89</v>
      </c>
      <c r="L121" s="11" t="n">
        <f aca="false">[1]для_сайта_свыше_10_МВт!L722</f>
        <v>3868.67</v>
      </c>
      <c r="M121" s="11" t="n">
        <f aca="false">[1]для_сайта_свыше_10_МВт!M722</f>
        <v>3884.59</v>
      </c>
      <c r="N121" s="11" t="n">
        <f aca="false">[1]для_сайта_свыше_10_МВт!N722</f>
        <v>3877.32</v>
      </c>
      <c r="O121" s="11" t="n">
        <f aca="false">[1]для_сайта_свыше_10_МВт!O722</f>
        <v>3882.33</v>
      </c>
      <c r="P121" s="11" t="n">
        <f aca="false">[1]для_сайта_свыше_10_МВт!P722</f>
        <v>3880.85</v>
      </c>
      <c r="Q121" s="11" t="n">
        <f aca="false">[1]для_сайта_свыше_10_МВт!Q722</f>
        <v>3883.38</v>
      </c>
      <c r="R121" s="11" t="n">
        <f aca="false">[1]для_сайта_свыше_10_МВт!R722</f>
        <v>3878.98</v>
      </c>
      <c r="S121" s="11" t="n">
        <f aca="false">[1]для_сайта_свыше_10_МВт!S722</f>
        <v>3896.88</v>
      </c>
      <c r="T121" s="11" t="n">
        <f aca="false">[1]для_сайта_свыше_10_МВт!T722</f>
        <v>3873.77</v>
      </c>
      <c r="U121" s="11" t="n">
        <f aca="false">[1]для_сайта_свыше_10_МВт!U722</f>
        <v>3886.89</v>
      </c>
      <c r="V121" s="11" t="n">
        <f aca="false">[1]для_сайта_свыше_10_МВт!V722</f>
        <v>3951.97</v>
      </c>
      <c r="W121" s="11" t="n">
        <f aca="false">[1]для_сайта_свыше_10_МВт!W722</f>
        <v>3969.93</v>
      </c>
      <c r="X121" s="11" t="n">
        <f aca="false">[1]для_сайта_свыше_10_МВт!X722</f>
        <v>3690.87</v>
      </c>
      <c r="Y121" s="11" t="n">
        <f aca="false">[1]для_сайта_свыше_10_МВт!Y722</f>
        <v>3135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131.25</v>
      </c>
      <c r="C122" s="11" t="n">
        <f aca="false">[1]для_сайта_свыше_10_МВт!C723</f>
        <v>2880.81</v>
      </c>
      <c r="D122" s="11" t="n">
        <f aca="false">[1]для_сайта_свыше_10_МВт!D723</f>
        <v>2751.98</v>
      </c>
      <c r="E122" s="11" t="n">
        <f aca="false">[1]для_сайта_свыше_10_МВт!E723</f>
        <v>2666.09</v>
      </c>
      <c r="F122" s="11" t="n">
        <f aca="false">[1]для_сайта_свыше_10_МВт!F723</f>
        <v>2612.65</v>
      </c>
      <c r="G122" s="11" t="n">
        <f aca="false">[1]для_сайта_свыше_10_МВт!G723</f>
        <v>2725.22</v>
      </c>
      <c r="H122" s="11" t="n">
        <f aca="false">[1]для_сайта_свыше_10_МВт!H723</f>
        <v>2870.77</v>
      </c>
      <c r="I122" s="11" t="n">
        <f aca="false">[1]для_сайта_свыше_10_МВт!I723</f>
        <v>3471.07</v>
      </c>
      <c r="J122" s="11" t="n">
        <f aca="false">[1]для_сайта_свыше_10_МВт!J723</f>
        <v>3979.87</v>
      </c>
      <c r="K122" s="11" t="n">
        <f aca="false">[1]для_сайта_свыше_10_МВт!K723</f>
        <v>4046.22</v>
      </c>
      <c r="L122" s="11" t="n">
        <f aca="false">[1]для_сайта_свыше_10_МВт!L723</f>
        <v>4057.66</v>
      </c>
      <c r="M122" s="11" t="n">
        <f aca="false">[1]для_сайта_свыше_10_МВт!M723</f>
        <v>4075.14</v>
      </c>
      <c r="N122" s="11" t="n">
        <f aca="false">[1]для_сайта_свыше_10_МВт!N723</f>
        <v>4044.33</v>
      </c>
      <c r="O122" s="11" t="n">
        <f aca="false">[1]для_сайта_свыше_10_МВт!O723</f>
        <v>4094.65</v>
      </c>
      <c r="P122" s="11" t="n">
        <f aca="false">[1]для_сайта_свыше_10_МВт!P723</f>
        <v>4122.98</v>
      </c>
      <c r="Q122" s="11" t="n">
        <f aca="false">[1]для_сайта_свыше_10_МВт!Q723</f>
        <v>4094.2</v>
      </c>
      <c r="R122" s="11" t="n">
        <f aca="false">[1]для_сайта_свыше_10_МВт!R723</f>
        <v>4129.33</v>
      </c>
      <c r="S122" s="11" t="n">
        <f aca="false">[1]для_сайта_свыше_10_МВт!S723</f>
        <v>4143.02</v>
      </c>
      <c r="T122" s="11" t="n">
        <f aca="false">[1]для_сайта_свыше_10_МВт!T723</f>
        <v>4137.87</v>
      </c>
      <c r="U122" s="11" t="n">
        <f aca="false">[1]для_сайта_свыше_10_МВт!U723</f>
        <v>4112.96</v>
      </c>
      <c r="V122" s="11" t="n">
        <f aca="false">[1]для_сайта_свыше_10_МВт!V723</f>
        <v>4214.52</v>
      </c>
      <c r="W122" s="11" t="n">
        <f aca="false">[1]для_сайта_свыше_10_МВт!W723</f>
        <v>4234.28</v>
      </c>
      <c r="X122" s="11" t="n">
        <f aca="false">[1]для_сайта_свыше_10_МВт!X723</f>
        <v>3920.09</v>
      </c>
      <c r="Y122" s="11" t="n">
        <f aca="false">[1]для_сайта_свыше_10_МВт!Y723</f>
        <v>3391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097.03</v>
      </c>
      <c r="C123" s="11" t="n">
        <f aca="false">[1]для_сайта_свыше_10_МВт!C724</f>
        <v>2942.43</v>
      </c>
      <c r="D123" s="11" t="n">
        <f aca="false">[1]для_сайта_свыше_10_МВт!D724</f>
        <v>2853.72</v>
      </c>
      <c r="E123" s="11" t="n">
        <f aca="false">[1]для_сайта_свыше_10_МВт!E724</f>
        <v>2754</v>
      </c>
      <c r="F123" s="11" t="n">
        <f aca="false">[1]для_сайта_свыше_10_МВт!F724</f>
        <v>2720.63</v>
      </c>
      <c r="G123" s="11" t="n">
        <f aca="false">[1]для_сайта_свыше_10_МВт!G724</f>
        <v>2758.94</v>
      </c>
      <c r="H123" s="11" t="n">
        <f aca="false">[1]для_сайта_свыше_10_МВт!H724</f>
        <v>2785.88</v>
      </c>
      <c r="I123" s="11" t="n">
        <f aca="false">[1]для_сайта_свыше_10_МВт!I724</f>
        <v>2968.81</v>
      </c>
      <c r="J123" s="11" t="n">
        <f aca="false">[1]для_сайта_свыше_10_МВт!J724</f>
        <v>3707.9</v>
      </c>
      <c r="K123" s="11" t="n">
        <f aca="false">[1]для_сайта_свыше_10_МВт!K724</f>
        <v>3898.71</v>
      </c>
      <c r="L123" s="11" t="n">
        <f aca="false">[1]для_сайта_свыше_10_МВт!L724</f>
        <v>3924.46</v>
      </c>
      <c r="M123" s="11" t="n">
        <f aca="false">[1]для_сайта_свыше_10_МВт!M724</f>
        <v>3941.81</v>
      </c>
      <c r="N123" s="11" t="n">
        <f aca="false">[1]для_сайта_свыше_10_МВт!N724</f>
        <v>3929.44</v>
      </c>
      <c r="O123" s="11" t="n">
        <f aca="false">[1]для_сайта_свыше_10_МВт!O724</f>
        <v>3975.56</v>
      </c>
      <c r="P123" s="11" t="n">
        <f aca="false">[1]для_сайта_свыше_10_МВт!P724</f>
        <v>3982.95</v>
      </c>
      <c r="Q123" s="11" t="n">
        <f aca="false">[1]для_сайта_свыше_10_МВт!Q724</f>
        <v>3970.56</v>
      </c>
      <c r="R123" s="11" t="n">
        <f aca="false">[1]для_сайта_свыше_10_МВт!R724</f>
        <v>4009.35</v>
      </c>
      <c r="S123" s="11" t="n">
        <f aca="false">[1]для_сайта_свыше_10_МВт!S724</f>
        <v>4027.4</v>
      </c>
      <c r="T123" s="11" t="n">
        <f aca="false">[1]для_сайта_свыше_10_МВт!T724</f>
        <v>4011.45</v>
      </c>
      <c r="U123" s="11" t="n">
        <f aca="false">[1]для_сайта_свыше_10_МВт!U724</f>
        <v>4016.35</v>
      </c>
      <c r="V123" s="11" t="n">
        <f aca="false">[1]для_сайта_свыше_10_МВт!V724</f>
        <v>4027.55</v>
      </c>
      <c r="W123" s="11" t="n">
        <f aca="false">[1]для_сайта_свыше_10_МВт!W724</f>
        <v>4011.79</v>
      </c>
      <c r="X123" s="11" t="n">
        <f aca="false">[1]для_сайта_свыше_10_МВт!X724</f>
        <v>3760.5</v>
      </c>
      <c r="Y123" s="11" t="n">
        <f aca="false">[1]для_сайта_свыше_10_МВт!Y724</f>
        <v>3368.2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067.88</v>
      </c>
      <c r="C124" s="11" t="n">
        <f aca="false">[1]для_сайта_свыше_10_МВт!C725</f>
        <v>2943.94</v>
      </c>
      <c r="D124" s="11" t="n">
        <f aca="false">[1]для_сайта_свыше_10_МВт!D725</f>
        <v>2864.31</v>
      </c>
      <c r="E124" s="11" t="n">
        <f aca="false">[1]для_сайта_свыше_10_МВт!E725</f>
        <v>2818.94</v>
      </c>
      <c r="F124" s="11" t="n">
        <f aca="false">[1]для_сайта_свыше_10_МВт!F725</f>
        <v>2776.81</v>
      </c>
      <c r="G124" s="11" t="n">
        <f aca="false">[1]для_сайта_свыше_10_МВт!G725</f>
        <v>2749.85</v>
      </c>
      <c r="H124" s="11" t="n">
        <f aca="false">[1]для_сайта_свыше_10_МВт!H725</f>
        <v>2743.32</v>
      </c>
      <c r="I124" s="11" t="n">
        <f aca="false">[1]для_сайта_свыше_10_МВт!I725</f>
        <v>2886.92</v>
      </c>
      <c r="J124" s="11" t="n">
        <f aca="false">[1]для_сайта_свыше_10_МВт!J725</f>
        <v>3432.57</v>
      </c>
      <c r="K124" s="11" t="n">
        <f aca="false">[1]для_сайта_свыше_10_МВт!K725</f>
        <v>3823.2</v>
      </c>
      <c r="L124" s="11" t="n">
        <f aca="false">[1]для_сайта_свыше_10_МВт!L725</f>
        <v>3886.03</v>
      </c>
      <c r="M124" s="11" t="n">
        <f aca="false">[1]для_сайта_свыше_10_МВт!M725</f>
        <v>3907.21</v>
      </c>
      <c r="N124" s="11" t="n">
        <f aca="false">[1]для_сайта_свыше_10_МВт!N725</f>
        <v>3906.92</v>
      </c>
      <c r="O124" s="11" t="n">
        <f aca="false">[1]для_сайта_свыше_10_МВт!O725</f>
        <v>3963.59</v>
      </c>
      <c r="P124" s="11" t="n">
        <f aca="false">[1]для_сайта_свыше_10_МВт!P725</f>
        <v>3976.95</v>
      </c>
      <c r="Q124" s="11" t="n">
        <f aca="false">[1]для_сайта_свыше_10_МВт!Q725</f>
        <v>4013.73</v>
      </c>
      <c r="R124" s="11" t="n">
        <f aca="false">[1]для_сайта_свыше_10_МВт!R725</f>
        <v>4057.09</v>
      </c>
      <c r="S124" s="11" t="n">
        <f aca="false">[1]для_сайта_свыше_10_МВт!S725</f>
        <v>4106.61</v>
      </c>
      <c r="T124" s="11" t="n">
        <f aca="false">[1]для_сайта_свыше_10_МВт!T725</f>
        <v>4098.16</v>
      </c>
      <c r="U124" s="11" t="n">
        <f aca="false">[1]для_сайта_свыше_10_МВт!U725</f>
        <v>4090.2</v>
      </c>
      <c r="V124" s="11" t="n">
        <f aca="false">[1]для_сайта_свыше_10_МВт!V725</f>
        <v>4099.34</v>
      </c>
      <c r="W124" s="11" t="n">
        <f aca="false">[1]для_сайта_свыше_10_МВт!W725</f>
        <v>4102.52</v>
      </c>
      <c r="X124" s="11" t="n">
        <f aca="false">[1]для_сайта_свыше_10_МВт!X725</f>
        <v>3835.28</v>
      </c>
      <c r="Y124" s="11" t="n">
        <f aca="false">[1]для_сайта_свыше_10_МВт!Y725</f>
        <v>3285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077.12</v>
      </c>
      <c r="C125" s="11" t="n">
        <f aca="false">[1]для_сайта_свыше_10_МВт!C726</f>
        <v>2925.46</v>
      </c>
      <c r="D125" s="11" t="n">
        <f aca="false">[1]для_сайта_свыше_10_МВт!D726</f>
        <v>2856.67</v>
      </c>
      <c r="E125" s="11" t="n">
        <f aca="false">[1]для_сайта_свыше_10_МВт!E726</f>
        <v>2810.35</v>
      </c>
      <c r="F125" s="11" t="n">
        <f aca="false">[1]для_сайта_свыше_10_МВт!F726</f>
        <v>2760.47</v>
      </c>
      <c r="G125" s="11" t="n">
        <f aca="false">[1]для_сайта_свыше_10_МВт!G726</f>
        <v>2837.65</v>
      </c>
      <c r="H125" s="11" t="n">
        <f aca="false">[1]для_сайта_свыше_10_МВт!H726</f>
        <v>2914.95</v>
      </c>
      <c r="I125" s="11" t="n">
        <f aca="false">[1]для_сайта_свыше_10_МВт!I726</f>
        <v>3290.76</v>
      </c>
      <c r="J125" s="11" t="n">
        <f aca="false">[1]для_сайта_свыше_10_МВт!J726</f>
        <v>3853.32</v>
      </c>
      <c r="K125" s="11" t="n">
        <f aca="false">[1]для_сайта_свыше_10_МВт!K726</f>
        <v>3937.07</v>
      </c>
      <c r="L125" s="11" t="n">
        <f aca="false">[1]для_сайта_свыше_10_МВт!L726</f>
        <v>4060.36</v>
      </c>
      <c r="M125" s="11" t="n">
        <f aca="false">[1]для_сайта_свыше_10_МВт!M726</f>
        <v>4073.44</v>
      </c>
      <c r="N125" s="11" t="n">
        <f aca="false">[1]для_сайта_свыше_10_МВт!N726</f>
        <v>4072.9</v>
      </c>
      <c r="O125" s="11" t="n">
        <f aca="false">[1]для_сайта_свыше_10_МВт!O726</f>
        <v>4138.68</v>
      </c>
      <c r="P125" s="11" t="n">
        <f aca="false">[1]для_сайта_свыше_10_МВт!P726</f>
        <v>4174.99</v>
      </c>
      <c r="Q125" s="11" t="n">
        <f aca="false">[1]для_сайта_свыше_10_МВт!Q726</f>
        <v>4197.7</v>
      </c>
      <c r="R125" s="11" t="n">
        <f aca="false">[1]для_сайта_свыше_10_МВт!R726</f>
        <v>4170.41</v>
      </c>
      <c r="S125" s="11" t="n">
        <f aca="false">[1]для_сайта_свыше_10_МВт!S726</f>
        <v>4162.74</v>
      </c>
      <c r="T125" s="11" t="n">
        <f aca="false">[1]для_сайта_свыше_10_МВт!T726</f>
        <v>4084.31</v>
      </c>
      <c r="U125" s="11" t="n">
        <f aca="false">[1]для_сайта_свыше_10_МВт!U726</f>
        <v>4004.36</v>
      </c>
      <c r="V125" s="11" t="n">
        <f aca="false">[1]для_сайта_свыше_10_МВт!V726</f>
        <v>3969.34</v>
      </c>
      <c r="W125" s="11" t="n">
        <f aca="false">[1]для_сайта_свыше_10_МВт!W726</f>
        <v>3952.13</v>
      </c>
      <c r="X125" s="11" t="n">
        <f aca="false">[1]для_сайта_свыше_10_МВт!X726</f>
        <v>3765.33</v>
      </c>
      <c r="Y125" s="11" t="n">
        <f aca="false">[1]для_сайта_свыше_10_МВт!Y726</f>
        <v>3187.25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911.6</v>
      </c>
      <c r="C126" s="11" t="n">
        <f aca="false">[1]для_сайта_свыше_10_МВт!C727</f>
        <v>2807.71</v>
      </c>
      <c r="D126" s="11" t="n">
        <f aca="false">[1]для_сайта_свыше_10_МВт!D727</f>
        <v>2646.29</v>
      </c>
      <c r="E126" s="11" t="n">
        <f aca="false">[1]для_сайта_свыше_10_МВт!E727</f>
        <v>2601.78</v>
      </c>
      <c r="F126" s="11" t="n">
        <f aca="false">[1]для_сайта_свыше_10_МВт!F727</f>
        <v>2676.93</v>
      </c>
      <c r="G126" s="11" t="n">
        <f aca="false">[1]для_сайта_свыше_10_МВт!G727</f>
        <v>2722.22</v>
      </c>
      <c r="H126" s="11" t="n">
        <f aca="false">[1]для_сайта_свыше_10_МВт!H727</f>
        <v>2855.15</v>
      </c>
      <c r="I126" s="11" t="n">
        <f aca="false">[1]для_сайта_свыше_10_МВт!I727</f>
        <v>3158.19</v>
      </c>
      <c r="J126" s="11" t="n">
        <f aca="false">[1]для_сайта_свыше_10_МВт!J727</f>
        <v>3803.74</v>
      </c>
      <c r="K126" s="11" t="n">
        <f aca="false">[1]для_сайта_свыше_10_МВт!K727</f>
        <v>3913.74</v>
      </c>
      <c r="L126" s="11" t="n">
        <f aca="false">[1]для_сайта_свыше_10_МВт!L727</f>
        <v>3988.1</v>
      </c>
      <c r="M126" s="11" t="n">
        <f aca="false">[1]для_сайта_свыше_10_МВт!M727</f>
        <v>4062.54</v>
      </c>
      <c r="N126" s="11" t="n">
        <f aca="false">[1]для_сайта_свыше_10_МВт!N727</f>
        <v>4083.66</v>
      </c>
      <c r="O126" s="11" t="n">
        <f aca="false">[1]для_сайта_свыше_10_МВт!O727</f>
        <v>4147.22</v>
      </c>
      <c r="P126" s="11" t="n">
        <f aca="false">[1]для_сайта_свыше_10_МВт!P727</f>
        <v>4166.65</v>
      </c>
      <c r="Q126" s="11" t="n">
        <f aca="false">[1]для_сайта_свыше_10_МВт!Q727</f>
        <v>4190.25</v>
      </c>
      <c r="R126" s="11" t="n">
        <f aca="false">[1]для_сайта_свыше_10_МВт!R727</f>
        <v>4156.13</v>
      </c>
      <c r="S126" s="11" t="n">
        <f aca="false">[1]для_сайта_свыше_10_МВт!S727</f>
        <v>4165.23</v>
      </c>
      <c r="T126" s="11" t="n">
        <f aca="false">[1]для_сайта_свыше_10_МВт!T727</f>
        <v>4087.92</v>
      </c>
      <c r="U126" s="11" t="n">
        <f aca="false">[1]для_сайта_свыше_10_МВт!U727</f>
        <v>4053.2</v>
      </c>
      <c r="V126" s="11" t="n">
        <f aca="false">[1]для_сайта_свыше_10_МВт!V727</f>
        <v>3903.13</v>
      </c>
      <c r="W126" s="11" t="n">
        <f aca="false">[1]для_сайта_свыше_10_МВт!W727</f>
        <v>3913.2</v>
      </c>
      <c r="X126" s="11" t="n">
        <f aca="false">[1]для_сайта_свыше_10_МВт!X727</f>
        <v>3765.52</v>
      </c>
      <c r="Y126" s="11" t="n">
        <f aca="false">[1]для_сайта_свыше_10_МВт!Y727</f>
        <v>3236.44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2896.35</v>
      </c>
      <c r="C127" s="11" t="n">
        <f aca="false">[1]для_сайта_свыше_10_МВт!C728</f>
        <v>2685.04</v>
      </c>
      <c r="D127" s="11" t="n">
        <f aca="false">[1]для_сайта_свыше_10_МВт!D728</f>
        <v>2474.33</v>
      </c>
      <c r="E127" s="11" t="n">
        <f aca="false">[1]для_сайта_свыше_10_МВт!E728</f>
        <v>2250.54</v>
      </c>
      <c r="F127" s="11" t="n">
        <f aca="false">[1]для_сайта_свыше_10_МВт!F728</f>
        <v>2204.54</v>
      </c>
      <c r="G127" s="11" t="n">
        <f aca="false">[1]для_сайта_свыше_10_МВт!G728</f>
        <v>2602.43</v>
      </c>
      <c r="H127" s="11" t="n">
        <f aca="false">[1]для_сайта_свыше_10_МВт!H728</f>
        <v>2774.74</v>
      </c>
      <c r="I127" s="11" t="n">
        <f aca="false">[1]для_сайта_свыше_10_МВт!I728</f>
        <v>3097.69</v>
      </c>
      <c r="J127" s="11" t="n">
        <f aca="false">[1]для_сайта_свыше_10_МВт!J728</f>
        <v>3722.23</v>
      </c>
      <c r="K127" s="11" t="n">
        <f aca="false">[1]для_сайта_свыше_10_МВт!K728</f>
        <v>3828.71</v>
      </c>
      <c r="L127" s="11" t="n">
        <f aca="false">[1]для_сайта_свыше_10_МВт!L728</f>
        <v>3861.15</v>
      </c>
      <c r="M127" s="11" t="n">
        <f aca="false">[1]для_сайта_свыше_10_МВт!M728</f>
        <v>3872.65</v>
      </c>
      <c r="N127" s="11" t="n">
        <f aca="false">[1]для_сайта_свыше_10_МВт!N728</f>
        <v>3879.25</v>
      </c>
      <c r="O127" s="11" t="n">
        <f aca="false">[1]для_сайта_свыше_10_МВт!O728</f>
        <v>3889.77</v>
      </c>
      <c r="P127" s="11" t="n">
        <f aca="false">[1]для_сайта_свыше_10_МВт!P728</f>
        <v>3897.89</v>
      </c>
      <c r="Q127" s="11" t="n">
        <f aca="false">[1]для_сайта_свыше_10_МВт!Q728</f>
        <v>3893.51</v>
      </c>
      <c r="R127" s="11" t="n">
        <f aca="false">[1]для_сайта_свыше_10_МВт!R728</f>
        <v>3866.96</v>
      </c>
      <c r="S127" s="11" t="n">
        <f aca="false">[1]для_сайта_свыше_10_МВт!S728</f>
        <v>3859.14</v>
      </c>
      <c r="T127" s="11" t="n">
        <f aca="false">[1]для_сайта_свыше_10_МВт!T728</f>
        <v>3847.12</v>
      </c>
      <c r="U127" s="11" t="n">
        <f aca="false">[1]для_сайта_свыше_10_МВт!U728</f>
        <v>3842.29</v>
      </c>
      <c r="V127" s="11" t="n">
        <f aca="false">[1]для_сайта_свыше_10_МВт!V728</f>
        <v>3835.3</v>
      </c>
      <c r="W127" s="11" t="n">
        <f aca="false">[1]для_сайта_свыше_10_МВт!W728</f>
        <v>3848.12</v>
      </c>
      <c r="X127" s="11" t="n">
        <f aca="false">[1]для_сайта_свыше_10_МВт!X728</f>
        <v>3734.23</v>
      </c>
      <c r="Y127" s="11" t="n">
        <f aca="false">[1]для_сайта_свыше_10_МВт!Y728</f>
        <v>3228.7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112.51</v>
      </c>
      <c r="C128" s="11" t="n">
        <f aca="false">[1]для_сайта_свыше_10_МВт!C729</f>
        <v>2925.12</v>
      </c>
      <c r="D128" s="11" t="n">
        <f aca="false">[1]для_сайта_свыше_10_МВт!D729</f>
        <v>2843.64</v>
      </c>
      <c r="E128" s="11" t="n">
        <f aca="false">[1]для_сайта_свыше_10_МВт!E729</f>
        <v>2766.58</v>
      </c>
      <c r="F128" s="11" t="n">
        <f aca="false">[1]для_сайта_свыше_10_МВт!F729</f>
        <v>2728.57</v>
      </c>
      <c r="G128" s="11" t="n">
        <f aca="false">[1]для_сайта_свыше_10_МВт!G729</f>
        <v>2744.82</v>
      </c>
      <c r="H128" s="11" t="n">
        <f aca="false">[1]для_сайта_свыше_10_МВт!H729</f>
        <v>2799.05</v>
      </c>
      <c r="I128" s="11" t="n">
        <f aca="false">[1]для_сайта_свыше_10_МВт!I729</f>
        <v>3109.53</v>
      </c>
      <c r="J128" s="11" t="n">
        <f aca="false">[1]для_сайта_свыше_10_МВт!J729</f>
        <v>3597.57</v>
      </c>
      <c r="K128" s="11" t="n">
        <f aca="false">[1]для_сайта_свыше_10_МВт!K729</f>
        <v>3858.67</v>
      </c>
      <c r="L128" s="11" t="n">
        <f aca="false">[1]для_сайта_свыше_10_МВт!L729</f>
        <v>3892.9</v>
      </c>
      <c r="M128" s="11" t="n">
        <f aca="false">[1]для_сайта_свыше_10_МВт!M729</f>
        <v>3904.92</v>
      </c>
      <c r="N128" s="11" t="n">
        <f aca="false">[1]для_сайта_свыше_10_МВт!N729</f>
        <v>3907.89</v>
      </c>
      <c r="O128" s="11" t="n">
        <f aca="false">[1]для_сайта_свыше_10_МВт!O729</f>
        <v>3947.33</v>
      </c>
      <c r="P128" s="11" t="n">
        <f aca="false">[1]для_сайта_свыше_10_МВт!P729</f>
        <v>3968.25</v>
      </c>
      <c r="Q128" s="11" t="n">
        <f aca="false">[1]для_сайта_свыше_10_МВт!Q729</f>
        <v>3965.19</v>
      </c>
      <c r="R128" s="11" t="n">
        <f aca="false">[1]для_сайта_свыше_10_МВт!R729</f>
        <v>3951.14</v>
      </c>
      <c r="S128" s="11" t="n">
        <f aca="false">[1]для_сайта_свыше_10_МВт!S729</f>
        <v>3892.47</v>
      </c>
      <c r="T128" s="11" t="n">
        <f aca="false">[1]для_сайта_свыше_10_МВт!T729</f>
        <v>3870.43</v>
      </c>
      <c r="U128" s="11" t="n">
        <f aca="false">[1]для_сайта_свыше_10_МВт!U729</f>
        <v>3864.04</v>
      </c>
      <c r="V128" s="11" t="n">
        <f aca="false">[1]для_сайта_свыше_10_МВт!V729</f>
        <v>3858.72</v>
      </c>
      <c r="W128" s="11" t="n">
        <f aca="false">[1]для_сайта_свыше_10_МВт!W729</f>
        <v>3856.71</v>
      </c>
      <c r="X128" s="11" t="n">
        <f aca="false">[1]для_сайта_свыше_10_МВт!X729</f>
        <v>3784.22</v>
      </c>
      <c r="Y128" s="11" t="n">
        <f aca="false">[1]для_сайта_свыше_10_МВт!Y729</f>
        <v>3399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100.15</v>
      </c>
      <c r="C129" s="11" t="n">
        <f aca="false">[1]для_сайта_свыше_10_МВт!C730</f>
        <v>2921.5</v>
      </c>
      <c r="D129" s="11" t="n">
        <f aca="false">[1]для_сайта_свыше_10_МВт!D730</f>
        <v>2843.69</v>
      </c>
      <c r="E129" s="11" t="n">
        <f aca="false">[1]для_сайта_свыше_10_МВт!E730</f>
        <v>2770.84</v>
      </c>
      <c r="F129" s="11" t="n">
        <f aca="false">[1]для_сайта_свыше_10_МВт!F730</f>
        <v>2731.05</v>
      </c>
      <c r="G129" s="11" t="n">
        <f aca="false">[1]для_сайта_свыше_10_МВт!G730</f>
        <v>2769.43</v>
      </c>
      <c r="H129" s="11" t="n">
        <f aca="false">[1]для_сайта_свыше_10_МВт!H730</f>
        <v>2825.46</v>
      </c>
      <c r="I129" s="11" t="n">
        <f aca="false">[1]для_сайта_свыше_10_МВт!I730</f>
        <v>3065.21</v>
      </c>
      <c r="J129" s="11" t="n">
        <f aca="false">[1]для_сайта_свыше_10_МВт!J730</f>
        <v>3496.4</v>
      </c>
      <c r="K129" s="11" t="n">
        <f aca="false">[1]для_сайта_свыше_10_МВт!K730</f>
        <v>3812.15</v>
      </c>
      <c r="L129" s="11" t="n">
        <f aca="false">[1]для_сайта_свыше_10_МВт!L730</f>
        <v>3870.53</v>
      </c>
      <c r="M129" s="11" t="n">
        <f aca="false">[1]для_сайта_свыше_10_МВт!M730</f>
        <v>3879.34</v>
      </c>
      <c r="N129" s="11" t="n">
        <f aca="false">[1]для_сайта_свыше_10_МВт!N730</f>
        <v>3876.29</v>
      </c>
      <c r="O129" s="11" t="n">
        <f aca="false">[1]для_сайта_свыше_10_МВт!O730</f>
        <v>3880.09</v>
      </c>
      <c r="P129" s="11" t="n">
        <f aca="false">[1]для_сайта_свыше_10_МВт!P730</f>
        <v>3889.97</v>
      </c>
      <c r="Q129" s="11" t="n">
        <f aca="false">[1]для_сайта_свыше_10_МВт!Q730</f>
        <v>3894.81</v>
      </c>
      <c r="R129" s="11" t="n">
        <f aca="false">[1]для_сайта_свыше_10_МВт!R730</f>
        <v>3918.87</v>
      </c>
      <c r="S129" s="11" t="n">
        <f aca="false">[1]для_сайта_свыше_10_МВт!S730</f>
        <v>3916.98</v>
      </c>
      <c r="T129" s="11" t="n">
        <f aca="false">[1]для_сайта_свыше_10_МВт!T730</f>
        <v>3887.64</v>
      </c>
      <c r="U129" s="11" t="n">
        <f aca="false">[1]для_сайта_свыше_10_МВт!U730</f>
        <v>3877.21</v>
      </c>
      <c r="V129" s="11" t="n">
        <f aca="false">[1]для_сайта_свыше_10_МВт!V730</f>
        <v>3896.75</v>
      </c>
      <c r="W129" s="11" t="n">
        <f aca="false">[1]для_сайта_свыше_10_МВт!W730</f>
        <v>3919.94</v>
      </c>
      <c r="X129" s="11" t="n">
        <f aca="false">[1]для_сайта_свыше_10_МВт!X730</f>
        <v>3789.05</v>
      </c>
      <c r="Y129" s="11" t="n">
        <f aca="false">[1]для_сайта_свыше_10_МВт!Y730</f>
        <v>3404.96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963.76</v>
      </c>
      <c r="C130" s="11" t="n">
        <f aca="false">[1]для_сайта_свыше_10_МВт!C731</f>
        <v>2847.95</v>
      </c>
      <c r="D130" s="11" t="n">
        <f aca="false">[1]для_сайта_свыше_10_МВт!D731</f>
        <v>2755.21</v>
      </c>
      <c r="E130" s="11" t="n">
        <f aca="false">[1]для_сайта_свыше_10_МВт!E731</f>
        <v>2720.03</v>
      </c>
      <c r="F130" s="11" t="n">
        <f aca="false">[1]для_сайта_свыше_10_МВт!F731</f>
        <v>2702.3</v>
      </c>
      <c r="G130" s="11" t="n">
        <f aca="false">[1]для_сайта_свыше_10_МВт!G731</f>
        <v>2712.94</v>
      </c>
      <c r="H130" s="11" t="n">
        <f aca="false">[1]для_сайта_свыше_10_МВт!H731</f>
        <v>2711.56</v>
      </c>
      <c r="I130" s="11" t="n">
        <f aca="false">[1]для_сайта_свыше_10_МВт!I731</f>
        <v>2958.74</v>
      </c>
      <c r="J130" s="11" t="n">
        <f aca="false">[1]для_сайта_свыше_10_МВт!J731</f>
        <v>3473.53</v>
      </c>
      <c r="K130" s="11" t="n">
        <f aca="false">[1]для_сайта_свыше_10_МВт!K731</f>
        <v>3747.85</v>
      </c>
      <c r="L130" s="11" t="n">
        <f aca="false">[1]для_сайта_свыше_10_МВт!L731</f>
        <v>3841.76</v>
      </c>
      <c r="M130" s="11" t="n">
        <f aca="false">[1]для_сайта_свыше_10_МВт!M731</f>
        <v>3885.6</v>
      </c>
      <c r="N130" s="11" t="n">
        <f aca="false">[1]для_сайта_свыше_10_МВт!N731</f>
        <v>3885.52</v>
      </c>
      <c r="O130" s="11" t="n">
        <f aca="false">[1]для_сайта_свыше_10_МВт!O731</f>
        <v>3886.94</v>
      </c>
      <c r="P130" s="11" t="n">
        <f aca="false">[1]для_сайта_свыше_10_МВт!P731</f>
        <v>3893.52</v>
      </c>
      <c r="Q130" s="11" t="n">
        <f aca="false">[1]для_сайта_свыше_10_МВт!Q731</f>
        <v>3891.65</v>
      </c>
      <c r="R130" s="11" t="n">
        <f aca="false">[1]для_сайта_свыше_10_МВт!R731</f>
        <v>3894.19</v>
      </c>
      <c r="S130" s="11" t="n">
        <f aca="false">[1]для_сайта_свыше_10_МВт!S731</f>
        <v>3897.7</v>
      </c>
      <c r="T130" s="11" t="n">
        <f aca="false">[1]для_сайта_свыше_10_МВт!T731</f>
        <v>3862.92</v>
      </c>
      <c r="U130" s="11" t="n">
        <f aca="false">[1]для_сайта_свыше_10_МВт!U731</f>
        <v>3862.83</v>
      </c>
      <c r="V130" s="11" t="n">
        <f aca="false">[1]для_сайта_свыше_10_МВт!V731</f>
        <v>3877.12</v>
      </c>
      <c r="W130" s="11" t="n">
        <f aca="false">[1]для_сайта_свыше_10_МВт!W731</f>
        <v>3876.5</v>
      </c>
      <c r="X130" s="11" t="n">
        <f aca="false">[1]для_сайта_свыше_10_МВт!X731</f>
        <v>3598.77</v>
      </c>
      <c r="Y130" s="11" t="n">
        <f aca="false">[1]для_сайта_свыше_10_МВт!Y731</f>
        <v>3233.1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907.09</v>
      </c>
      <c r="C131" s="11" t="n">
        <f aca="false">[1]для_сайта_свыше_10_МВт!C732</f>
        <v>2812.27</v>
      </c>
      <c r="D131" s="11" t="n">
        <f aca="false">[1]для_сайта_свыше_10_МВт!D732</f>
        <v>2717.95</v>
      </c>
      <c r="E131" s="11" t="n">
        <f aca="false">[1]для_сайта_свыше_10_МВт!E732</f>
        <v>1556.9</v>
      </c>
      <c r="F131" s="11" t="n">
        <f aca="false">[1]для_сайта_свыше_10_МВт!F732</f>
        <v>1556.9</v>
      </c>
      <c r="G131" s="11" t="n">
        <f aca="false">[1]для_сайта_свыше_10_МВт!G732</f>
        <v>1556.93</v>
      </c>
      <c r="H131" s="11" t="n">
        <f aca="false">[1]для_сайта_свыше_10_МВт!H732</f>
        <v>2678.41</v>
      </c>
      <c r="I131" s="11" t="n">
        <f aca="false">[1]для_сайта_свыше_10_МВт!I732</f>
        <v>2910.17</v>
      </c>
      <c r="J131" s="11" t="n">
        <f aca="false">[1]для_сайта_свыше_10_МВт!J732</f>
        <v>3171.84</v>
      </c>
      <c r="K131" s="11" t="n">
        <f aca="false">[1]для_сайта_свыше_10_МВт!K732</f>
        <v>3464.32</v>
      </c>
      <c r="L131" s="11" t="n">
        <f aca="false">[1]для_сайта_свыше_10_МВт!L732</f>
        <v>3572.72</v>
      </c>
      <c r="M131" s="11" t="n">
        <f aca="false">[1]для_сайта_свыше_10_МВт!M732</f>
        <v>3657.86</v>
      </c>
      <c r="N131" s="11" t="n">
        <f aca="false">[1]для_сайта_свыше_10_МВт!N732</f>
        <v>3646.21</v>
      </c>
      <c r="O131" s="11" t="n">
        <f aca="false">[1]для_сайта_свыше_10_МВт!O732</f>
        <v>3675.85</v>
      </c>
      <c r="P131" s="11" t="n">
        <f aca="false">[1]для_сайта_свыше_10_МВт!P732</f>
        <v>3749.79</v>
      </c>
      <c r="Q131" s="11" t="n">
        <f aca="false">[1]для_сайта_свыше_10_МВт!Q732</f>
        <v>3778.4</v>
      </c>
      <c r="R131" s="11" t="n">
        <f aca="false">[1]для_сайта_свыше_10_МВт!R732</f>
        <v>3790.49</v>
      </c>
      <c r="S131" s="11" t="n">
        <f aca="false">[1]для_сайта_свыше_10_МВт!S732</f>
        <v>3799.36</v>
      </c>
      <c r="T131" s="11" t="n">
        <f aca="false">[1]для_сайта_свыше_10_МВт!T732</f>
        <v>3790.62</v>
      </c>
      <c r="U131" s="11" t="n">
        <f aca="false">[1]для_сайта_свыше_10_МВт!U732</f>
        <v>3802.72</v>
      </c>
      <c r="V131" s="11" t="n">
        <f aca="false">[1]для_сайта_свыше_10_МВт!V732</f>
        <v>3846.05</v>
      </c>
      <c r="W131" s="11" t="n">
        <f aca="false">[1]для_сайта_свыше_10_МВт!W732</f>
        <v>3853.68</v>
      </c>
      <c r="X131" s="11" t="n">
        <f aca="false">[1]для_сайта_свыше_10_МВт!X732</f>
        <v>3458.09</v>
      </c>
      <c r="Y131" s="11" t="n">
        <f aca="false">[1]для_сайта_свыше_10_МВт!Y732</f>
        <v>3114.0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2832.33</v>
      </c>
      <c r="C132" s="11" t="n">
        <f aca="false">[1]для_сайта_свыше_10_МВт!C733</f>
        <v>2719.28</v>
      </c>
      <c r="D132" s="11" t="n">
        <f aca="false">[1]для_сайта_свыше_10_МВт!D733</f>
        <v>2518.39</v>
      </c>
      <c r="E132" s="11" t="n">
        <f aca="false">[1]для_сайта_свыше_10_МВт!E733</f>
        <v>1556.89</v>
      </c>
      <c r="F132" s="11" t="n">
        <f aca="false">[1]для_сайта_свыше_10_МВт!F733</f>
        <v>1556.89</v>
      </c>
      <c r="G132" s="11" t="n">
        <f aca="false">[1]для_сайта_свыше_10_МВт!G733</f>
        <v>2659.24</v>
      </c>
      <c r="H132" s="11" t="n">
        <f aca="false">[1]для_сайта_свыше_10_МВт!H733</f>
        <v>2725.78</v>
      </c>
      <c r="I132" s="11" t="n">
        <f aca="false">[1]для_сайта_свыше_10_МВт!I733</f>
        <v>3222.52</v>
      </c>
      <c r="J132" s="11" t="n">
        <f aca="false">[1]для_сайта_свыше_10_МВт!J733</f>
        <v>3697.86</v>
      </c>
      <c r="K132" s="11" t="n">
        <f aca="false">[1]для_сайта_свыше_10_МВт!K733</f>
        <v>3775.58</v>
      </c>
      <c r="L132" s="11" t="n">
        <f aca="false">[1]для_сайта_свыше_10_МВт!L733</f>
        <v>3787.07</v>
      </c>
      <c r="M132" s="11" t="n">
        <f aca="false">[1]для_сайта_свыше_10_МВт!M733</f>
        <v>3801.39</v>
      </c>
      <c r="N132" s="11" t="n">
        <f aca="false">[1]для_сайта_свыше_10_МВт!N733</f>
        <v>3804.36</v>
      </c>
      <c r="O132" s="11" t="n">
        <f aca="false">[1]для_сайта_свыше_10_МВт!O733</f>
        <v>3836.25</v>
      </c>
      <c r="P132" s="11" t="n">
        <f aca="false">[1]для_сайта_свыше_10_МВт!P733</f>
        <v>3859.1</v>
      </c>
      <c r="Q132" s="11" t="n">
        <f aca="false">[1]для_сайта_свыше_10_МВт!Q733</f>
        <v>3855.65</v>
      </c>
      <c r="R132" s="11" t="n">
        <f aca="false">[1]для_сайта_свыше_10_МВт!R733</f>
        <v>3829.19</v>
      </c>
      <c r="S132" s="11" t="n">
        <f aca="false">[1]для_сайта_свыше_10_МВт!S733</f>
        <v>3823.12</v>
      </c>
      <c r="T132" s="11" t="n">
        <f aca="false">[1]для_сайта_свыше_10_МВт!T733</f>
        <v>3790.73</v>
      </c>
      <c r="U132" s="11" t="n">
        <f aca="false">[1]для_сайта_свыше_10_МВт!U733</f>
        <v>3777.21</v>
      </c>
      <c r="V132" s="11" t="n">
        <f aca="false">[1]для_сайта_свыше_10_МВт!V733</f>
        <v>3776.26</v>
      </c>
      <c r="W132" s="11" t="n">
        <f aca="false">[1]для_сайта_свыше_10_МВт!W733</f>
        <v>3793.76</v>
      </c>
      <c r="X132" s="11" t="n">
        <f aca="false">[1]для_сайта_свыше_10_МВт!X733</f>
        <v>3433.27</v>
      </c>
      <c r="Y132" s="11" t="n">
        <f aca="false">[1]для_сайта_свыше_10_МВт!Y733</f>
        <v>2975.5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798.68</v>
      </c>
      <c r="C133" s="11" t="n">
        <f aca="false">[1]для_сайта_свыше_10_МВт!C734</f>
        <v>2634.14</v>
      </c>
      <c r="D133" s="11" t="n">
        <f aca="false">[1]для_сайта_свыше_10_МВт!D734</f>
        <v>1556.89</v>
      </c>
      <c r="E133" s="11" t="n">
        <f aca="false">[1]для_сайта_свыше_10_МВт!E734</f>
        <v>1556.89</v>
      </c>
      <c r="F133" s="11" t="n">
        <f aca="false">[1]для_сайта_свыше_10_МВт!F734</f>
        <v>1556.89</v>
      </c>
      <c r="G133" s="11" t="n">
        <f aca="false">[1]для_сайта_свыше_10_МВт!G734</f>
        <v>1556.89</v>
      </c>
      <c r="H133" s="11" t="n">
        <f aca="false">[1]для_сайта_свыше_10_МВт!H734</f>
        <v>1556.89</v>
      </c>
      <c r="I133" s="11" t="n">
        <f aca="false">[1]для_сайта_свыше_10_МВт!I734</f>
        <v>2919.53</v>
      </c>
      <c r="J133" s="11" t="n">
        <f aca="false">[1]для_сайта_свыше_10_МВт!J734</f>
        <v>3115.18</v>
      </c>
      <c r="K133" s="11" t="n">
        <f aca="false">[1]для_сайта_свыше_10_МВт!K734</f>
        <v>3136.37</v>
      </c>
      <c r="L133" s="11" t="n">
        <f aca="false">[1]для_сайта_свыше_10_МВт!L734</f>
        <v>3149.83</v>
      </c>
      <c r="M133" s="11" t="n">
        <f aca="false">[1]для_сайта_свыше_10_МВт!M734</f>
        <v>3154.08</v>
      </c>
      <c r="N133" s="11" t="n">
        <f aca="false">[1]для_сайта_свыше_10_МВт!N734</f>
        <v>3148.08</v>
      </c>
      <c r="O133" s="11" t="n">
        <f aca="false">[1]для_сайта_свыше_10_МВт!O734</f>
        <v>3159.62</v>
      </c>
      <c r="P133" s="11" t="n">
        <f aca="false">[1]для_сайта_свыше_10_МВт!P734</f>
        <v>3178</v>
      </c>
      <c r="Q133" s="11" t="n">
        <f aca="false">[1]для_сайта_свыше_10_МВт!Q734</f>
        <v>3177.02</v>
      </c>
      <c r="R133" s="11" t="n">
        <f aca="false">[1]для_сайта_свыше_10_МВт!R734</f>
        <v>3173.83</v>
      </c>
      <c r="S133" s="11" t="n">
        <f aca="false">[1]для_сайта_свыше_10_МВт!S734</f>
        <v>3145.37</v>
      </c>
      <c r="T133" s="11" t="n">
        <f aca="false">[1]для_сайта_свыше_10_МВт!T734</f>
        <v>3133.88</v>
      </c>
      <c r="U133" s="11" t="n">
        <f aca="false">[1]для_сайта_свыше_10_МВт!U734</f>
        <v>3147.05</v>
      </c>
      <c r="V133" s="11" t="n">
        <f aca="false">[1]для_сайта_свыше_10_МВт!V734</f>
        <v>3140.89</v>
      </c>
      <c r="W133" s="11" t="n">
        <f aca="false">[1]для_сайта_свыше_10_МВт!W734</f>
        <v>3151.13</v>
      </c>
      <c r="X133" s="11" t="n">
        <f aca="false">[1]для_сайта_свыше_10_МВт!X734</f>
        <v>3094.71</v>
      </c>
      <c r="Y133" s="11" t="n">
        <f aca="false">[1]для_сайта_свыше_10_МВт!Y734</f>
        <v>2933.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809.05</v>
      </c>
      <c r="C134" s="11" t="n">
        <f aca="false">[1]для_сайта_свыше_10_МВт!C735</f>
        <v>2635.65</v>
      </c>
      <c r="D134" s="11" t="n">
        <f aca="false">[1]для_сайта_свыше_10_МВт!D735</f>
        <v>2475.36</v>
      </c>
      <c r="E134" s="11" t="n">
        <f aca="false">[1]для_сайта_свыше_10_МВт!E735</f>
        <v>2361.32</v>
      </c>
      <c r="F134" s="11" t="n">
        <f aca="false">[1]для_сайта_свыше_10_МВт!F735</f>
        <v>2363.6</v>
      </c>
      <c r="G134" s="11" t="n">
        <f aca="false">[1]для_сайта_свыше_10_МВт!G735</f>
        <v>1556.89</v>
      </c>
      <c r="H134" s="11" t="n">
        <f aca="false">[1]для_сайта_свыше_10_МВт!H735</f>
        <v>2711.93</v>
      </c>
      <c r="I134" s="11" t="n">
        <f aca="false">[1]для_сайта_свыше_10_МВт!I735</f>
        <v>2837.52</v>
      </c>
      <c r="J134" s="11" t="n">
        <f aca="false">[1]для_сайта_свыше_10_МВт!J735</f>
        <v>3105.33</v>
      </c>
      <c r="K134" s="11" t="n">
        <f aca="false">[1]для_сайта_свыше_10_МВт!K735</f>
        <v>3115.22</v>
      </c>
      <c r="L134" s="11" t="n">
        <f aca="false">[1]для_сайта_свыше_10_МВт!L735</f>
        <v>3114.32</v>
      </c>
      <c r="M134" s="11" t="n">
        <f aca="false">[1]для_сайта_свыше_10_МВт!M735</f>
        <v>3125.55</v>
      </c>
      <c r="N134" s="11" t="n">
        <f aca="false">[1]для_сайта_свыше_10_МВт!N735</f>
        <v>3114.38</v>
      </c>
      <c r="O134" s="11" t="n">
        <f aca="false">[1]для_сайта_свыше_10_МВт!O735</f>
        <v>3117.3</v>
      </c>
      <c r="P134" s="11" t="n">
        <f aca="false">[1]для_сайта_свыше_10_МВт!P735</f>
        <v>3125.22</v>
      </c>
      <c r="Q134" s="11" t="n">
        <f aca="false">[1]для_сайта_свыше_10_МВт!Q735</f>
        <v>3126.45</v>
      </c>
      <c r="R134" s="11" t="n">
        <f aca="false">[1]для_сайта_свыше_10_МВт!R735</f>
        <v>3140.4</v>
      </c>
      <c r="S134" s="11" t="n">
        <f aca="false">[1]для_сайта_свыше_10_МВт!S735</f>
        <v>3118.87</v>
      </c>
      <c r="T134" s="11" t="n">
        <f aca="false">[1]для_сайта_свыше_10_МВт!T735</f>
        <v>3113.55</v>
      </c>
      <c r="U134" s="11" t="n">
        <f aca="false">[1]для_сайта_свыше_10_МВт!U735</f>
        <v>3109.97</v>
      </c>
      <c r="V134" s="11" t="n">
        <f aca="false">[1]для_сайта_свыше_10_МВт!V735</f>
        <v>3105.57</v>
      </c>
      <c r="W134" s="11" t="n">
        <f aca="false">[1]для_сайта_свыше_10_МВт!W735</f>
        <v>3111.17</v>
      </c>
      <c r="X134" s="11" t="n">
        <f aca="false">[1]для_сайта_свыше_10_МВт!X735</f>
        <v>3065.44</v>
      </c>
      <c r="Y134" s="11" t="n">
        <f aca="false">[1]для_сайта_свыше_10_МВт!Y735</f>
        <v>2928.3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695.72</v>
      </c>
      <c r="C135" s="11" t="n">
        <f aca="false">[1]для_сайта_свыше_10_МВт!C736</f>
        <v>2452.44</v>
      </c>
      <c r="D135" s="11" t="n">
        <f aca="false">[1]для_сайта_свыше_10_МВт!D736</f>
        <v>1963.54</v>
      </c>
      <c r="E135" s="11" t="n">
        <f aca="false">[1]для_сайта_свыше_10_МВт!E736</f>
        <v>1556.89</v>
      </c>
      <c r="F135" s="11" t="n">
        <f aca="false">[1]для_сайта_свыше_10_МВт!F736</f>
        <v>1556.89</v>
      </c>
      <c r="G135" s="11" t="n">
        <f aca="false">[1]для_сайта_свыше_10_МВт!G736</f>
        <v>2458.75</v>
      </c>
      <c r="H135" s="11" t="n">
        <f aca="false">[1]для_сайта_свыше_10_МВт!H736</f>
        <v>2684.67</v>
      </c>
      <c r="I135" s="11" t="n">
        <f aca="false">[1]для_сайта_свыше_10_МВт!I736</f>
        <v>2984.38</v>
      </c>
      <c r="J135" s="11" t="n">
        <f aca="false">[1]для_сайта_свыше_10_МВт!J736</f>
        <v>3385.91</v>
      </c>
      <c r="K135" s="11" t="n">
        <f aca="false">[1]для_сайта_свыше_10_МВт!K736</f>
        <v>3480.38</v>
      </c>
      <c r="L135" s="11" t="n">
        <f aca="false">[1]для_сайта_свыше_10_МВт!L736</f>
        <v>3501.82</v>
      </c>
      <c r="M135" s="11" t="n">
        <f aca="false">[1]для_сайта_свыше_10_МВт!M736</f>
        <v>3510.52</v>
      </c>
      <c r="N135" s="11" t="n">
        <f aca="false">[1]для_сайта_свыше_10_МВт!N736</f>
        <v>3506.65</v>
      </c>
      <c r="O135" s="11" t="n">
        <f aca="false">[1]для_сайта_свыше_10_МВт!O736</f>
        <v>3518.21</v>
      </c>
      <c r="P135" s="11" t="n">
        <f aca="false">[1]для_сайта_свыше_10_МВт!P736</f>
        <v>3524.1</v>
      </c>
      <c r="Q135" s="11" t="n">
        <f aca="false">[1]для_сайта_свыше_10_МВт!Q736</f>
        <v>3528.07</v>
      </c>
      <c r="R135" s="11" t="n">
        <f aca="false">[1]для_сайта_свыше_10_МВт!R736</f>
        <v>3550.08</v>
      </c>
      <c r="S135" s="11" t="n">
        <f aca="false">[1]для_сайта_свыше_10_МВт!S736</f>
        <v>3525.89</v>
      </c>
      <c r="T135" s="11" t="n">
        <f aca="false">[1]для_сайта_свыше_10_МВт!T736</f>
        <v>3517.24</v>
      </c>
      <c r="U135" s="11" t="n">
        <f aca="false">[1]для_сайта_свыше_10_МВт!U736</f>
        <v>3510.46</v>
      </c>
      <c r="V135" s="11" t="n">
        <f aca="false">[1]для_сайта_свыше_10_МВт!V736</f>
        <v>3519.23</v>
      </c>
      <c r="W135" s="11" t="n">
        <f aca="false">[1]для_сайта_свыше_10_МВт!W736</f>
        <v>3566.26</v>
      </c>
      <c r="X135" s="11" t="n">
        <f aca="false">[1]для_сайта_свыше_10_МВт!X736</f>
        <v>3172.5</v>
      </c>
      <c r="Y135" s="11" t="n">
        <f aca="false">[1]для_сайта_свыше_10_МВт!Y736</f>
        <v>2933.6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2732.11</v>
      </c>
      <c r="C136" s="11" t="n">
        <f aca="false">[1]для_сайта_свыше_10_МВт!C737</f>
        <v>2587.24</v>
      </c>
      <c r="D136" s="11" t="n">
        <f aca="false">[1]для_сайта_свыше_10_МВт!D737</f>
        <v>2421.9</v>
      </c>
      <c r="E136" s="11" t="n">
        <f aca="false">[1]для_сайта_свыше_10_МВт!E737</f>
        <v>2296.24</v>
      </c>
      <c r="F136" s="11" t="n">
        <f aca="false">[1]для_сайта_свыше_10_МВт!F737</f>
        <v>2309.48</v>
      </c>
      <c r="G136" s="11" t="n">
        <f aca="false">[1]для_сайта_свыше_10_МВт!G737</f>
        <v>2578.77</v>
      </c>
      <c r="H136" s="11" t="n">
        <f aca="false">[1]для_сайта_свыше_10_МВт!H737</f>
        <v>2732.4</v>
      </c>
      <c r="I136" s="11" t="n">
        <f aca="false">[1]для_сайта_свыше_10_МВт!I737</f>
        <v>3104.18</v>
      </c>
      <c r="J136" s="11" t="n">
        <f aca="false">[1]для_сайта_свыше_10_МВт!J737</f>
        <v>3690.49</v>
      </c>
      <c r="K136" s="11" t="n">
        <f aca="false">[1]для_сайта_свыше_10_МВт!K737</f>
        <v>3722.75</v>
      </c>
      <c r="L136" s="11" t="n">
        <f aca="false">[1]для_сайта_свыше_10_МВт!L737</f>
        <v>3707.01</v>
      </c>
      <c r="M136" s="11" t="n">
        <f aca="false">[1]для_сайта_свыше_10_МВт!M737</f>
        <v>3704.17</v>
      </c>
      <c r="N136" s="11" t="n">
        <f aca="false">[1]для_сайта_свыше_10_МВт!N737</f>
        <v>3697.95</v>
      </c>
      <c r="O136" s="11" t="n">
        <f aca="false">[1]для_сайта_свыше_10_МВт!O737</f>
        <v>3736.89</v>
      </c>
      <c r="P136" s="11" t="n">
        <f aca="false">[1]для_сайта_свыше_10_МВт!P737</f>
        <v>3726.66</v>
      </c>
      <c r="Q136" s="11" t="n">
        <f aca="false">[1]для_сайта_свыше_10_МВт!Q737</f>
        <v>3776.05</v>
      </c>
      <c r="R136" s="11" t="n">
        <f aca="false">[1]для_сайта_свыше_10_МВт!R737</f>
        <v>3754.06</v>
      </c>
      <c r="S136" s="11" t="n">
        <f aca="false">[1]для_сайта_свыше_10_МВт!S737</f>
        <v>3741.01</v>
      </c>
      <c r="T136" s="11" t="n">
        <f aca="false">[1]для_сайта_свыше_10_МВт!T737</f>
        <v>3726.56</v>
      </c>
      <c r="U136" s="11" t="n">
        <f aca="false">[1]для_сайта_свыше_10_МВт!U737</f>
        <v>3726.23</v>
      </c>
      <c r="V136" s="11" t="n">
        <f aca="false">[1]для_сайта_свыше_10_МВт!V737</f>
        <v>3724.52</v>
      </c>
      <c r="W136" s="11" t="n">
        <f aca="false">[1]для_сайта_свыше_10_МВт!W737</f>
        <v>3757.81</v>
      </c>
      <c r="X136" s="11" t="n">
        <f aca="false">[1]для_сайта_свыше_10_МВт!X737</f>
        <v>3466.98</v>
      </c>
      <c r="Y136" s="11" t="n">
        <f aca="false">[1]для_сайта_свыше_10_МВт!Y737</f>
        <v>3106.05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2994.42</v>
      </c>
      <c r="C137" s="11" t="n">
        <f aca="false">[1]для_сайта_свыше_10_МВт!C738</f>
        <v>2897.38</v>
      </c>
      <c r="D137" s="11" t="n">
        <f aca="false">[1]для_сайта_свыше_10_МВт!D738</f>
        <v>2752.75</v>
      </c>
      <c r="E137" s="11" t="n">
        <f aca="false">[1]для_сайта_свыше_10_МВт!E738</f>
        <v>2699.4</v>
      </c>
      <c r="F137" s="11" t="n">
        <f aca="false">[1]для_сайта_свыше_10_МВт!F738</f>
        <v>2675.22</v>
      </c>
      <c r="G137" s="11" t="n">
        <f aca="false">[1]для_сайта_свыше_10_МВт!G738</f>
        <v>2626.69</v>
      </c>
      <c r="H137" s="11" t="n">
        <f aca="false">[1]для_сайта_свыше_10_МВт!H738</f>
        <v>2721.18</v>
      </c>
      <c r="I137" s="11" t="n">
        <f aca="false">[1]для_сайта_свыше_10_МВт!I738</f>
        <v>3003.49</v>
      </c>
      <c r="J137" s="11" t="n">
        <f aca="false">[1]для_сайта_свыше_10_МВт!J738</f>
        <v>3570.69</v>
      </c>
      <c r="K137" s="11" t="n">
        <f aca="false">[1]для_сайта_свыше_10_МВт!K738</f>
        <v>3715.78</v>
      </c>
      <c r="L137" s="11" t="n">
        <f aca="false">[1]для_сайта_свыше_10_МВт!L738</f>
        <v>3740.1</v>
      </c>
      <c r="M137" s="11" t="n">
        <f aca="false">[1]для_сайта_свыше_10_МВт!M738</f>
        <v>3748.85</v>
      </c>
      <c r="N137" s="11" t="n">
        <f aca="false">[1]для_сайта_свыше_10_МВт!N738</f>
        <v>3737.7</v>
      </c>
      <c r="O137" s="11" t="n">
        <f aca="false">[1]для_сайта_свыше_10_МВт!O738</f>
        <v>3741.3</v>
      </c>
      <c r="P137" s="11" t="n">
        <f aca="false">[1]для_сайта_свыше_10_МВт!P738</f>
        <v>3745.28</v>
      </c>
      <c r="Q137" s="11" t="n">
        <f aca="false">[1]для_сайта_свыше_10_МВт!Q738</f>
        <v>3777.42</v>
      </c>
      <c r="R137" s="11" t="n">
        <f aca="false">[1]для_сайта_свыше_10_МВт!R738</f>
        <v>3811.29</v>
      </c>
      <c r="S137" s="11" t="n">
        <f aca="false">[1]для_сайта_свыше_10_МВт!S738</f>
        <v>3827.43</v>
      </c>
      <c r="T137" s="11" t="n">
        <f aca="false">[1]для_сайта_свыше_10_МВт!T738</f>
        <v>3841.4</v>
      </c>
      <c r="U137" s="11" t="n">
        <f aca="false">[1]для_сайта_свыше_10_МВт!U738</f>
        <v>3867.22</v>
      </c>
      <c r="V137" s="11" t="n">
        <f aca="false">[1]для_сайта_свыше_10_МВт!V738</f>
        <v>3912.89</v>
      </c>
      <c r="W137" s="11" t="n">
        <f aca="false">[1]для_сайта_свыше_10_МВт!W738</f>
        <v>3907.93</v>
      </c>
      <c r="X137" s="11" t="n">
        <f aca="false">[1]для_сайта_свыше_10_МВт!X738</f>
        <v>3679.84</v>
      </c>
      <c r="Y137" s="11" t="n">
        <f aca="false">[1]для_сайта_свыше_10_МВт!Y738</f>
        <v>3206.8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2968.04</v>
      </c>
      <c r="C138" s="11" t="n">
        <f aca="false">[1]для_сайта_свыше_10_МВт!C739</f>
        <v>2809.16</v>
      </c>
      <c r="D138" s="11" t="n">
        <f aca="false">[1]для_сайта_свыше_10_МВт!D739</f>
        <v>2720.35</v>
      </c>
      <c r="E138" s="11" t="n">
        <f aca="false">[1]для_сайта_свыше_10_МВт!E739</f>
        <v>2631.08</v>
      </c>
      <c r="F138" s="11" t="n">
        <f aca="false">[1]для_сайта_свыше_10_МВт!F739</f>
        <v>2512.73</v>
      </c>
      <c r="G138" s="11" t="n">
        <f aca="false">[1]для_сайта_свыше_10_МВт!G739</f>
        <v>1556.89</v>
      </c>
      <c r="H138" s="11" t="n">
        <f aca="false">[1]для_сайта_свыше_10_МВт!H739</f>
        <v>2500.87</v>
      </c>
      <c r="I138" s="11" t="n">
        <f aca="false">[1]для_сайта_свыше_10_МВт!I739</f>
        <v>2823.36</v>
      </c>
      <c r="J138" s="11" t="n">
        <f aca="false">[1]для_сайта_свыше_10_МВт!J739</f>
        <v>3140.59</v>
      </c>
      <c r="K138" s="11" t="n">
        <f aca="false">[1]для_сайта_свыше_10_МВт!K739</f>
        <v>3138.15</v>
      </c>
      <c r="L138" s="11" t="n">
        <f aca="false">[1]для_сайта_свыше_10_МВт!L739</f>
        <v>3151.52</v>
      </c>
      <c r="M138" s="11" t="n">
        <f aca="false">[1]для_сайта_свыше_10_МВт!M739</f>
        <v>3165.03</v>
      </c>
      <c r="N138" s="11" t="n">
        <f aca="false">[1]для_сайта_свыше_10_МВт!N739</f>
        <v>3162.23</v>
      </c>
      <c r="O138" s="11" t="n">
        <f aca="false">[1]для_сайта_свыше_10_МВт!O739</f>
        <v>3170.01</v>
      </c>
      <c r="P138" s="11" t="n">
        <f aca="false">[1]для_сайта_свыше_10_МВт!P739</f>
        <v>3173.15</v>
      </c>
      <c r="Q138" s="11" t="n">
        <f aca="false">[1]для_сайта_свыше_10_МВт!Q739</f>
        <v>3189.65</v>
      </c>
      <c r="R138" s="11" t="n">
        <f aca="false">[1]для_сайта_свыше_10_МВт!R739</f>
        <v>3191.5</v>
      </c>
      <c r="S138" s="11" t="n">
        <f aca="false">[1]для_сайта_свыше_10_МВт!S739</f>
        <v>3220.08</v>
      </c>
      <c r="T138" s="11" t="n">
        <f aca="false">[1]для_сайта_свыше_10_МВт!T739</f>
        <v>3378.29</v>
      </c>
      <c r="U138" s="11" t="n">
        <f aca="false">[1]для_сайта_свыше_10_МВт!U739</f>
        <v>3660.19</v>
      </c>
      <c r="V138" s="11" t="n">
        <f aca="false">[1]для_сайта_свыше_10_МВт!V739</f>
        <v>3730.51</v>
      </c>
      <c r="W138" s="11" t="n">
        <f aca="false">[1]для_сайта_свыше_10_МВт!W739</f>
        <v>3389.97</v>
      </c>
      <c r="X138" s="11" t="n">
        <f aca="false">[1]для_сайта_свыше_10_МВт!X739</f>
        <v>3175.49</v>
      </c>
      <c r="Y138" s="11" t="n">
        <f aca="false">[1]для_сайта_свыше_10_МВт!Y739</f>
        <v>3155.6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914.73</v>
      </c>
      <c r="C139" s="11" t="n">
        <f aca="false">[1]для_сайта_свыше_10_МВт!C740</f>
        <v>2745.33</v>
      </c>
      <c r="D139" s="11" t="n">
        <f aca="false">[1]для_сайта_свыше_10_МВт!D740</f>
        <v>2667.76</v>
      </c>
      <c r="E139" s="11" t="n">
        <f aca="false">[1]для_сайта_свыше_10_МВт!E740</f>
        <v>2517.93</v>
      </c>
      <c r="F139" s="11" t="n">
        <f aca="false">[1]для_сайта_свыше_10_МВт!F740</f>
        <v>2566.59</v>
      </c>
      <c r="G139" s="11" t="n">
        <f aca="false">[1]для_сайта_свыше_10_МВт!G740</f>
        <v>2721.82</v>
      </c>
      <c r="H139" s="11" t="n">
        <f aca="false">[1]для_сайта_свыше_10_МВт!H740</f>
        <v>2864.85</v>
      </c>
      <c r="I139" s="11" t="n">
        <f aca="false">[1]для_сайта_свыше_10_МВт!I740</f>
        <v>3139.83</v>
      </c>
      <c r="J139" s="11" t="n">
        <f aca="false">[1]для_сайта_свыше_10_МВт!J740</f>
        <v>3354.57</v>
      </c>
      <c r="K139" s="11" t="n">
        <f aca="false">[1]для_сайта_свыше_10_МВт!K740</f>
        <v>3389.13</v>
      </c>
      <c r="L139" s="11" t="n">
        <f aca="false">[1]для_сайта_свыше_10_МВт!L740</f>
        <v>3414.54</v>
      </c>
      <c r="M139" s="11" t="n">
        <f aca="false">[1]для_сайта_свыше_10_МВт!M740</f>
        <v>3416.69</v>
      </c>
      <c r="N139" s="11" t="n">
        <f aca="false">[1]для_сайта_свыше_10_МВт!N740</f>
        <v>3401.49</v>
      </c>
      <c r="O139" s="11" t="n">
        <f aca="false">[1]для_сайта_свыше_10_МВт!O740</f>
        <v>3429.26</v>
      </c>
      <c r="P139" s="11" t="n">
        <f aca="false">[1]для_сайта_свыше_10_МВт!P740</f>
        <v>3443.08</v>
      </c>
      <c r="Q139" s="11" t="n">
        <f aca="false">[1]для_сайта_свыше_10_МВт!Q740</f>
        <v>3440.25</v>
      </c>
      <c r="R139" s="11" t="n">
        <f aca="false">[1]для_сайта_свыше_10_МВт!R740</f>
        <v>3442.03</v>
      </c>
      <c r="S139" s="11" t="n">
        <f aca="false">[1]для_сайта_свыше_10_МВт!S740</f>
        <v>3426.23</v>
      </c>
      <c r="T139" s="11" t="n">
        <f aca="false">[1]для_сайта_свыше_10_МВт!T740</f>
        <v>3397.57</v>
      </c>
      <c r="U139" s="11" t="n">
        <f aca="false">[1]для_сайта_свыше_10_МВт!U740</f>
        <v>3412.14</v>
      </c>
      <c r="V139" s="11" t="n">
        <f aca="false">[1]для_сайта_свыше_10_МВт!V740</f>
        <v>3414.23</v>
      </c>
      <c r="W139" s="11" t="n">
        <f aca="false">[1]для_сайта_свыше_10_МВт!W740</f>
        <v>3433.87</v>
      </c>
      <c r="X139" s="11" t="n">
        <f aca="false">[1]для_сайта_свыше_10_МВт!X740</f>
        <v>3362.1</v>
      </c>
      <c r="Y139" s="11" t="n">
        <f aca="false">[1]для_сайта_свыше_10_МВт!Y740</f>
        <v>3151.3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2768.26</v>
      </c>
      <c r="C140" s="11" t="n">
        <f aca="false">[1]для_сайта_свыше_10_МВт!C741</f>
        <v>2607.52</v>
      </c>
      <c r="D140" s="11" t="n">
        <f aca="false">[1]для_сайта_свыше_10_МВт!D741</f>
        <v>2481.38</v>
      </c>
      <c r="E140" s="11" t="n">
        <f aca="false">[1]для_сайта_свыше_10_МВт!E741</f>
        <v>2392.97</v>
      </c>
      <c r="F140" s="11" t="n">
        <f aca="false">[1]для_сайта_свыше_10_МВт!F741</f>
        <v>1556.89</v>
      </c>
      <c r="G140" s="11" t="n">
        <f aca="false">[1]для_сайта_свыше_10_МВт!G741</f>
        <v>1556.9</v>
      </c>
      <c r="H140" s="11" t="n">
        <f aca="false">[1]для_сайта_свыше_10_МВт!H741</f>
        <v>2710.51</v>
      </c>
      <c r="I140" s="11" t="n">
        <f aca="false">[1]для_сайта_свыше_10_МВт!I741</f>
        <v>2885</v>
      </c>
      <c r="J140" s="11" t="n">
        <f aca="false">[1]для_сайта_свыше_10_МВт!J741</f>
        <v>3351.49</v>
      </c>
      <c r="K140" s="11" t="n">
        <f aca="false">[1]для_сайта_свыше_10_МВт!K741</f>
        <v>3392.96</v>
      </c>
      <c r="L140" s="11" t="n">
        <f aca="false">[1]для_сайта_свыше_10_МВт!L741</f>
        <v>3408.43</v>
      </c>
      <c r="M140" s="11" t="n">
        <f aca="false">[1]для_сайта_свыше_10_МВт!M741</f>
        <v>3398.32</v>
      </c>
      <c r="N140" s="11" t="n">
        <f aca="false">[1]для_сайта_свыше_10_МВт!N741</f>
        <v>3404.68</v>
      </c>
      <c r="O140" s="11" t="n">
        <f aca="false">[1]для_сайта_свыше_10_МВт!O741</f>
        <v>3409.99</v>
      </c>
      <c r="P140" s="11" t="n">
        <f aca="false">[1]для_сайта_свыше_10_МВт!P741</f>
        <v>3444.01</v>
      </c>
      <c r="Q140" s="11" t="n">
        <f aca="false">[1]для_сайта_свыше_10_МВт!Q741</f>
        <v>3436.39</v>
      </c>
      <c r="R140" s="11" t="n">
        <f aca="false">[1]для_сайта_свыше_10_МВт!R741</f>
        <v>3420.26</v>
      </c>
      <c r="S140" s="11" t="n">
        <f aca="false">[1]для_сайта_свыше_10_МВт!S741</f>
        <v>3403.45</v>
      </c>
      <c r="T140" s="11" t="n">
        <f aca="false">[1]для_сайта_свыше_10_МВт!T741</f>
        <v>3403.98</v>
      </c>
      <c r="U140" s="11" t="n">
        <f aca="false">[1]для_сайта_свыше_10_МВт!U741</f>
        <v>3437.13</v>
      </c>
      <c r="V140" s="11" t="n">
        <f aca="false">[1]для_сайта_свыше_10_МВт!V741</f>
        <v>3471.01</v>
      </c>
      <c r="W140" s="11" t="n">
        <f aca="false">[1]для_сайта_свыше_10_МВт!W741</f>
        <v>3498.75</v>
      </c>
      <c r="X140" s="11" t="n">
        <f aca="false">[1]для_сайта_свыше_10_МВт!X741</f>
        <v>3404.93</v>
      </c>
      <c r="Y140" s="11" t="n">
        <f aca="false">[1]для_сайта_свыше_10_МВт!Y741</f>
        <v>3167.8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904.18</v>
      </c>
      <c r="C141" s="11" t="n">
        <f aca="false">[1]для_сайта_свыше_10_МВт!C742</f>
        <v>2734.45</v>
      </c>
      <c r="D141" s="11" t="n">
        <f aca="false">[1]для_сайта_свыше_10_МВт!D742</f>
        <v>2521.22</v>
      </c>
      <c r="E141" s="11" t="n">
        <f aca="false">[1]для_сайта_свыше_10_МВт!E742</f>
        <v>2451.63</v>
      </c>
      <c r="F141" s="11" t="n">
        <f aca="false">[1]для_сайта_свыше_10_МВт!F742</f>
        <v>2518.71</v>
      </c>
      <c r="G141" s="11" t="n">
        <f aca="false">[1]для_сайта_свыше_10_МВт!G742</f>
        <v>2712.35</v>
      </c>
      <c r="H141" s="11" t="n">
        <f aca="false">[1]для_сайта_свыше_10_МВт!H742</f>
        <v>2842.82</v>
      </c>
      <c r="I141" s="11" t="n">
        <f aca="false">[1]для_сайта_свыше_10_МВт!I742</f>
        <v>3143.34</v>
      </c>
      <c r="J141" s="11" t="n">
        <f aca="false">[1]для_сайта_свыше_10_МВт!J742</f>
        <v>3669.64</v>
      </c>
      <c r="K141" s="11" t="n">
        <f aca="false">[1]для_сайта_свыше_10_МВт!K742</f>
        <v>3756.88</v>
      </c>
      <c r="L141" s="11" t="n">
        <f aca="false">[1]для_сайта_свыше_10_МВт!L742</f>
        <v>3775.36</v>
      </c>
      <c r="M141" s="11" t="n">
        <f aca="false">[1]для_сайта_свыше_10_МВт!M742</f>
        <v>3776.52</v>
      </c>
      <c r="N141" s="11" t="n">
        <f aca="false">[1]для_сайта_свыше_10_МВт!N742</f>
        <v>3776.12</v>
      </c>
      <c r="O141" s="11" t="n">
        <f aca="false">[1]для_сайта_свыше_10_МВт!O742</f>
        <v>3775.41</v>
      </c>
      <c r="P141" s="11" t="n">
        <f aca="false">[1]для_сайта_свыше_10_МВт!P742</f>
        <v>3782.43</v>
      </c>
      <c r="Q141" s="11" t="n">
        <f aca="false">[1]для_сайта_свыше_10_МВт!Q742</f>
        <v>3769.37</v>
      </c>
      <c r="R141" s="11" t="n">
        <f aca="false">[1]для_сайта_свыше_10_МВт!R742</f>
        <v>3768.9</v>
      </c>
      <c r="S141" s="11" t="n">
        <f aca="false">[1]для_сайта_свыше_10_МВт!S742</f>
        <v>3761.14</v>
      </c>
      <c r="T141" s="11" t="n">
        <f aca="false">[1]для_сайта_свыше_10_МВт!T742</f>
        <v>3752.79</v>
      </c>
      <c r="U141" s="11" t="n">
        <f aca="false">[1]для_сайта_свыше_10_МВт!U742</f>
        <v>3747.7</v>
      </c>
      <c r="V141" s="11" t="n">
        <f aca="false">[1]для_сайта_свыше_10_МВт!V742</f>
        <v>3760.31</v>
      </c>
      <c r="W141" s="11" t="n">
        <f aca="false">[1]для_сайта_свыше_10_МВт!W742</f>
        <v>3757.24</v>
      </c>
      <c r="X141" s="11" t="n">
        <f aca="false">[1]для_сайта_свыше_10_МВт!X742</f>
        <v>3586.15</v>
      </c>
      <c r="Y141" s="11" t="n">
        <f aca="false">[1]для_сайта_свыше_10_МВт!Y742</f>
        <v>3138.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923.26</v>
      </c>
      <c r="C142" s="11" t="n">
        <f aca="false">[1]для_сайта_свыше_10_МВт!C743</f>
        <v>2810.1</v>
      </c>
      <c r="D142" s="11" t="n">
        <f aca="false">[1]для_сайта_свыше_10_МВт!D743</f>
        <v>2730.04</v>
      </c>
      <c r="E142" s="11" t="n">
        <f aca="false">[1]для_сайта_свыше_10_МВт!E743</f>
        <v>2547.79</v>
      </c>
      <c r="F142" s="11" t="n">
        <f aca="false">[1]для_сайта_свыше_10_МВт!F743</f>
        <v>2623.67</v>
      </c>
      <c r="G142" s="11" t="n">
        <f aca="false">[1]для_сайта_свыше_10_МВт!G743</f>
        <v>2737.64</v>
      </c>
      <c r="H142" s="11" t="n">
        <f aca="false">[1]для_сайта_свыше_10_МВт!H743</f>
        <v>2880.79</v>
      </c>
      <c r="I142" s="11" t="n">
        <f aca="false">[1]для_сайта_свыше_10_МВт!I743</f>
        <v>3166.75</v>
      </c>
      <c r="J142" s="11" t="n">
        <f aca="false">[1]для_сайта_свыше_10_МВт!J743</f>
        <v>3780.15</v>
      </c>
      <c r="K142" s="11" t="n">
        <f aca="false">[1]для_сайта_свыше_10_МВт!K743</f>
        <v>3820.4</v>
      </c>
      <c r="L142" s="11" t="n">
        <f aca="false">[1]для_сайта_свыше_10_МВт!L743</f>
        <v>3825.91</v>
      </c>
      <c r="M142" s="11" t="n">
        <f aca="false">[1]для_сайта_свыше_10_МВт!M743</f>
        <v>3837.49</v>
      </c>
      <c r="N142" s="11" t="n">
        <f aca="false">[1]для_сайта_свыше_10_МВт!N743</f>
        <v>3831.64</v>
      </c>
      <c r="O142" s="11" t="n">
        <f aca="false">[1]для_сайта_свыше_10_МВт!O743</f>
        <v>3836.84</v>
      </c>
      <c r="P142" s="11" t="n">
        <f aca="false">[1]для_сайта_свыше_10_МВт!P743</f>
        <v>3839.09</v>
      </c>
      <c r="Q142" s="11" t="n">
        <f aca="false">[1]для_сайта_свыше_10_МВт!Q743</f>
        <v>3820.19</v>
      </c>
      <c r="R142" s="11" t="n">
        <f aca="false">[1]для_сайта_свыше_10_МВт!R743</f>
        <v>3819.04</v>
      </c>
      <c r="S142" s="11" t="n">
        <f aca="false">[1]для_сайта_свыше_10_МВт!S743</f>
        <v>3810.69</v>
      </c>
      <c r="T142" s="11" t="n">
        <f aca="false">[1]для_сайта_свыше_10_МВт!T743</f>
        <v>3782.34</v>
      </c>
      <c r="U142" s="11" t="n">
        <f aca="false">[1]для_сайта_свыше_10_МВт!U743</f>
        <v>3784.17</v>
      </c>
      <c r="V142" s="11" t="n">
        <f aca="false">[1]для_сайта_свыше_10_МВт!V743</f>
        <v>3800.83</v>
      </c>
      <c r="W142" s="11" t="n">
        <f aca="false">[1]для_сайта_свыше_10_МВт!W743</f>
        <v>3787.31</v>
      </c>
      <c r="X142" s="11" t="n">
        <f aca="false">[1]для_сайта_свыше_10_МВт!X743</f>
        <v>3616.32</v>
      </c>
      <c r="Y142" s="11" t="n">
        <f aca="false">[1]для_сайта_свыше_10_МВт!Y743</f>
        <v>3126.5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902.24</v>
      </c>
      <c r="C143" s="11" t="n">
        <f aca="false">[1]для_сайта_свыше_10_МВт!C744</f>
        <v>2748.27</v>
      </c>
      <c r="D143" s="11" t="n">
        <f aca="false">[1]для_сайта_свыше_10_МВт!D744</f>
        <v>2625.1</v>
      </c>
      <c r="E143" s="11" t="n">
        <f aca="false">[1]для_сайта_свыше_10_МВт!E744</f>
        <v>2527.18</v>
      </c>
      <c r="F143" s="11" t="n">
        <f aca="false">[1]для_сайта_свыше_10_МВт!F744</f>
        <v>2646.96</v>
      </c>
      <c r="G143" s="11" t="n">
        <f aca="false">[1]для_сайта_свыше_10_МВт!G744</f>
        <v>2689.42</v>
      </c>
      <c r="H143" s="11" t="n">
        <f aca="false">[1]для_сайта_свыше_10_МВт!H744</f>
        <v>2815.19</v>
      </c>
      <c r="I143" s="11" t="n">
        <f aca="false">[1]для_сайта_свыше_10_МВт!I744</f>
        <v>2882.58</v>
      </c>
      <c r="J143" s="11" t="n">
        <f aca="false">[1]для_сайта_свыше_10_МВт!J744</f>
        <v>3411.44</v>
      </c>
      <c r="K143" s="11" t="n">
        <f aca="false">[1]для_сайта_свыше_10_МВт!K744</f>
        <v>3427.14</v>
      </c>
      <c r="L143" s="11" t="n">
        <f aca="false">[1]для_сайта_свыше_10_МВт!L744</f>
        <v>3422.53</v>
      </c>
      <c r="M143" s="11" t="n">
        <f aca="false">[1]для_сайта_свыше_10_МВт!M744</f>
        <v>3421.22</v>
      </c>
      <c r="N143" s="11" t="n">
        <f aca="false">[1]для_сайта_свыше_10_МВт!N744</f>
        <v>3418.45</v>
      </c>
      <c r="O143" s="11" t="n">
        <f aca="false">[1]для_сайта_свыше_10_МВт!O744</f>
        <v>3417.14</v>
      </c>
      <c r="P143" s="11" t="n">
        <f aca="false">[1]для_сайта_свыше_10_МВт!P744</f>
        <v>3429.03</v>
      </c>
      <c r="Q143" s="11" t="n">
        <f aca="false">[1]для_сайта_свыше_10_МВт!Q744</f>
        <v>3442.84</v>
      </c>
      <c r="R143" s="11" t="n">
        <f aca="false">[1]для_сайта_свыше_10_МВт!R744</f>
        <v>3444.56</v>
      </c>
      <c r="S143" s="11" t="n">
        <f aca="false">[1]для_сайта_свыше_10_МВт!S744</f>
        <v>3356.76</v>
      </c>
      <c r="T143" s="11" t="n">
        <f aca="false">[1]для_сайта_свыше_10_МВт!T744</f>
        <v>3341.04</v>
      </c>
      <c r="U143" s="11" t="n">
        <f aca="false">[1]для_сайта_свыше_10_МВт!U744</f>
        <v>3435.66</v>
      </c>
      <c r="V143" s="11" t="n">
        <f aca="false">[1]для_сайта_свыше_10_МВт!V744</f>
        <v>3453.58</v>
      </c>
      <c r="W143" s="11" t="n">
        <f aca="false">[1]для_сайта_свыше_10_МВт!W744</f>
        <v>3483.35</v>
      </c>
      <c r="X143" s="11" t="n">
        <f aca="false">[1]для_сайта_свыше_10_МВт!X744</f>
        <v>3267.24</v>
      </c>
      <c r="Y143" s="11" t="n">
        <f aca="false">[1]для_сайта_свыше_10_МВт!Y744</f>
        <v>3118.72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155.17</v>
      </c>
      <c r="C144" s="11" t="n">
        <f aca="false">[1]для_сайта_свыше_10_МВт!C745</f>
        <v>2988.23</v>
      </c>
      <c r="D144" s="11" t="n">
        <f aca="false">[1]для_сайта_свыше_10_МВт!D745</f>
        <v>2905.63</v>
      </c>
      <c r="E144" s="11" t="n">
        <f aca="false">[1]для_сайта_свыше_10_МВт!E745</f>
        <v>2802.72</v>
      </c>
      <c r="F144" s="11" t="n">
        <f aca="false">[1]для_сайта_свыше_10_МВт!F745</f>
        <v>2776.68</v>
      </c>
      <c r="G144" s="11" t="n">
        <f aca="false">[1]для_сайта_свыше_10_МВт!G745</f>
        <v>2823.3</v>
      </c>
      <c r="H144" s="11" t="n">
        <f aca="false">[1]для_сайта_свыше_10_МВт!H745</f>
        <v>2857.03</v>
      </c>
      <c r="I144" s="11" t="n">
        <f aca="false">[1]для_сайта_свыше_10_МВт!I745</f>
        <v>3122.02</v>
      </c>
      <c r="J144" s="11" t="n">
        <f aca="false">[1]для_сайта_свыше_10_МВт!J745</f>
        <v>3648.92</v>
      </c>
      <c r="K144" s="11" t="n">
        <f aca="false">[1]для_сайта_свыше_10_МВт!K745</f>
        <v>3870.48</v>
      </c>
      <c r="L144" s="11" t="n">
        <f aca="false">[1]для_сайта_свыше_10_МВт!L745</f>
        <v>3883.32</v>
      </c>
      <c r="M144" s="11" t="n">
        <f aca="false">[1]для_сайта_свыше_10_МВт!M745</f>
        <v>3896.6</v>
      </c>
      <c r="N144" s="11" t="n">
        <f aca="false">[1]для_сайта_свыше_10_МВт!N745</f>
        <v>3904.32</v>
      </c>
      <c r="O144" s="11" t="n">
        <f aca="false">[1]для_сайта_свыше_10_МВт!O745</f>
        <v>3900.41</v>
      </c>
      <c r="P144" s="11" t="n">
        <f aca="false">[1]для_сайта_свыше_10_МВт!P745</f>
        <v>3946.18</v>
      </c>
      <c r="Q144" s="11" t="n">
        <f aca="false">[1]для_сайта_свыше_10_МВт!Q745</f>
        <v>3951.78</v>
      </c>
      <c r="R144" s="11" t="n">
        <f aca="false">[1]для_сайта_свыше_10_МВт!R745</f>
        <v>3960.3</v>
      </c>
      <c r="S144" s="11" t="n">
        <f aca="false">[1]для_сайта_свыше_10_МВт!S745</f>
        <v>3949.56</v>
      </c>
      <c r="T144" s="11" t="n">
        <f aca="false">[1]для_сайта_свыше_10_МВт!T745</f>
        <v>3895.43</v>
      </c>
      <c r="U144" s="11" t="n">
        <f aca="false">[1]для_сайта_свыше_10_МВт!U745</f>
        <v>3920.63</v>
      </c>
      <c r="V144" s="11" t="n">
        <f aca="false">[1]для_сайта_свыше_10_МВт!V745</f>
        <v>3937.46</v>
      </c>
      <c r="W144" s="11" t="n">
        <f aca="false">[1]для_сайта_свыше_10_МВт!W745</f>
        <v>3942.42</v>
      </c>
      <c r="X144" s="11" t="n">
        <f aca="false">[1]для_сайта_свыше_10_МВт!X745</f>
        <v>3838.22</v>
      </c>
      <c r="Y144" s="11" t="n">
        <f aca="false">[1]для_сайта_свыше_10_МВт!Y745</f>
        <v>3230.7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744.86</v>
      </c>
      <c r="C145" s="11" t="n">
        <f aca="false">[1]для_сайта_свыше_10_МВт!C746</f>
        <v>2854.86</v>
      </c>
      <c r="D145" s="11" t="n">
        <f aca="false">[1]для_сайта_свыше_10_МВт!D746</f>
        <v>2738.85</v>
      </c>
      <c r="E145" s="11" t="n">
        <f aca="false">[1]для_сайта_свыше_10_МВт!E746</f>
        <v>2518.58</v>
      </c>
      <c r="F145" s="11" t="n">
        <f aca="false">[1]для_сайта_свыше_10_МВт!F746</f>
        <v>1566.13</v>
      </c>
      <c r="G145" s="11" t="n">
        <f aca="false">[1]для_сайта_свыше_10_МВт!G746</f>
        <v>1566.66</v>
      </c>
      <c r="H145" s="11" t="n">
        <f aca="false">[1]для_сайта_свыше_10_МВт!H746</f>
        <v>1566.23</v>
      </c>
      <c r="I145" s="11" t="n">
        <f aca="false">[1]для_сайта_свыше_10_МВт!I746</f>
        <v>1566.93</v>
      </c>
      <c r="J145" s="11" t="n">
        <f aca="false">[1]для_сайта_свыше_10_МВт!J746</f>
        <v>2926.74</v>
      </c>
      <c r="K145" s="11" t="n">
        <f aca="false">[1]для_сайта_свыше_10_МВт!K746</f>
        <v>3099.56</v>
      </c>
      <c r="L145" s="11" t="n">
        <f aca="false">[1]для_сайта_свыше_10_МВт!L746</f>
        <v>3123.61</v>
      </c>
      <c r="M145" s="11" t="n">
        <f aca="false">[1]для_сайта_свыше_10_МВт!M746</f>
        <v>3479.2</v>
      </c>
      <c r="N145" s="11" t="n">
        <f aca="false">[1]для_сайта_свыше_10_МВт!N746</f>
        <v>3494.3</v>
      </c>
      <c r="O145" s="11" t="n">
        <f aca="false">[1]для_сайта_свыше_10_МВт!O746</f>
        <v>3521.68</v>
      </c>
      <c r="P145" s="11" t="n">
        <f aca="false">[1]для_сайта_свыше_10_МВт!P746</f>
        <v>3561.66</v>
      </c>
      <c r="Q145" s="11" t="n">
        <f aca="false">[1]для_сайта_свыше_10_МВт!Q746</f>
        <v>3580.26</v>
      </c>
      <c r="R145" s="11" t="n">
        <f aca="false">[1]для_сайта_свыше_10_МВт!R746</f>
        <v>3612.62</v>
      </c>
      <c r="S145" s="11" t="n">
        <f aca="false">[1]для_сайта_свыше_10_МВт!S746</f>
        <v>3608.45</v>
      </c>
      <c r="T145" s="11" t="n">
        <f aca="false">[1]для_сайта_свыше_10_МВт!T746</f>
        <v>3591.21</v>
      </c>
      <c r="U145" s="11" t="n">
        <f aca="false">[1]для_сайта_свыше_10_МВт!U746</f>
        <v>3564.35</v>
      </c>
      <c r="V145" s="11" t="n">
        <f aca="false">[1]для_сайта_свыше_10_МВт!V746</f>
        <v>3614.59</v>
      </c>
      <c r="W145" s="11" t="n">
        <f aca="false">[1]для_сайта_свыше_10_МВт!W746</f>
        <v>3630.16</v>
      </c>
      <c r="X145" s="11" t="n">
        <f aca="false">[1]для_сайта_свыше_10_МВт!X746</f>
        <v>3388.09</v>
      </c>
      <c r="Y145" s="11" t="n">
        <f aca="false">[1]для_сайта_свыше_10_МВт!Y746</f>
        <v>2928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893.85</v>
      </c>
      <c r="C146" s="11" t="n">
        <f aca="false">[1]для_сайта_свыше_10_МВт!C747</f>
        <v>2748.93</v>
      </c>
      <c r="D146" s="11" t="n">
        <f aca="false">[1]для_сайта_свыше_10_МВт!D747</f>
        <v>2665.74</v>
      </c>
      <c r="E146" s="11" t="n">
        <f aca="false">[1]для_сайта_свыше_10_МВт!E747</f>
        <v>2553.73</v>
      </c>
      <c r="F146" s="11" t="n">
        <f aca="false">[1]для_сайта_свыше_10_МВт!F747</f>
        <v>0</v>
      </c>
      <c r="G146" s="11" t="n">
        <f aca="false">[1]для_сайта_свыше_10_МВт!G747</f>
        <v>1556.9</v>
      </c>
      <c r="H146" s="11" t="n">
        <f aca="false">[1]для_сайта_свыше_10_МВт!H747</f>
        <v>2742.47</v>
      </c>
      <c r="I146" s="11" t="n">
        <f aca="false">[1]для_сайта_свыше_10_МВт!I747</f>
        <v>2805.99</v>
      </c>
      <c r="J146" s="11" t="n">
        <f aca="false">[1]для_сайта_свыше_10_МВт!J747</f>
        <v>2901.03</v>
      </c>
      <c r="K146" s="11" t="n">
        <f aca="false">[1]для_сайта_свыше_10_МВт!K747</f>
        <v>2913.84</v>
      </c>
      <c r="L146" s="11" t="n">
        <f aca="false">[1]для_сайта_свыше_10_МВт!L747</f>
        <v>2910.88</v>
      </c>
      <c r="M146" s="11" t="n">
        <f aca="false">[1]для_сайта_свыше_10_МВт!M747</f>
        <v>2908.94</v>
      </c>
      <c r="N146" s="11" t="n">
        <f aca="false">[1]для_сайта_свыше_10_МВт!N747</f>
        <v>2894.63</v>
      </c>
      <c r="O146" s="11" t="n">
        <f aca="false">[1]для_сайта_свыше_10_МВт!O747</f>
        <v>2894.82</v>
      </c>
      <c r="P146" s="11" t="n">
        <f aca="false">[1]для_сайта_свыше_10_МВт!P747</f>
        <v>2892</v>
      </c>
      <c r="Q146" s="11" t="n">
        <f aca="false">[1]для_сайта_свыше_10_МВт!Q747</f>
        <v>2890.63</v>
      </c>
      <c r="R146" s="11" t="n">
        <f aca="false">[1]для_сайта_свыше_10_МВт!R747</f>
        <v>2894.12</v>
      </c>
      <c r="S146" s="11" t="n">
        <f aca="false">[1]для_сайта_свыше_10_МВт!S747</f>
        <v>2887.87</v>
      </c>
      <c r="T146" s="11" t="n">
        <f aca="false">[1]для_сайта_свыше_10_МВт!T747</f>
        <v>2885.33</v>
      </c>
      <c r="U146" s="11" t="n">
        <f aca="false">[1]для_сайта_свыше_10_МВт!U747</f>
        <v>2893.9</v>
      </c>
      <c r="V146" s="11" t="n">
        <f aca="false">[1]для_сайта_свыше_10_МВт!V747</f>
        <v>3449.36</v>
      </c>
      <c r="W146" s="11" t="n">
        <f aca="false">[1]для_сайта_свыше_10_МВт!W747</f>
        <v>3426.62</v>
      </c>
      <c r="X146" s="11" t="n">
        <f aca="false">[1]для_сайта_свыше_10_МВт!X747</f>
        <v>2906.16</v>
      </c>
      <c r="Y146" s="11" t="n">
        <f aca="false">[1]для_сайта_свыше_10_МВт!Y747</f>
        <v>2850.9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0</v>
      </c>
      <c r="C147" s="11" t="n">
        <f aca="false">[1]для_сайта_свыше_10_МВт!C748</f>
        <v>0</v>
      </c>
      <c r="D147" s="11" t="n">
        <f aca="false">[1]для_сайта_свыше_10_МВт!D748</f>
        <v>0</v>
      </c>
      <c r="E147" s="11" t="n">
        <f aca="false">[1]для_сайта_свыше_10_МВт!E748</f>
        <v>0</v>
      </c>
      <c r="F147" s="11" t="n">
        <f aca="false">[1]для_сайта_свыше_10_МВт!F748</f>
        <v>0</v>
      </c>
      <c r="G147" s="11" t="n">
        <f aca="false">[1]для_сайта_свыше_10_МВт!G748</f>
        <v>0</v>
      </c>
      <c r="H147" s="11" t="n">
        <f aca="false">[1]для_сайта_свыше_10_МВт!H748</f>
        <v>0</v>
      </c>
      <c r="I147" s="11" t="n">
        <f aca="false">[1]для_сайта_свыше_10_МВт!I748</f>
        <v>0</v>
      </c>
      <c r="J147" s="11" t="n">
        <f aca="false">[1]для_сайта_свыше_10_МВт!J748</f>
        <v>0</v>
      </c>
      <c r="K147" s="11" t="n">
        <f aca="false">[1]для_сайта_свыше_10_МВт!K748</f>
        <v>0</v>
      </c>
      <c r="L147" s="11" t="n">
        <f aca="false">[1]для_сайта_свыше_10_МВт!L748</f>
        <v>0</v>
      </c>
      <c r="M147" s="11" t="n">
        <f aca="false">[1]для_сайта_свыше_10_МВт!M748</f>
        <v>0</v>
      </c>
      <c r="N147" s="11" t="n">
        <f aca="false">[1]для_сайта_свыше_10_МВт!N748</f>
        <v>0</v>
      </c>
      <c r="O147" s="11" t="n">
        <f aca="false">[1]для_сайта_свыше_10_МВт!O748</f>
        <v>0</v>
      </c>
      <c r="P147" s="11" t="n">
        <f aca="false">[1]для_сайта_свыше_10_МВт!P748</f>
        <v>0</v>
      </c>
      <c r="Q147" s="11" t="n">
        <f aca="false">[1]для_сайта_свыше_10_МВт!Q748</f>
        <v>0</v>
      </c>
      <c r="R147" s="11" t="n">
        <f aca="false">[1]для_сайта_свыше_10_МВт!R748</f>
        <v>0</v>
      </c>
      <c r="S147" s="11" t="n">
        <f aca="false">[1]для_сайта_свыше_10_МВт!S748</f>
        <v>0</v>
      </c>
      <c r="T147" s="11" t="n">
        <f aca="false">[1]для_сайта_свыше_10_МВт!T748</f>
        <v>0</v>
      </c>
      <c r="U147" s="11" t="n">
        <f aca="false">[1]для_сайта_свыше_10_МВт!U748</f>
        <v>0</v>
      </c>
      <c r="V147" s="11" t="n">
        <f aca="false">[1]для_сайта_свыше_10_МВт!V748</f>
        <v>0</v>
      </c>
      <c r="W147" s="11" t="n">
        <f aca="false">[1]для_сайта_свыше_10_МВт!W748</f>
        <v>0</v>
      </c>
      <c r="X147" s="11" t="n">
        <f aca="false">[1]для_сайта_свыше_10_МВт!X748</f>
        <v>0</v>
      </c>
      <c r="Y147" s="11" t="n">
        <f aca="false">[1]для_сайта_свыше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.14</v>
      </c>
      <c r="E152" s="11" t="n">
        <f aca="false">[1]для_сайта_свыше_10_МВт!E753</f>
        <v>0</v>
      </c>
      <c r="F152" s="11" t="n">
        <f aca="false">[1]для_сайта_свыше_10_МВт!F753</f>
        <v>36.42</v>
      </c>
      <c r="G152" s="11" t="n">
        <f aca="false">[1]для_сайта_свыше_10_МВт!G753</f>
        <v>34.59</v>
      </c>
      <c r="H152" s="11" t="n">
        <f aca="false">[1]для_сайта_свыше_10_МВт!H753</f>
        <v>66.92</v>
      </c>
      <c r="I152" s="11" t="n">
        <f aca="false">[1]для_сайта_свыше_10_МВт!I753</f>
        <v>75.21</v>
      </c>
      <c r="J152" s="11" t="n">
        <f aca="false">[1]для_сайта_свыше_10_МВт!J753</f>
        <v>265.78</v>
      </c>
      <c r="K152" s="11" t="n">
        <f aca="false">[1]для_сайта_свыше_10_МВт!K753</f>
        <v>342.26</v>
      </c>
      <c r="L152" s="11" t="n">
        <f aca="false">[1]для_сайта_свыше_10_МВт!L753</f>
        <v>36.83</v>
      </c>
      <c r="M152" s="11" t="n">
        <f aca="false">[1]для_сайта_свыше_10_МВт!M753</f>
        <v>0</v>
      </c>
      <c r="N152" s="11" t="n">
        <f aca="false">[1]для_сайта_свыше_10_МВт!N753</f>
        <v>25.37</v>
      </c>
      <c r="O152" s="11" t="n">
        <f aca="false">[1]для_сайта_свыше_10_МВт!O753</f>
        <v>5.4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18.85</v>
      </c>
      <c r="V152" s="11" t="n">
        <f aca="false">[1]для_сайта_свыше_10_МВт!V753</f>
        <v>85.38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.4</v>
      </c>
      <c r="G153" s="11" t="n">
        <f aca="false">[1]для_сайта_свыше_10_МВт!G754</f>
        <v>44.7</v>
      </c>
      <c r="H153" s="11" t="n">
        <f aca="false">[1]для_сайта_свыше_10_МВт!H754</f>
        <v>261.69</v>
      </c>
      <c r="I153" s="11" t="n">
        <f aca="false">[1]для_сайта_свыше_10_МВт!I754</f>
        <v>264.48</v>
      </c>
      <c r="J153" s="11" t="n">
        <f aca="false">[1]для_сайта_свыше_10_МВт!J754</f>
        <v>233.44</v>
      </c>
      <c r="K153" s="11" t="n">
        <f aca="false">[1]для_сайта_свыше_10_МВт!K754</f>
        <v>94.07</v>
      </c>
      <c r="L153" s="11" t="n">
        <f aca="false">[1]для_сайта_свыше_10_МВт!L754</f>
        <v>61.72</v>
      </c>
      <c r="M153" s="11" t="n">
        <f aca="false">[1]для_сайта_свыше_10_МВт!M754</f>
        <v>0</v>
      </c>
      <c r="N153" s="11" t="n">
        <f aca="false">[1]для_сайта_свыше_10_МВт!N754</f>
        <v>15.2</v>
      </c>
      <c r="O153" s="11" t="n">
        <f aca="false">[1]для_сайта_свыше_10_МВт!O754</f>
        <v>33.91</v>
      </c>
      <c r="P153" s="11" t="n">
        <f aca="false">[1]для_сайта_свыше_10_МВт!P754</f>
        <v>20.25</v>
      </c>
      <c r="Q153" s="11" t="n">
        <f aca="false">[1]для_сайта_свыше_10_МВт!Q754</f>
        <v>97.62</v>
      </c>
      <c r="R153" s="11" t="n">
        <f aca="false">[1]для_сайта_свыше_10_МВт!R754</f>
        <v>0.1</v>
      </c>
      <c r="S153" s="11" t="n">
        <f aca="false">[1]для_сайта_свыше_10_МВт!S754</f>
        <v>0</v>
      </c>
      <c r="T153" s="11" t="n">
        <f aca="false">[1]для_сайта_свыше_10_МВт!T754</f>
        <v>0</v>
      </c>
      <c r="U153" s="11" t="n">
        <f aca="false">[1]для_сайта_свыше_10_МВт!U754</f>
        <v>0</v>
      </c>
      <c r="V153" s="11" t="n">
        <f aca="false">[1]для_сайта_свыше_10_МВт!V754</f>
        <v>6.74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69.27</v>
      </c>
      <c r="H154" s="11" t="n">
        <f aca="false">[1]для_сайта_свыше_10_МВт!H755</f>
        <v>275.1</v>
      </c>
      <c r="I154" s="11" t="n">
        <f aca="false">[1]для_сайта_свыше_10_МВт!I755</f>
        <v>32.91</v>
      </c>
      <c r="J154" s="11" t="n">
        <f aca="false">[1]для_сайта_свыше_10_МВт!J755</f>
        <v>141.43</v>
      </c>
      <c r="K154" s="11" t="n">
        <f aca="false">[1]для_сайта_свыше_10_МВт!K755</f>
        <v>148.65</v>
      </c>
      <c r="L154" s="11" t="n">
        <f aca="false">[1]для_сайта_свыше_10_МВт!L755</f>
        <v>113.32</v>
      </c>
      <c r="M154" s="11" t="n">
        <f aca="false">[1]для_сайта_свыше_10_МВт!M755</f>
        <v>303.65</v>
      </c>
      <c r="N154" s="11" t="n">
        <f aca="false">[1]для_сайта_свыше_10_МВт!N755</f>
        <v>418.04</v>
      </c>
      <c r="O154" s="11" t="n">
        <f aca="false">[1]для_сайта_свыше_10_МВт!O755</f>
        <v>912.14</v>
      </c>
      <c r="P154" s="11" t="n">
        <f aca="false">[1]для_сайта_свыше_10_МВт!P755</f>
        <v>514.45</v>
      </c>
      <c r="Q154" s="11" t="n">
        <f aca="false">[1]для_сайта_свыше_10_МВт!Q755</f>
        <v>748.19</v>
      </c>
      <c r="R154" s="11" t="n">
        <f aca="false">[1]для_сайта_свыше_10_МВт!R755</f>
        <v>1206.83</v>
      </c>
      <c r="S154" s="11" t="n">
        <f aca="false">[1]для_сайта_свыше_10_МВт!S755</f>
        <v>1186.55</v>
      </c>
      <c r="T154" s="11" t="n">
        <f aca="false">[1]для_сайта_свыше_10_МВт!T755</f>
        <v>1144.03</v>
      </c>
      <c r="U154" s="11" t="n">
        <f aca="false">[1]для_сайта_свыше_10_МВт!U755</f>
        <v>823.33</v>
      </c>
      <c r="V154" s="11" t="n">
        <f aca="false">[1]для_сайта_свыше_10_МВт!V755</f>
        <v>1144.96</v>
      </c>
      <c r="W154" s="11" t="n">
        <f aca="false">[1]для_сайта_свыше_10_МВт!W755</f>
        <v>551.3</v>
      </c>
      <c r="X154" s="11" t="n">
        <f aca="false">[1]для_сайта_свыше_10_МВт!X755</f>
        <v>47.58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.15</v>
      </c>
      <c r="F155" s="11" t="n">
        <f aca="false">[1]для_сайта_свыше_10_МВт!F756</f>
        <v>0</v>
      </c>
      <c r="G155" s="11" t="n">
        <f aca="false">[1]для_сайта_свыше_10_МВт!G756</f>
        <v>33.26</v>
      </c>
      <c r="H155" s="11" t="n">
        <f aca="false">[1]для_сайта_свыше_10_МВт!H756</f>
        <v>0</v>
      </c>
      <c r="I155" s="11" t="n">
        <f aca="false">[1]для_сайта_свыше_10_МВт!I756</f>
        <v>199.21</v>
      </c>
      <c r="J155" s="11" t="n">
        <f aca="false">[1]для_сайта_свыше_10_МВт!J756</f>
        <v>114.94</v>
      </c>
      <c r="K155" s="11" t="n">
        <f aca="false">[1]для_сайта_свыше_10_МВт!K756</f>
        <v>8.61</v>
      </c>
      <c r="L155" s="11" t="n">
        <f aca="false">[1]для_сайта_свыше_10_МВт!L756</f>
        <v>0</v>
      </c>
      <c r="M155" s="11" t="n">
        <f aca="false">[1]для_сайта_свыше_10_МВт!M756</f>
        <v>158.27</v>
      </c>
      <c r="N155" s="11" t="n">
        <f aca="false">[1]для_сайта_свыше_10_МВт!N756</f>
        <v>371.3</v>
      </c>
      <c r="O155" s="11" t="n">
        <f aca="false">[1]для_сайта_свыше_10_МВт!O756</f>
        <v>479.64</v>
      </c>
      <c r="P155" s="11" t="n">
        <f aca="false">[1]для_сайта_свыше_10_МВт!P756</f>
        <v>390.01</v>
      </c>
      <c r="Q155" s="11" t="n">
        <f aca="false">[1]для_сайта_свыше_10_МВт!Q756</f>
        <v>0</v>
      </c>
      <c r="R155" s="11" t="n">
        <f aca="false">[1]для_сайта_свыше_10_МВт!R756</f>
        <v>0</v>
      </c>
      <c r="S155" s="11" t="n">
        <f aca="false">[1]для_сайта_свыше_10_МВт!S756</f>
        <v>0</v>
      </c>
      <c r="T155" s="11" t="n">
        <f aca="false">[1]для_сайта_свыше_10_МВт!T756</f>
        <v>406.26</v>
      </c>
      <c r="U155" s="11" t="n">
        <f aca="false">[1]для_сайта_свыше_10_МВт!U756</f>
        <v>161.22</v>
      </c>
      <c r="V155" s="11" t="n">
        <f aca="false">[1]для_сайта_свыше_10_МВт!V756</f>
        <v>120.36</v>
      </c>
      <c r="W155" s="11" t="n">
        <f aca="false">[1]для_сайта_свыше_10_МВт!W756</f>
        <v>29.58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0</v>
      </c>
      <c r="G156" s="11" t="n">
        <f aca="false">[1]для_сайта_свыше_10_МВт!G757</f>
        <v>89.47</v>
      </c>
      <c r="H156" s="11" t="n">
        <f aca="false">[1]для_сайта_свыше_10_МВт!H757</f>
        <v>190.98</v>
      </c>
      <c r="I156" s="11" t="n">
        <f aca="false">[1]для_сайта_свыше_10_МВт!I757</f>
        <v>368.04</v>
      </c>
      <c r="J156" s="11" t="n">
        <f aca="false">[1]для_сайта_свыше_10_МВт!J757</f>
        <v>108.71</v>
      </c>
      <c r="K156" s="11" t="n">
        <f aca="false">[1]для_сайта_свыше_10_МВт!K757</f>
        <v>107.03</v>
      </c>
      <c r="L156" s="11" t="n">
        <f aca="false">[1]для_сайта_свыше_10_МВт!L757</f>
        <v>78.98</v>
      </c>
      <c r="M156" s="11" t="n">
        <f aca="false">[1]для_сайта_свыше_10_МВт!M757</f>
        <v>74.13</v>
      </c>
      <c r="N156" s="11" t="n">
        <f aca="false">[1]для_сайта_свыше_10_МВт!N757</f>
        <v>1.92</v>
      </c>
      <c r="O156" s="11" t="n">
        <f aca="false">[1]для_сайта_свыше_10_МВт!O757</f>
        <v>130.31</v>
      </c>
      <c r="P156" s="11" t="n">
        <f aca="false">[1]для_сайта_свыше_10_МВт!P757</f>
        <v>0</v>
      </c>
      <c r="Q156" s="11" t="n">
        <f aca="false">[1]для_сайта_свыше_10_МВт!Q757</f>
        <v>5.06</v>
      </c>
      <c r="R156" s="11" t="n">
        <f aca="false">[1]для_сайта_свыше_10_МВт!R757</f>
        <v>60.06</v>
      </c>
      <c r="S156" s="11" t="n">
        <f aca="false">[1]для_сайта_свыше_10_МВт!S757</f>
        <v>32.92</v>
      </c>
      <c r="T156" s="11" t="n">
        <f aca="false">[1]для_сайта_свыше_10_МВт!T757</f>
        <v>24.76</v>
      </c>
      <c r="U156" s="11" t="n">
        <f aca="false">[1]для_сайта_свыше_10_МВт!U757</f>
        <v>0</v>
      </c>
      <c r="V156" s="11" t="n">
        <f aca="false">[1]для_сайта_свыше_10_МВт!V757</f>
        <v>906.24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12.16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112.16</v>
      </c>
      <c r="G157" s="11" t="n">
        <f aca="false">[1]для_сайта_свыше_10_МВт!G758</f>
        <v>112.41</v>
      </c>
      <c r="H157" s="11" t="n">
        <f aca="false">[1]для_сайта_свыше_10_МВт!H758</f>
        <v>279.31</v>
      </c>
      <c r="I157" s="11" t="n">
        <f aca="false">[1]для_сайта_свыше_10_МВт!I758</f>
        <v>329.69</v>
      </c>
      <c r="J157" s="11" t="n">
        <f aca="false">[1]для_сайта_свыше_10_МВт!J758</f>
        <v>75.47</v>
      </c>
      <c r="K157" s="11" t="n">
        <f aca="false">[1]для_сайта_свыше_10_МВт!K758</f>
        <v>14.19</v>
      </c>
      <c r="L157" s="11" t="n">
        <f aca="false">[1]для_сайта_свыше_10_МВт!L758</f>
        <v>0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0</v>
      </c>
      <c r="T157" s="11" t="n">
        <f aca="false">[1]для_сайта_свыше_10_МВт!T758</f>
        <v>0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50.82</v>
      </c>
      <c r="F158" s="11" t="n">
        <f aca="false">[1]для_сайта_свыше_10_МВт!F759</f>
        <v>20.08</v>
      </c>
      <c r="G158" s="11" t="n">
        <f aca="false">[1]для_сайта_свыше_10_МВт!G759</f>
        <v>62.48</v>
      </c>
      <c r="H158" s="11" t="n">
        <f aca="false">[1]для_сайта_свыше_10_МВт!H759</f>
        <v>105.06</v>
      </c>
      <c r="I158" s="11" t="n">
        <f aca="false">[1]для_сайта_свыше_10_МВт!I759</f>
        <v>217.03</v>
      </c>
      <c r="J158" s="11" t="n">
        <f aca="false">[1]для_сайта_свыше_10_МВт!J759</f>
        <v>158.66</v>
      </c>
      <c r="K158" s="11" t="n">
        <f aca="false">[1]для_сайта_свыше_10_МВт!K759</f>
        <v>80.96</v>
      </c>
      <c r="L158" s="11" t="n">
        <f aca="false">[1]для_сайта_свыше_10_МВт!L759</f>
        <v>57.74</v>
      </c>
      <c r="M158" s="11" t="n">
        <f aca="false">[1]для_сайта_свыше_10_МВт!M759</f>
        <v>13.53</v>
      </c>
      <c r="N158" s="11" t="n">
        <f aca="false">[1]для_сайта_свыше_10_МВт!N759</f>
        <v>47.37</v>
      </c>
      <c r="O158" s="11" t="n">
        <f aca="false">[1]для_сайта_свыше_10_МВт!O759</f>
        <v>44.9</v>
      </c>
      <c r="P158" s="11" t="n">
        <f aca="false">[1]для_сайта_свыше_10_МВт!P759</f>
        <v>50.61</v>
      </c>
      <c r="Q158" s="11" t="n">
        <f aca="false">[1]для_сайта_свыше_10_МВт!Q759</f>
        <v>46.89</v>
      </c>
      <c r="R158" s="11" t="n">
        <f aca="false">[1]для_сайта_свыше_10_МВт!R759</f>
        <v>31.76</v>
      </c>
      <c r="S158" s="11" t="n">
        <f aca="false">[1]для_сайта_свыше_10_МВт!S759</f>
        <v>0</v>
      </c>
      <c r="T158" s="11" t="n">
        <f aca="false">[1]для_сайта_свыше_10_МВт!T759</f>
        <v>0.06</v>
      </c>
      <c r="U158" s="11" t="n">
        <f aca="false">[1]для_сайта_свыше_10_МВт!U759</f>
        <v>40.48</v>
      </c>
      <c r="V158" s="11" t="n">
        <f aca="false">[1]для_сайта_свыше_10_МВт!V759</f>
        <v>15.52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.14</v>
      </c>
      <c r="C159" s="11" t="n">
        <f aca="false">[1]для_сайта_свыше_10_МВт!C760</f>
        <v>4.16</v>
      </c>
      <c r="D159" s="11" t="n">
        <f aca="false">[1]для_сайта_свыше_10_МВт!D760</f>
        <v>21.73</v>
      </c>
      <c r="E159" s="11" t="n">
        <f aca="false">[1]для_сайта_свыше_10_МВт!E760</f>
        <v>19.78</v>
      </c>
      <c r="F159" s="11" t="n">
        <f aca="false">[1]для_сайта_свыше_10_МВт!F760</f>
        <v>0</v>
      </c>
      <c r="G159" s="11" t="n">
        <f aca="false">[1]для_сайта_свыше_10_МВт!G760</f>
        <v>76.64</v>
      </c>
      <c r="H159" s="11" t="n">
        <f aca="false">[1]для_сайта_свыше_10_МВт!H760</f>
        <v>59.3</v>
      </c>
      <c r="I159" s="11" t="n">
        <f aca="false">[1]для_сайта_свыше_10_МВт!I760</f>
        <v>34.96</v>
      </c>
      <c r="J159" s="11" t="n">
        <f aca="false">[1]для_сайта_свыше_10_МВт!J760</f>
        <v>122.51</v>
      </c>
      <c r="K159" s="11" t="n">
        <f aca="false">[1]для_сайта_свыше_10_МВт!K760</f>
        <v>130.44</v>
      </c>
      <c r="L159" s="11" t="n">
        <f aca="false">[1]для_сайта_свыше_10_МВт!L760</f>
        <v>177.16</v>
      </c>
      <c r="M159" s="11" t="n">
        <f aca="false">[1]для_сайта_свыше_10_МВт!M760</f>
        <v>172.49</v>
      </c>
      <c r="N159" s="11" t="n">
        <f aca="false">[1]для_сайта_свыше_10_МВт!N760</f>
        <v>156.24</v>
      </c>
      <c r="O159" s="11" t="n">
        <f aca="false">[1]для_сайта_свыше_10_МВт!O760</f>
        <v>441.81</v>
      </c>
      <c r="P159" s="11" t="n">
        <f aca="false">[1]для_сайта_свыше_10_МВт!P760</f>
        <v>869.04</v>
      </c>
      <c r="Q159" s="11" t="n">
        <f aca="false">[1]для_сайта_свыше_10_МВт!Q760</f>
        <v>760.63</v>
      </c>
      <c r="R159" s="11" t="n">
        <f aca="false">[1]для_сайта_свыше_10_МВт!R760</f>
        <v>459.33</v>
      </c>
      <c r="S159" s="11" t="n">
        <f aca="false">[1]для_сайта_свыше_10_МВт!S760</f>
        <v>431.52</v>
      </c>
      <c r="T159" s="11" t="n">
        <f aca="false">[1]для_сайта_свыше_10_МВт!T760</f>
        <v>1293.97</v>
      </c>
      <c r="U159" s="11" t="n">
        <f aca="false">[1]для_сайта_свыше_10_МВт!U760</f>
        <v>3686.14</v>
      </c>
      <c r="V159" s="11" t="n">
        <f aca="false">[1]для_сайта_свыше_10_МВт!V760</f>
        <v>3746.6</v>
      </c>
      <c r="W159" s="11" t="n">
        <f aca="false">[1]для_сайта_свыше_10_МВт!W760</f>
        <v>490.76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.01</v>
      </c>
      <c r="E160" s="11" t="n">
        <f aca="false">[1]для_сайта_свыше_10_МВт!E761</f>
        <v>0</v>
      </c>
      <c r="F160" s="11" t="n">
        <f aca="false">[1]для_сайта_свыше_10_МВт!F761</f>
        <v>36.97</v>
      </c>
      <c r="G160" s="11" t="n">
        <f aca="false">[1]для_сайта_свыше_10_МВт!G761</f>
        <v>66.96</v>
      </c>
      <c r="H160" s="11" t="n">
        <f aca="false">[1]для_сайта_свыше_10_МВт!H761</f>
        <v>270.57</v>
      </c>
      <c r="I160" s="11" t="n">
        <f aca="false">[1]для_сайта_свыше_10_МВт!I761</f>
        <v>89.75</v>
      </c>
      <c r="J160" s="11" t="n">
        <f aca="false">[1]для_сайта_свыше_10_МВт!J761</f>
        <v>8.02</v>
      </c>
      <c r="K160" s="11" t="n">
        <f aca="false">[1]для_сайта_свыше_10_МВт!K761</f>
        <v>53.86</v>
      </c>
      <c r="L160" s="11" t="n">
        <f aca="false">[1]для_сайта_свыше_10_МВт!L761</f>
        <v>206.03</v>
      </c>
      <c r="M160" s="11" t="n">
        <f aca="false">[1]для_сайта_свыше_10_МВт!M761</f>
        <v>903.95</v>
      </c>
      <c r="N160" s="11" t="n">
        <f aca="false">[1]для_сайта_свыше_10_МВт!N761</f>
        <v>1310.41</v>
      </c>
      <c r="O160" s="11" t="n">
        <f aca="false">[1]для_сайта_свыше_10_МВт!O761</f>
        <v>1192.01</v>
      </c>
      <c r="P160" s="11" t="n">
        <f aca="false">[1]для_сайта_свыше_10_МВт!P761</f>
        <v>3233.6</v>
      </c>
      <c r="Q160" s="11" t="n">
        <f aca="false">[1]для_сайта_свыше_10_МВт!Q761</f>
        <v>4173.62</v>
      </c>
      <c r="R160" s="11" t="n">
        <f aca="false">[1]для_сайта_свыше_10_МВт!R761</f>
        <v>3323.72</v>
      </c>
      <c r="S160" s="11" t="n">
        <f aca="false">[1]для_сайта_свыше_10_МВт!S761</f>
        <v>2646.85</v>
      </c>
      <c r="T160" s="11" t="n">
        <f aca="false">[1]для_сайта_свыше_10_МВт!T761</f>
        <v>1260.84</v>
      </c>
      <c r="U160" s="11" t="n">
        <f aca="false">[1]для_сайта_свыше_10_МВт!U761</f>
        <v>716.64</v>
      </c>
      <c r="V160" s="11" t="n">
        <f aca="false">[1]для_сайта_свыше_10_МВт!V761</f>
        <v>654.3</v>
      </c>
      <c r="W160" s="11" t="n">
        <f aca="false">[1]для_сайта_свыше_10_МВт!W761</f>
        <v>140.5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29.57</v>
      </c>
      <c r="E161" s="11" t="n">
        <f aca="false">[1]для_сайта_свыше_10_МВт!E762</f>
        <v>0</v>
      </c>
      <c r="F161" s="11" t="n">
        <f aca="false">[1]для_сайта_свыше_10_МВт!F762</f>
        <v>30.68</v>
      </c>
      <c r="G161" s="11" t="n">
        <f aca="false">[1]для_сайта_свыше_10_МВт!G762</f>
        <v>115.96</v>
      </c>
      <c r="H161" s="11" t="n">
        <f aca="false">[1]для_сайта_свыше_10_МВт!H762</f>
        <v>113.11</v>
      </c>
      <c r="I161" s="11" t="n">
        <f aca="false">[1]для_сайта_свыше_10_МВт!I762</f>
        <v>417.93</v>
      </c>
      <c r="J161" s="11" t="n">
        <f aca="false">[1]для_сайта_свыше_10_МВт!J762</f>
        <v>82.74</v>
      </c>
      <c r="K161" s="11" t="n">
        <f aca="false">[1]для_сайта_свыше_10_МВт!K762</f>
        <v>0.11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187.38</v>
      </c>
      <c r="G162" s="11" t="n">
        <f aca="false">[1]для_сайта_свыше_10_МВт!G763</f>
        <v>256.72</v>
      </c>
      <c r="H162" s="11" t="n">
        <f aca="false">[1]для_сайта_свыше_10_МВт!H763</f>
        <v>124.26</v>
      </c>
      <c r="I162" s="11" t="n">
        <f aca="false">[1]для_сайта_свыше_10_МВт!I763</f>
        <v>268.71</v>
      </c>
      <c r="J162" s="11" t="n">
        <f aca="false">[1]для_сайта_свыше_10_МВт!J763</f>
        <v>77.99</v>
      </c>
      <c r="K162" s="11" t="n">
        <f aca="false">[1]для_сайта_свыше_10_МВт!K763</f>
        <v>5.58</v>
      </c>
      <c r="L162" s="11" t="n">
        <f aca="false">[1]для_сайта_свыше_10_МВт!L763</f>
        <v>21.4</v>
      </c>
      <c r="M162" s="11" t="n">
        <f aca="false">[1]для_сайта_свыше_10_МВт!M763</f>
        <v>20.39</v>
      </c>
      <c r="N162" s="11" t="n">
        <f aca="false">[1]для_сайта_свыше_10_МВт!N763</f>
        <v>21.24</v>
      </c>
      <c r="O162" s="11" t="n">
        <f aca="false">[1]для_сайта_свыше_10_МВт!O763</f>
        <v>17.03</v>
      </c>
      <c r="P162" s="11" t="n">
        <f aca="false">[1]для_сайта_свыше_10_МВт!P763</f>
        <v>12.7</v>
      </c>
      <c r="Q162" s="11" t="n">
        <f aca="false">[1]для_сайта_свыше_10_МВт!Q763</f>
        <v>35.08</v>
      </c>
      <c r="R162" s="11" t="n">
        <f aca="false">[1]для_сайта_свыше_10_МВт!R763</f>
        <v>24.09</v>
      </c>
      <c r="S162" s="11" t="n">
        <f aca="false">[1]для_сайта_свыше_10_МВт!S763</f>
        <v>0</v>
      </c>
      <c r="T162" s="11" t="n">
        <f aca="false">[1]для_сайта_свыше_10_МВт!T763</f>
        <v>0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.97</v>
      </c>
      <c r="G163" s="11" t="n">
        <f aca="false">[1]для_сайта_свыше_10_МВт!G764</f>
        <v>82.08</v>
      </c>
      <c r="H163" s="11" t="n">
        <f aca="false">[1]для_сайта_свыше_10_МВт!H764</f>
        <v>94.71</v>
      </c>
      <c r="I163" s="11" t="n">
        <f aca="false">[1]для_сайта_свыше_10_МВт!I764</f>
        <v>156.53</v>
      </c>
      <c r="J163" s="11" t="n">
        <f aca="false">[1]для_сайта_свыше_10_МВт!J764</f>
        <v>214.47</v>
      </c>
      <c r="K163" s="11" t="n">
        <f aca="false">[1]для_сайта_свыше_10_МВт!K764</f>
        <v>24.81</v>
      </c>
      <c r="L163" s="11" t="n">
        <f aca="false">[1]для_сайта_свыше_10_МВт!L764</f>
        <v>64.94</v>
      </c>
      <c r="M163" s="11" t="n">
        <f aca="false">[1]для_сайта_свыше_10_МВт!M764</f>
        <v>67.55</v>
      </c>
      <c r="N163" s="11" t="n">
        <f aca="false">[1]для_сайта_свыше_10_МВт!N764</f>
        <v>180.35</v>
      </c>
      <c r="O163" s="11" t="n">
        <f aca="false">[1]для_сайта_свыше_10_МВт!O764</f>
        <v>149.78</v>
      </c>
      <c r="P163" s="11" t="n">
        <f aca="false">[1]для_сайта_свыше_10_МВт!P764</f>
        <v>25.2</v>
      </c>
      <c r="Q163" s="11" t="n">
        <f aca="false">[1]для_сайта_свыше_10_МВт!Q764</f>
        <v>0.22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0</v>
      </c>
      <c r="H164" s="11" t="n">
        <f aca="false">[1]для_сайта_свыше_10_МВт!H765</f>
        <v>0.01</v>
      </c>
      <c r="I164" s="11" t="n">
        <f aca="false">[1]для_сайта_свыше_10_МВт!I765</f>
        <v>108.23</v>
      </c>
      <c r="J164" s="11" t="n">
        <f aca="false">[1]для_сайта_свыше_10_МВт!J765</f>
        <v>104.71</v>
      </c>
      <c r="K164" s="11" t="n">
        <f aca="false">[1]для_сайта_свыше_10_МВт!K765</f>
        <v>0</v>
      </c>
      <c r="L164" s="11" t="n">
        <f aca="false">[1]для_сайта_свыше_10_МВт!L765</f>
        <v>0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0</v>
      </c>
      <c r="R164" s="11" t="n">
        <f aca="false">[1]для_сайта_свыше_10_МВт!R765</f>
        <v>0</v>
      </c>
      <c r="S164" s="11" t="n">
        <f aca="false">[1]для_сайта_свыше_10_МВт!S765</f>
        <v>0</v>
      </c>
      <c r="T164" s="11" t="n">
        <f aca="false">[1]для_сайта_свыше_10_МВт!T765</f>
        <v>0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0</v>
      </c>
      <c r="G165" s="11" t="n">
        <f aca="false">[1]для_сайта_свыше_10_МВт!G766</f>
        <v>0</v>
      </c>
      <c r="H165" s="11" t="n">
        <f aca="false">[1]для_сайта_свыше_10_МВт!H766</f>
        <v>3.32</v>
      </c>
      <c r="I165" s="11" t="n">
        <f aca="false">[1]для_сайта_свыше_10_МВт!I766</f>
        <v>138.12</v>
      </c>
      <c r="J165" s="11" t="n">
        <f aca="false">[1]для_сайта_свыше_10_МВт!J766</f>
        <v>43.46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2.73</v>
      </c>
      <c r="H166" s="11" t="n">
        <f aca="false">[1]для_сайта_свыше_10_МВт!H767</f>
        <v>0</v>
      </c>
      <c r="I166" s="11" t="n">
        <f aca="false">[1]для_сайта_свыше_10_МВт!I767</f>
        <v>0</v>
      </c>
      <c r="J166" s="11" t="n">
        <f aca="false">[1]для_сайта_свыше_10_МВт!J767</f>
        <v>54.04</v>
      </c>
      <c r="K166" s="11" t="n">
        <f aca="false">[1]для_сайта_свыше_10_МВт!K767</f>
        <v>0</v>
      </c>
      <c r="L166" s="11" t="n">
        <f aca="false">[1]для_сайта_свыше_10_МВт!L767</f>
        <v>0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0</v>
      </c>
      <c r="G167" s="11" t="n">
        <f aca="false">[1]для_сайта_свыше_10_МВт!G768</f>
        <v>0</v>
      </c>
      <c r="H167" s="11" t="n">
        <f aca="false">[1]для_сайта_свыше_10_МВт!H768</f>
        <v>140.85</v>
      </c>
      <c r="I167" s="11" t="n">
        <f aca="false">[1]для_сайта_свыше_10_МВт!I768</f>
        <v>0</v>
      </c>
      <c r="J167" s="11" t="n">
        <f aca="false">[1]для_сайта_свыше_10_МВт!J768</f>
        <v>0</v>
      </c>
      <c r="K167" s="11" t="n">
        <f aca="false">[1]для_сайта_свыше_10_МВт!K768</f>
        <v>0</v>
      </c>
      <c r="L167" s="11" t="n">
        <f aca="false">[1]для_сайта_свыше_10_МВт!L768</f>
        <v>0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3.77</v>
      </c>
      <c r="U167" s="11" t="n">
        <f aca="false">[1]для_сайта_свыше_10_МВт!U768</f>
        <v>0</v>
      </c>
      <c r="V167" s="11" t="n">
        <f aca="false">[1]для_сайта_свыше_10_МВт!V768</f>
        <v>3.13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0</v>
      </c>
      <c r="E168" s="11" t="n">
        <f aca="false">[1]для_сайта_свыше_10_МВт!E769</f>
        <v>0</v>
      </c>
      <c r="F168" s="11" t="n">
        <f aca="false">[1]для_сайта_свыше_10_МВт!F769</f>
        <v>0</v>
      </c>
      <c r="G168" s="11" t="n">
        <f aca="false">[1]для_сайта_свыше_10_МВт!G769</f>
        <v>0</v>
      </c>
      <c r="H168" s="11" t="n">
        <f aca="false">[1]для_сайта_свыше_10_МВт!H769</f>
        <v>1302.17</v>
      </c>
      <c r="I168" s="11" t="n">
        <f aca="false">[1]для_сайта_свыше_10_МВт!I769</f>
        <v>247.94</v>
      </c>
      <c r="J168" s="11" t="n">
        <f aca="false">[1]для_сайта_свыше_10_МВт!J769</f>
        <v>265.59</v>
      </c>
      <c r="K168" s="11" t="n">
        <f aca="false">[1]для_сайта_свыше_10_МВт!K769</f>
        <v>197.69</v>
      </c>
      <c r="L168" s="11" t="n">
        <f aca="false">[1]для_сайта_свыше_10_МВт!L769</f>
        <v>40.84</v>
      </c>
      <c r="M168" s="11" t="n">
        <f aca="false">[1]для_сайта_свыше_10_МВт!M769</f>
        <v>30.61</v>
      </c>
      <c r="N168" s="11" t="n">
        <f aca="false">[1]для_сайта_свыше_10_МВт!N769</f>
        <v>248.99</v>
      </c>
      <c r="O168" s="11" t="n">
        <f aca="false">[1]для_сайта_свыше_10_МВт!O769</f>
        <v>249.43</v>
      </c>
      <c r="P168" s="11" t="n">
        <f aca="false">[1]для_сайта_свыше_10_МВт!P769</f>
        <v>261.7</v>
      </c>
      <c r="Q168" s="11" t="n">
        <f aca="false">[1]для_сайта_свыше_10_МВт!Q769</f>
        <v>220.46</v>
      </c>
      <c r="R168" s="11" t="n">
        <f aca="false">[1]для_сайта_свыше_10_МВт!R769</f>
        <v>200.18</v>
      </c>
      <c r="S168" s="11" t="n">
        <f aca="false">[1]для_сайта_свыше_10_МВт!S769</f>
        <v>1.93</v>
      </c>
      <c r="T168" s="11" t="n">
        <f aca="false">[1]для_сайта_свыше_10_МВт!T769</f>
        <v>0</v>
      </c>
      <c r="U168" s="11" t="n">
        <f aca="false">[1]для_сайта_свыше_10_МВт!U769</f>
        <v>0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2.14</v>
      </c>
      <c r="I169" s="11" t="n">
        <f aca="false">[1]для_сайта_свыше_10_МВт!I770</f>
        <v>274.67</v>
      </c>
      <c r="J169" s="11" t="n">
        <f aca="false">[1]для_сайта_свыше_10_МВт!J770</f>
        <v>260.2</v>
      </c>
      <c r="K169" s="11" t="n">
        <f aca="false">[1]для_сайта_свыше_10_МВт!K770</f>
        <v>201.38</v>
      </c>
      <c r="L169" s="11" t="n">
        <f aca="false">[1]для_сайта_свыше_10_МВт!L770</f>
        <v>68.55</v>
      </c>
      <c r="M169" s="11" t="n">
        <f aca="false">[1]для_сайта_свыше_10_МВт!M770</f>
        <v>0.01</v>
      </c>
      <c r="N169" s="11" t="n">
        <f aca="false">[1]для_сайта_свыше_10_МВт!N770</f>
        <v>3.92</v>
      </c>
      <c r="O169" s="11" t="n">
        <f aca="false">[1]для_сайта_свыше_10_МВт!O770</f>
        <v>2.67</v>
      </c>
      <c r="P169" s="11" t="n">
        <f aca="false">[1]для_сайта_свыше_10_МВт!P770</f>
        <v>4.05</v>
      </c>
      <c r="Q169" s="11" t="n">
        <f aca="false">[1]для_сайта_свыше_10_МВт!Q770</f>
        <v>0.27</v>
      </c>
      <c r="R169" s="11" t="n">
        <f aca="false">[1]для_сайта_свыше_10_МВт!R770</f>
        <v>0</v>
      </c>
      <c r="S169" s="11" t="n">
        <f aca="false">[1]для_сайта_свыше_10_МВт!S770</f>
        <v>0</v>
      </c>
      <c r="T169" s="11" t="n">
        <f aca="false">[1]для_сайта_свыше_10_МВт!T770</f>
        <v>0</v>
      </c>
      <c r="U169" s="11" t="n">
        <f aca="false">[1]для_сайта_свыше_10_МВт!U770</f>
        <v>0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598.13</v>
      </c>
      <c r="F170" s="11" t="n">
        <f aca="false">[1]для_сайта_свыше_10_МВт!F771</f>
        <v>0</v>
      </c>
      <c r="G170" s="11" t="n">
        <f aca="false">[1]для_сайта_свыше_10_МВт!G771</f>
        <v>193.7</v>
      </c>
      <c r="H170" s="11" t="n">
        <f aca="false">[1]для_сайта_свыше_10_МВт!H771</f>
        <v>139.21</v>
      </c>
      <c r="I170" s="11" t="n">
        <f aca="false">[1]для_сайта_свыше_10_МВт!I771</f>
        <v>226.16</v>
      </c>
      <c r="J170" s="11" t="n">
        <f aca="false">[1]для_сайта_свыше_10_МВт!J771</f>
        <v>66.94</v>
      </c>
      <c r="K170" s="11" t="n">
        <f aca="false">[1]для_сайта_свыше_10_МВт!K771</f>
        <v>0</v>
      </c>
      <c r="L170" s="11" t="n">
        <f aca="false">[1]для_сайта_свыше_10_МВт!L771</f>
        <v>0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0</v>
      </c>
      <c r="S170" s="11" t="n">
        <f aca="false">[1]для_сайта_свыше_10_МВт!S771</f>
        <v>1.01</v>
      </c>
      <c r="T170" s="11" t="n">
        <f aca="false">[1]для_сайта_свыше_10_МВт!T771</f>
        <v>3.54</v>
      </c>
      <c r="U170" s="11" t="n">
        <f aca="false">[1]для_сайта_свыше_10_МВт!U771</f>
        <v>1.23</v>
      </c>
      <c r="V170" s="11" t="n">
        <f aca="false">[1]для_сайта_свыше_10_МВт!V771</f>
        <v>79.14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.01</v>
      </c>
      <c r="C171" s="11" t="n">
        <f aca="false">[1]для_сайта_свыше_10_МВт!C772</f>
        <v>0</v>
      </c>
      <c r="D171" s="11" t="n">
        <f aca="false">[1]для_сайта_свыше_10_МВт!D772</f>
        <v>49.16</v>
      </c>
      <c r="E171" s="11" t="n">
        <f aca="false">[1]для_сайта_свыше_10_МВт!E772</f>
        <v>1.35</v>
      </c>
      <c r="F171" s="11" t="n">
        <f aca="false">[1]для_сайта_свыше_10_МВт!F772</f>
        <v>125.49</v>
      </c>
      <c r="G171" s="11" t="n">
        <f aca="false">[1]для_сайта_свыше_10_МВт!G772</f>
        <v>118.47</v>
      </c>
      <c r="H171" s="11" t="n">
        <f aca="false">[1]для_сайта_свыше_10_МВт!H772</f>
        <v>278.27</v>
      </c>
      <c r="I171" s="11" t="n">
        <f aca="false">[1]для_сайта_свыше_10_МВт!I772</f>
        <v>476.51</v>
      </c>
      <c r="J171" s="11" t="n">
        <f aca="false">[1]для_сайта_свыше_10_МВт!J772</f>
        <v>130.51</v>
      </c>
      <c r="K171" s="11" t="n">
        <f aca="false">[1]для_сайта_свыше_10_МВт!K772</f>
        <v>115.67</v>
      </c>
      <c r="L171" s="11" t="n">
        <f aca="false">[1]для_сайта_свыше_10_МВт!L772</f>
        <v>102.98</v>
      </c>
      <c r="M171" s="11" t="n">
        <f aca="false">[1]для_сайта_свыше_10_МВт!M772</f>
        <v>145.42</v>
      </c>
      <c r="N171" s="11" t="n">
        <f aca="false">[1]для_сайта_свыше_10_МВт!N772</f>
        <v>135.49</v>
      </c>
      <c r="O171" s="11" t="n">
        <f aca="false">[1]для_сайта_свыше_10_МВт!O772</f>
        <v>135.6</v>
      </c>
      <c r="P171" s="11" t="n">
        <f aca="false">[1]для_сайта_свыше_10_МВт!P772</f>
        <v>139.54</v>
      </c>
      <c r="Q171" s="11" t="n">
        <f aca="false">[1]для_сайта_свыше_10_МВт!Q772</f>
        <v>207.98</v>
      </c>
      <c r="R171" s="11" t="n">
        <f aca="false">[1]для_сайта_свыше_10_МВт!R772</f>
        <v>149.56</v>
      </c>
      <c r="S171" s="11" t="n">
        <f aca="false">[1]для_сайта_свыше_10_МВт!S772</f>
        <v>119.63</v>
      </c>
      <c r="T171" s="11" t="n">
        <f aca="false">[1]для_сайта_свыше_10_МВт!T772</f>
        <v>96.82</v>
      </c>
      <c r="U171" s="11" t="n">
        <f aca="false">[1]для_сайта_свыше_10_МВт!U772</f>
        <v>146.56</v>
      </c>
      <c r="V171" s="11" t="n">
        <f aca="false">[1]для_сайта_свыше_10_МВт!V772</f>
        <v>175.28</v>
      </c>
      <c r="W171" s="11" t="n">
        <f aca="false">[1]для_сайта_свыше_10_МВт!W772</f>
        <v>140.52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6.51</v>
      </c>
      <c r="D172" s="11" t="n">
        <f aca="false">[1]для_сайта_свыше_10_МВт!D773</f>
        <v>44.05</v>
      </c>
      <c r="E172" s="11" t="n">
        <f aca="false">[1]для_сайта_свыше_10_МВт!E773</f>
        <v>55.84</v>
      </c>
      <c r="F172" s="11" t="n">
        <f aca="false">[1]для_сайта_свыше_10_МВт!F773</f>
        <v>42.6</v>
      </c>
      <c r="G172" s="11" t="n">
        <f aca="false">[1]для_сайта_свыше_10_МВт!G773</f>
        <v>209.8</v>
      </c>
      <c r="H172" s="11" t="n">
        <f aca="false">[1]для_сайта_свыше_10_МВт!H773</f>
        <v>209.37</v>
      </c>
      <c r="I172" s="11" t="n">
        <f aca="false">[1]для_сайта_свыше_10_МВт!I773</f>
        <v>357.82</v>
      </c>
      <c r="J172" s="11" t="n">
        <f aca="false">[1]для_сайта_свыше_10_МВт!J773</f>
        <v>269.07</v>
      </c>
      <c r="K172" s="11" t="n">
        <f aca="false">[1]для_сайта_свыше_10_МВт!K773</f>
        <v>112.04</v>
      </c>
      <c r="L172" s="11" t="n">
        <f aca="false">[1]для_сайта_свыше_10_МВт!L773</f>
        <v>125.48</v>
      </c>
      <c r="M172" s="11" t="n">
        <f aca="false">[1]для_сайта_свыше_10_МВт!M773</f>
        <v>125.35</v>
      </c>
      <c r="N172" s="11" t="n">
        <f aca="false">[1]для_сайта_свыше_10_МВт!N773</f>
        <v>130.67</v>
      </c>
      <c r="O172" s="11" t="n">
        <f aca="false">[1]для_сайта_свыше_10_МВт!O773</f>
        <v>116.13</v>
      </c>
      <c r="P172" s="11" t="n">
        <f aca="false">[1]для_сайта_свыше_10_МВт!P773</f>
        <v>108.69</v>
      </c>
      <c r="Q172" s="11" t="n">
        <f aca="false">[1]для_сайта_свыше_10_МВт!Q773</f>
        <v>113.92</v>
      </c>
      <c r="R172" s="11" t="n">
        <f aca="false">[1]для_сайта_свыше_10_МВт!R773</f>
        <v>79.89</v>
      </c>
      <c r="S172" s="11" t="n">
        <f aca="false">[1]для_сайта_свыше_10_МВт!S773</f>
        <v>37.43</v>
      </c>
      <c r="T172" s="11" t="n">
        <f aca="false">[1]для_сайта_свыше_10_МВт!T773</f>
        <v>23.71</v>
      </c>
      <c r="U172" s="11" t="n">
        <f aca="false">[1]для_сайта_свыше_10_МВт!U773</f>
        <v>112.91</v>
      </c>
      <c r="V172" s="11" t="n">
        <f aca="false">[1]для_сайта_свыше_10_МВт!V773</f>
        <v>498.4</v>
      </c>
      <c r="W172" s="11" t="n">
        <f aca="false">[1]для_сайта_свыше_10_МВт!W773</f>
        <v>69.08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12.05</v>
      </c>
      <c r="E173" s="11" t="n">
        <f aca="false">[1]для_сайта_свыше_10_МВт!E774</f>
        <v>0</v>
      </c>
      <c r="F173" s="11" t="n">
        <f aca="false">[1]для_сайта_свыше_10_МВт!F774</f>
        <v>200.25</v>
      </c>
      <c r="G173" s="11" t="n">
        <f aca="false">[1]для_сайта_свыше_10_МВт!G774</f>
        <v>1.28</v>
      </c>
      <c r="H173" s="11" t="n">
        <f aca="false">[1]для_сайта_свыше_10_МВт!H774</f>
        <v>217.57</v>
      </c>
      <c r="I173" s="11" t="n">
        <f aca="false">[1]для_сайта_свыше_10_МВт!I774</f>
        <v>81.65</v>
      </c>
      <c r="J173" s="11" t="n">
        <f aca="false">[1]для_сайта_свыше_10_МВт!J774</f>
        <v>0</v>
      </c>
      <c r="K173" s="11" t="n">
        <f aca="false">[1]для_сайта_свыше_10_МВт!K774</f>
        <v>0.25</v>
      </c>
      <c r="L173" s="11" t="n">
        <f aca="false">[1]для_сайта_свыше_10_МВт!L774</f>
        <v>0.66</v>
      </c>
      <c r="M173" s="11" t="n">
        <f aca="false">[1]для_сайта_свыше_10_МВт!M774</f>
        <v>0</v>
      </c>
      <c r="N173" s="11" t="n">
        <f aca="false">[1]для_сайта_свыше_10_МВт!N774</f>
        <v>0.94</v>
      </c>
      <c r="O173" s="11" t="n">
        <f aca="false">[1]для_сайта_свыше_10_МВт!O774</f>
        <v>0.09</v>
      </c>
      <c r="P173" s="11" t="n">
        <f aca="false">[1]для_сайта_свыше_10_МВт!P774</f>
        <v>0</v>
      </c>
      <c r="Q173" s="11" t="n">
        <f aca="false">[1]для_сайта_свыше_10_МВт!Q774</f>
        <v>0</v>
      </c>
      <c r="R173" s="11" t="n">
        <f aca="false">[1]для_сайта_свыше_10_МВт!R774</f>
        <v>0</v>
      </c>
      <c r="S173" s="11" t="n">
        <f aca="false">[1]для_сайта_свыше_10_МВт!S774</f>
        <v>424.22</v>
      </c>
      <c r="T173" s="11" t="n">
        <f aca="false">[1]для_сайта_свыше_10_МВт!T774</f>
        <v>305.05</v>
      </c>
      <c r="U173" s="11" t="n">
        <f aca="false">[1]для_сайта_свыше_10_МВт!U774</f>
        <v>71</v>
      </c>
      <c r="V173" s="11" t="n">
        <f aca="false">[1]для_сайта_свыше_10_МВт!V774</f>
        <v>109.44</v>
      </c>
      <c r="W173" s="11" t="n">
        <f aca="false">[1]для_сайта_свыше_10_МВт!W774</f>
        <v>368.33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7.49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169.51</v>
      </c>
      <c r="H174" s="11" t="n">
        <f aca="false">[1]для_сайта_свыше_10_МВт!H775</f>
        <v>87.31</v>
      </c>
      <c r="I174" s="11" t="n">
        <f aca="false">[1]для_сайта_свыше_10_МВт!I775</f>
        <v>131.67</v>
      </c>
      <c r="J174" s="11" t="n">
        <f aca="false">[1]для_сайта_свыше_10_МВт!J775</f>
        <v>313.43</v>
      </c>
      <c r="K174" s="11" t="n">
        <f aca="false">[1]для_сайта_свыше_10_МВт!K775</f>
        <v>277.27</v>
      </c>
      <c r="L174" s="11" t="n">
        <f aca="false">[1]для_сайта_свыше_10_МВт!L775</f>
        <v>231.78</v>
      </c>
      <c r="M174" s="11" t="n">
        <f aca="false">[1]для_сайта_свыше_10_МВт!M775</f>
        <v>228.96</v>
      </c>
      <c r="N174" s="11" t="n">
        <f aca="false">[1]для_сайта_свыше_10_МВт!N775</f>
        <v>162.84</v>
      </c>
      <c r="O174" s="11" t="n">
        <f aca="false">[1]для_сайта_свыше_10_МВт!O775</f>
        <v>142.77</v>
      </c>
      <c r="P174" s="11" t="n">
        <f aca="false">[1]для_сайта_свыше_10_МВт!P775</f>
        <v>207.88</v>
      </c>
      <c r="Q174" s="11" t="n">
        <f aca="false">[1]для_сайта_свыше_10_МВт!Q775</f>
        <v>34.35</v>
      </c>
      <c r="R174" s="11" t="n">
        <f aca="false">[1]для_сайта_свыше_10_МВт!R775</f>
        <v>0</v>
      </c>
      <c r="S174" s="11" t="n">
        <f aca="false">[1]для_сайта_свыше_10_МВт!S775</f>
        <v>0</v>
      </c>
      <c r="T174" s="11" t="n">
        <f aca="false">[1]для_сайта_свыше_10_МВт!T775</f>
        <v>0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0.01</v>
      </c>
      <c r="G175" s="11" t="n">
        <f aca="false">[1]для_сайта_свыше_10_МВт!G776</f>
        <v>1150.24</v>
      </c>
      <c r="H175" s="11" t="n">
        <f aca="false">[1]для_сайта_свыше_10_МВт!H776</f>
        <v>133.12</v>
      </c>
      <c r="I175" s="11" t="n">
        <f aca="false">[1]для_сайта_свыше_10_МВт!I776</f>
        <v>231.16</v>
      </c>
      <c r="J175" s="11" t="n">
        <f aca="false">[1]для_сайта_свыше_10_МВт!J776</f>
        <v>201.33</v>
      </c>
      <c r="K175" s="11" t="n">
        <f aca="false">[1]для_сайта_свыше_10_МВт!K776</f>
        <v>162.13</v>
      </c>
      <c r="L175" s="11" t="n">
        <f aca="false">[1]для_сайта_свыше_10_МВт!L776</f>
        <v>143.98</v>
      </c>
      <c r="M175" s="11" t="n">
        <f aca="false">[1]для_сайта_свыше_10_МВт!M776</f>
        <v>119.43</v>
      </c>
      <c r="N175" s="11" t="n">
        <f aca="false">[1]для_сайта_свыше_10_МВт!N776</f>
        <v>71.34</v>
      </c>
      <c r="O175" s="11" t="n">
        <f aca="false">[1]для_сайта_свыше_10_МВт!O776</f>
        <v>61.21</v>
      </c>
      <c r="P175" s="11" t="n">
        <f aca="false">[1]для_сайта_свыше_10_МВт!P776</f>
        <v>3.66</v>
      </c>
      <c r="Q175" s="11" t="n">
        <f aca="false">[1]для_сайта_свыше_10_МВт!Q776</f>
        <v>15.58</v>
      </c>
      <c r="R175" s="11" t="n">
        <f aca="false">[1]для_сайта_свыше_10_МВт!R776</f>
        <v>8.97</v>
      </c>
      <c r="S175" s="11" t="n">
        <f aca="false">[1]для_сайта_свыше_10_МВт!S776</f>
        <v>0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.73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81.93</v>
      </c>
      <c r="F176" s="11" t="n">
        <f aca="false">[1]для_сайта_свыше_10_МВт!F777</f>
        <v>154.41</v>
      </c>
      <c r="G176" s="11" t="n">
        <f aca="false">[1]для_сайта_свыше_10_МВт!G777</f>
        <v>110.73</v>
      </c>
      <c r="H176" s="11" t="n">
        <f aca="false">[1]для_сайта_свыше_10_МВт!H777</f>
        <v>111.78</v>
      </c>
      <c r="I176" s="11" t="n">
        <f aca="false">[1]для_сайта_свыше_10_МВт!I777</f>
        <v>337.43</v>
      </c>
      <c r="J176" s="11" t="n">
        <f aca="false">[1]для_сайта_свыше_10_МВт!J777</f>
        <v>83.24</v>
      </c>
      <c r="K176" s="11" t="n">
        <f aca="false">[1]для_сайта_свыше_10_МВт!K777</f>
        <v>55.09</v>
      </c>
      <c r="L176" s="11" t="n">
        <f aca="false">[1]для_сайта_свыше_10_МВт!L777</f>
        <v>65.56</v>
      </c>
      <c r="M176" s="11" t="n">
        <f aca="false">[1]для_сайта_свыше_10_МВт!M777</f>
        <v>59.6</v>
      </c>
      <c r="N176" s="11" t="n">
        <f aca="false">[1]для_сайта_свыше_10_МВт!N777</f>
        <v>65.81</v>
      </c>
      <c r="O176" s="11" t="n">
        <f aca="false">[1]для_сайта_свыше_10_МВт!O777</f>
        <v>42.86</v>
      </c>
      <c r="P176" s="11" t="n">
        <f aca="false">[1]для_сайта_свыше_10_МВт!P777</f>
        <v>21.35</v>
      </c>
      <c r="Q176" s="11" t="n">
        <f aca="false">[1]для_сайта_свыше_10_МВт!Q777</f>
        <v>0.96</v>
      </c>
      <c r="R176" s="11" t="n">
        <f aca="false">[1]для_сайта_свыше_10_МВт!R777</f>
        <v>0.82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.04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60.9</v>
      </c>
      <c r="G177" s="11" t="n">
        <f aca="false">[1]для_сайта_свыше_10_МВт!G778</f>
        <v>114.55</v>
      </c>
      <c r="H177" s="11" t="n">
        <f aca="false">[1]для_сайта_свыше_10_МВт!H778</f>
        <v>77.84</v>
      </c>
      <c r="I177" s="11" t="n">
        <f aca="false">[1]для_сайта_свыше_10_МВт!I778</f>
        <v>387.26</v>
      </c>
      <c r="J177" s="11" t="n">
        <f aca="false">[1]для_сайта_свыше_10_МВт!J778</f>
        <v>24.73</v>
      </c>
      <c r="K177" s="11" t="n">
        <f aca="false">[1]для_сайта_свыше_10_МВт!K778</f>
        <v>12.61</v>
      </c>
      <c r="L177" s="11" t="n">
        <f aca="false">[1]для_сайта_свыше_10_МВт!L778</f>
        <v>1.12</v>
      </c>
      <c r="M177" s="11" t="n">
        <f aca="false">[1]для_сайта_свыше_10_МВт!M778</f>
        <v>0.47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</v>
      </c>
      <c r="H178" s="11" t="n">
        <f aca="false">[1]для_сайта_свыше_10_МВт!H779</f>
        <v>59.83</v>
      </c>
      <c r="I178" s="11" t="n">
        <f aca="false">[1]для_сайта_свыше_10_МВт!I779</f>
        <v>228.65</v>
      </c>
      <c r="J178" s="11" t="n">
        <f aca="false">[1]для_сайта_свыше_10_МВт!J779</f>
        <v>228.63</v>
      </c>
      <c r="K178" s="11" t="n">
        <f aca="false">[1]для_сайта_свыше_10_МВт!K779</f>
        <v>360.45</v>
      </c>
      <c r="L178" s="11" t="n">
        <f aca="false">[1]для_сайта_свыше_10_МВт!L779</f>
        <v>455.98</v>
      </c>
      <c r="M178" s="11" t="n">
        <f aca="false">[1]для_сайта_свыше_10_МВт!M779</f>
        <v>469.97</v>
      </c>
      <c r="N178" s="11" t="n">
        <f aca="false">[1]для_сайта_свыше_10_МВт!N779</f>
        <v>520.68</v>
      </c>
      <c r="O178" s="11" t="n">
        <f aca="false">[1]для_сайта_свыше_10_МВт!O779</f>
        <v>461.44</v>
      </c>
      <c r="P178" s="11" t="n">
        <f aca="false">[1]для_сайта_свыше_10_МВт!P779</f>
        <v>321.5</v>
      </c>
      <c r="Q178" s="11" t="n">
        <f aca="false">[1]для_сайта_свыше_10_МВт!Q779</f>
        <v>393.57</v>
      </c>
      <c r="R178" s="11" t="n">
        <f aca="false">[1]для_сайта_свыше_10_МВт!R779</f>
        <v>292.85</v>
      </c>
      <c r="S178" s="11" t="n">
        <f aca="false">[1]для_сайта_свыше_10_МВт!S779</f>
        <v>271.78</v>
      </c>
      <c r="T178" s="11" t="n">
        <f aca="false">[1]для_сайта_свыше_10_МВт!T779</f>
        <v>222.85</v>
      </c>
      <c r="U178" s="11" t="n">
        <f aca="false">[1]для_сайта_свыше_10_МВт!U779</f>
        <v>184.29</v>
      </c>
      <c r="V178" s="11" t="n">
        <f aca="false">[1]для_сайта_свыше_10_МВт!V779</f>
        <v>70.32</v>
      </c>
      <c r="W178" s="11" t="n">
        <f aca="false">[1]для_сайта_свыше_10_МВт!W779</f>
        <v>1.99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0</v>
      </c>
      <c r="G179" s="11" t="n">
        <f aca="false">[1]для_сайта_свыше_10_МВт!G780</f>
        <v>0</v>
      </c>
      <c r="H179" s="11" t="n">
        <f aca="false">[1]для_сайта_свыше_10_МВт!H780</f>
        <v>0</v>
      </c>
      <c r="I179" s="11" t="n">
        <f aca="false">[1]для_сайта_свыше_10_МВт!I780</f>
        <v>64.33</v>
      </c>
      <c r="J179" s="11" t="n">
        <f aca="false">[1]для_сайта_свыше_10_МВт!J780</f>
        <v>113.34</v>
      </c>
      <c r="K179" s="11" t="n">
        <f aca="false">[1]для_сайта_свыше_10_МВт!K780</f>
        <v>14.29</v>
      </c>
      <c r="L179" s="11" t="n">
        <f aca="false">[1]для_сайта_свыше_10_МВт!L780</f>
        <v>0</v>
      </c>
      <c r="M179" s="11" t="n">
        <f aca="false">[1]для_сайта_свыше_10_МВт!M780</f>
        <v>0</v>
      </c>
      <c r="N179" s="11" t="n">
        <f aca="false">[1]для_сайта_свыше_10_МВт!N780</f>
        <v>0</v>
      </c>
      <c r="O179" s="11" t="n">
        <f aca="false">[1]для_сайта_свыше_10_МВт!O780</f>
        <v>0</v>
      </c>
      <c r="P179" s="11" t="n">
        <f aca="false">[1]для_сайта_свыше_10_МВт!P780</f>
        <v>0</v>
      </c>
      <c r="Q179" s="11" t="n">
        <f aca="false">[1]для_сайта_свыше_10_МВт!Q780</f>
        <v>0</v>
      </c>
      <c r="R179" s="11" t="n">
        <f aca="false">[1]для_сайта_свыше_10_МВт!R780</f>
        <v>0</v>
      </c>
      <c r="S179" s="11" t="n">
        <f aca="false">[1]для_сайта_свыше_10_МВт!S780</f>
        <v>0</v>
      </c>
      <c r="T179" s="11" t="n">
        <f aca="false">[1]для_сайта_свыше_10_МВт!T780</f>
        <v>0</v>
      </c>
      <c r="U179" s="11" t="n">
        <f aca="false">[1]для_сайта_свыше_10_МВт!U780</f>
        <v>0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199.39</v>
      </c>
      <c r="F180" s="11" t="n">
        <f aca="false">[1]для_сайта_свыше_10_МВт!F781</f>
        <v>1207.57</v>
      </c>
      <c r="G180" s="11" t="n">
        <f aca="false">[1]для_сайта_свыше_10_МВт!G781</f>
        <v>1211.66</v>
      </c>
      <c r="H180" s="11" t="n">
        <f aca="false">[1]для_сайта_свыше_10_МВт!H781</f>
        <v>1214.07</v>
      </c>
      <c r="I180" s="11" t="n">
        <f aca="false">[1]для_сайта_свыше_10_МВт!I781</f>
        <v>1301.97</v>
      </c>
      <c r="J180" s="11" t="n">
        <f aca="false">[1]для_сайта_свыше_10_МВт!J781</f>
        <v>216.85</v>
      </c>
      <c r="K180" s="11" t="n">
        <f aca="false">[1]для_сайта_свыше_10_МВт!K781</f>
        <v>368.08</v>
      </c>
      <c r="L180" s="11" t="n">
        <f aca="false">[1]для_сайта_свыше_10_МВт!L781</f>
        <v>28.36</v>
      </c>
      <c r="M180" s="11" t="n">
        <f aca="false">[1]для_сайта_свыше_10_МВт!M781</f>
        <v>22.96</v>
      </c>
      <c r="N180" s="11" t="n">
        <f aca="false">[1]для_сайта_свыше_10_МВт!N781</f>
        <v>16.09</v>
      </c>
      <c r="O180" s="11" t="n">
        <f aca="false">[1]для_сайта_свыше_10_МВт!O781</f>
        <v>85.89</v>
      </c>
      <c r="P180" s="11" t="n">
        <f aca="false">[1]для_сайта_свыше_10_МВт!P781</f>
        <v>70.97</v>
      </c>
      <c r="Q180" s="11" t="n">
        <f aca="false">[1]для_сайта_свыше_10_МВт!Q781</f>
        <v>102.96</v>
      </c>
      <c r="R180" s="11" t="n">
        <f aca="false">[1]для_сайта_свыше_10_МВт!R781</f>
        <v>75.18</v>
      </c>
      <c r="S180" s="11" t="n">
        <f aca="false">[1]для_сайта_свыше_10_МВт!S781</f>
        <v>60.54</v>
      </c>
      <c r="T180" s="11" t="n">
        <f aca="false">[1]для_сайта_свыше_10_МВт!T781</f>
        <v>167.11</v>
      </c>
      <c r="U180" s="11" t="n">
        <f aca="false">[1]для_сайта_свыше_10_МВт!U781</f>
        <v>287.03</v>
      </c>
      <c r="V180" s="11" t="n">
        <f aca="false">[1]для_сайта_свыше_10_МВт!V781</f>
        <v>242.37</v>
      </c>
      <c r="W180" s="11" t="n">
        <f aca="false">[1]для_сайта_свыше_10_МВт!W781</f>
        <v>0.14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0.04</v>
      </c>
      <c r="H181" s="11" t="n">
        <f aca="false">[1]для_сайта_свыше_10_МВт!H782</f>
        <v>0</v>
      </c>
      <c r="I181" s="11" t="n">
        <f aca="false">[1]для_сайта_свыше_10_МВт!I782</f>
        <v>90.43</v>
      </c>
      <c r="J181" s="11" t="n">
        <f aca="false">[1]для_сайта_свыше_10_МВт!J782</f>
        <v>208.9</v>
      </c>
      <c r="K181" s="11" t="n">
        <f aca="false">[1]для_сайта_свыше_10_МВт!K782</f>
        <v>208.99</v>
      </c>
      <c r="L181" s="11" t="n">
        <f aca="false">[1]для_сайта_свыше_10_МВт!L782</f>
        <v>203.39</v>
      </c>
      <c r="M181" s="11" t="n">
        <f aca="false">[1]для_сайта_свыше_10_МВт!M782</f>
        <v>194.34</v>
      </c>
      <c r="N181" s="11" t="n">
        <f aca="false">[1]для_сайта_свыше_10_МВт!N782</f>
        <v>216.33</v>
      </c>
      <c r="O181" s="11" t="n">
        <f aca="false">[1]для_сайта_свыше_10_МВт!O782</f>
        <v>160.02</v>
      </c>
      <c r="P181" s="11" t="n">
        <f aca="false">[1]для_сайта_свыше_10_МВт!P782</f>
        <v>184.48</v>
      </c>
      <c r="Q181" s="11" t="n">
        <f aca="false">[1]для_сайта_свыше_10_МВт!Q782</f>
        <v>234.75</v>
      </c>
      <c r="R181" s="11" t="n">
        <f aca="false">[1]для_сайта_свыше_10_МВт!R782</f>
        <v>236.04</v>
      </c>
      <c r="S181" s="11" t="n">
        <f aca="false">[1]для_сайта_свыше_10_МВт!S782</f>
        <v>208.28</v>
      </c>
      <c r="T181" s="11" t="n">
        <f aca="false">[1]для_сайта_свыше_10_МВт!T782</f>
        <v>191.36</v>
      </c>
      <c r="U181" s="11" t="n">
        <f aca="false">[1]для_сайта_свыше_10_МВт!U782</f>
        <v>205.76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17.88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0</v>
      </c>
      <c r="I182" s="11" t="n">
        <f aca="false">[1]для_сайта_свыше_10_МВт!I783</f>
        <v>0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16.19</v>
      </c>
      <c r="C187" s="11" t="n">
        <f aca="false">[1]для_сайта_свыше_10_МВт!C788</f>
        <v>94.54</v>
      </c>
      <c r="D187" s="11" t="n">
        <f aca="false">[1]для_сайта_свыше_10_МВт!D788</f>
        <v>1.07</v>
      </c>
      <c r="E187" s="11" t="n">
        <f aca="false">[1]для_сайта_свыше_10_МВт!E788</f>
        <v>65.01</v>
      </c>
      <c r="F187" s="11" t="n">
        <f aca="false">[1]для_сайта_свыше_10_МВт!F788</f>
        <v>0</v>
      </c>
      <c r="G187" s="11" t="n">
        <f aca="false">[1]для_сайта_свыше_10_МВт!G788</f>
        <v>0.92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1.93</v>
      </c>
      <c r="M187" s="11" t="n">
        <f aca="false">[1]для_сайта_свыше_10_МВт!M788</f>
        <v>65.95</v>
      </c>
      <c r="N187" s="11" t="n">
        <f aca="false">[1]для_сайта_свыше_10_МВт!N788</f>
        <v>3.82</v>
      </c>
      <c r="O187" s="11" t="n">
        <f aca="false">[1]для_сайта_свыше_10_МВт!O788</f>
        <v>12.78</v>
      </c>
      <c r="P187" s="11" t="n">
        <f aca="false">[1]для_сайта_свыше_10_МВт!P788</f>
        <v>100.12</v>
      </c>
      <c r="Q187" s="11" t="n">
        <f aca="false">[1]для_сайта_свыше_10_МВт!Q788</f>
        <v>18.94</v>
      </c>
      <c r="R187" s="11" t="n">
        <f aca="false">[1]для_сайта_свыше_10_МВт!R788</f>
        <v>52.99</v>
      </c>
      <c r="S187" s="11" t="n">
        <f aca="false">[1]для_сайта_свыше_10_МВт!S788</f>
        <v>130.21</v>
      </c>
      <c r="T187" s="11" t="n">
        <f aca="false">[1]для_сайта_свыше_10_МВт!T788</f>
        <v>107.48</v>
      </c>
      <c r="U187" s="11" t="n">
        <f aca="false">[1]для_сайта_свыше_10_МВт!U788</f>
        <v>3.32</v>
      </c>
      <c r="V187" s="11" t="n">
        <f aca="false">[1]для_сайта_свыше_10_МВт!V788</f>
        <v>0</v>
      </c>
      <c r="W187" s="11" t="n">
        <f aca="false">[1]для_сайта_свыше_10_МВт!W788</f>
        <v>168.36</v>
      </c>
      <c r="X187" s="11" t="n">
        <f aca="false">[1]для_сайта_свыше_10_МВт!X788</f>
        <v>450.05</v>
      </c>
      <c r="Y187" s="11" t="n">
        <f aca="false">[1]для_сайта_свыше_10_МВт!Y788</f>
        <v>402.1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38.11</v>
      </c>
      <c r="C188" s="11" t="n">
        <f aca="false">[1]для_сайта_свыше_10_МВт!C789</f>
        <v>157.76</v>
      </c>
      <c r="D188" s="11" t="n">
        <f aca="false">[1]для_сайта_свыше_10_МВт!D789</f>
        <v>270.17</v>
      </c>
      <c r="E188" s="11" t="n">
        <f aca="false">[1]для_сайта_свыше_10_МВт!E789</f>
        <v>280.81</v>
      </c>
      <c r="F188" s="11" t="n">
        <f aca="false">[1]для_сайта_свыше_10_МВт!F789</f>
        <v>1.54</v>
      </c>
      <c r="G188" s="11" t="n">
        <f aca="false">[1]для_сайта_свыше_10_МВт!G789</f>
        <v>2.54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.42</v>
      </c>
      <c r="M188" s="11" t="n">
        <f aca="false">[1]для_сайта_свыше_10_МВт!M789</f>
        <v>92.91</v>
      </c>
      <c r="N188" s="11" t="n">
        <f aca="false">[1]для_сайта_свыше_10_МВт!N789</f>
        <v>0.67</v>
      </c>
      <c r="O188" s="11" t="n">
        <f aca="false">[1]для_сайта_свыше_10_МВт!O789</f>
        <v>0.78</v>
      </c>
      <c r="P188" s="11" t="n">
        <f aca="false">[1]для_сайта_свыше_10_МВт!P789</f>
        <v>2.99</v>
      </c>
      <c r="Q188" s="11" t="n">
        <f aca="false">[1]для_сайта_свыше_10_МВт!Q789</f>
        <v>0.09</v>
      </c>
      <c r="R188" s="11" t="n">
        <f aca="false">[1]для_сайта_свыше_10_МВт!R789</f>
        <v>85.58</v>
      </c>
      <c r="S188" s="11" t="n">
        <f aca="false">[1]для_сайта_свыше_10_МВт!S789</f>
        <v>137.91</v>
      </c>
      <c r="T188" s="11" t="n">
        <f aca="false">[1]для_сайта_свыше_10_МВт!T789</f>
        <v>287.23</v>
      </c>
      <c r="U188" s="11" t="n">
        <f aca="false">[1]для_сайта_свыше_10_МВт!U789</f>
        <v>184.44</v>
      </c>
      <c r="V188" s="11" t="n">
        <f aca="false">[1]для_сайта_свыше_10_МВт!V789</f>
        <v>597.33</v>
      </c>
      <c r="W188" s="11" t="n">
        <f aca="false">[1]для_сайта_свыше_10_МВт!W789</f>
        <v>623.87</v>
      </c>
      <c r="X188" s="11" t="n">
        <f aca="false">[1]для_сайта_свыше_10_МВт!X789</f>
        <v>1096.81</v>
      </c>
      <c r="Y188" s="11" t="n">
        <f aca="false">[1]для_сайта_свыше_10_МВт!Y789</f>
        <v>1760.32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89.22</v>
      </c>
      <c r="C189" s="11" t="n">
        <f aca="false">[1]для_сайта_свыше_10_МВт!C790</f>
        <v>256.73</v>
      </c>
      <c r="D189" s="11" t="n">
        <f aca="false">[1]для_сайта_свыше_10_МВт!D790</f>
        <v>200.02</v>
      </c>
      <c r="E189" s="11" t="n">
        <f aca="false">[1]для_сайта_свыше_10_МВт!E790</f>
        <v>124.9</v>
      </c>
      <c r="F189" s="11" t="n">
        <f aca="false">[1]для_сайта_свыше_10_МВт!F790</f>
        <v>33.63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.39</v>
      </c>
      <c r="J189" s="11" t="n">
        <f aca="false">[1]для_сайта_свыше_10_МВт!J790</f>
        <v>6.98</v>
      </c>
      <c r="K189" s="11" t="n">
        <f aca="false">[1]для_сайта_свыше_10_МВт!K790</f>
        <v>0</v>
      </c>
      <c r="L189" s="11" t="n">
        <f aca="false">[1]для_сайта_свыше_10_МВт!L790</f>
        <v>0</v>
      </c>
      <c r="M189" s="11" t="n">
        <f aca="false">[1]для_сайта_свыше_10_МВт!M790</f>
        <v>45.88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104.27</v>
      </c>
      <c r="X189" s="11" t="n">
        <f aca="false">[1]для_сайта_свыше_10_МВт!X790</f>
        <v>530.9</v>
      </c>
      <c r="Y189" s="11" t="n">
        <f aca="false">[1]для_сайта_свыше_10_МВт!Y790</f>
        <v>348.6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225.48</v>
      </c>
      <c r="C190" s="11" t="n">
        <f aca="false">[1]для_сайта_свыше_10_МВт!C791</f>
        <v>170.87</v>
      </c>
      <c r="D190" s="11" t="n">
        <f aca="false">[1]для_сайта_свыше_10_МВт!D791</f>
        <v>161.29</v>
      </c>
      <c r="E190" s="11" t="n">
        <f aca="false">[1]для_сайта_свыше_10_МВт!E791</f>
        <v>3.16</v>
      </c>
      <c r="F190" s="11" t="n">
        <f aca="false">[1]для_сайта_свыше_10_МВт!F791</f>
        <v>13.17</v>
      </c>
      <c r="G190" s="11" t="n">
        <f aca="false">[1]для_сайта_свыше_10_МВт!G791</f>
        <v>0.04</v>
      </c>
      <c r="H190" s="11" t="n">
        <f aca="false">[1]для_сайта_свыше_10_МВт!H791</f>
        <v>252.9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5.44</v>
      </c>
      <c r="L190" s="11" t="n">
        <f aca="false">[1]для_сайта_свыше_10_МВт!L791</f>
        <v>19.56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53.35</v>
      </c>
      <c r="R190" s="11" t="n">
        <f aca="false">[1]для_сайта_свыше_10_МВт!R791</f>
        <v>146.96</v>
      </c>
      <c r="S190" s="11" t="n">
        <f aca="false">[1]для_сайта_свыше_10_МВт!S791</f>
        <v>179.53</v>
      </c>
      <c r="T190" s="11" t="n">
        <f aca="false">[1]для_сайта_свыше_10_МВт!T791</f>
        <v>800.5</v>
      </c>
      <c r="U190" s="11" t="n">
        <f aca="false">[1]для_сайта_свыше_10_МВт!U791</f>
        <v>779.8</v>
      </c>
      <c r="V190" s="11" t="n">
        <f aca="false">[1]для_сайта_свыше_10_МВт!V791</f>
        <v>618.12</v>
      </c>
      <c r="W190" s="11" t="n">
        <f aca="false">[1]для_сайта_свыше_10_МВт!W791</f>
        <v>330.2</v>
      </c>
      <c r="X190" s="11" t="n">
        <f aca="false">[1]для_сайта_свыше_10_МВт!X791</f>
        <v>804.3</v>
      </c>
      <c r="Y190" s="11" t="n">
        <f aca="false">[1]для_сайта_свыше_10_МВт!Y791</f>
        <v>1583.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303.09</v>
      </c>
      <c r="C191" s="11" t="n">
        <f aca="false">[1]для_сайта_свыше_10_МВт!C792</f>
        <v>142.24</v>
      </c>
      <c r="D191" s="11" t="n">
        <f aca="false">[1]для_сайта_свыше_10_МВт!D792</f>
        <v>191.32</v>
      </c>
      <c r="E191" s="11" t="n">
        <f aca="false">[1]для_сайта_свыше_10_МВт!E792</f>
        <v>125.05</v>
      </c>
      <c r="F191" s="11" t="n">
        <f aca="false">[1]для_сайта_свыше_10_МВт!F792</f>
        <v>18.81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.28</v>
      </c>
      <c r="K191" s="11" t="n">
        <f aca="false">[1]для_сайта_свыше_10_МВт!K792</f>
        <v>0</v>
      </c>
      <c r="L191" s="11" t="n">
        <f aca="false">[1]для_сайта_свыше_10_МВт!L792</f>
        <v>1.91</v>
      </c>
      <c r="M191" s="11" t="n">
        <f aca="false">[1]для_сайта_свыше_10_МВт!M792</f>
        <v>0.01</v>
      </c>
      <c r="N191" s="11" t="n">
        <f aca="false">[1]для_сайта_свыше_10_МВт!N792</f>
        <v>16.61</v>
      </c>
      <c r="O191" s="11" t="n">
        <f aca="false">[1]для_сайта_свыше_10_МВт!O792</f>
        <v>0</v>
      </c>
      <c r="P191" s="11" t="n">
        <f aca="false">[1]для_сайта_свыше_10_МВт!P792</f>
        <v>34.53</v>
      </c>
      <c r="Q191" s="11" t="n">
        <f aca="false">[1]для_сайта_свыше_10_МВт!Q792</f>
        <v>13.51</v>
      </c>
      <c r="R191" s="11" t="n">
        <f aca="false">[1]для_сайта_свыше_10_МВт!R792</f>
        <v>2.57</v>
      </c>
      <c r="S191" s="11" t="n">
        <f aca="false">[1]для_сайта_свыше_10_МВт!S792</f>
        <v>411.87</v>
      </c>
      <c r="T191" s="11" t="n">
        <f aca="false">[1]для_сайта_свыше_10_МВт!T792</f>
        <v>468.5</v>
      </c>
      <c r="U191" s="11" t="n">
        <f aca="false">[1]для_сайта_свыше_10_МВт!U792</f>
        <v>180.6</v>
      </c>
      <c r="V191" s="11" t="n">
        <f aca="false">[1]для_сайта_свыше_10_МВт!V792</f>
        <v>0</v>
      </c>
      <c r="W191" s="11" t="n">
        <f aca="false">[1]для_сайта_свыше_10_МВт!W792</f>
        <v>1364.4</v>
      </c>
      <c r="X191" s="11" t="n">
        <f aca="false">[1]для_сайта_свыше_10_МВт!X792</f>
        <v>2103.55</v>
      </c>
      <c r="Y191" s="11" t="n">
        <f aca="false">[1]для_сайта_свыше_10_МВт!Y792</f>
        <v>1636.3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244.59</v>
      </c>
      <c r="C192" s="11" t="n">
        <f aca="false">[1]для_сайта_свыше_10_МВт!C793</f>
        <v>1.73</v>
      </c>
      <c r="D192" s="11" t="n">
        <f aca="false">[1]для_сайта_свыше_10_МВт!D793</f>
        <v>33.87</v>
      </c>
      <c r="E192" s="11" t="n">
        <f aca="false">[1]для_сайта_свыше_10_МВт!E793</f>
        <v>23.09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9.15</v>
      </c>
      <c r="M192" s="11" t="n">
        <f aca="false">[1]для_сайта_свыше_10_МВт!M793</f>
        <v>118.92</v>
      </c>
      <c r="N192" s="11" t="n">
        <f aca="false">[1]для_сайта_свыше_10_МВт!N793</f>
        <v>75.23</v>
      </c>
      <c r="O192" s="11" t="n">
        <f aca="false">[1]для_сайта_свыше_10_МВт!O793</f>
        <v>131.18</v>
      </c>
      <c r="P192" s="11" t="n">
        <f aca="false">[1]для_сайта_свыше_10_МВт!P793</f>
        <v>234.89</v>
      </c>
      <c r="Q192" s="11" t="n">
        <f aca="false">[1]для_сайта_свыше_10_МВт!Q793</f>
        <v>161.29</v>
      </c>
      <c r="R192" s="11" t="n">
        <f aca="false">[1]для_сайта_свыше_10_МВт!R793</f>
        <v>302.56</v>
      </c>
      <c r="S192" s="11" t="n">
        <f aca="false">[1]для_сайта_свыше_10_МВт!S793</f>
        <v>288.69</v>
      </c>
      <c r="T192" s="11" t="n">
        <f aca="false">[1]для_сайта_свыше_10_МВт!T793</f>
        <v>223.21</v>
      </c>
      <c r="U192" s="11" t="n">
        <f aca="false">[1]для_сайта_свыше_10_МВт!U793</f>
        <v>219.66</v>
      </c>
      <c r="V192" s="11" t="n">
        <f aca="false">[1]для_сайта_свыше_10_МВт!V793</f>
        <v>303.57</v>
      </c>
      <c r="W192" s="11" t="n">
        <f aca="false">[1]для_сайта_свыше_10_МВт!W793</f>
        <v>556.92</v>
      </c>
      <c r="X192" s="11" t="n">
        <f aca="false">[1]для_сайта_свыше_10_МВт!X793</f>
        <v>940.61</v>
      </c>
      <c r="Y192" s="11" t="n">
        <f aca="false">[1]для_сайта_свыше_10_МВт!Y793</f>
        <v>459.7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41.32</v>
      </c>
      <c r="C193" s="11" t="n">
        <f aca="false">[1]для_сайта_свыше_10_МВт!C794</f>
        <v>65.05</v>
      </c>
      <c r="D193" s="11" t="n">
        <f aca="false">[1]для_сайта_свыше_10_МВт!D794</f>
        <v>72.27</v>
      </c>
      <c r="E193" s="11" t="n">
        <f aca="false">[1]для_сайта_свыше_10_МВт!E794</f>
        <v>0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</v>
      </c>
      <c r="N193" s="11" t="n">
        <f aca="false">[1]для_сайта_свыше_10_МВт!N794</f>
        <v>0</v>
      </c>
      <c r="O193" s="11" t="n">
        <f aca="false">[1]для_сайта_свыше_10_МВт!O794</f>
        <v>0</v>
      </c>
      <c r="P193" s="11" t="n">
        <f aca="false">[1]для_сайта_свыше_10_МВт!P794</f>
        <v>0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40.85</v>
      </c>
      <c r="T193" s="11" t="n">
        <f aca="false">[1]для_сайта_свыше_10_МВт!T794</f>
        <v>5.73</v>
      </c>
      <c r="U193" s="11" t="n">
        <f aca="false">[1]для_сайта_свыше_10_МВт!U794</f>
        <v>0</v>
      </c>
      <c r="V193" s="11" t="n">
        <f aca="false">[1]для_сайта_свыше_10_МВт!V794</f>
        <v>7.52</v>
      </c>
      <c r="W193" s="11" t="n">
        <f aca="false">[1]для_сайта_свыше_10_МВт!W794</f>
        <v>150.07</v>
      </c>
      <c r="X193" s="11" t="n">
        <f aca="false">[1]для_сайта_свыше_10_МВт!X794</f>
        <v>274.82</v>
      </c>
      <c r="Y193" s="11" t="n">
        <f aca="false">[1]для_сайта_свыше_10_МВт!Y794</f>
        <v>328.52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1.6</v>
      </c>
      <c r="C194" s="11" t="n">
        <f aca="false">[1]для_сайта_свыше_10_МВт!C795</f>
        <v>0.27</v>
      </c>
      <c r="D194" s="11" t="n">
        <f aca="false">[1]для_сайта_свыше_10_МВт!D795</f>
        <v>0</v>
      </c>
      <c r="E194" s="11" t="n">
        <f aca="false">[1]для_сайта_свыше_10_МВт!E795</f>
        <v>0</v>
      </c>
      <c r="F194" s="11" t="n">
        <f aca="false">[1]для_сайта_свыше_10_МВт!F795</f>
        <v>24.42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</v>
      </c>
      <c r="W194" s="11" t="n">
        <f aca="false">[1]для_сайта_свыше_10_МВт!W795</f>
        <v>0</v>
      </c>
      <c r="X194" s="11" t="n">
        <f aca="false">[1]для_сайта_свыше_10_МВт!X795</f>
        <v>93.23</v>
      </c>
      <c r="Y194" s="11" t="n">
        <f aca="false">[1]для_сайта_свыше_10_МВт!Y795</f>
        <v>332.3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95.24</v>
      </c>
      <c r="C195" s="11" t="n">
        <f aca="false">[1]для_сайта_свыше_10_МВт!C796</f>
        <v>13.83</v>
      </c>
      <c r="D195" s="11" t="n">
        <f aca="false">[1]для_сайта_свыше_10_МВт!D796</f>
        <v>9.22</v>
      </c>
      <c r="E195" s="11" t="n">
        <f aca="false">[1]для_сайта_свыше_10_МВт!E796</f>
        <v>199.02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0.11</v>
      </c>
      <c r="K195" s="11" t="n">
        <f aca="false">[1]для_сайта_свыше_10_МВт!K796</f>
        <v>0</v>
      </c>
      <c r="L195" s="11" t="n">
        <f aca="false">[1]для_сайта_свыше_10_МВт!L796</f>
        <v>0</v>
      </c>
      <c r="M195" s="11" t="n">
        <f aca="false">[1]для_сайта_свыше_10_МВт!M796</f>
        <v>0</v>
      </c>
      <c r="N195" s="11" t="n">
        <f aca="false">[1]для_сайта_свыше_10_МВт!N796</f>
        <v>0</v>
      </c>
      <c r="O195" s="11" t="n">
        <f aca="false">[1]для_сайта_свыше_10_МВт!O796</f>
        <v>0</v>
      </c>
      <c r="P195" s="11" t="n">
        <f aca="false">[1]для_сайта_свыше_10_МВт!P796</f>
        <v>0</v>
      </c>
      <c r="Q195" s="11" t="n">
        <f aca="false">[1]для_сайта_свыше_10_МВт!Q796</f>
        <v>0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0</v>
      </c>
      <c r="V195" s="11" t="n">
        <f aca="false">[1]для_сайта_свыше_10_МВт!V796</f>
        <v>0</v>
      </c>
      <c r="W195" s="11" t="n">
        <f aca="false">[1]для_сайта_свыше_10_МВт!W796</f>
        <v>0</v>
      </c>
      <c r="X195" s="11" t="n">
        <f aca="false">[1]для_сайта_свыше_10_МВт!X796</f>
        <v>147.22</v>
      </c>
      <c r="Y195" s="11" t="n">
        <f aca="false">[1]для_сайта_свыше_10_МВт!Y796</f>
        <v>160.3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95.11</v>
      </c>
      <c r="C196" s="11" t="n">
        <f aca="false">[1]для_сайта_свыше_10_МВт!C797</f>
        <v>15.48</v>
      </c>
      <c r="D196" s="11" t="n">
        <f aca="false">[1]для_сайта_свыше_10_МВт!D797</f>
        <v>0</v>
      </c>
      <c r="E196" s="11" t="n">
        <f aca="false">[1]для_сайта_свыше_10_МВт!E797</f>
        <v>95.58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17.35</v>
      </c>
      <c r="L196" s="11" t="n">
        <f aca="false">[1]для_сайта_свыше_10_МВт!L797</f>
        <v>142.08</v>
      </c>
      <c r="M196" s="11" t="n">
        <f aca="false">[1]для_сайта_свыше_10_МВт!M797</f>
        <v>217.65</v>
      </c>
      <c r="N196" s="11" t="n">
        <f aca="false">[1]для_сайта_свыше_10_МВт!N797</f>
        <v>188.03</v>
      </c>
      <c r="O196" s="11" t="n">
        <f aca="false">[1]для_сайта_свыше_10_МВт!O797</f>
        <v>250.71</v>
      </c>
      <c r="P196" s="11" t="n">
        <f aca="false">[1]для_сайта_свыше_10_МВт!P797</f>
        <v>267.24</v>
      </c>
      <c r="Q196" s="11" t="n">
        <f aca="false">[1]для_сайта_свыше_10_МВт!Q797</f>
        <v>228</v>
      </c>
      <c r="R196" s="11" t="n">
        <f aca="false">[1]для_сайта_свыше_10_МВт!R797</f>
        <v>300.26</v>
      </c>
      <c r="S196" s="11" t="n">
        <f aca="false">[1]для_сайта_свыше_10_МВт!S797</f>
        <v>413.77</v>
      </c>
      <c r="T196" s="11" t="n">
        <f aca="false">[1]для_сайта_свыше_10_МВт!T797</f>
        <v>491.11</v>
      </c>
      <c r="U196" s="11" t="n">
        <f aca="false">[1]для_сайта_свыше_10_МВт!U797</f>
        <v>864.45</v>
      </c>
      <c r="V196" s="11" t="n">
        <f aca="false">[1]для_сайта_свыше_10_МВт!V797</f>
        <v>685.51</v>
      </c>
      <c r="W196" s="11" t="n">
        <f aca="false">[1]для_сайта_свыше_10_МВт!W797</f>
        <v>982.77</v>
      </c>
      <c r="X196" s="11" t="n">
        <f aca="false">[1]для_сайта_свыше_10_МВт!X797</f>
        <v>957.12</v>
      </c>
      <c r="Y196" s="11" t="n">
        <f aca="false">[1]для_сайта_свыше_10_МВт!Y797</f>
        <v>1407.4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80.75</v>
      </c>
      <c r="C197" s="11" t="n">
        <f aca="false">[1]для_сайта_свыше_10_МВт!C798</f>
        <v>254.66</v>
      </c>
      <c r="D197" s="11" t="n">
        <f aca="false">[1]для_сайта_свыше_10_МВт!D798</f>
        <v>239.56</v>
      </c>
      <c r="E197" s="11" t="n">
        <f aca="false">[1]для_сайта_свыше_10_МВт!E798</f>
        <v>653.47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6.24</v>
      </c>
      <c r="L197" s="11" t="n">
        <f aca="false">[1]для_сайта_свыше_10_МВт!L798</f>
        <v>0.57</v>
      </c>
      <c r="M197" s="11" t="n">
        <f aca="false">[1]для_сайта_свыше_10_МВт!M798</f>
        <v>0.17</v>
      </c>
      <c r="N197" s="11" t="n">
        <f aca="false">[1]для_сайта_свыше_10_МВт!N798</f>
        <v>0.48</v>
      </c>
      <c r="O197" s="11" t="n">
        <f aca="false">[1]для_сайта_свыше_10_МВт!O798</f>
        <v>0.69</v>
      </c>
      <c r="P197" s="11" t="n">
        <f aca="false">[1]для_сайта_свыше_10_МВт!P798</f>
        <v>3.32</v>
      </c>
      <c r="Q197" s="11" t="n">
        <f aca="false">[1]для_сайта_свыше_10_МВт!Q798</f>
        <v>0</v>
      </c>
      <c r="R197" s="11" t="n">
        <f aca="false">[1]для_сайта_свыше_10_МВт!R798</f>
        <v>3.41</v>
      </c>
      <c r="S197" s="11" t="n">
        <f aca="false">[1]для_сайта_свыше_10_МВт!S798</f>
        <v>57.37</v>
      </c>
      <c r="T197" s="11" t="n">
        <f aca="false">[1]для_сайта_свыше_10_МВт!T798</f>
        <v>116.33</v>
      </c>
      <c r="U197" s="11" t="n">
        <f aca="false">[1]для_сайта_свыше_10_МВт!U798</f>
        <v>150.09</v>
      </c>
      <c r="V197" s="11" t="n">
        <f aca="false">[1]для_сайта_свыше_10_МВт!V798</f>
        <v>165.56</v>
      </c>
      <c r="W197" s="11" t="n">
        <f aca="false">[1]для_сайта_свыше_10_МВт!W798</f>
        <v>501.12</v>
      </c>
      <c r="X197" s="11" t="n">
        <f aca="false">[1]для_сайта_свыше_10_МВт!X798</f>
        <v>819.71</v>
      </c>
      <c r="Y197" s="11" t="n">
        <f aca="false">[1]для_сайта_свыше_10_МВт!Y798</f>
        <v>358.1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202.12</v>
      </c>
      <c r="C198" s="11" t="n">
        <f aca="false">[1]для_сайта_свыше_10_МВт!C799</f>
        <v>102.7</v>
      </c>
      <c r="D198" s="11" t="n">
        <f aca="false">[1]для_сайта_свыше_10_МВт!D799</f>
        <v>58.16</v>
      </c>
      <c r="E198" s="11" t="n">
        <f aca="false">[1]для_сайта_свыше_10_МВт!E799</f>
        <v>27.93</v>
      </c>
      <c r="F198" s="11" t="n">
        <f aca="false">[1]для_сайта_свыше_10_МВт!F799</f>
        <v>2.36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8.01</v>
      </c>
      <c r="L198" s="11" t="n">
        <f aca="false">[1]для_сайта_свыше_10_МВт!L799</f>
        <v>0.89</v>
      </c>
      <c r="M198" s="11" t="n">
        <f aca="false">[1]для_сайта_свыше_10_МВт!M799</f>
        <v>0.97</v>
      </c>
      <c r="N198" s="11" t="n">
        <f aca="false">[1]для_сайта_свыше_10_МВт!N799</f>
        <v>0</v>
      </c>
      <c r="O198" s="11" t="n">
        <f aca="false">[1]для_сайта_свыше_10_МВт!O799</f>
        <v>0.4</v>
      </c>
      <c r="P198" s="11" t="n">
        <f aca="false">[1]для_сайта_свыше_10_МВт!P799</f>
        <v>7.27</v>
      </c>
      <c r="Q198" s="11" t="n">
        <f aca="false">[1]для_сайта_свыше_10_МВт!Q799</f>
        <v>40.59</v>
      </c>
      <c r="R198" s="11" t="n">
        <f aca="false">[1]для_сайта_свыше_10_МВт!R799</f>
        <v>153.98</v>
      </c>
      <c r="S198" s="11" t="n">
        <f aca="false">[1]для_сайта_свыше_10_МВт!S799</f>
        <v>153.6</v>
      </c>
      <c r="T198" s="11" t="n">
        <f aca="false">[1]для_сайта_свыше_10_МВт!T799</f>
        <v>260.99</v>
      </c>
      <c r="U198" s="11" t="n">
        <f aca="false">[1]для_сайта_свыше_10_МВт!U799</f>
        <v>128.6</v>
      </c>
      <c r="V198" s="11" t="n">
        <f aca="false">[1]для_сайта_свыше_10_МВт!V799</f>
        <v>239.7</v>
      </c>
      <c r="W198" s="11" t="n">
        <f aca="false">[1]для_сайта_свыше_10_МВт!W799</f>
        <v>569.73</v>
      </c>
      <c r="X198" s="11" t="n">
        <f aca="false">[1]для_сайта_свыше_10_МВт!X799</f>
        <v>847.1</v>
      </c>
      <c r="Y198" s="11" t="n">
        <f aca="false">[1]для_сайта_свыше_10_МВт!Y799</f>
        <v>531.6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299.17</v>
      </c>
      <c r="C199" s="11" t="n">
        <f aca="false">[1]для_сайта_свыше_10_МВт!C800</f>
        <v>252.97</v>
      </c>
      <c r="D199" s="11" t="n">
        <f aca="false">[1]для_сайта_свыше_10_МВт!D800</f>
        <v>162.71</v>
      </c>
      <c r="E199" s="11" t="n">
        <f aca="false">[1]для_сайта_свыше_10_МВт!E800</f>
        <v>215.96</v>
      </c>
      <c r="F199" s="11" t="n">
        <f aca="false">[1]для_сайта_свыше_10_МВт!F800</f>
        <v>288.3</v>
      </c>
      <c r="G199" s="11" t="n">
        <f aca="false">[1]для_сайта_свыше_10_МВт!G800</f>
        <v>48.22</v>
      </c>
      <c r="H199" s="11" t="n">
        <f aca="false">[1]для_сайта_свыше_10_МВт!H800</f>
        <v>10.19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131.58</v>
      </c>
      <c r="L199" s="11" t="n">
        <f aca="false">[1]для_сайта_свыше_10_МВт!L800</f>
        <v>302.03</v>
      </c>
      <c r="M199" s="11" t="n">
        <f aca="false">[1]для_сайта_свыше_10_МВт!M800</f>
        <v>404.81</v>
      </c>
      <c r="N199" s="11" t="n">
        <f aca="false">[1]для_сайта_свыше_10_МВт!N800</f>
        <v>625.17</v>
      </c>
      <c r="O199" s="11" t="n">
        <f aca="false">[1]для_сайта_свыше_10_МВт!O800</f>
        <v>560.06</v>
      </c>
      <c r="P199" s="11" t="n">
        <f aca="false">[1]для_сайта_свыше_10_МВт!P800</f>
        <v>646.54</v>
      </c>
      <c r="Q199" s="11" t="n">
        <f aca="false">[1]для_сайта_свыше_10_МВт!Q800</f>
        <v>672.21</v>
      </c>
      <c r="R199" s="11" t="n">
        <f aca="false">[1]для_сайта_свыше_10_МВт!R800</f>
        <v>381.19</v>
      </c>
      <c r="S199" s="11" t="n">
        <f aca="false">[1]для_сайта_свыше_10_МВт!S800</f>
        <v>436.61</v>
      </c>
      <c r="T199" s="11" t="n">
        <f aca="false">[1]для_сайта_свыше_10_МВт!T800</f>
        <v>495.66</v>
      </c>
      <c r="U199" s="11" t="n">
        <f aca="false">[1]для_сайта_свыше_10_МВт!U800</f>
        <v>529.19</v>
      </c>
      <c r="V199" s="11" t="n">
        <f aca="false">[1]для_сайта_свыше_10_МВт!V800</f>
        <v>566.29</v>
      </c>
      <c r="W199" s="11" t="n">
        <f aca="false">[1]для_сайта_свыше_10_МВт!W800</f>
        <v>938.91</v>
      </c>
      <c r="X199" s="11" t="n">
        <f aca="false">[1]для_сайта_свыше_10_МВт!X800</f>
        <v>841.47</v>
      </c>
      <c r="Y199" s="11" t="n">
        <f aca="false">[1]для_сайта_свыше_10_МВт!Y800</f>
        <v>534.32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73.77</v>
      </c>
      <c r="C200" s="11" t="n">
        <f aca="false">[1]для_сайта_свыше_10_МВт!C801</f>
        <v>78.54</v>
      </c>
      <c r="D200" s="11" t="n">
        <f aca="false">[1]для_сайта_свыше_10_МВт!D801</f>
        <v>41.94</v>
      </c>
      <c r="E200" s="11" t="n">
        <f aca="false">[1]для_сайта_свыше_10_МВт!E801</f>
        <v>32.51</v>
      </c>
      <c r="F200" s="11" t="n">
        <f aca="false">[1]для_сайта_свыше_10_МВт!F801</f>
        <v>17.07</v>
      </c>
      <c r="G200" s="11" t="n">
        <f aca="false">[1]для_сайта_свыше_10_МВт!G801</f>
        <v>1197.99</v>
      </c>
      <c r="H200" s="11" t="n">
        <f aca="false">[1]для_сайта_свыше_10_МВт!H801</f>
        <v>0.29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101.08</v>
      </c>
      <c r="L200" s="11" t="n">
        <f aca="false">[1]для_сайта_свыше_10_МВт!L801</f>
        <v>259.96</v>
      </c>
      <c r="M200" s="11" t="n">
        <f aca="false">[1]для_сайта_свыше_10_МВт!M801</f>
        <v>366.52</v>
      </c>
      <c r="N200" s="11" t="n">
        <f aca="false">[1]для_сайта_свыше_10_МВт!N801</f>
        <v>359.98</v>
      </c>
      <c r="O200" s="11" t="n">
        <f aca="false">[1]для_сайта_свыше_10_МВт!O801</f>
        <v>371.47</v>
      </c>
      <c r="P200" s="11" t="n">
        <f aca="false">[1]для_сайта_свыше_10_МВт!P801</f>
        <v>338.53</v>
      </c>
      <c r="Q200" s="11" t="n">
        <f aca="false">[1]для_сайта_свыше_10_МВт!Q801</f>
        <v>357.08</v>
      </c>
      <c r="R200" s="11" t="n">
        <f aca="false">[1]для_сайта_свыше_10_МВт!R801</f>
        <v>404.99</v>
      </c>
      <c r="S200" s="11" t="n">
        <f aca="false">[1]для_сайта_свыше_10_МВт!S801</f>
        <v>416.31</v>
      </c>
      <c r="T200" s="11" t="n">
        <f aca="false">[1]для_сайта_свыше_10_МВт!T801</f>
        <v>491.73</v>
      </c>
      <c r="U200" s="11" t="n">
        <f aca="false">[1]для_сайта_свыше_10_МВт!U801</f>
        <v>476.27</v>
      </c>
      <c r="V200" s="11" t="n">
        <f aca="false">[1]для_сайта_свыше_10_МВт!V801</f>
        <v>604.7</v>
      </c>
      <c r="W200" s="11" t="n">
        <f aca="false">[1]для_сайта_свыше_10_МВт!W801</f>
        <v>838.01</v>
      </c>
      <c r="X200" s="11" t="n">
        <f aca="false">[1]для_сайта_свыше_10_МВт!X801</f>
        <v>778.6</v>
      </c>
      <c r="Y200" s="11" t="n">
        <f aca="false">[1]для_сайта_свыше_10_МВт!Y801</f>
        <v>556.6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99.07</v>
      </c>
      <c r="C201" s="11" t="n">
        <f aca="false">[1]для_сайта_свыше_10_МВт!C802</f>
        <v>276.12</v>
      </c>
      <c r="D201" s="11" t="n">
        <f aca="false">[1]для_сайта_свыше_10_МВт!D802</f>
        <v>559.93</v>
      </c>
      <c r="E201" s="11" t="n">
        <f aca="false">[1]для_сайта_свыше_10_МВт!E802</f>
        <v>0.01</v>
      </c>
      <c r="F201" s="11" t="n">
        <f aca="false">[1]для_сайта_свыше_10_МВт!F802</f>
        <v>0.01</v>
      </c>
      <c r="G201" s="11" t="n">
        <f aca="false">[1]для_сайта_свыше_10_МВт!G802</f>
        <v>0</v>
      </c>
      <c r="H201" s="11" t="n">
        <f aca="false">[1]для_сайта_свыше_10_МВт!H802</f>
        <v>101</v>
      </c>
      <c r="I201" s="11" t="n">
        <f aca="false">[1]для_сайта_свыше_10_МВт!I802</f>
        <v>23.13</v>
      </c>
      <c r="J201" s="11" t="n">
        <f aca="false">[1]для_сайта_свыше_10_МВт!J802</f>
        <v>0</v>
      </c>
      <c r="K201" s="11" t="n">
        <f aca="false">[1]для_сайта_свыше_10_МВт!K802</f>
        <v>207.17</v>
      </c>
      <c r="L201" s="11" t="n">
        <f aca="false">[1]для_сайта_свыше_10_МВт!L802</f>
        <v>517.94</v>
      </c>
      <c r="M201" s="11" t="n">
        <f aca="false">[1]для_сайта_свыше_10_МВт!M802</f>
        <v>726.24</v>
      </c>
      <c r="N201" s="11" t="n">
        <f aca="false">[1]для_сайта_свыше_10_МВт!N802</f>
        <v>743.89</v>
      </c>
      <c r="O201" s="11" t="n">
        <f aca="false">[1]для_сайта_свыше_10_МВт!O802</f>
        <v>752.82</v>
      </c>
      <c r="P201" s="11" t="n">
        <f aca="false">[1]для_сайта_свыше_10_МВт!P802</f>
        <v>801.04</v>
      </c>
      <c r="Q201" s="11" t="n">
        <f aca="false">[1]для_сайта_свыше_10_МВт!Q802</f>
        <v>712.16</v>
      </c>
      <c r="R201" s="11" t="n">
        <f aca="false">[1]для_сайта_свыше_10_МВт!R802</f>
        <v>757.22</v>
      </c>
      <c r="S201" s="11" t="n">
        <f aca="false">[1]для_сайта_свыше_10_МВт!S802</f>
        <v>486.1</v>
      </c>
      <c r="T201" s="11" t="n">
        <f aca="false">[1]для_сайта_свыше_10_МВт!T802</f>
        <v>637.06</v>
      </c>
      <c r="U201" s="11" t="n">
        <f aca="false">[1]для_сайта_свыше_10_МВт!U802</f>
        <v>655.4</v>
      </c>
      <c r="V201" s="11" t="n">
        <f aca="false">[1]для_сайта_свыше_10_МВт!V802</f>
        <v>698.82</v>
      </c>
      <c r="W201" s="11" t="n">
        <f aca="false">[1]для_сайта_свыше_10_МВт!W802</f>
        <v>913.29</v>
      </c>
      <c r="X201" s="11" t="n">
        <f aca="false">[1]для_сайта_свыше_10_МВт!X802</f>
        <v>922.91</v>
      </c>
      <c r="Y201" s="11" t="n">
        <f aca="false">[1]для_сайта_свыше_10_МВт!Y802</f>
        <v>1514.3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317.41</v>
      </c>
      <c r="C202" s="11" t="n">
        <f aca="false">[1]для_сайта_свыше_10_МВт!C803</f>
        <v>433.35</v>
      </c>
      <c r="D202" s="11" t="n">
        <f aca="false">[1]для_сайта_свыше_10_МВт!D803</f>
        <v>995.43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1142.83</v>
      </c>
      <c r="H202" s="11" t="n">
        <f aca="false">[1]для_сайта_свыше_10_МВт!H803</f>
        <v>0</v>
      </c>
      <c r="I202" s="11" t="n">
        <f aca="false">[1]для_сайта_свыше_10_МВт!I803</f>
        <v>121.97</v>
      </c>
      <c r="J202" s="11" t="n">
        <f aca="false">[1]для_сайта_свыше_10_МВт!J803</f>
        <v>307.71</v>
      </c>
      <c r="K202" s="11" t="n">
        <f aca="false">[1]для_сайта_свыше_10_МВт!K803</f>
        <v>401.13</v>
      </c>
      <c r="L202" s="11" t="n">
        <f aca="false">[1]для_сайта_свыше_10_МВт!L803</f>
        <v>484.59</v>
      </c>
      <c r="M202" s="11" t="n">
        <f aca="false">[1]для_сайта_свыше_10_МВт!M803</f>
        <v>673.44</v>
      </c>
      <c r="N202" s="11" t="n">
        <f aca="false">[1]для_сайта_свыше_10_МВт!N803</f>
        <v>529.41</v>
      </c>
      <c r="O202" s="11" t="n">
        <f aca="false">[1]для_сайта_свыше_10_МВт!O803</f>
        <v>506.59</v>
      </c>
      <c r="P202" s="11" t="n">
        <f aca="false">[1]для_сайта_свыше_10_МВт!P803</f>
        <v>429.45</v>
      </c>
      <c r="Q202" s="11" t="n">
        <f aca="false">[1]для_сайта_свыше_10_МВт!Q803</f>
        <v>186.55</v>
      </c>
      <c r="R202" s="11" t="n">
        <f aca="false">[1]для_сайта_свыше_10_МВт!R803</f>
        <v>224.09</v>
      </c>
      <c r="S202" s="11" t="n">
        <f aca="false">[1]для_сайта_свыше_10_МВт!S803</f>
        <v>265.73</v>
      </c>
      <c r="T202" s="11" t="n">
        <f aca="false">[1]для_сайта_свыше_10_МВт!T803</f>
        <v>483.28</v>
      </c>
      <c r="U202" s="11" t="n">
        <f aca="false">[1]для_сайта_свыше_10_МВт!U803</f>
        <v>681.29</v>
      </c>
      <c r="V202" s="11" t="n">
        <f aca="false">[1]для_сайта_свыше_10_МВт!V803</f>
        <v>564.75</v>
      </c>
      <c r="W202" s="11" t="n">
        <f aca="false">[1]для_сайта_свыше_10_МВт!W803</f>
        <v>852.34</v>
      </c>
      <c r="X202" s="11" t="n">
        <f aca="false">[1]для_сайта_свыше_10_МВт!X803</f>
        <v>1924.98</v>
      </c>
      <c r="Y202" s="11" t="n">
        <f aca="false">[1]для_сайта_свыше_10_МВт!Y803</f>
        <v>579.39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286.75</v>
      </c>
      <c r="C203" s="11" t="n">
        <f aca="false">[1]для_сайта_свыше_10_МВт!C804</f>
        <v>1116.69</v>
      </c>
      <c r="D203" s="11" t="n">
        <f aca="false">[1]для_сайта_свыше_10_МВт!D804</f>
        <v>0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0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10.33</v>
      </c>
      <c r="T203" s="11" t="n">
        <f aca="false">[1]для_сайта_свыше_10_МВт!T804</f>
        <v>181.02</v>
      </c>
      <c r="U203" s="11" t="n">
        <f aca="false">[1]для_сайта_свыше_10_МВт!U804</f>
        <v>194.16</v>
      </c>
      <c r="V203" s="11" t="n">
        <f aca="false">[1]для_сайта_свыше_10_МВт!V804</f>
        <v>183.35</v>
      </c>
      <c r="W203" s="11" t="n">
        <f aca="false">[1]для_сайта_свыше_10_МВт!W804</f>
        <v>400.71</v>
      </c>
      <c r="X203" s="11" t="n">
        <f aca="false">[1]для_сайта_свыше_10_МВт!X804</f>
        <v>466.16</v>
      </c>
      <c r="Y203" s="11" t="n">
        <f aca="false">[1]для_сайта_свыше_10_МВт!Y804</f>
        <v>1429.9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300.55</v>
      </c>
      <c r="C204" s="11" t="n">
        <f aca="false">[1]для_сайта_свыше_10_МВт!C805</f>
        <v>1121.52</v>
      </c>
      <c r="D204" s="11" t="n">
        <f aca="false">[1]для_сайта_свыше_10_МВт!D805</f>
        <v>954.32</v>
      </c>
      <c r="E204" s="11" t="n">
        <f aca="false">[1]для_сайта_свыше_10_МВт!E805</f>
        <v>836.42</v>
      </c>
      <c r="F204" s="11" t="n">
        <f aca="false">[1]для_сайта_свыше_10_МВт!F805</f>
        <v>839</v>
      </c>
      <c r="G204" s="11" t="n">
        <f aca="false">[1]для_сайта_свыше_10_МВт!G805</f>
        <v>0</v>
      </c>
      <c r="H204" s="11" t="n">
        <f aca="false">[1]для_сайта_свыше_10_МВт!H805</f>
        <v>1.43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12.79</v>
      </c>
      <c r="N204" s="11" t="n">
        <f aca="false">[1]для_сайта_свыше_10_МВт!N805</f>
        <v>0.21</v>
      </c>
      <c r="O204" s="11" t="n">
        <f aca="false">[1]для_сайта_свыше_10_МВт!O805</f>
        <v>4.89</v>
      </c>
      <c r="P204" s="11" t="n">
        <f aca="false">[1]для_сайта_свыше_10_МВт!P805</f>
        <v>1.92</v>
      </c>
      <c r="Q204" s="11" t="n">
        <f aca="false">[1]для_сайта_свыше_10_МВт!Q805</f>
        <v>20.16</v>
      </c>
      <c r="R204" s="11" t="n">
        <f aca="false">[1]для_сайта_свыше_10_МВт!R805</f>
        <v>224.3</v>
      </c>
      <c r="S204" s="11" t="n">
        <f aca="false">[1]для_сайта_свыше_10_МВт!S805</f>
        <v>238.4</v>
      </c>
      <c r="T204" s="11" t="n">
        <f aca="false">[1]для_сайта_свыше_10_МВт!T805</f>
        <v>222.52</v>
      </c>
      <c r="U204" s="11" t="n">
        <f aca="false">[1]для_сайта_свыше_10_МВт!U805</f>
        <v>188.35</v>
      </c>
      <c r="V204" s="11" t="n">
        <f aca="false">[1]для_сайта_свыше_10_МВт!V805</f>
        <v>215.4</v>
      </c>
      <c r="W204" s="11" t="n">
        <f aca="false">[1]для_сайта_свыше_10_МВт!W805</f>
        <v>722.16</v>
      </c>
      <c r="X204" s="11" t="n">
        <f aca="false">[1]для_сайта_свыше_10_МВт!X805</f>
        <v>777.71</v>
      </c>
      <c r="Y204" s="11" t="n">
        <f aca="false">[1]для_сайта_свыше_10_МВт!Y805</f>
        <v>1432.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87.27</v>
      </c>
      <c r="C205" s="11" t="n">
        <f aca="false">[1]для_сайта_свыше_10_МВт!C806</f>
        <v>125.94</v>
      </c>
      <c r="D205" s="11" t="n">
        <f aca="false">[1]для_сайта_свыше_10_МВт!D806</f>
        <v>426.28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60.8</v>
      </c>
      <c r="L205" s="11" t="n">
        <f aca="false">[1]для_сайта_свыше_10_МВт!L806</f>
        <v>126.65</v>
      </c>
      <c r="M205" s="11" t="n">
        <f aca="false">[1]для_сайта_свыше_10_МВт!M806</f>
        <v>109.13</v>
      </c>
      <c r="N205" s="11" t="n">
        <f aca="false">[1]для_сайта_свыше_10_МВт!N806</f>
        <v>85.21</v>
      </c>
      <c r="O205" s="11" t="n">
        <f aca="false">[1]для_сайта_свыше_10_МВт!O806</f>
        <v>93.7</v>
      </c>
      <c r="P205" s="11" t="n">
        <f aca="false">[1]для_сайта_свыше_10_МВт!P806</f>
        <v>108.28</v>
      </c>
      <c r="Q205" s="11" t="n">
        <f aca="false">[1]для_сайта_свыше_10_МВт!Q806</f>
        <v>139.82</v>
      </c>
      <c r="R205" s="11" t="n">
        <f aca="false">[1]для_сайта_свыше_10_МВт!R806</f>
        <v>70.39</v>
      </c>
      <c r="S205" s="11" t="n">
        <f aca="false">[1]для_сайта_свыше_10_МВт!S806</f>
        <v>8.77</v>
      </c>
      <c r="T205" s="11" t="n">
        <f aca="false">[1]для_сайта_свыше_10_МВт!T806</f>
        <v>0.71</v>
      </c>
      <c r="U205" s="11" t="n">
        <f aca="false">[1]для_сайта_свыше_10_МВт!U806</f>
        <v>6.7</v>
      </c>
      <c r="V205" s="11" t="n">
        <f aca="false">[1]для_сайта_свыше_10_МВт!V806</f>
        <v>0</v>
      </c>
      <c r="W205" s="11" t="n">
        <f aca="false">[1]для_сайта_свыше_10_МВт!W806</f>
        <v>156.98</v>
      </c>
      <c r="X205" s="11" t="n">
        <f aca="false">[1]для_сайта_свыше_10_МВт!X806</f>
        <v>279.32</v>
      </c>
      <c r="Y205" s="11" t="n">
        <f aca="false">[1]для_сайта_свыше_10_МВт!Y806</f>
        <v>145.2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8.55</v>
      </c>
      <c r="C206" s="11" t="n">
        <f aca="false">[1]для_сайта_свыше_10_МВт!C807</f>
        <v>101.53</v>
      </c>
      <c r="D206" s="11" t="n">
        <f aca="false">[1]для_сайта_свыше_10_МВт!D807</f>
        <v>0</v>
      </c>
      <c r="E206" s="11" t="n">
        <f aca="false">[1]для_сайта_свыше_10_МВт!E807</f>
        <v>0.28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0</v>
      </c>
      <c r="X206" s="11" t="n">
        <f aca="false">[1]для_сайта_свыше_10_МВт!X807</f>
        <v>262.66</v>
      </c>
      <c r="Y206" s="11" t="n">
        <f aca="false">[1]для_сайта_свыше_10_МВт!Y807</f>
        <v>95.89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68.77</v>
      </c>
      <c r="C207" s="11" t="n">
        <f aca="false">[1]для_сайта_свыше_10_МВт!C808</f>
        <v>1.31</v>
      </c>
      <c r="D207" s="11" t="n">
        <f aca="false">[1]для_сайта_свыше_10_МВт!D808</f>
        <v>0.02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.2</v>
      </c>
      <c r="T207" s="11" t="n">
        <f aca="false">[1]для_сайта_свыше_10_МВт!T808</f>
        <v>0.13</v>
      </c>
      <c r="U207" s="11" t="n">
        <f aca="false">[1]для_сайта_свыше_10_МВт!U808</f>
        <v>0</v>
      </c>
      <c r="V207" s="11" t="n">
        <f aca="false">[1]для_сайта_свыше_10_МВт!V808</f>
        <v>0</v>
      </c>
      <c r="W207" s="11" t="n">
        <f aca="false">[1]для_сайта_свыше_10_МВт!W808</f>
        <v>0</v>
      </c>
      <c r="X207" s="11" t="n">
        <f aca="false">[1]для_сайта_свыше_10_МВт!X808</f>
        <v>463.45</v>
      </c>
      <c r="Y207" s="11" t="n">
        <f aca="false">[1]для_сайта_свыше_10_МВт!Y808</f>
        <v>27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14.61</v>
      </c>
      <c r="C208" s="11" t="n">
        <f aca="false">[1]для_сайта_свыше_10_МВт!C809</f>
        <v>26.63</v>
      </c>
      <c r="D208" s="11" t="n">
        <f aca="false">[1]для_сайта_свыше_10_МВт!D809</f>
        <v>0.11</v>
      </c>
      <c r="E208" s="11" t="n">
        <f aca="false">[1]для_сайта_свыше_10_МВт!E809</f>
        <v>9.53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30.29</v>
      </c>
      <c r="K208" s="11" t="n">
        <f aca="false">[1]для_сайта_свыше_10_МВт!K809</f>
        <v>22.78</v>
      </c>
      <c r="L208" s="11" t="n">
        <f aca="false">[1]для_сайта_свыше_10_МВт!L809</f>
        <v>6.99</v>
      </c>
      <c r="M208" s="11" t="n">
        <f aca="false">[1]для_сайта_свыше_10_МВт!M809</f>
        <v>246.5</v>
      </c>
      <c r="N208" s="11" t="n">
        <f aca="false">[1]для_сайта_свыше_10_МВт!N809</f>
        <v>7.4</v>
      </c>
      <c r="O208" s="11" t="n">
        <f aca="false">[1]для_сайта_свыше_10_МВт!O809</f>
        <v>52.52</v>
      </c>
      <c r="P208" s="11" t="n">
        <f aca="false">[1]для_сайта_свыше_10_МВт!P809</f>
        <v>141.12</v>
      </c>
      <c r="Q208" s="11" t="n">
        <f aca="false">[1]для_сайта_свыше_10_МВт!Q809</f>
        <v>154.73</v>
      </c>
      <c r="R208" s="11" t="n">
        <f aca="false">[1]для_сайта_свыше_10_МВт!R809</f>
        <v>264.19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</v>
      </c>
      <c r="W208" s="11" t="n">
        <f aca="false">[1]для_сайта_свыше_10_МВт!W809</f>
        <v>0</v>
      </c>
      <c r="X208" s="11" t="n">
        <f aca="false">[1]для_сайта_свыше_10_МВт!X809</f>
        <v>57.25</v>
      </c>
      <c r="Y208" s="11" t="n">
        <f aca="false">[1]для_сайта_свыше_10_МВт!Y809</f>
        <v>235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5.07</v>
      </c>
      <c r="C209" s="11" t="n">
        <f aca="false">[1]для_сайта_свыше_10_МВт!C810</f>
        <v>28.67</v>
      </c>
      <c r="D209" s="11" t="n">
        <f aca="false">[1]для_сайта_свыше_10_МВт!D810</f>
        <v>39.81</v>
      </c>
      <c r="E209" s="11" t="n">
        <f aca="false">[1]для_сайта_свыше_10_МВт!E810</f>
        <v>992.52</v>
      </c>
      <c r="F209" s="11" t="n">
        <f aca="false">[1]для_сайта_свыше_10_МВт!F810</f>
        <v>1041.36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8.93</v>
      </c>
      <c r="R209" s="11" t="n">
        <f aca="false">[1]для_сайта_свыше_10_МВт!R810</f>
        <v>32.8</v>
      </c>
      <c r="S209" s="11" t="n">
        <f aca="false">[1]для_сайта_свыше_10_МВт!S810</f>
        <v>42.12</v>
      </c>
      <c r="T209" s="11" t="n">
        <f aca="false">[1]для_сайта_свыше_10_МВт!T810</f>
        <v>97.62</v>
      </c>
      <c r="U209" s="11" t="n">
        <f aca="false">[1]для_сайта_свыше_10_МВт!U810</f>
        <v>168.45</v>
      </c>
      <c r="V209" s="11" t="n">
        <f aca="false">[1]для_сайта_свыше_10_МВт!V810</f>
        <v>325.28</v>
      </c>
      <c r="W209" s="11" t="n">
        <f aca="false">[1]для_сайта_свыше_10_МВт!W810</f>
        <v>485.42</v>
      </c>
      <c r="X209" s="11" t="n">
        <f aca="false">[1]для_сайта_свыше_10_МВт!X810</f>
        <v>631.12</v>
      </c>
      <c r="Y209" s="11" t="n">
        <f aca="false">[1]для_сайта_свыше_10_МВт!Y810</f>
        <v>506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98.24</v>
      </c>
      <c r="C210" s="11" t="n">
        <f aca="false">[1]для_сайта_свыше_10_МВт!C811</f>
        <v>1097.22</v>
      </c>
      <c r="D210" s="11" t="n">
        <f aca="false">[1]для_сайта_свыше_10_МВт!D811</f>
        <v>965.1</v>
      </c>
      <c r="E210" s="11" t="n">
        <f aca="false">[1]для_сайта_свыше_10_МВт!E811</f>
        <v>872.52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4.8</v>
      </c>
      <c r="Q210" s="11" t="n">
        <f aca="false">[1]для_сайта_свыше_10_МВт!Q811</f>
        <v>0.39</v>
      </c>
      <c r="R210" s="11" t="n">
        <f aca="false">[1]для_сайта_свыше_10_МВт!R811</f>
        <v>1.33</v>
      </c>
      <c r="S210" s="11" t="n">
        <f aca="false">[1]для_сайта_свыше_10_МВт!S811</f>
        <v>166.24</v>
      </c>
      <c r="T210" s="11" t="n">
        <f aca="false">[1]для_сайта_свыше_10_МВт!T811</f>
        <v>88.73</v>
      </c>
      <c r="U210" s="11" t="n">
        <f aca="false">[1]для_сайта_свыше_10_МВт!U811</f>
        <v>177.18</v>
      </c>
      <c r="V210" s="11" t="n">
        <f aca="false">[1]для_сайта_свыше_10_МВт!V811</f>
        <v>3.58</v>
      </c>
      <c r="W210" s="11" t="n">
        <f aca="false">[1]для_сайта_свыше_10_МВт!W811</f>
        <v>61.16</v>
      </c>
      <c r="X210" s="11" t="n">
        <f aca="false">[1]для_сайта_свыше_10_МВт!X811</f>
        <v>197.07</v>
      </c>
      <c r="Y210" s="11" t="n">
        <f aca="false">[1]для_сайта_свыше_10_МВт!Y811</f>
        <v>400.9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32.68</v>
      </c>
      <c r="C211" s="11" t="n">
        <f aca="false">[1]для_сайта_свыше_10_МВт!C812</f>
        <v>15.55</v>
      </c>
      <c r="D211" s="11" t="n">
        <f aca="false">[1]для_сайта_свыше_10_МВт!D812</f>
        <v>23.89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1.07</v>
      </c>
      <c r="Q211" s="11" t="n">
        <f aca="false">[1]для_сайта_свыше_10_МВт!Q812</f>
        <v>8.69</v>
      </c>
      <c r="R211" s="11" t="n">
        <f aca="false">[1]для_сайта_свыше_10_МВт!R812</f>
        <v>12.46</v>
      </c>
      <c r="S211" s="11" t="n">
        <f aca="false">[1]для_сайта_свыше_10_МВт!S812</f>
        <v>48.34</v>
      </c>
      <c r="T211" s="11" t="n">
        <f aca="false">[1]для_сайта_свыше_10_МВт!T812</f>
        <v>71.65</v>
      </c>
      <c r="U211" s="11" t="n">
        <f aca="false">[1]для_сайта_свыше_10_МВт!U812</f>
        <v>31.85</v>
      </c>
      <c r="V211" s="11" t="n">
        <f aca="false">[1]для_сайта_свыше_10_МВт!V812</f>
        <v>69.72</v>
      </c>
      <c r="W211" s="11" t="n">
        <f aca="false">[1]для_сайта_свыше_10_МВт!W812</f>
        <v>26.96</v>
      </c>
      <c r="X211" s="11" t="n">
        <f aca="false">[1]для_сайта_свыше_10_МВт!X812</f>
        <v>480.7</v>
      </c>
      <c r="Y211" s="11" t="n">
        <f aca="false">[1]для_сайта_свыше_10_МВт!Y812</f>
        <v>268.5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68.28</v>
      </c>
      <c r="C212" s="11" t="n">
        <f aca="false">[1]для_сайта_свыше_10_МВт!C813</f>
        <v>28.83</v>
      </c>
      <c r="D212" s="11" t="n">
        <f aca="false">[1]для_сайта_свыше_10_МВт!D813</f>
        <v>47.99</v>
      </c>
      <c r="E212" s="11" t="n">
        <f aca="false">[1]для_сайта_свыше_10_МВт!E813</f>
        <v>130.73</v>
      </c>
      <c r="F212" s="11" t="n">
        <f aca="false">[1]для_сайта_свыше_10_МВт!F813</f>
        <v>0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.32</v>
      </c>
      <c r="K212" s="11" t="n">
        <f aca="false">[1]для_сайта_свыше_10_МВт!K813</f>
        <v>0.1</v>
      </c>
      <c r="L212" s="11" t="n">
        <f aca="false">[1]для_сайта_свыше_10_МВт!L813</f>
        <v>26.63</v>
      </c>
      <c r="M212" s="11" t="n">
        <f aca="false">[1]для_сайта_свыше_10_МВт!M813</f>
        <v>59.17</v>
      </c>
      <c r="N212" s="11" t="n">
        <f aca="false">[1]для_сайта_свыше_10_МВт!N813</f>
        <v>117.84</v>
      </c>
      <c r="O212" s="11" t="n">
        <f aca="false">[1]для_сайта_свыше_10_МВт!O813</f>
        <v>114.89</v>
      </c>
      <c r="P212" s="11" t="n">
        <f aca="false">[1]для_сайта_свыше_10_МВт!P813</f>
        <v>200.97</v>
      </c>
      <c r="Q212" s="11" t="n">
        <f aca="false">[1]для_сайта_свыше_10_МВт!Q813</f>
        <v>178.5</v>
      </c>
      <c r="R212" s="11" t="n">
        <f aca="false">[1]для_сайта_свыше_10_МВт!R813</f>
        <v>204.95</v>
      </c>
      <c r="S212" s="11" t="n">
        <f aca="false">[1]для_сайта_свыше_10_МВт!S813</f>
        <v>301.82</v>
      </c>
      <c r="T212" s="11" t="n">
        <f aca="false">[1]для_сайта_свыше_10_МВт!T813</f>
        <v>460.59</v>
      </c>
      <c r="U212" s="11" t="n">
        <f aca="false">[1]для_сайта_свыше_10_МВт!U813</f>
        <v>488.17</v>
      </c>
      <c r="V212" s="11" t="n">
        <f aca="false">[1]для_сайта_свыше_10_МВт!V813</f>
        <v>494.45</v>
      </c>
      <c r="W212" s="11" t="n">
        <f aca="false">[1]для_сайта_свыше_10_МВт!W813</f>
        <v>701.29</v>
      </c>
      <c r="X212" s="11" t="n">
        <f aca="false">[1]для_сайта_свыше_10_МВт!X813</f>
        <v>2106.31</v>
      </c>
      <c r="Y212" s="11" t="n">
        <f aca="false">[1]для_сайта_свыше_10_МВт!Y813</f>
        <v>1624.58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1391.13</v>
      </c>
      <c r="C213" s="11" t="n">
        <f aca="false">[1]для_сайта_свыше_10_МВт!C814</f>
        <v>142.94</v>
      </c>
      <c r="D213" s="11" t="n">
        <f aca="false">[1]для_сайта_свыше_10_МВт!D814</f>
        <v>1102.72</v>
      </c>
      <c r="E213" s="11" t="n">
        <f aca="false">[1]для_сайта_свыше_10_МВт!E814</f>
        <v>1001.64</v>
      </c>
      <c r="F213" s="11" t="n">
        <f aca="false">[1]для_сайта_свыше_10_МВт!F814</f>
        <v>1122.47</v>
      </c>
      <c r="G213" s="11" t="n">
        <f aca="false">[1]для_сайта_свыше_10_МВт!G814</f>
        <v>1168.43</v>
      </c>
      <c r="H213" s="11" t="n">
        <f aca="false">[1]для_сайта_свыше_10_МВт!H814</f>
        <v>0.29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8.26</v>
      </c>
      <c r="L213" s="11" t="n">
        <f aca="false">[1]для_сайта_свыше_10_МВт!L814</f>
        <v>102.28</v>
      </c>
      <c r="M213" s="11" t="n">
        <f aca="false">[1]для_сайта_свыше_10_МВт!M814</f>
        <v>115.72</v>
      </c>
      <c r="N213" s="11" t="n">
        <f aca="false">[1]для_сайта_свыше_10_МВт!N814</f>
        <v>85.76</v>
      </c>
      <c r="O213" s="11" t="n">
        <f aca="false">[1]для_сайта_свыше_10_МВт!O814</f>
        <v>51.73</v>
      </c>
      <c r="P213" s="11" t="n">
        <f aca="false">[1]для_сайта_свыше_10_МВт!P814</f>
        <v>1.79</v>
      </c>
      <c r="Q213" s="11" t="n">
        <f aca="false">[1]для_сайта_свыше_10_МВт!Q814</f>
        <v>149.62</v>
      </c>
      <c r="R213" s="11" t="n">
        <f aca="false">[1]для_сайта_свыше_10_МВт!R814</f>
        <v>4.58</v>
      </c>
      <c r="S213" s="11" t="n">
        <f aca="false">[1]для_сайта_свыше_10_МВт!S814</f>
        <v>10.7</v>
      </c>
      <c r="T213" s="11" t="n">
        <f aca="false">[1]для_сайта_свыше_10_МВт!T814</f>
        <v>25.48</v>
      </c>
      <c r="U213" s="11" t="n">
        <f aca="false">[1]для_сайта_свыше_10_МВт!U814</f>
        <v>105.8</v>
      </c>
      <c r="V213" s="11" t="n">
        <f aca="false">[1]для_сайта_свыше_10_МВт!V814</f>
        <v>80.19</v>
      </c>
      <c r="W213" s="11" t="n">
        <f aca="false">[1]для_сайта_свыше_10_МВт!W814</f>
        <v>460.26</v>
      </c>
      <c r="X213" s="11" t="n">
        <f aca="false">[1]для_сайта_свыше_10_МВт!X814</f>
        <v>645.25</v>
      </c>
      <c r="Y213" s="11" t="n">
        <f aca="false">[1]для_сайта_свыше_10_МВт!Y814</f>
        <v>1597.0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84.82</v>
      </c>
      <c r="C214" s="11" t="n">
        <f aca="false">[1]для_сайта_свыше_10_МВт!C815</f>
        <v>170.14</v>
      </c>
      <c r="D214" s="11" t="n">
        <f aca="false">[1]для_сайта_свыше_10_МВт!D815</f>
        <v>131.47</v>
      </c>
      <c r="E214" s="11" t="n">
        <f aca="false">[1]для_сайта_свыше_10_МВт!E815</f>
        <v>54.65</v>
      </c>
      <c r="F214" s="11" t="n">
        <f aca="false">[1]для_сайта_свыше_10_МВт!F815</f>
        <v>35.1</v>
      </c>
      <c r="G214" s="11" t="n">
        <f aca="false">[1]для_сайта_свыше_10_МВт!G815</f>
        <v>4.42</v>
      </c>
      <c r="H214" s="11" t="n">
        <f aca="false">[1]для_сайта_свыше_10_МВт!H815</f>
        <v>6.4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15.73</v>
      </c>
      <c r="M214" s="11" t="n">
        <f aca="false">[1]для_сайта_свыше_10_МВт!M815</f>
        <v>302.99</v>
      </c>
      <c r="N214" s="11" t="n">
        <f aca="false">[1]для_сайта_свыше_10_МВт!N815</f>
        <v>274.78</v>
      </c>
      <c r="O214" s="11" t="n">
        <f aca="false">[1]для_сайта_свыше_10_МВт!O815</f>
        <v>269.45</v>
      </c>
      <c r="P214" s="11" t="n">
        <f aca="false">[1]для_сайта_свыше_10_МВт!P815</f>
        <v>238.61</v>
      </c>
      <c r="Q214" s="11" t="n">
        <f aca="false">[1]для_сайта_свыше_10_МВт!Q815</f>
        <v>232.91</v>
      </c>
      <c r="R214" s="11" t="n">
        <f aca="false">[1]для_сайта_свыше_10_МВт!R815</f>
        <v>240.37</v>
      </c>
      <c r="S214" s="11" t="n">
        <f aca="false">[1]для_сайта_свыше_10_МВт!S815</f>
        <v>296</v>
      </c>
      <c r="T214" s="11" t="n">
        <f aca="false">[1]для_сайта_свыше_10_МВт!T815</f>
        <v>305.02</v>
      </c>
      <c r="U214" s="11" t="n">
        <f aca="false">[1]для_сайта_свыше_10_МВт!U815</f>
        <v>362.68</v>
      </c>
      <c r="V214" s="11" t="n">
        <f aca="false">[1]для_сайта_свыше_10_МВт!V815</f>
        <v>367.01</v>
      </c>
      <c r="W214" s="11" t="n">
        <f aca="false">[1]для_сайта_свыше_10_МВт!W815</f>
        <v>621.07</v>
      </c>
      <c r="X214" s="11" t="n">
        <f aca="false">[1]для_сайта_свыше_10_МВт!X815</f>
        <v>886.78</v>
      </c>
      <c r="Y214" s="11" t="n">
        <f aca="false">[1]для_сайта_свыше_10_МВт!Y815</f>
        <v>1720.17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223.14</v>
      </c>
      <c r="C215" s="11" t="n">
        <f aca="false">[1]для_сайта_свыше_10_МВт!C816</f>
        <v>23.01</v>
      </c>
      <c r="D215" s="11" t="n">
        <f aca="false">[1]для_сайта_свыше_10_МВт!D816</f>
        <v>21.8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.7</v>
      </c>
      <c r="M215" s="11" t="n">
        <f aca="false">[1]для_сайта_свыше_10_МВт!M816</f>
        <v>1.08</v>
      </c>
      <c r="N215" s="11" t="n">
        <f aca="false">[1]для_сайта_свыше_10_МВт!N816</f>
        <v>2.17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0</v>
      </c>
      <c r="W215" s="11" t="n">
        <f aca="false">[1]для_сайта_свыше_10_МВт!W816</f>
        <v>9.64</v>
      </c>
      <c r="X215" s="11" t="n">
        <f aca="false">[1]для_сайта_свыше_10_МВт!X816</f>
        <v>346.09</v>
      </c>
      <c r="Y215" s="11" t="n">
        <f aca="false">[1]для_сайта_свыше_10_МВт!Y816</f>
        <v>1414.98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58.79</v>
      </c>
      <c r="C216" s="11" t="n">
        <f aca="false">[1]для_сайта_свыше_10_МВт!C817</f>
        <v>15.79</v>
      </c>
      <c r="D216" s="11" t="n">
        <f aca="false">[1]для_сайта_свыше_10_МВт!D817</f>
        <v>1143.02</v>
      </c>
      <c r="E216" s="11" t="n">
        <f aca="false">[1]для_сайта_свыше_10_МВт!E817</f>
        <v>21.43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1221.11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64.13</v>
      </c>
      <c r="W216" s="11" t="n">
        <f aca="false">[1]для_сайта_свыше_10_МВт!W817</f>
        <v>365.41</v>
      </c>
      <c r="X216" s="11" t="n">
        <f aca="false">[1]для_сайта_свыше_10_МВт!X817</f>
        <v>0.1</v>
      </c>
      <c r="Y216" s="11" t="n">
        <f aca="false">[1]для_сайта_свыше_10_МВт!Y817</f>
        <v>215.86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0</v>
      </c>
      <c r="Y217" s="11" t="n">
        <f aca="false">[1]для_сайта_свыше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12655.6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7-15T09:34:35Z</dcterms:modified>
  <cp:revision>0</cp:revision>
  <dc:subject/>
  <dc:title/>
</cp:coreProperties>
</file>