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5">
          <cell r="B115">
            <v>5.27</v>
          </cell>
        </row>
        <row r="119">
          <cell r="B119">
            <v>1.02</v>
          </cell>
        </row>
        <row r="119">
          <cell r="F119" t="str">
            <v>581,5</v>
          </cell>
        </row>
        <row r="209">
          <cell r="B209">
            <v>0.0017538435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839</v>
      </c>
      <c r="C3" s="15" t="n">
        <f aca="false">[3]расчет_1ЦК!$B$115</f>
        <v>5.27</v>
      </c>
      <c r="D3" s="15" t="str">
        <f aca="false">[3]расчет_1ЦК!$F$119</f>
        <v>581,5</v>
      </c>
      <c r="E3" s="16" t="n">
        <f aca="false">[3]расчет_1ЦК!$B$209</f>
        <v>0.00175384355</v>
      </c>
      <c r="F3" s="17" t="n">
        <f aca="false">[3]расчет_1ЦК!$B$119</f>
        <v>1.02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Нина Васильевна Юровская</cp:lastModifiedBy>
  <cp:lastPrinted>2012-02-09T13:54:43Z</cp:lastPrinted>
  <dcterms:modified xsi:type="dcterms:W3CDTF">2025-08-14T21:26:46Z</dcterms:modified>
  <cp:revision>0</cp:revision>
  <dc:subject/>
  <dc:title/>
</cp:coreProperties>
</file>