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февраль 2025 года (без НДС)</v>
          </cell>
        </row>
        <row r="390">
          <cell r="B390">
            <v>3896.22</v>
          </cell>
          <cell r="C390">
            <v>3678.96</v>
          </cell>
          <cell r="D390">
            <v>3605.72</v>
          </cell>
          <cell r="E390">
            <v>3571.14</v>
          </cell>
          <cell r="F390">
            <v>3568.95</v>
          </cell>
          <cell r="G390">
            <v>3667.29</v>
          </cell>
          <cell r="H390">
            <v>3797.43</v>
          </cell>
          <cell r="I390">
            <v>4162.08</v>
          </cell>
          <cell r="J390">
            <v>4357.17</v>
          </cell>
          <cell r="K390">
            <v>4461.58</v>
          </cell>
          <cell r="L390">
            <v>4513.47</v>
          </cell>
          <cell r="M390">
            <v>4516.89</v>
          </cell>
          <cell r="N390">
            <v>4507.67</v>
          </cell>
          <cell r="O390">
            <v>4485.96</v>
          </cell>
          <cell r="P390">
            <v>4492.28</v>
          </cell>
          <cell r="Q390">
            <v>4500.61</v>
          </cell>
          <cell r="R390">
            <v>4494.1</v>
          </cell>
          <cell r="S390">
            <v>4464.44</v>
          </cell>
          <cell r="T390">
            <v>4539.16</v>
          </cell>
          <cell r="U390">
            <v>4580.37</v>
          </cell>
          <cell r="V390">
            <v>4545.85</v>
          </cell>
          <cell r="W390">
            <v>4536.78</v>
          </cell>
          <cell r="X390">
            <v>4367.17</v>
          </cell>
          <cell r="Y390">
            <v>4142.48</v>
          </cell>
        </row>
        <row r="391">
          <cell r="B391">
            <v>3875.06</v>
          </cell>
          <cell r="C391">
            <v>3666.37</v>
          </cell>
          <cell r="D391">
            <v>3583.25</v>
          </cell>
          <cell r="E391">
            <v>3566.44</v>
          </cell>
          <cell r="F391">
            <v>3551.95</v>
          </cell>
          <cell r="G391">
            <v>3645.75</v>
          </cell>
          <cell r="H391">
            <v>3717.97</v>
          </cell>
          <cell r="I391">
            <v>3917.82</v>
          </cell>
          <cell r="J391">
            <v>4279.88</v>
          </cell>
          <cell r="K391">
            <v>4374.65</v>
          </cell>
          <cell r="L391">
            <v>4407.41</v>
          </cell>
          <cell r="M391">
            <v>4452.83</v>
          </cell>
          <cell r="N391">
            <v>4441.54</v>
          </cell>
          <cell r="O391">
            <v>4438.17</v>
          </cell>
          <cell r="P391">
            <v>4450.24</v>
          </cell>
          <cell r="Q391">
            <v>4465.47</v>
          </cell>
          <cell r="R391">
            <v>4473.35</v>
          </cell>
          <cell r="S391">
            <v>4438.72</v>
          </cell>
          <cell r="T391">
            <v>4539.78</v>
          </cell>
          <cell r="U391">
            <v>4581.41</v>
          </cell>
          <cell r="V391">
            <v>4577.2</v>
          </cell>
          <cell r="W391">
            <v>4527.44</v>
          </cell>
          <cell r="X391">
            <v>4364.96</v>
          </cell>
          <cell r="Y391">
            <v>4096.17</v>
          </cell>
        </row>
        <row r="392">
          <cell r="B392">
            <v>3902.85</v>
          </cell>
          <cell r="C392">
            <v>3670.37</v>
          </cell>
          <cell r="D392">
            <v>3618.49</v>
          </cell>
          <cell r="E392">
            <v>3594.74</v>
          </cell>
          <cell r="F392">
            <v>4235.54</v>
          </cell>
          <cell r="G392">
            <v>4275.87</v>
          </cell>
          <cell r="H392">
            <v>4319.46</v>
          </cell>
          <cell r="I392">
            <v>4474.12</v>
          </cell>
          <cell r="J392">
            <v>4724.06</v>
          </cell>
          <cell r="K392">
            <v>4814.63</v>
          </cell>
          <cell r="L392">
            <v>4825.49</v>
          </cell>
          <cell r="M392">
            <v>4812.55</v>
          </cell>
          <cell r="N392">
            <v>4790.01</v>
          </cell>
          <cell r="O392">
            <v>4778.88</v>
          </cell>
          <cell r="P392">
            <v>4790.35</v>
          </cell>
          <cell r="Q392">
            <v>4744.57</v>
          </cell>
          <cell r="R392">
            <v>4462.07</v>
          </cell>
          <cell r="S392">
            <v>4536.22</v>
          </cell>
          <cell r="T392">
            <v>4727.24</v>
          </cell>
          <cell r="U392">
            <v>4781.92</v>
          </cell>
          <cell r="V392">
            <v>4668.73</v>
          </cell>
          <cell r="W392">
            <v>4374.16</v>
          </cell>
          <cell r="X392">
            <v>4244.4</v>
          </cell>
          <cell r="Y392">
            <v>3769.5</v>
          </cell>
        </row>
        <row r="393">
          <cell r="B393">
            <v>3669.37</v>
          </cell>
          <cell r="C393">
            <v>3489.47</v>
          </cell>
          <cell r="D393">
            <v>3437.24</v>
          </cell>
          <cell r="E393">
            <v>3423.43</v>
          </cell>
          <cell r="F393">
            <v>3448.29</v>
          </cell>
          <cell r="G393">
            <v>4247.28</v>
          </cell>
          <cell r="H393">
            <v>4082.63</v>
          </cell>
          <cell r="I393">
            <v>4348.48</v>
          </cell>
          <cell r="J393">
            <v>4465.27</v>
          </cell>
          <cell r="K393">
            <v>4480.75</v>
          </cell>
          <cell r="L393">
            <v>4474.35</v>
          </cell>
          <cell r="M393">
            <v>4478.43</v>
          </cell>
          <cell r="N393">
            <v>4293.71</v>
          </cell>
          <cell r="O393">
            <v>4462.38</v>
          </cell>
          <cell r="P393">
            <v>4476.93</v>
          </cell>
          <cell r="Q393">
            <v>4401.77</v>
          </cell>
          <cell r="R393">
            <v>4488.42</v>
          </cell>
          <cell r="S393">
            <v>4386.58</v>
          </cell>
          <cell r="T393">
            <v>4468.57</v>
          </cell>
          <cell r="U393">
            <v>4501.84</v>
          </cell>
          <cell r="V393">
            <v>4490.43</v>
          </cell>
          <cell r="W393">
            <v>4490.2</v>
          </cell>
          <cell r="X393">
            <v>4333.81</v>
          </cell>
          <cell r="Y393">
            <v>4301.44</v>
          </cell>
        </row>
        <row r="394">
          <cell r="B394">
            <v>4267.51</v>
          </cell>
          <cell r="C394">
            <v>4238.61</v>
          </cell>
          <cell r="D394">
            <v>4243.23</v>
          </cell>
          <cell r="E394">
            <v>4009.41</v>
          </cell>
          <cell r="F394">
            <v>4247.92</v>
          </cell>
          <cell r="G394">
            <v>4283.86</v>
          </cell>
          <cell r="H394">
            <v>4330.47</v>
          </cell>
          <cell r="I394">
            <v>4425.91</v>
          </cell>
          <cell r="J394">
            <v>4470.6</v>
          </cell>
          <cell r="K394">
            <v>4522.89</v>
          </cell>
          <cell r="L394">
            <v>4541.09</v>
          </cell>
          <cell r="M394">
            <v>4541.21</v>
          </cell>
          <cell r="N394">
            <v>4499.94</v>
          </cell>
          <cell r="O394">
            <v>4514.94</v>
          </cell>
          <cell r="P394">
            <v>4506.2</v>
          </cell>
          <cell r="Q394">
            <v>4497</v>
          </cell>
          <cell r="R394">
            <v>4479.6</v>
          </cell>
          <cell r="S394">
            <v>4439.54</v>
          </cell>
          <cell r="T394">
            <v>4520.13</v>
          </cell>
          <cell r="U394">
            <v>4490.33</v>
          </cell>
          <cell r="V394">
            <v>4435.81</v>
          </cell>
          <cell r="W394">
            <v>4403.45</v>
          </cell>
          <cell r="X394">
            <v>4289.89</v>
          </cell>
          <cell r="Y394">
            <v>3893.44</v>
          </cell>
        </row>
        <row r="395">
          <cell r="B395">
            <v>3614.89</v>
          </cell>
          <cell r="C395">
            <v>3445.59</v>
          </cell>
          <cell r="D395">
            <v>3396.38</v>
          </cell>
          <cell r="E395">
            <v>3384.92</v>
          </cell>
          <cell r="F395">
            <v>3399.2</v>
          </cell>
          <cell r="G395">
            <v>3627.74</v>
          </cell>
          <cell r="H395">
            <v>4068.72</v>
          </cell>
          <cell r="I395">
            <v>4351.69</v>
          </cell>
          <cell r="J395">
            <v>4388.16</v>
          </cell>
          <cell r="K395">
            <v>4398.38</v>
          </cell>
          <cell r="L395">
            <v>4396.21</v>
          </cell>
          <cell r="M395">
            <v>4378.37</v>
          </cell>
          <cell r="N395">
            <v>4393.2</v>
          </cell>
          <cell r="O395">
            <v>4396.01</v>
          </cell>
          <cell r="P395">
            <v>4401.01</v>
          </cell>
          <cell r="Q395">
            <v>4405.95</v>
          </cell>
          <cell r="R395">
            <v>4398.41</v>
          </cell>
          <cell r="S395">
            <v>4373.38</v>
          </cell>
          <cell r="T395">
            <v>4395.93</v>
          </cell>
          <cell r="U395">
            <v>4383.46</v>
          </cell>
          <cell r="V395">
            <v>4374.3</v>
          </cell>
          <cell r="W395">
            <v>4317.25</v>
          </cell>
          <cell r="X395">
            <v>4124.71</v>
          </cell>
          <cell r="Y395">
            <v>3665.84</v>
          </cell>
        </row>
        <row r="396">
          <cell r="B396">
            <v>3541.81</v>
          </cell>
          <cell r="C396">
            <v>3417.46</v>
          </cell>
          <cell r="D396">
            <v>3397.65</v>
          </cell>
          <cell r="E396">
            <v>3385.76</v>
          </cell>
          <cell r="F396">
            <v>3425.37</v>
          </cell>
          <cell r="G396">
            <v>3575.9</v>
          </cell>
          <cell r="H396">
            <v>3959.09</v>
          </cell>
          <cell r="I396">
            <v>4333.79</v>
          </cell>
          <cell r="J396">
            <v>4393.59</v>
          </cell>
          <cell r="K396">
            <v>4408.57</v>
          </cell>
          <cell r="L396">
            <v>4406</v>
          </cell>
          <cell r="M396">
            <v>4401.98</v>
          </cell>
          <cell r="N396">
            <v>4395.47</v>
          </cell>
          <cell r="O396">
            <v>4398.43</v>
          </cell>
          <cell r="P396">
            <v>4401.17</v>
          </cell>
          <cell r="Q396">
            <v>4408.8</v>
          </cell>
          <cell r="R396">
            <v>4400.25</v>
          </cell>
          <cell r="S396">
            <v>4362.49</v>
          </cell>
          <cell r="T396">
            <v>4391.41</v>
          </cell>
          <cell r="U396">
            <v>4389.71</v>
          </cell>
          <cell r="V396">
            <v>4384.01</v>
          </cell>
          <cell r="W396">
            <v>4364.17</v>
          </cell>
          <cell r="X396">
            <v>4216.16</v>
          </cell>
          <cell r="Y396">
            <v>3822.63</v>
          </cell>
        </row>
        <row r="397">
          <cell r="B397">
            <v>3852.38</v>
          </cell>
          <cell r="C397">
            <v>3635.05</v>
          </cell>
          <cell r="D397">
            <v>3607.02</v>
          </cell>
          <cell r="E397">
            <v>3566.63</v>
          </cell>
          <cell r="F397">
            <v>3554.59</v>
          </cell>
          <cell r="G397">
            <v>3607.47</v>
          </cell>
          <cell r="H397">
            <v>3716.66</v>
          </cell>
          <cell r="I397">
            <v>4061.65</v>
          </cell>
          <cell r="J397">
            <v>4353.6</v>
          </cell>
          <cell r="K397">
            <v>4396.66</v>
          </cell>
          <cell r="L397">
            <v>4394.41</v>
          </cell>
          <cell r="M397">
            <v>4397.01</v>
          </cell>
          <cell r="N397">
            <v>4392.53</v>
          </cell>
          <cell r="O397">
            <v>4395.11</v>
          </cell>
          <cell r="P397">
            <v>4397.83</v>
          </cell>
          <cell r="Q397">
            <v>4404.02</v>
          </cell>
          <cell r="R397">
            <v>4400.03</v>
          </cell>
          <cell r="S397">
            <v>4357.14</v>
          </cell>
          <cell r="T397">
            <v>4370.58</v>
          </cell>
          <cell r="U397">
            <v>4368.77</v>
          </cell>
          <cell r="V397">
            <v>4366.27</v>
          </cell>
          <cell r="W397">
            <v>4350.17</v>
          </cell>
          <cell r="X397">
            <v>4238.86</v>
          </cell>
          <cell r="Y397">
            <v>3727.94</v>
          </cell>
        </row>
        <row r="398">
          <cell r="B398">
            <v>3625.83</v>
          </cell>
          <cell r="C398">
            <v>3449.21</v>
          </cell>
          <cell r="D398">
            <v>3419.41</v>
          </cell>
          <cell r="E398">
            <v>3403.15</v>
          </cell>
          <cell r="F398">
            <v>3418.67</v>
          </cell>
          <cell r="G398">
            <v>3493.87</v>
          </cell>
          <cell r="H398">
            <v>3622.17</v>
          </cell>
          <cell r="I398">
            <v>3746.73</v>
          </cell>
          <cell r="J398">
            <v>4139.91</v>
          </cell>
          <cell r="K398">
            <v>4344.14</v>
          </cell>
          <cell r="L398">
            <v>4358.29</v>
          </cell>
          <cell r="M398">
            <v>4363.83</v>
          </cell>
          <cell r="N398">
            <v>4360.33</v>
          </cell>
          <cell r="O398">
            <v>4367.96</v>
          </cell>
          <cell r="P398">
            <v>4372.65</v>
          </cell>
          <cell r="Q398">
            <v>4378.17</v>
          </cell>
          <cell r="R398">
            <v>4383.46</v>
          </cell>
          <cell r="S398">
            <v>4358.42</v>
          </cell>
          <cell r="T398">
            <v>4379.93</v>
          </cell>
          <cell r="U398">
            <v>4387.78</v>
          </cell>
          <cell r="V398">
            <v>4382.72</v>
          </cell>
          <cell r="W398">
            <v>4374.35</v>
          </cell>
          <cell r="X398">
            <v>4267.84</v>
          </cell>
          <cell r="Y398">
            <v>3804.68</v>
          </cell>
        </row>
        <row r="399">
          <cell r="B399">
            <v>3904.08</v>
          </cell>
          <cell r="C399">
            <v>3642.31</v>
          </cell>
          <cell r="D399">
            <v>3589.45</v>
          </cell>
          <cell r="E399">
            <v>3574.45</v>
          </cell>
          <cell r="F399">
            <v>3621.99</v>
          </cell>
          <cell r="G399">
            <v>3887.18</v>
          </cell>
          <cell r="H399">
            <v>4239.25</v>
          </cell>
          <cell r="I399">
            <v>4380.68</v>
          </cell>
          <cell r="J399">
            <v>4551.3</v>
          </cell>
          <cell r="K399">
            <v>5289.66</v>
          </cell>
          <cell r="L399">
            <v>5286.56</v>
          </cell>
          <cell r="M399">
            <v>4495.46</v>
          </cell>
          <cell r="N399">
            <v>4616.75</v>
          </cell>
          <cell r="O399">
            <v>4630.74</v>
          </cell>
          <cell r="P399">
            <v>4664.6</v>
          </cell>
          <cell r="Q399">
            <v>4675.22</v>
          </cell>
          <cell r="R399">
            <v>4701.84</v>
          </cell>
          <cell r="S399">
            <v>4485.38</v>
          </cell>
          <cell r="T399">
            <v>4660.8</v>
          </cell>
          <cell r="U399">
            <v>4839.75</v>
          </cell>
          <cell r="V399">
            <v>4718.74</v>
          </cell>
          <cell r="W399">
            <v>4455.79</v>
          </cell>
          <cell r="X399">
            <v>4377.6</v>
          </cell>
          <cell r="Y399">
            <v>4130.8</v>
          </cell>
        </row>
        <row r="400">
          <cell r="B400">
            <v>3809.17</v>
          </cell>
          <cell r="C400">
            <v>3644.21</v>
          </cell>
          <cell r="D400">
            <v>3624.12</v>
          </cell>
          <cell r="E400">
            <v>3571.96</v>
          </cell>
          <cell r="F400">
            <v>3679.01</v>
          </cell>
          <cell r="G400">
            <v>3861.07</v>
          </cell>
          <cell r="H400">
            <v>4333.74</v>
          </cell>
          <cell r="I400">
            <v>4394.22</v>
          </cell>
          <cell r="J400">
            <v>4595.84</v>
          </cell>
          <cell r="K400">
            <v>4631.65</v>
          </cell>
          <cell r="L400">
            <v>4622.04</v>
          </cell>
          <cell r="M400">
            <v>4623.15</v>
          </cell>
          <cell r="N400">
            <v>4610.13</v>
          </cell>
          <cell r="O400">
            <v>4625.26</v>
          </cell>
          <cell r="P400">
            <v>4662.32</v>
          </cell>
          <cell r="Q400">
            <v>4671.67</v>
          </cell>
          <cell r="R400">
            <v>4741.93</v>
          </cell>
          <cell r="S400">
            <v>4532.17</v>
          </cell>
          <cell r="T400">
            <v>4617.44</v>
          </cell>
          <cell r="U400">
            <v>4680.22</v>
          </cell>
          <cell r="V400">
            <v>4587.47</v>
          </cell>
          <cell r="W400">
            <v>4411.21</v>
          </cell>
          <cell r="X400">
            <v>4370.21</v>
          </cell>
          <cell r="Y400">
            <v>4100.92</v>
          </cell>
        </row>
        <row r="401">
          <cell r="B401">
            <v>3809.06</v>
          </cell>
          <cell r="C401">
            <v>3666.01</v>
          </cell>
          <cell r="D401">
            <v>3609.35</v>
          </cell>
          <cell r="E401">
            <v>3619.43</v>
          </cell>
          <cell r="F401">
            <v>3684.33</v>
          </cell>
          <cell r="G401">
            <v>3900.7</v>
          </cell>
          <cell r="H401">
            <v>4356.15</v>
          </cell>
          <cell r="I401">
            <v>4396.32</v>
          </cell>
          <cell r="J401">
            <v>4642.84</v>
          </cell>
          <cell r="K401">
            <v>4674.17</v>
          </cell>
          <cell r="L401">
            <v>4676.09</v>
          </cell>
          <cell r="M401">
            <v>4693.59</v>
          </cell>
          <cell r="N401">
            <v>4706.82</v>
          </cell>
          <cell r="O401">
            <v>4663.07</v>
          </cell>
          <cell r="P401">
            <v>4665.21</v>
          </cell>
          <cell r="Q401">
            <v>4698.62</v>
          </cell>
          <cell r="R401">
            <v>4714.57</v>
          </cell>
          <cell r="S401">
            <v>4593.58</v>
          </cell>
          <cell r="T401">
            <v>4718.77</v>
          </cell>
          <cell r="U401">
            <v>4708.06</v>
          </cell>
          <cell r="V401">
            <v>4654.04</v>
          </cell>
          <cell r="W401">
            <v>4542.99</v>
          </cell>
          <cell r="X401">
            <v>4447.09</v>
          </cell>
          <cell r="Y401">
            <v>4147.94</v>
          </cell>
        </row>
        <row r="402">
          <cell r="B402">
            <v>3742.69</v>
          </cell>
          <cell r="C402">
            <v>3652.08</v>
          </cell>
          <cell r="D402">
            <v>3542.25</v>
          </cell>
          <cell r="E402">
            <v>3583.39</v>
          </cell>
          <cell r="F402">
            <v>3686.42</v>
          </cell>
          <cell r="G402">
            <v>3870.08</v>
          </cell>
          <cell r="H402">
            <v>4351.46</v>
          </cell>
          <cell r="I402">
            <v>4413.08</v>
          </cell>
          <cell r="J402">
            <v>4764.09</v>
          </cell>
          <cell r="K402">
            <v>4734.11</v>
          </cell>
          <cell r="L402">
            <v>4839.26</v>
          </cell>
          <cell r="M402">
            <v>4824.8</v>
          </cell>
          <cell r="N402">
            <v>4786.91</v>
          </cell>
          <cell r="O402">
            <v>4790.45</v>
          </cell>
          <cell r="P402">
            <v>4698.24</v>
          </cell>
          <cell r="Q402">
            <v>4654.17</v>
          </cell>
          <cell r="R402">
            <v>4679.42</v>
          </cell>
          <cell r="S402">
            <v>4576.01</v>
          </cell>
          <cell r="T402">
            <v>4639.55</v>
          </cell>
          <cell r="U402">
            <v>4680.54</v>
          </cell>
          <cell r="V402">
            <v>4679</v>
          </cell>
          <cell r="W402">
            <v>4738.04</v>
          </cell>
          <cell r="X402">
            <v>4399.83</v>
          </cell>
          <cell r="Y402">
            <v>4232.94</v>
          </cell>
        </row>
        <row r="403">
          <cell r="B403">
            <v>3943.96</v>
          </cell>
          <cell r="C403">
            <v>3729.39</v>
          </cell>
          <cell r="D403">
            <v>3682.27</v>
          </cell>
          <cell r="E403">
            <v>4123.38</v>
          </cell>
          <cell r="F403">
            <v>4384.46</v>
          </cell>
          <cell r="G403">
            <v>4181.2</v>
          </cell>
          <cell r="H403">
            <v>4425.52</v>
          </cell>
          <cell r="I403">
            <v>4414.11</v>
          </cell>
          <cell r="J403">
            <v>4726.36</v>
          </cell>
          <cell r="K403">
            <v>4815.82</v>
          </cell>
          <cell r="L403">
            <v>4755.6</v>
          </cell>
          <cell r="M403">
            <v>4773.89</v>
          </cell>
          <cell r="N403">
            <v>4680.61</v>
          </cell>
          <cell r="O403">
            <v>4671.32</v>
          </cell>
          <cell r="P403">
            <v>4666.47</v>
          </cell>
          <cell r="Q403">
            <v>4673.17</v>
          </cell>
          <cell r="R403">
            <v>4693.24</v>
          </cell>
          <cell r="S403">
            <v>4581.54</v>
          </cell>
          <cell r="T403">
            <v>4710.15</v>
          </cell>
          <cell r="U403">
            <v>4717.82</v>
          </cell>
          <cell r="V403">
            <v>4609.01</v>
          </cell>
          <cell r="W403">
            <v>4603.65</v>
          </cell>
          <cell r="X403">
            <v>4506.91</v>
          </cell>
          <cell r="Y403">
            <v>4400.96</v>
          </cell>
        </row>
        <row r="404">
          <cell r="B404">
            <v>4303.88</v>
          </cell>
          <cell r="C404">
            <v>4245.87</v>
          </cell>
          <cell r="D404">
            <v>4225.64</v>
          </cell>
          <cell r="E404">
            <v>4047.48</v>
          </cell>
          <cell r="F404">
            <v>3941.25</v>
          </cell>
          <cell r="G404">
            <v>3866.49</v>
          </cell>
          <cell r="H404">
            <v>4058.08</v>
          </cell>
          <cell r="I404">
            <v>4322.07</v>
          </cell>
          <cell r="J404">
            <v>4419.72</v>
          </cell>
          <cell r="K404">
            <v>4433.55</v>
          </cell>
          <cell r="L404">
            <v>4429.9</v>
          </cell>
          <cell r="M404">
            <v>4429.57</v>
          </cell>
          <cell r="N404">
            <v>4428.36</v>
          </cell>
          <cell r="O404">
            <v>4429.06</v>
          </cell>
          <cell r="P404">
            <v>4428.68</v>
          </cell>
          <cell r="Q404">
            <v>4426.24</v>
          </cell>
          <cell r="R404">
            <v>4430.73</v>
          </cell>
          <cell r="S404">
            <v>4391.58</v>
          </cell>
          <cell r="T404">
            <v>4415.77</v>
          </cell>
          <cell r="U404">
            <v>4412.29</v>
          </cell>
          <cell r="V404">
            <v>4408.18</v>
          </cell>
          <cell r="W404">
            <v>4404.7</v>
          </cell>
          <cell r="X404">
            <v>4305.37</v>
          </cell>
          <cell r="Y404">
            <v>4188.73</v>
          </cell>
        </row>
        <row r="405">
          <cell r="B405">
            <v>3834.08</v>
          </cell>
          <cell r="C405">
            <v>3622.18</v>
          </cell>
          <cell r="D405">
            <v>3536.24</v>
          </cell>
          <cell r="E405">
            <v>3561.17</v>
          </cell>
          <cell r="F405">
            <v>3612.76</v>
          </cell>
          <cell r="G405">
            <v>3677.42</v>
          </cell>
          <cell r="H405">
            <v>3818.23</v>
          </cell>
          <cell r="I405">
            <v>4185.77</v>
          </cell>
          <cell r="J405">
            <v>4387.93</v>
          </cell>
          <cell r="K405">
            <v>4469.13</v>
          </cell>
          <cell r="L405">
            <v>4616.42</v>
          </cell>
          <cell r="M405">
            <v>4647.12</v>
          </cell>
          <cell r="N405">
            <v>4646.22</v>
          </cell>
          <cell r="O405">
            <v>4619.85</v>
          </cell>
          <cell r="P405">
            <v>4594.03</v>
          </cell>
          <cell r="Q405">
            <v>4614.71</v>
          </cell>
          <cell r="R405">
            <v>4664.24</v>
          </cell>
          <cell r="S405">
            <v>4639.92</v>
          </cell>
          <cell r="T405">
            <v>4860.21</v>
          </cell>
          <cell r="U405">
            <v>4823.24</v>
          </cell>
          <cell r="V405">
            <v>4795.71</v>
          </cell>
          <cell r="W405">
            <v>4758.63</v>
          </cell>
          <cell r="X405">
            <v>4393.64</v>
          </cell>
          <cell r="Y405">
            <v>4339.27</v>
          </cell>
        </row>
        <row r="406">
          <cell r="B406">
            <v>4117.76</v>
          </cell>
          <cell r="C406">
            <v>3864.33</v>
          </cell>
          <cell r="D406">
            <v>3675.59</v>
          </cell>
          <cell r="E406">
            <v>3652.27</v>
          </cell>
          <cell r="F406">
            <v>3697.32</v>
          </cell>
          <cell r="G406">
            <v>3939.29</v>
          </cell>
          <cell r="H406">
            <v>4354.97</v>
          </cell>
          <cell r="I406">
            <v>4400.53</v>
          </cell>
          <cell r="J406">
            <v>4527.29</v>
          </cell>
          <cell r="K406">
            <v>4616.15</v>
          </cell>
          <cell r="L406">
            <v>4483.79</v>
          </cell>
          <cell r="M406">
            <v>4480.63</v>
          </cell>
          <cell r="N406">
            <v>4435.82</v>
          </cell>
          <cell r="O406">
            <v>4434.41</v>
          </cell>
          <cell r="P406">
            <v>4424.12</v>
          </cell>
          <cell r="Q406">
            <v>4447.91</v>
          </cell>
          <cell r="R406">
            <v>4450.92</v>
          </cell>
          <cell r="S406">
            <v>4390.58</v>
          </cell>
          <cell r="T406">
            <v>4497.47</v>
          </cell>
          <cell r="U406">
            <v>4477.18</v>
          </cell>
          <cell r="V406">
            <v>4428.35</v>
          </cell>
          <cell r="W406">
            <v>4378</v>
          </cell>
          <cell r="X406">
            <v>4323.9</v>
          </cell>
          <cell r="Y406">
            <v>3754.08</v>
          </cell>
        </row>
        <row r="407">
          <cell r="B407">
            <v>3672.56</v>
          </cell>
          <cell r="C407">
            <v>3562.54</v>
          </cell>
          <cell r="D407">
            <v>3493.08</v>
          </cell>
          <cell r="E407">
            <v>3485.92</v>
          </cell>
          <cell r="F407">
            <v>3585.73</v>
          </cell>
          <cell r="G407">
            <v>3704.66</v>
          </cell>
          <cell r="H407">
            <v>4164.81</v>
          </cell>
          <cell r="I407">
            <v>4372.01</v>
          </cell>
          <cell r="J407">
            <v>4412.66</v>
          </cell>
          <cell r="K407">
            <v>4445.83</v>
          </cell>
          <cell r="L407">
            <v>4426.79</v>
          </cell>
          <cell r="M407">
            <v>4423.93</v>
          </cell>
          <cell r="N407">
            <v>4404.56</v>
          </cell>
          <cell r="O407">
            <v>4406.33</v>
          </cell>
          <cell r="P407">
            <v>4407.88</v>
          </cell>
          <cell r="Q407">
            <v>4421.61</v>
          </cell>
          <cell r="R407">
            <v>4457.22</v>
          </cell>
          <cell r="S407">
            <v>4382.9</v>
          </cell>
          <cell r="T407">
            <v>4573.19</v>
          </cell>
          <cell r="U407">
            <v>4576.12</v>
          </cell>
          <cell r="V407">
            <v>4492.25</v>
          </cell>
          <cell r="W407">
            <v>4399.06</v>
          </cell>
          <cell r="X407">
            <v>4358.39</v>
          </cell>
          <cell r="Y407">
            <v>4038.15</v>
          </cell>
        </row>
        <row r="408">
          <cell r="B408">
            <v>3769.37</v>
          </cell>
          <cell r="C408">
            <v>3658.03</v>
          </cell>
          <cell r="D408">
            <v>3606.15</v>
          </cell>
          <cell r="E408">
            <v>3596.55</v>
          </cell>
          <cell r="F408">
            <v>3696.97</v>
          </cell>
          <cell r="G408">
            <v>3931.42</v>
          </cell>
          <cell r="H408">
            <v>4319.4</v>
          </cell>
          <cell r="I408">
            <v>4415.56</v>
          </cell>
          <cell r="J408">
            <v>4615.05</v>
          </cell>
          <cell r="K408">
            <v>4687.93</v>
          </cell>
          <cell r="L408">
            <v>4689.95</v>
          </cell>
          <cell r="M408">
            <v>4708.49</v>
          </cell>
          <cell r="N408">
            <v>4682.47</v>
          </cell>
          <cell r="O408">
            <v>4680.05</v>
          </cell>
          <cell r="P408">
            <v>4654.01</v>
          </cell>
          <cell r="Q408">
            <v>4655.79</v>
          </cell>
          <cell r="R408">
            <v>4666.49</v>
          </cell>
          <cell r="S408">
            <v>4536.47</v>
          </cell>
          <cell r="T408">
            <v>4674.3</v>
          </cell>
          <cell r="U408">
            <v>4666.82</v>
          </cell>
          <cell r="V408">
            <v>4576.37</v>
          </cell>
          <cell r="W408">
            <v>4571.33</v>
          </cell>
          <cell r="X408">
            <v>4394.53</v>
          </cell>
          <cell r="Y408">
            <v>4306.12</v>
          </cell>
        </row>
        <row r="409">
          <cell r="B409">
            <v>4130.37</v>
          </cell>
          <cell r="C409">
            <v>3870.81</v>
          </cell>
          <cell r="D409">
            <v>3720.06</v>
          </cell>
          <cell r="E409">
            <v>3717.75</v>
          </cell>
          <cell r="F409">
            <v>3846.66</v>
          </cell>
          <cell r="G409">
            <v>4152.83</v>
          </cell>
          <cell r="H409">
            <v>4397.11</v>
          </cell>
          <cell r="I409">
            <v>4505.53</v>
          </cell>
          <cell r="J409">
            <v>4777.71</v>
          </cell>
          <cell r="K409">
            <v>4883.77</v>
          </cell>
          <cell r="L409">
            <v>4942.38</v>
          </cell>
          <cell r="M409">
            <v>4882.18</v>
          </cell>
          <cell r="N409">
            <v>4809.72</v>
          </cell>
          <cell r="O409">
            <v>4807.05</v>
          </cell>
          <cell r="P409">
            <v>4803.73</v>
          </cell>
          <cell r="Q409">
            <v>4816.52</v>
          </cell>
          <cell r="R409">
            <v>4812.3</v>
          </cell>
          <cell r="S409">
            <v>4773.22</v>
          </cell>
          <cell r="T409">
            <v>4758.71</v>
          </cell>
          <cell r="U409">
            <v>4792.29</v>
          </cell>
          <cell r="V409">
            <v>4753.53</v>
          </cell>
          <cell r="W409">
            <v>4650.85</v>
          </cell>
          <cell r="X409">
            <v>4417.82</v>
          </cell>
          <cell r="Y409">
            <v>4382.85</v>
          </cell>
        </row>
        <row r="410">
          <cell r="B410">
            <v>4145.51</v>
          </cell>
          <cell r="C410">
            <v>3810.52</v>
          </cell>
          <cell r="D410">
            <v>3724.01</v>
          </cell>
          <cell r="E410">
            <v>3699.38</v>
          </cell>
          <cell r="F410">
            <v>3756.85</v>
          </cell>
          <cell r="G410">
            <v>4025.31</v>
          </cell>
          <cell r="H410">
            <v>4347.43</v>
          </cell>
          <cell r="I410">
            <v>4401.94</v>
          </cell>
          <cell r="J410">
            <v>4491.88</v>
          </cell>
          <cell r="K410">
            <v>4661.58</v>
          </cell>
          <cell r="L410">
            <v>4525.57</v>
          </cell>
          <cell r="M410">
            <v>4478.45</v>
          </cell>
          <cell r="N410">
            <v>4462.88</v>
          </cell>
          <cell r="O410">
            <v>4444.2</v>
          </cell>
          <cell r="P410">
            <v>4440.75</v>
          </cell>
          <cell r="Q410">
            <v>4440.21</v>
          </cell>
          <cell r="R410">
            <v>4440.07</v>
          </cell>
          <cell r="S410">
            <v>4434.57</v>
          </cell>
          <cell r="T410">
            <v>4405.29</v>
          </cell>
          <cell r="U410">
            <v>4509.27</v>
          </cell>
          <cell r="V410">
            <v>4476.25</v>
          </cell>
          <cell r="W410">
            <v>4418.18</v>
          </cell>
          <cell r="X410">
            <v>4401.15</v>
          </cell>
          <cell r="Y410">
            <v>4310.65</v>
          </cell>
        </row>
        <row r="411">
          <cell r="B411">
            <v>4216.66</v>
          </cell>
          <cell r="C411">
            <v>3984.65</v>
          </cell>
          <cell r="D411">
            <v>3841.69</v>
          </cell>
          <cell r="E411">
            <v>3783.52</v>
          </cell>
          <cell r="F411">
            <v>3825.82</v>
          </cell>
          <cell r="G411">
            <v>3980.28</v>
          </cell>
          <cell r="H411">
            <v>4114.59</v>
          </cell>
          <cell r="I411">
            <v>4334.95</v>
          </cell>
          <cell r="J411">
            <v>4417.4</v>
          </cell>
          <cell r="K411">
            <v>4428.87</v>
          </cell>
          <cell r="L411">
            <v>4478.26</v>
          </cell>
          <cell r="M411">
            <v>4497.08</v>
          </cell>
          <cell r="N411">
            <v>4461.08</v>
          </cell>
          <cell r="O411">
            <v>4444.14</v>
          </cell>
          <cell r="P411">
            <v>4441.12</v>
          </cell>
          <cell r="Q411">
            <v>4444.1</v>
          </cell>
          <cell r="R411">
            <v>4456.2</v>
          </cell>
          <cell r="S411">
            <v>4494.2</v>
          </cell>
          <cell r="T411">
            <v>4471.53</v>
          </cell>
          <cell r="U411">
            <v>4472</v>
          </cell>
          <cell r="V411">
            <v>4475.09</v>
          </cell>
          <cell r="W411">
            <v>4499.62</v>
          </cell>
          <cell r="X411">
            <v>4403.09</v>
          </cell>
          <cell r="Y411">
            <v>4304.93</v>
          </cell>
        </row>
        <row r="412">
          <cell r="B412">
            <v>4195.8</v>
          </cell>
          <cell r="C412">
            <v>3949.7</v>
          </cell>
          <cell r="D412">
            <v>3831.12</v>
          </cell>
          <cell r="E412">
            <v>3750.07</v>
          </cell>
          <cell r="F412">
            <v>3804.25</v>
          </cell>
          <cell r="G412">
            <v>3883.57</v>
          </cell>
          <cell r="H412">
            <v>4005.17</v>
          </cell>
          <cell r="I412">
            <v>4277.83</v>
          </cell>
          <cell r="J412">
            <v>4386.41</v>
          </cell>
          <cell r="K412">
            <v>4404.57</v>
          </cell>
          <cell r="L412">
            <v>4408.09</v>
          </cell>
          <cell r="M412">
            <v>4410.18</v>
          </cell>
          <cell r="N412">
            <v>4413.14</v>
          </cell>
          <cell r="O412">
            <v>4409.01</v>
          </cell>
          <cell r="P412">
            <v>4407.96</v>
          </cell>
          <cell r="Q412">
            <v>4413.86</v>
          </cell>
          <cell r="R412">
            <v>4417.09</v>
          </cell>
          <cell r="S412">
            <v>4421.17</v>
          </cell>
          <cell r="T412">
            <v>4431.69</v>
          </cell>
          <cell r="U412">
            <v>4517.46</v>
          </cell>
          <cell r="V412">
            <v>4529.11</v>
          </cell>
          <cell r="W412">
            <v>4376.26</v>
          </cell>
          <cell r="X412">
            <v>4383.87</v>
          </cell>
          <cell r="Y412">
            <v>4269.37</v>
          </cell>
        </row>
        <row r="413">
          <cell r="B413">
            <v>4000.84</v>
          </cell>
          <cell r="C413">
            <v>3780.82</v>
          </cell>
          <cell r="D413">
            <v>3734.03</v>
          </cell>
          <cell r="E413">
            <v>3697.45</v>
          </cell>
          <cell r="F413">
            <v>3758.62</v>
          </cell>
          <cell r="G413">
            <v>4063.41</v>
          </cell>
          <cell r="H413">
            <v>4347.58</v>
          </cell>
          <cell r="I413">
            <v>4407.15</v>
          </cell>
          <cell r="J413">
            <v>4544.26</v>
          </cell>
          <cell r="K413">
            <v>4600.89</v>
          </cell>
          <cell r="L413">
            <v>4708.85</v>
          </cell>
          <cell r="M413">
            <v>4622.09</v>
          </cell>
          <cell r="N413">
            <v>4553.35</v>
          </cell>
          <cell r="O413">
            <v>4526.84</v>
          </cell>
          <cell r="P413">
            <v>4511.48</v>
          </cell>
          <cell r="Q413">
            <v>4494.66</v>
          </cell>
          <cell r="R413">
            <v>4511.82</v>
          </cell>
          <cell r="S413">
            <v>4497.16</v>
          </cell>
          <cell r="T413">
            <v>4456.94</v>
          </cell>
          <cell r="U413">
            <v>4555.68</v>
          </cell>
          <cell r="V413">
            <v>4534.16</v>
          </cell>
          <cell r="W413">
            <v>4440.51</v>
          </cell>
          <cell r="X413">
            <v>4380.49</v>
          </cell>
          <cell r="Y413">
            <v>4294.66</v>
          </cell>
        </row>
        <row r="414">
          <cell r="B414">
            <v>3701.81</v>
          </cell>
          <cell r="C414">
            <v>3645.96</v>
          </cell>
          <cell r="D414">
            <v>3604.68</v>
          </cell>
          <cell r="E414">
            <v>3604.09</v>
          </cell>
          <cell r="F414">
            <v>3688.52</v>
          </cell>
          <cell r="G414">
            <v>3935.86</v>
          </cell>
          <cell r="H414">
            <v>4331.23</v>
          </cell>
          <cell r="I414">
            <v>4400.28</v>
          </cell>
          <cell r="J414">
            <v>4628.23</v>
          </cell>
          <cell r="K414">
            <v>4801.34</v>
          </cell>
          <cell r="L414">
            <v>4814.63</v>
          </cell>
          <cell r="M414">
            <v>4812.28</v>
          </cell>
          <cell r="N414">
            <v>4782.51</v>
          </cell>
          <cell r="O414">
            <v>4794.15</v>
          </cell>
          <cell r="P414">
            <v>4795.04</v>
          </cell>
          <cell r="Q414">
            <v>4791.12</v>
          </cell>
          <cell r="R414">
            <v>4821.18</v>
          </cell>
          <cell r="S414">
            <v>4739.82</v>
          </cell>
          <cell r="T414">
            <v>4722.08</v>
          </cell>
          <cell r="U414">
            <v>4850.45</v>
          </cell>
          <cell r="V414">
            <v>4878.03</v>
          </cell>
          <cell r="W414">
            <v>4753.09</v>
          </cell>
          <cell r="X414">
            <v>4415.01</v>
          </cell>
          <cell r="Y414">
            <v>4372.96</v>
          </cell>
        </row>
        <row r="415">
          <cell r="B415">
            <v>4379.55</v>
          </cell>
          <cell r="C415">
            <v>4041.2</v>
          </cell>
          <cell r="D415">
            <v>3964.78</v>
          </cell>
          <cell r="E415">
            <v>3927.46</v>
          </cell>
          <cell r="F415">
            <v>4028.48</v>
          </cell>
          <cell r="G415">
            <v>4294.83</v>
          </cell>
          <cell r="H415">
            <v>4412.98</v>
          </cell>
          <cell r="I415">
            <v>4735.52</v>
          </cell>
          <cell r="J415">
            <v>4880.33</v>
          </cell>
          <cell r="K415">
            <v>4968.35</v>
          </cell>
          <cell r="L415">
            <v>4966.97</v>
          </cell>
          <cell r="M415">
            <v>5010.41</v>
          </cell>
          <cell r="N415">
            <v>4940.87</v>
          </cell>
          <cell r="O415">
            <v>4920.74</v>
          </cell>
          <cell r="P415">
            <v>4892.73</v>
          </cell>
          <cell r="Q415">
            <v>4900.66</v>
          </cell>
          <cell r="R415">
            <v>4921.39</v>
          </cell>
          <cell r="S415">
            <v>4880.54</v>
          </cell>
          <cell r="T415">
            <v>4906.01</v>
          </cell>
          <cell r="U415">
            <v>4930.19</v>
          </cell>
          <cell r="V415">
            <v>4906.45</v>
          </cell>
          <cell r="W415">
            <v>5282.72</v>
          </cell>
          <cell r="X415">
            <v>4562.33</v>
          </cell>
          <cell r="Y415">
            <v>4415.61</v>
          </cell>
        </row>
        <row r="416">
          <cell r="B416">
            <v>4263.78</v>
          </cell>
          <cell r="C416">
            <v>3974.03</v>
          </cell>
          <cell r="D416">
            <v>3840.9</v>
          </cell>
          <cell r="E416">
            <v>3795.39</v>
          </cell>
          <cell r="F416">
            <v>3921.69</v>
          </cell>
          <cell r="G416">
            <v>4144.64</v>
          </cell>
          <cell r="H416">
            <v>4367.76</v>
          </cell>
          <cell r="I416">
            <v>4519.02</v>
          </cell>
          <cell r="J416">
            <v>4611.83</v>
          </cell>
          <cell r="K416">
            <v>4720.54</v>
          </cell>
          <cell r="L416">
            <v>4709.41</v>
          </cell>
          <cell r="M416">
            <v>4687.69</v>
          </cell>
          <cell r="N416">
            <v>4665.01</v>
          </cell>
          <cell r="O416">
            <v>4657.11</v>
          </cell>
          <cell r="P416">
            <v>4653.4</v>
          </cell>
          <cell r="Q416">
            <v>4667.63</v>
          </cell>
          <cell r="R416">
            <v>4693.11</v>
          </cell>
          <cell r="S416">
            <v>4628.67</v>
          </cell>
          <cell r="T416">
            <v>4666.99</v>
          </cell>
          <cell r="U416">
            <v>4779.95</v>
          </cell>
          <cell r="V416">
            <v>4779.98</v>
          </cell>
          <cell r="W416">
            <v>5198.41</v>
          </cell>
          <cell r="X416">
            <v>4389.56</v>
          </cell>
          <cell r="Y416">
            <v>4343.28</v>
          </cell>
        </row>
        <row r="417">
          <cell r="B417">
            <v>4308.67</v>
          </cell>
          <cell r="C417">
            <v>4005.56</v>
          </cell>
          <cell r="D417">
            <v>3827.88</v>
          </cell>
          <cell r="E417">
            <v>3867.56</v>
          </cell>
          <cell r="F417">
            <v>4051.65</v>
          </cell>
          <cell r="G417">
            <v>4335.01</v>
          </cell>
          <cell r="H417">
            <v>4394.77</v>
          </cell>
          <cell r="I417">
            <v>5556.71</v>
          </cell>
          <cell r="J417">
            <v>5634.12</v>
          </cell>
          <cell r="K417">
            <v>5762.94</v>
          </cell>
          <cell r="L417">
            <v>5567.24</v>
          </cell>
          <cell r="M417">
            <v>5542.64</v>
          </cell>
          <cell r="N417">
            <v>5579.31</v>
          </cell>
          <cell r="O417">
            <v>5583</v>
          </cell>
          <cell r="P417">
            <v>5565.07</v>
          </cell>
          <cell r="Q417">
            <v>5534.62</v>
          </cell>
          <cell r="R417">
            <v>5574.96</v>
          </cell>
          <cell r="S417">
            <v>5730.56</v>
          </cell>
          <cell r="T417">
            <v>5817.3</v>
          </cell>
          <cell r="U417">
            <v>5666.07</v>
          </cell>
          <cell r="V417">
            <v>5405.34</v>
          </cell>
          <cell r="W417">
            <v>5461.66</v>
          </cell>
          <cell r="X417">
            <v>4426.62</v>
          </cell>
          <cell r="Y417">
            <v>4395.61</v>
          </cell>
        </row>
        <row r="418">
          <cell r="B418">
            <v>2028.82</v>
          </cell>
          <cell r="C418">
            <v>2028.82</v>
          </cell>
          <cell r="D418">
            <v>2028.82</v>
          </cell>
          <cell r="E418">
            <v>2028.82</v>
          </cell>
          <cell r="F418">
            <v>2028.82</v>
          </cell>
          <cell r="G418">
            <v>2028.82</v>
          </cell>
          <cell r="H418">
            <v>2028.82</v>
          </cell>
          <cell r="I418">
            <v>2028.82</v>
          </cell>
          <cell r="J418">
            <v>2028.82</v>
          </cell>
          <cell r="K418">
            <v>2028.82</v>
          </cell>
          <cell r="L418">
            <v>2028.82</v>
          </cell>
          <cell r="M418">
            <v>2028.82</v>
          </cell>
          <cell r="N418">
            <v>2028.82</v>
          </cell>
          <cell r="O418">
            <v>2028.82</v>
          </cell>
          <cell r="P418">
            <v>2028.82</v>
          </cell>
          <cell r="Q418">
            <v>2028.82</v>
          </cell>
          <cell r="R418">
            <v>2028.82</v>
          </cell>
          <cell r="S418">
            <v>2028.82</v>
          </cell>
          <cell r="T418">
            <v>2028.82</v>
          </cell>
          <cell r="U418">
            <v>2028.82</v>
          </cell>
          <cell r="V418">
            <v>2028.82</v>
          </cell>
          <cell r="W418">
            <v>2028.82</v>
          </cell>
          <cell r="X418">
            <v>2028.82</v>
          </cell>
          <cell r="Y418">
            <v>2028.82</v>
          </cell>
        </row>
        <row r="419">
          <cell r="B419">
            <v>2028.82</v>
          </cell>
          <cell r="C419">
            <v>2028.82</v>
          </cell>
          <cell r="D419">
            <v>2028.82</v>
          </cell>
          <cell r="E419">
            <v>2028.82</v>
          </cell>
          <cell r="F419">
            <v>2028.82</v>
          </cell>
          <cell r="G419">
            <v>2028.82</v>
          </cell>
          <cell r="H419">
            <v>2028.82</v>
          </cell>
          <cell r="I419">
            <v>2028.82</v>
          </cell>
          <cell r="J419">
            <v>2028.82</v>
          </cell>
          <cell r="K419">
            <v>2028.82</v>
          </cell>
          <cell r="L419">
            <v>2028.82</v>
          </cell>
          <cell r="M419">
            <v>2028.82</v>
          </cell>
          <cell r="N419">
            <v>2028.82</v>
          </cell>
          <cell r="O419">
            <v>2028.82</v>
          </cell>
          <cell r="P419">
            <v>2028.82</v>
          </cell>
          <cell r="Q419">
            <v>2028.82</v>
          </cell>
          <cell r="R419">
            <v>2028.82</v>
          </cell>
          <cell r="S419">
            <v>2028.82</v>
          </cell>
          <cell r="T419">
            <v>2028.82</v>
          </cell>
          <cell r="U419">
            <v>2028.82</v>
          </cell>
          <cell r="V419">
            <v>2028.82</v>
          </cell>
          <cell r="W419">
            <v>2028.82</v>
          </cell>
          <cell r="X419">
            <v>2028.82</v>
          </cell>
          <cell r="Y419">
            <v>2028.82</v>
          </cell>
        </row>
        <row r="420">
          <cell r="B420">
            <v>2028.82</v>
          </cell>
          <cell r="C420">
            <v>2028.82</v>
          </cell>
          <cell r="D420">
            <v>2028.82</v>
          </cell>
          <cell r="E420">
            <v>2028.82</v>
          </cell>
          <cell r="F420">
            <v>2028.82</v>
          </cell>
          <cell r="G420">
            <v>2028.82</v>
          </cell>
          <cell r="H420">
            <v>2028.82</v>
          </cell>
          <cell r="I420">
            <v>2028.82</v>
          </cell>
          <cell r="J420">
            <v>2028.82</v>
          </cell>
          <cell r="K420">
            <v>2028.82</v>
          </cell>
          <cell r="L420">
            <v>2028.82</v>
          </cell>
          <cell r="M420">
            <v>2028.82</v>
          </cell>
          <cell r="N420">
            <v>2028.82</v>
          </cell>
          <cell r="O420">
            <v>2028.82</v>
          </cell>
          <cell r="P420">
            <v>2028.82</v>
          </cell>
          <cell r="Q420">
            <v>2028.82</v>
          </cell>
          <cell r="R420">
            <v>2028.82</v>
          </cell>
          <cell r="S420">
            <v>2028.82</v>
          </cell>
          <cell r="T420">
            <v>2028.82</v>
          </cell>
          <cell r="U420">
            <v>2028.82</v>
          </cell>
          <cell r="V420">
            <v>2028.82</v>
          </cell>
          <cell r="W420">
            <v>2028.82</v>
          </cell>
          <cell r="X420">
            <v>2028.82</v>
          </cell>
          <cell r="Y420">
            <v>2028.82</v>
          </cell>
        </row>
        <row r="425">
          <cell r="B425">
            <v>4450.79</v>
          </cell>
          <cell r="C425">
            <v>4233.53</v>
          </cell>
          <cell r="D425">
            <v>4160.29</v>
          </cell>
          <cell r="E425">
            <v>4125.71</v>
          </cell>
          <cell r="F425">
            <v>4123.52</v>
          </cell>
          <cell r="G425">
            <v>4221.86</v>
          </cell>
          <cell r="H425">
            <v>4352</v>
          </cell>
          <cell r="I425">
            <v>4716.65</v>
          </cell>
          <cell r="J425">
            <v>4911.74</v>
          </cell>
          <cell r="K425">
            <v>5016.15</v>
          </cell>
          <cell r="L425">
            <v>5068.04</v>
          </cell>
          <cell r="M425">
            <v>5071.46</v>
          </cell>
          <cell r="N425">
            <v>5062.24</v>
          </cell>
          <cell r="O425">
            <v>5040.53</v>
          </cell>
          <cell r="P425">
            <v>5046.85</v>
          </cell>
          <cell r="Q425">
            <v>5055.18</v>
          </cell>
          <cell r="R425">
            <v>5048.67</v>
          </cell>
          <cell r="S425">
            <v>5019.01</v>
          </cell>
          <cell r="T425">
            <v>5093.73</v>
          </cell>
          <cell r="U425">
            <v>5134.94</v>
          </cell>
          <cell r="V425">
            <v>5100.42</v>
          </cell>
          <cell r="W425">
            <v>5091.35</v>
          </cell>
          <cell r="X425">
            <v>4921.74</v>
          </cell>
          <cell r="Y425">
            <v>4697.05</v>
          </cell>
        </row>
        <row r="426">
          <cell r="B426">
            <v>4429.63</v>
          </cell>
          <cell r="C426">
            <v>4220.94</v>
          </cell>
          <cell r="D426">
            <v>4137.82</v>
          </cell>
          <cell r="E426">
            <v>4121.01</v>
          </cell>
          <cell r="F426">
            <v>4106.52</v>
          </cell>
          <cell r="G426">
            <v>4200.32</v>
          </cell>
          <cell r="H426">
            <v>4272.54</v>
          </cell>
          <cell r="I426">
            <v>4472.39</v>
          </cell>
          <cell r="J426">
            <v>4834.45</v>
          </cell>
          <cell r="K426">
            <v>4929.22</v>
          </cell>
          <cell r="L426">
            <v>4961.98</v>
          </cell>
          <cell r="M426">
            <v>5007.4</v>
          </cell>
          <cell r="N426">
            <v>4996.11</v>
          </cell>
          <cell r="O426">
            <v>4992.74</v>
          </cell>
          <cell r="P426">
            <v>5004.81</v>
          </cell>
          <cell r="Q426">
            <v>5020.04</v>
          </cell>
          <cell r="R426">
            <v>5027.92</v>
          </cell>
          <cell r="S426">
            <v>4993.29</v>
          </cell>
          <cell r="T426">
            <v>5094.35</v>
          </cell>
          <cell r="U426">
            <v>5135.98</v>
          </cell>
          <cell r="V426">
            <v>5131.77</v>
          </cell>
          <cell r="W426">
            <v>5082.01</v>
          </cell>
          <cell r="X426">
            <v>4919.53</v>
          </cell>
          <cell r="Y426">
            <v>4650.74</v>
          </cell>
        </row>
        <row r="427">
          <cell r="B427">
            <v>4457.42</v>
          </cell>
          <cell r="C427">
            <v>4224.94</v>
          </cell>
          <cell r="D427">
            <v>4173.06</v>
          </cell>
          <cell r="E427">
            <v>4149.31</v>
          </cell>
          <cell r="F427">
            <v>4790.11</v>
          </cell>
          <cell r="G427">
            <v>4830.44</v>
          </cell>
          <cell r="H427">
            <v>4874.03</v>
          </cell>
          <cell r="I427">
            <v>5028.69</v>
          </cell>
          <cell r="J427">
            <v>5278.63</v>
          </cell>
          <cell r="K427">
            <v>5369.2</v>
          </cell>
          <cell r="L427">
            <v>5380.06</v>
          </cell>
          <cell r="M427">
            <v>5367.12</v>
          </cell>
          <cell r="N427">
            <v>5344.58</v>
          </cell>
          <cell r="O427">
            <v>5333.45</v>
          </cell>
          <cell r="P427">
            <v>5344.92</v>
          </cell>
          <cell r="Q427">
            <v>5299.14</v>
          </cell>
          <cell r="R427">
            <v>5016.64</v>
          </cell>
          <cell r="S427">
            <v>5090.79</v>
          </cell>
          <cell r="T427">
            <v>5281.81</v>
          </cell>
          <cell r="U427">
            <v>5336.49</v>
          </cell>
          <cell r="V427">
            <v>5223.3</v>
          </cell>
          <cell r="W427">
            <v>4928.73</v>
          </cell>
          <cell r="X427">
            <v>4798.97</v>
          </cell>
          <cell r="Y427">
            <v>4324.07</v>
          </cell>
        </row>
        <row r="428">
          <cell r="B428">
            <v>4223.94</v>
          </cell>
          <cell r="C428">
            <v>4044.04</v>
          </cell>
          <cell r="D428">
            <v>3991.81</v>
          </cell>
          <cell r="E428">
            <v>3978</v>
          </cell>
          <cell r="F428">
            <v>4002.86</v>
          </cell>
          <cell r="G428">
            <v>4801.85</v>
          </cell>
          <cell r="H428">
            <v>4637.2</v>
          </cell>
          <cell r="I428">
            <v>4903.05</v>
          </cell>
          <cell r="J428">
            <v>5019.84</v>
          </cell>
          <cell r="K428">
            <v>5035.32</v>
          </cell>
          <cell r="L428">
            <v>5028.92</v>
          </cell>
          <cell r="M428">
            <v>5033</v>
          </cell>
          <cell r="N428">
            <v>4848.28</v>
          </cell>
          <cell r="O428">
            <v>5016.95</v>
          </cell>
          <cell r="P428">
            <v>5031.5</v>
          </cell>
          <cell r="Q428">
            <v>4956.34</v>
          </cell>
          <cell r="R428">
            <v>5042.99</v>
          </cell>
          <cell r="S428">
            <v>4941.15</v>
          </cell>
          <cell r="T428">
            <v>5023.14</v>
          </cell>
          <cell r="U428">
            <v>5056.41</v>
          </cell>
          <cell r="V428">
            <v>5045</v>
          </cell>
          <cell r="W428">
            <v>5044.77</v>
          </cell>
          <cell r="X428">
            <v>4888.38</v>
          </cell>
          <cell r="Y428">
            <v>4856.01</v>
          </cell>
        </row>
        <row r="429">
          <cell r="B429">
            <v>4822.08</v>
          </cell>
          <cell r="C429">
            <v>4793.18</v>
          </cell>
          <cell r="D429">
            <v>4797.8</v>
          </cell>
          <cell r="E429">
            <v>4563.98</v>
          </cell>
          <cell r="F429">
            <v>4802.49</v>
          </cell>
          <cell r="G429">
            <v>4838.43</v>
          </cell>
          <cell r="H429">
            <v>4885.04</v>
          </cell>
          <cell r="I429">
            <v>4980.48</v>
          </cell>
          <cell r="J429">
            <v>5025.17</v>
          </cell>
          <cell r="K429">
            <v>5077.46</v>
          </cell>
          <cell r="L429">
            <v>5095.66</v>
          </cell>
          <cell r="M429">
            <v>5095.78</v>
          </cell>
          <cell r="N429">
            <v>5054.51</v>
          </cell>
          <cell r="O429">
            <v>5069.51</v>
          </cell>
          <cell r="P429">
            <v>5060.77</v>
          </cell>
          <cell r="Q429">
            <v>5051.57</v>
          </cell>
          <cell r="R429">
            <v>5034.17</v>
          </cell>
          <cell r="S429">
            <v>4994.11</v>
          </cell>
          <cell r="T429">
            <v>5074.7</v>
          </cell>
          <cell r="U429">
            <v>5044.9</v>
          </cell>
          <cell r="V429">
            <v>4990.38</v>
          </cell>
          <cell r="W429">
            <v>4958.02</v>
          </cell>
          <cell r="X429">
            <v>4844.46</v>
          </cell>
          <cell r="Y429">
            <v>4448.01</v>
          </cell>
        </row>
        <row r="430">
          <cell r="B430">
            <v>4169.46</v>
          </cell>
          <cell r="C430">
            <v>4000.16</v>
          </cell>
          <cell r="D430">
            <v>3950.95</v>
          </cell>
          <cell r="E430">
            <v>3939.49</v>
          </cell>
          <cell r="F430">
            <v>3953.77</v>
          </cell>
          <cell r="G430">
            <v>4182.31</v>
          </cell>
          <cell r="H430">
            <v>4623.29</v>
          </cell>
          <cell r="I430">
            <v>4906.26</v>
          </cell>
          <cell r="J430">
            <v>4942.73</v>
          </cell>
          <cell r="K430">
            <v>4952.95</v>
          </cell>
          <cell r="L430">
            <v>4950.78</v>
          </cell>
          <cell r="M430">
            <v>4932.94</v>
          </cell>
          <cell r="N430">
            <v>4947.77</v>
          </cell>
          <cell r="O430">
            <v>4950.58</v>
          </cell>
          <cell r="P430">
            <v>4955.58</v>
          </cell>
          <cell r="Q430">
            <v>4960.52</v>
          </cell>
          <cell r="R430">
            <v>4952.98</v>
          </cell>
          <cell r="S430">
            <v>4927.95</v>
          </cell>
          <cell r="T430">
            <v>4950.5</v>
          </cell>
          <cell r="U430">
            <v>4938.03</v>
          </cell>
          <cell r="V430">
            <v>4928.87</v>
          </cell>
          <cell r="W430">
            <v>4871.82</v>
          </cell>
          <cell r="X430">
            <v>4679.28</v>
          </cell>
          <cell r="Y430">
            <v>4220.41</v>
          </cell>
        </row>
        <row r="431">
          <cell r="B431">
            <v>4096.38</v>
          </cell>
          <cell r="C431">
            <v>3972.03</v>
          </cell>
          <cell r="D431">
            <v>3952.22</v>
          </cell>
          <cell r="E431">
            <v>3940.33</v>
          </cell>
          <cell r="F431">
            <v>3979.94</v>
          </cell>
          <cell r="G431">
            <v>4130.47</v>
          </cell>
          <cell r="H431">
            <v>4513.66</v>
          </cell>
          <cell r="I431">
            <v>4888.36</v>
          </cell>
          <cell r="J431">
            <v>4948.16</v>
          </cell>
          <cell r="K431">
            <v>4963.14</v>
          </cell>
          <cell r="L431">
            <v>4960.57</v>
          </cell>
          <cell r="M431">
            <v>4956.55</v>
          </cell>
          <cell r="N431">
            <v>4950.04</v>
          </cell>
          <cell r="O431">
            <v>4953</v>
          </cell>
          <cell r="P431">
            <v>4955.74</v>
          </cell>
          <cell r="Q431">
            <v>4963.37</v>
          </cell>
          <cell r="R431">
            <v>4954.82</v>
          </cell>
          <cell r="S431">
            <v>4917.06</v>
          </cell>
          <cell r="T431">
            <v>4945.98</v>
          </cell>
          <cell r="U431">
            <v>4944.28</v>
          </cell>
          <cell r="V431">
            <v>4938.58</v>
          </cell>
          <cell r="W431">
            <v>4918.74</v>
          </cell>
          <cell r="X431">
            <v>4770.73</v>
          </cell>
          <cell r="Y431">
            <v>4377.2</v>
          </cell>
        </row>
        <row r="432">
          <cell r="B432">
            <v>4406.95</v>
          </cell>
          <cell r="C432">
            <v>4189.62</v>
          </cell>
          <cell r="D432">
            <v>4161.59</v>
          </cell>
          <cell r="E432">
            <v>4121.2</v>
          </cell>
          <cell r="F432">
            <v>4109.16</v>
          </cell>
          <cell r="G432">
            <v>4162.04</v>
          </cell>
          <cell r="H432">
            <v>4271.23</v>
          </cell>
          <cell r="I432">
            <v>4616.22</v>
          </cell>
          <cell r="J432">
            <v>4908.17</v>
          </cell>
          <cell r="K432">
            <v>4951.23</v>
          </cell>
          <cell r="L432">
            <v>4948.98</v>
          </cell>
          <cell r="M432">
            <v>4951.58</v>
          </cell>
          <cell r="N432">
            <v>4947.1</v>
          </cell>
          <cell r="O432">
            <v>4949.68</v>
          </cell>
          <cell r="P432">
            <v>4952.4</v>
          </cell>
          <cell r="Q432">
            <v>4958.59</v>
          </cell>
          <cell r="R432">
            <v>4954.6</v>
          </cell>
          <cell r="S432">
            <v>4911.71</v>
          </cell>
          <cell r="T432">
            <v>4925.15</v>
          </cell>
          <cell r="U432">
            <v>4923.34</v>
          </cell>
          <cell r="V432">
            <v>4920.84</v>
          </cell>
          <cell r="W432">
            <v>4904.74</v>
          </cell>
          <cell r="X432">
            <v>4793.43</v>
          </cell>
          <cell r="Y432">
            <v>4282.51</v>
          </cell>
        </row>
        <row r="433">
          <cell r="B433">
            <v>4180.4</v>
          </cell>
          <cell r="C433">
            <v>4003.78</v>
          </cell>
          <cell r="D433">
            <v>3973.98</v>
          </cell>
          <cell r="E433">
            <v>3957.72</v>
          </cell>
          <cell r="F433">
            <v>3973.24</v>
          </cell>
          <cell r="G433">
            <v>4048.44</v>
          </cell>
          <cell r="H433">
            <v>4176.74</v>
          </cell>
          <cell r="I433">
            <v>4301.3</v>
          </cell>
          <cell r="J433">
            <v>4694.48</v>
          </cell>
          <cell r="K433">
            <v>4898.71</v>
          </cell>
          <cell r="L433">
            <v>4912.86</v>
          </cell>
          <cell r="M433">
            <v>4918.4</v>
          </cell>
          <cell r="N433">
            <v>4914.9</v>
          </cell>
          <cell r="O433">
            <v>4922.53</v>
          </cell>
          <cell r="P433">
            <v>4927.22</v>
          </cell>
          <cell r="Q433">
            <v>4932.74</v>
          </cell>
          <cell r="R433">
            <v>4938.03</v>
          </cell>
          <cell r="S433">
            <v>4912.99</v>
          </cell>
          <cell r="T433">
            <v>4934.5</v>
          </cell>
          <cell r="U433">
            <v>4942.35</v>
          </cell>
          <cell r="V433">
            <v>4937.29</v>
          </cell>
          <cell r="W433">
            <v>4928.92</v>
          </cell>
          <cell r="X433">
            <v>4822.41</v>
          </cell>
          <cell r="Y433">
            <v>4359.25</v>
          </cell>
        </row>
        <row r="434">
          <cell r="B434">
            <v>4458.65</v>
          </cell>
          <cell r="C434">
            <v>4196.88</v>
          </cell>
          <cell r="D434">
            <v>4144.02</v>
          </cell>
          <cell r="E434">
            <v>4129.02</v>
          </cell>
          <cell r="F434">
            <v>4176.56</v>
          </cell>
          <cell r="G434">
            <v>4441.75</v>
          </cell>
          <cell r="H434">
            <v>4793.82</v>
          </cell>
          <cell r="I434">
            <v>4935.25</v>
          </cell>
          <cell r="J434">
            <v>5105.87</v>
          </cell>
          <cell r="K434">
            <v>5844.23</v>
          </cell>
          <cell r="L434">
            <v>5841.13</v>
          </cell>
          <cell r="M434">
            <v>5050.03</v>
          </cell>
          <cell r="N434">
            <v>5171.32</v>
          </cell>
          <cell r="O434">
            <v>5185.31</v>
          </cell>
          <cell r="P434">
            <v>5219.17</v>
          </cell>
          <cell r="Q434">
            <v>5229.79</v>
          </cell>
          <cell r="R434">
            <v>5256.41</v>
          </cell>
          <cell r="S434">
            <v>5039.95</v>
          </cell>
          <cell r="T434">
            <v>5215.37</v>
          </cell>
          <cell r="U434">
            <v>5394.32</v>
          </cell>
          <cell r="V434">
            <v>5273.31</v>
          </cell>
          <cell r="W434">
            <v>5010.36</v>
          </cell>
          <cell r="X434">
            <v>4932.17</v>
          </cell>
          <cell r="Y434">
            <v>4685.37</v>
          </cell>
        </row>
        <row r="435">
          <cell r="B435">
            <v>4363.74</v>
          </cell>
          <cell r="C435">
            <v>4198.78</v>
          </cell>
          <cell r="D435">
            <v>4178.69</v>
          </cell>
          <cell r="E435">
            <v>4126.53</v>
          </cell>
          <cell r="F435">
            <v>4233.58</v>
          </cell>
          <cell r="G435">
            <v>4415.64</v>
          </cell>
          <cell r="H435">
            <v>4888.31</v>
          </cell>
          <cell r="I435">
            <v>4948.79</v>
          </cell>
          <cell r="J435">
            <v>5150.41</v>
          </cell>
          <cell r="K435">
            <v>5186.22</v>
          </cell>
          <cell r="L435">
            <v>5176.61</v>
          </cell>
          <cell r="M435">
            <v>5177.72</v>
          </cell>
          <cell r="N435">
            <v>5164.7</v>
          </cell>
          <cell r="O435">
            <v>5179.83</v>
          </cell>
          <cell r="P435">
            <v>5216.89</v>
          </cell>
          <cell r="Q435">
            <v>5226.24</v>
          </cell>
          <cell r="R435">
            <v>5296.5</v>
          </cell>
          <cell r="S435">
            <v>5086.74</v>
          </cell>
          <cell r="T435">
            <v>5172.01</v>
          </cell>
          <cell r="U435">
            <v>5234.79</v>
          </cell>
          <cell r="V435">
            <v>5142.04</v>
          </cell>
          <cell r="W435">
            <v>4965.78</v>
          </cell>
          <cell r="X435">
            <v>4924.78</v>
          </cell>
          <cell r="Y435">
            <v>4655.49</v>
          </cell>
        </row>
        <row r="436">
          <cell r="B436">
            <v>4363.63</v>
          </cell>
          <cell r="C436">
            <v>4220.58</v>
          </cell>
          <cell r="D436">
            <v>4163.92</v>
          </cell>
          <cell r="E436">
            <v>4174</v>
          </cell>
          <cell r="F436">
            <v>4238.9</v>
          </cell>
          <cell r="G436">
            <v>4455.27</v>
          </cell>
          <cell r="H436">
            <v>4910.72</v>
          </cell>
          <cell r="I436">
            <v>4950.89</v>
          </cell>
          <cell r="J436">
            <v>5197.41</v>
          </cell>
          <cell r="K436">
            <v>5228.74</v>
          </cell>
          <cell r="L436">
            <v>5230.66</v>
          </cell>
          <cell r="M436">
            <v>5248.16</v>
          </cell>
          <cell r="N436">
            <v>5261.39</v>
          </cell>
          <cell r="O436">
            <v>5217.64</v>
          </cell>
          <cell r="P436">
            <v>5219.78</v>
          </cell>
          <cell r="Q436">
            <v>5253.19</v>
          </cell>
          <cell r="R436">
            <v>5269.14</v>
          </cell>
          <cell r="S436">
            <v>5148.15</v>
          </cell>
          <cell r="T436">
            <v>5273.34</v>
          </cell>
          <cell r="U436">
            <v>5262.63</v>
          </cell>
          <cell r="V436">
            <v>5208.61</v>
          </cell>
          <cell r="W436">
            <v>5097.56</v>
          </cell>
          <cell r="X436">
            <v>5001.66</v>
          </cell>
          <cell r="Y436">
            <v>4702.51</v>
          </cell>
        </row>
        <row r="437">
          <cell r="B437">
            <v>4297.26</v>
          </cell>
          <cell r="C437">
            <v>4206.65</v>
          </cell>
          <cell r="D437">
            <v>4096.82</v>
          </cell>
          <cell r="E437">
            <v>4137.96</v>
          </cell>
          <cell r="F437">
            <v>4240.99</v>
          </cell>
          <cell r="G437">
            <v>4424.65</v>
          </cell>
          <cell r="H437">
            <v>4906.03</v>
          </cell>
          <cell r="I437">
            <v>4967.65</v>
          </cell>
          <cell r="J437">
            <v>5318.66</v>
          </cell>
          <cell r="K437">
            <v>5288.68</v>
          </cell>
          <cell r="L437">
            <v>5393.83</v>
          </cell>
          <cell r="M437">
            <v>5379.37</v>
          </cell>
          <cell r="N437">
            <v>5341.48</v>
          </cell>
          <cell r="O437">
            <v>5345.02</v>
          </cell>
          <cell r="P437">
            <v>5252.81</v>
          </cell>
          <cell r="Q437">
            <v>5208.74</v>
          </cell>
          <cell r="R437">
            <v>5233.99</v>
          </cell>
          <cell r="S437">
            <v>5130.58</v>
          </cell>
          <cell r="T437">
            <v>5194.12</v>
          </cell>
          <cell r="U437">
            <v>5235.11</v>
          </cell>
          <cell r="V437">
            <v>5233.57</v>
          </cell>
          <cell r="W437">
            <v>5292.61</v>
          </cell>
          <cell r="X437">
            <v>4954.4</v>
          </cell>
          <cell r="Y437">
            <v>4787.51</v>
          </cell>
        </row>
        <row r="438">
          <cell r="B438">
            <v>4498.53</v>
          </cell>
          <cell r="C438">
            <v>4283.96</v>
          </cell>
          <cell r="D438">
            <v>4236.84</v>
          </cell>
          <cell r="E438">
            <v>4677.95</v>
          </cell>
          <cell r="F438">
            <v>4939.03</v>
          </cell>
          <cell r="G438">
            <v>4735.77</v>
          </cell>
          <cell r="H438">
            <v>4980.09</v>
          </cell>
          <cell r="I438">
            <v>4968.68</v>
          </cell>
          <cell r="J438">
            <v>5280.93</v>
          </cell>
          <cell r="K438">
            <v>5370.39</v>
          </cell>
          <cell r="L438">
            <v>5310.17</v>
          </cell>
          <cell r="M438">
            <v>5328.46</v>
          </cell>
          <cell r="N438">
            <v>5235.18</v>
          </cell>
          <cell r="O438">
            <v>5225.89</v>
          </cell>
          <cell r="P438">
            <v>5221.04</v>
          </cell>
          <cell r="Q438">
            <v>5227.74</v>
          </cell>
          <cell r="R438">
            <v>5247.81</v>
          </cell>
          <cell r="S438">
            <v>5136.11</v>
          </cell>
          <cell r="T438">
            <v>5264.72</v>
          </cell>
          <cell r="U438">
            <v>5272.39</v>
          </cell>
          <cell r="V438">
            <v>5163.58</v>
          </cell>
          <cell r="W438">
            <v>5158.22</v>
          </cell>
          <cell r="X438">
            <v>5061.48</v>
          </cell>
          <cell r="Y438">
            <v>4955.53</v>
          </cell>
        </row>
        <row r="439">
          <cell r="B439">
            <v>4858.45</v>
          </cell>
          <cell r="C439">
            <v>4800.44</v>
          </cell>
          <cell r="D439">
            <v>4780.21</v>
          </cell>
          <cell r="E439">
            <v>4602.05</v>
          </cell>
          <cell r="F439">
            <v>4495.82</v>
          </cell>
          <cell r="G439">
            <v>4421.06</v>
          </cell>
          <cell r="H439">
            <v>4612.65</v>
          </cell>
          <cell r="I439">
            <v>4876.64</v>
          </cell>
          <cell r="J439">
            <v>4974.29</v>
          </cell>
          <cell r="K439">
            <v>4988.12</v>
          </cell>
          <cell r="L439">
            <v>4984.47</v>
          </cell>
          <cell r="M439">
            <v>4984.14</v>
          </cell>
          <cell r="N439">
            <v>4982.93</v>
          </cell>
          <cell r="O439">
            <v>4983.63</v>
          </cell>
          <cell r="P439">
            <v>4983.25</v>
          </cell>
          <cell r="Q439">
            <v>4980.81</v>
          </cell>
          <cell r="R439">
            <v>4985.3</v>
          </cell>
          <cell r="S439">
            <v>4946.15</v>
          </cell>
          <cell r="T439">
            <v>4970.34</v>
          </cell>
          <cell r="U439">
            <v>4966.86</v>
          </cell>
          <cell r="V439">
            <v>4962.75</v>
          </cell>
          <cell r="W439">
            <v>4959.27</v>
          </cell>
          <cell r="X439">
            <v>4859.94</v>
          </cell>
          <cell r="Y439">
            <v>4743.3</v>
          </cell>
        </row>
        <row r="440">
          <cell r="B440">
            <v>4388.65</v>
          </cell>
          <cell r="C440">
            <v>4176.75</v>
          </cell>
          <cell r="D440">
            <v>4090.81</v>
          </cell>
          <cell r="E440">
            <v>4115.74</v>
          </cell>
          <cell r="F440">
            <v>4167.33</v>
          </cell>
          <cell r="G440">
            <v>4231.99</v>
          </cell>
          <cell r="H440">
            <v>4372.8</v>
          </cell>
          <cell r="I440">
            <v>4740.34</v>
          </cell>
          <cell r="J440">
            <v>4942.5</v>
          </cell>
          <cell r="K440">
            <v>5023.7</v>
          </cell>
          <cell r="L440">
            <v>5170.99</v>
          </cell>
          <cell r="M440">
            <v>5201.69</v>
          </cell>
          <cell r="N440">
            <v>5200.79</v>
          </cell>
          <cell r="O440">
            <v>5174.42</v>
          </cell>
          <cell r="P440">
            <v>5148.6</v>
          </cell>
          <cell r="Q440">
            <v>5169.28</v>
          </cell>
          <cell r="R440">
            <v>5218.81</v>
          </cell>
          <cell r="S440">
            <v>5194.49</v>
          </cell>
          <cell r="T440">
            <v>5414.78</v>
          </cell>
          <cell r="U440">
            <v>5377.81</v>
          </cell>
          <cell r="V440">
            <v>5350.28</v>
          </cell>
          <cell r="W440">
            <v>5313.2</v>
          </cell>
          <cell r="X440">
            <v>4948.21</v>
          </cell>
          <cell r="Y440">
            <v>4893.84</v>
          </cell>
        </row>
        <row r="441">
          <cell r="B441">
            <v>4672.33</v>
          </cell>
          <cell r="C441">
            <v>4418.9</v>
          </cell>
          <cell r="D441">
            <v>4230.16</v>
          </cell>
          <cell r="E441">
            <v>4206.84</v>
          </cell>
          <cell r="F441">
            <v>4251.89</v>
          </cell>
          <cell r="G441">
            <v>4493.86</v>
          </cell>
          <cell r="H441">
            <v>4909.54</v>
          </cell>
          <cell r="I441">
            <v>4955.1</v>
          </cell>
          <cell r="J441">
            <v>5081.86</v>
          </cell>
          <cell r="K441">
            <v>5170.72</v>
          </cell>
          <cell r="L441">
            <v>5038.36</v>
          </cell>
          <cell r="M441">
            <v>5035.2</v>
          </cell>
          <cell r="N441">
            <v>4990.39</v>
          </cell>
          <cell r="O441">
            <v>4988.98</v>
          </cell>
          <cell r="P441">
            <v>4978.69</v>
          </cell>
          <cell r="Q441">
            <v>5002.48</v>
          </cell>
          <cell r="R441">
            <v>5005.49</v>
          </cell>
          <cell r="S441">
            <v>4945.15</v>
          </cell>
          <cell r="T441">
            <v>5052.04</v>
          </cell>
          <cell r="U441">
            <v>5031.75</v>
          </cell>
          <cell r="V441">
            <v>4982.92</v>
          </cell>
          <cell r="W441">
            <v>4932.57</v>
          </cell>
          <cell r="X441">
            <v>4878.47</v>
          </cell>
          <cell r="Y441">
            <v>4308.65</v>
          </cell>
        </row>
        <row r="442">
          <cell r="B442">
            <v>4227.13</v>
          </cell>
          <cell r="C442">
            <v>4117.11</v>
          </cell>
          <cell r="D442">
            <v>4047.65</v>
          </cell>
          <cell r="E442">
            <v>4040.49</v>
          </cell>
          <cell r="F442">
            <v>4140.3</v>
          </cell>
          <cell r="G442">
            <v>4259.23</v>
          </cell>
          <cell r="H442">
            <v>4719.38</v>
          </cell>
          <cell r="I442">
            <v>4926.58</v>
          </cell>
          <cell r="J442">
            <v>4967.23</v>
          </cell>
          <cell r="K442">
            <v>5000.4</v>
          </cell>
          <cell r="L442">
            <v>4981.36</v>
          </cell>
          <cell r="M442">
            <v>4978.5</v>
          </cell>
          <cell r="N442">
            <v>4959.13</v>
          </cell>
          <cell r="O442">
            <v>4960.9</v>
          </cell>
          <cell r="P442">
            <v>4962.45</v>
          </cell>
          <cell r="Q442">
            <v>4976.18</v>
          </cell>
          <cell r="R442">
            <v>5011.79</v>
          </cell>
          <cell r="S442">
            <v>4937.47</v>
          </cell>
          <cell r="T442">
            <v>5127.76</v>
          </cell>
          <cell r="U442">
            <v>5130.69</v>
          </cell>
          <cell r="V442">
            <v>5046.82</v>
          </cell>
          <cell r="W442">
            <v>4953.63</v>
          </cell>
          <cell r="X442">
            <v>4912.96</v>
          </cell>
          <cell r="Y442">
            <v>4592.72</v>
          </cell>
        </row>
        <row r="443">
          <cell r="B443">
            <v>4323.94</v>
          </cell>
          <cell r="C443">
            <v>4212.6</v>
          </cell>
          <cell r="D443">
            <v>4160.72</v>
          </cell>
          <cell r="E443">
            <v>4151.12</v>
          </cell>
          <cell r="F443">
            <v>4251.54</v>
          </cell>
          <cell r="G443">
            <v>4485.99</v>
          </cell>
          <cell r="H443">
            <v>4873.97</v>
          </cell>
          <cell r="I443">
            <v>4970.13</v>
          </cell>
          <cell r="J443">
            <v>5169.62</v>
          </cell>
          <cell r="K443">
            <v>5242.5</v>
          </cell>
          <cell r="L443">
            <v>5244.52</v>
          </cell>
          <cell r="M443">
            <v>5263.06</v>
          </cell>
          <cell r="N443">
            <v>5237.04</v>
          </cell>
          <cell r="O443">
            <v>5234.62</v>
          </cell>
          <cell r="P443">
            <v>5208.58</v>
          </cell>
          <cell r="Q443">
            <v>5210.36</v>
          </cell>
          <cell r="R443">
            <v>5221.06</v>
          </cell>
          <cell r="S443">
            <v>5091.04</v>
          </cell>
          <cell r="T443">
            <v>5228.87</v>
          </cell>
          <cell r="U443">
            <v>5221.39</v>
          </cell>
          <cell r="V443">
            <v>5130.94</v>
          </cell>
          <cell r="W443">
            <v>5125.9</v>
          </cell>
          <cell r="X443">
            <v>4949.1</v>
          </cell>
          <cell r="Y443">
            <v>4860.69</v>
          </cell>
        </row>
        <row r="444">
          <cell r="B444">
            <v>4684.94</v>
          </cell>
          <cell r="C444">
            <v>4425.38</v>
          </cell>
          <cell r="D444">
            <v>4274.63</v>
          </cell>
          <cell r="E444">
            <v>4272.32</v>
          </cell>
          <cell r="F444">
            <v>4401.23</v>
          </cell>
          <cell r="G444">
            <v>4707.4</v>
          </cell>
          <cell r="H444">
            <v>4951.68</v>
          </cell>
          <cell r="I444">
            <v>5060.1</v>
          </cell>
          <cell r="J444">
            <v>5332.28</v>
          </cell>
          <cell r="K444">
            <v>5438.34</v>
          </cell>
          <cell r="L444">
            <v>5496.95</v>
          </cell>
          <cell r="M444">
            <v>5436.75</v>
          </cell>
          <cell r="N444">
            <v>5364.29</v>
          </cell>
          <cell r="O444">
            <v>5361.62</v>
          </cell>
          <cell r="P444">
            <v>5358.3</v>
          </cell>
          <cell r="Q444">
            <v>5371.09</v>
          </cell>
          <cell r="R444">
            <v>5366.87</v>
          </cell>
          <cell r="S444">
            <v>5327.79</v>
          </cell>
          <cell r="T444">
            <v>5313.28</v>
          </cell>
          <cell r="U444">
            <v>5346.86</v>
          </cell>
          <cell r="V444">
            <v>5308.1</v>
          </cell>
          <cell r="W444">
            <v>5205.42</v>
          </cell>
          <cell r="X444">
            <v>4972.39</v>
          </cell>
          <cell r="Y444">
            <v>4937.42</v>
          </cell>
        </row>
        <row r="445">
          <cell r="B445">
            <v>4700.08</v>
          </cell>
          <cell r="C445">
            <v>4365.09</v>
          </cell>
          <cell r="D445">
            <v>4278.58</v>
          </cell>
          <cell r="E445">
            <v>4253.95</v>
          </cell>
          <cell r="F445">
            <v>4311.42</v>
          </cell>
          <cell r="G445">
            <v>4579.88</v>
          </cell>
          <cell r="H445">
            <v>4902</v>
          </cell>
          <cell r="I445">
            <v>4956.51</v>
          </cell>
          <cell r="J445">
            <v>5046.45</v>
          </cell>
          <cell r="K445">
            <v>5216.15</v>
          </cell>
          <cell r="L445">
            <v>5080.14</v>
          </cell>
          <cell r="M445">
            <v>5033.02</v>
          </cell>
          <cell r="N445">
            <v>5017.45</v>
          </cell>
          <cell r="O445">
            <v>4998.77</v>
          </cell>
          <cell r="P445">
            <v>4995.32</v>
          </cell>
          <cell r="Q445">
            <v>4994.78</v>
          </cell>
          <cell r="R445">
            <v>4994.64</v>
          </cell>
          <cell r="S445">
            <v>4989.14</v>
          </cell>
          <cell r="T445">
            <v>4959.86</v>
          </cell>
          <cell r="U445">
            <v>5063.84</v>
          </cell>
          <cell r="V445">
            <v>5030.82</v>
          </cell>
          <cell r="W445">
            <v>4972.75</v>
          </cell>
          <cell r="X445">
            <v>4955.72</v>
          </cell>
          <cell r="Y445">
            <v>4865.22</v>
          </cell>
        </row>
        <row r="446">
          <cell r="B446">
            <v>4771.23</v>
          </cell>
          <cell r="C446">
            <v>4539.22</v>
          </cell>
          <cell r="D446">
            <v>4396.26</v>
          </cell>
          <cell r="E446">
            <v>4338.09</v>
          </cell>
          <cell r="F446">
            <v>4380.39</v>
          </cell>
          <cell r="G446">
            <v>4534.85</v>
          </cell>
          <cell r="H446">
            <v>4669.16</v>
          </cell>
          <cell r="I446">
            <v>4889.52</v>
          </cell>
          <cell r="J446">
            <v>4971.97</v>
          </cell>
          <cell r="K446">
            <v>4983.44</v>
          </cell>
          <cell r="L446">
            <v>5032.83</v>
          </cell>
          <cell r="M446">
            <v>5051.65</v>
          </cell>
          <cell r="N446">
            <v>5015.65</v>
          </cell>
          <cell r="O446">
            <v>4998.71</v>
          </cell>
          <cell r="P446">
            <v>4995.69</v>
          </cell>
          <cell r="Q446">
            <v>4998.67</v>
          </cell>
          <cell r="R446">
            <v>5010.77</v>
          </cell>
          <cell r="S446">
            <v>5048.77</v>
          </cell>
          <cell r="T446">
            <v>5026.1</v>
          </cell>
          <cell r="U446">
            <v>5026.57</v>
          </cell>
          <cell r="V446">
            <v>5029.66</v>
          </cell>
          <cell r="W446">
            <v>5054.19</v>
          </cell>
          <cell r="X446">
            <v>4957.66</v>
          </cell>
          <cell r="Y446">
            <v>4859.5</v>
          </cell>
        </row>
        <row r="447">
          <cell r="B447">
            <v>4750.37</v>
          </cell>
          <cell r="C447">
            <v>4504.27</v>
          </cell>
          <cell r="D447">
            <v>4385.69</v>
          </cell>
          <cell r="E447">
            <v>4304.64</v>
          </cell>
          <cell r="F447">
            <v>4358.82</v>
          </cell>
          <cell r="G447">
            <v>4438.14</v>
          </cell>
          <cell r="H447">
            <v>4559.74</v>
          </cell>
          <cell r="I447">
            <v>4832.4</v>
          </cell>
          <cell r="J447">
            <v>4940.98</v>
          </cell>
          <cell r="K447">
            <v>4959.14</v>
          </cell>
          <cell r="L447">
            <v>4962.66</v>
          </cell>
          <cell r="M447">
            <v>4964.75</v>
          </cell>
          <cell r="N447">
            <v>4967.71</v>
          </cell>
          <cell r="O447">
            <v>4963.58</v>
          </cell>
          <cell r="P447">
            <v>4962.53</v>
          </cell>
          <cell r="Q447">
            <v>4968.43</v>
          </cell>
          <cell r="R447">
            <v>4971.66</v>
          </cell>
          <cell r="S447">
            <v>4975.74</v>
          </cell>
          <cell r="T447">
            <v>4986.26</v>
          </cell>
          <cell r="U447">
            <v>5072.03</v>
          </cell>
          <cell r="V447">
            <v>5083.68</v>
          </cell>
          <cell r="W447">
            <v>4930.83</v>
          </cell>
          <cell r="X447">
            <v>4938.44</v>
          </cell>
          <cell r="Y447">
            <v>4823.94</v>
          </cell>
        </row>
        <row r="448">
          <cell r="B448">
            <v>4555.41</v>
          </cell>
          <cell r="C448">
            <v>4335.39</v>
          </cell>
          <cell r="D448">
            <v>4288.6</v>
          </cell>
          <cell r="E448">
            <v>4252.02</v>
          </cell>
          <cell r="F448">
            <v>4313.19</v>
          </cell>
          <cell r="G448">
            <v>4617.98</v>
          </cell>
          <cell r="H448">
            <v>4902.15</v>
          </cell>
          <cell r="I448">
            <v>4961.72</v>
          </cell>
          <cell r="J448">
            <v>5098.83</v>
          </cell>
          <cell r="K448">
            <v>5155.46</v>
          </cell>
          <cell r="L448">
            <v>5263.42</v>
          </cell>
          <cell r="M448">
            <v>5176.66</v>
          </cell>
          <cell r="N448">
            <v>5107.92</v>
          </cell>
          <cell r="O448">
            <v>5081.41</v>
          </cell>
          <cell r="P448">
            <v>5066.05</v>
          </cell>
          <cell r="Q448">
            <v>5049.23</v>
          </cell>
          <cell r="R448">
            <v>5066.39</v>
          </cell>
          <cell r="S448">
            <v>5051.73</v>
          </cell>
          <cell r="T448">
            <v>5011.51</v>
          </cell>
          <cell r="U448">
            <v>5110.25</v>
          </cell>
          <cell r="V448">
            <v>5088.73</v>
          </cell>
          <cell r="W448">
            <v>4995.08</v>
          </cell>
          <cell r="X448">
            <v>4935.06</v>
          </cell>
          <cell r="Y448">
            <v>4849.23</v>
          </cell>
        </row>
        <row r="449">
          <cell r="B449">
            <v>4256.38</v>
          </cell>
          <cell r="C449">
            <v>4200.53</v>
          </cell>
          <cell r="D449">
            <v>4159.25</v>
          </cell>
          <cell r="E449">
            <v>4158.66</v>
          </cell>
          <cell r="F449">
            <v>4243.09</v>
          </cell>
          <cell r="G449">
            <v>4490.43</v>
          </cell>
          <cell r="H449">
            <v>4885.8</v>
          </cell>
          <cell r="I449">
            <v>4954.85</v>
          </cell>
          <cell r="J449">
            <v>5182.8</v>
          </cell>
          <cell r="K449">
            <v>5355.91</v>
          </cell>
          <cell r="L449">
            <v>5369.2</v>
          </cell>
          <cell r="M449">
            <v>5366.85</v>
          </cell>
          <cell r="N449">
            <v>5337.08</v>
          </cell>
          <cell r="O449">
            <v>5348.72</v>
          </cell>
          <cell r="P449">
            <v>5349.61</v>
          </cell>
          <cell r="Q449">
            <v>5345.69</v>
          </cell>
          <cell r="R449">
            <v>5375.75</v>
          </cell>
          <cell r="S449">
            <v>5294.39</v>
          </cell>
          <cell r="T449">
            <v>5276.65</v>
          </cell>
          <cell r="U449">
            <v>5405.02</v>
          </cell>
          <cell r="V449">
            <v>5432.6</v>
          </cell>
          <cell r="W449">
            <v>5307.66</v>
          </cell>
          <cell r="X449">
            <v>4969.58</v>
          </cell>
          <cell r="Y449">
            <v>4927.53</v>
          </cell>
        </row>
        <row r="450">
          <cell r="B450">
            <v>4934.12</v>
          </cell>
          <cell r="C450">
            <v>4595.77</v>
          </cell>
          <cell r="D450">
            <v>4519.35</v>
          </cell>
          <cell r="E450">
            <v>4482.03</v>
          </cell>
          <cell r="F450">
            <v>4583.05</v>
          </cell>
          <cell r="G450">
            <v>4849.4</v>
          </cell>
          <cell r="H450">
            <v>4967.55</v>
          </cell>
          <cell r="I450">
            <v>5290.09</v>
          </cell>
          <cell r="J450">
            <v>5434.9</v>
          </cell>
          <cell r="K450">
            <v>5522.92</v>
          </cell>
          <cell r="L450">
            <v>5521.54</v>
          </cell>
          <cell r="M450">
            <v>5564.98</v>
          </cell>
          <cell r="N450">
            <v>5495.44</v>
          </cell>
          <cell r="O450">
            <v>5475.31</v>
          </cell>
          <cell r="P450">
            <v>5447.3</v>
          </cell>
          <cell r="Q450">
            <v>5455.23</v>
          </cell>
          <cell r="R450">
            <v>5475.96</v>
          </cell>
          <cell r="S450">
            <v>5435.11</v>
          </cell>
          <cell r="T450">
            <v>5460.58</v>
          </cell>
          <cell r="U450">
            <v>5484.76</v>
          </cell>
          <cell r="V450">
            <v>5461.02</v>
          </cell>
          <cell r="W450">
            <v>5837.29</v>
          </cell>
          <cell r="X450">
            <v>5116.9</v>
          </cell>
          <cell r="Y450">
            <v>4970.18</v>
          </cell>
        </row>
        <row r="451">
          <cell r="B451">
            <v>4818.35</v>
          </cell>
          <cell r="C451">
            <v>4528.6</v>
          </cell>
          <cell r="D451">
            <v>4395.47</v>
          </cell>
          <cell r="E451">
            <v>4349.96</v>
          </cell>
          <cell r="F451">
            <v>4476.26</v>
          </cell>
          <cell r="G451">
            <v>4699.21</v>
          </cell>
          <cell r="H451">
            <v>4922.33</v>
          </cell>
          <cell r="I451">
            <v>5073.59</v>
          </cell>
          <cell r="J451">
            <v>5166.4</v>
          </cell>
          <cell r="K451">
            <v>5275.11</v>
          </cell>
          <cell r="L451">
            <v>5263.98</v>
          </cell>
          <cell r="M451">
            <v>5242.26</v>
          </cell>
          <cell r="N451">
            <v>5219.58</v>
          </cell>
          <cell r="O451">
            <v>5211.68</v>
          </cell>
          <cell r="P451">
            <v>5207.97</v>
          </cell>
          <cell r="Q451">
            <v>5222.2</v>
          </cell>
          <cell r="R451">
            <v>5247.68</v>
          </cell>
          <cell r="S451">
            <v>5183.24</v>
          </cell>
          <cell r="T451">
            <v>5221.56</v>
          </cell>
          <cell r="U451">
            <v>5334.52</v>
          </cell>
          <cell r="V451">
            <v>5334.55</v>
          </cell>
          <cell r="W451">
            <v>5752.98</v>
          </cell>
          <cell r="X451">
            <v>4944.13</v>
          </cell>
          <cell r="Y451">
            <v>4897.85</v>
          </cell>
        </row>
        <row r="452">
          <cell r="B452">
            <v>4863.24</v>
          </cell>
          <cell r="C452">
            <v>4560.13</v>
          </cell>
          <cell r="D452">
            <v>4382.45</v>
          </cell>
          <cell r="E452">
            <v>4422.13</v>
          </cell>
          <cell r="F452">
            <v>4606.22</v>
          </cell>
          <cell r="G452">
            <v>4889.58</v>
          </cell>
          <cell r="H452">
            <v>4949.34</v>
          </cell>
          <cell r="I452">
            <v>6111.28</v>
          </cell>
          <cell r="J452">
            <v>6188.69</v>
          </cell>
          <cell r="K452">
            <v>6317.51</v>
          </cell>
          <cell r="L452">
            <v>6121.81</v>
          </cell>
          <cell r="M452">
            <v>6097.21</v>
          </cell>
          <cell r="N452">
            <v>6133.88</v>
          </cell>
          <cell r="O452">
            <v>6137.57</v>
          </cell>
          <cell r="P452">
            <v>6119.64</v>
          </cell>
          <cell r="Q452">
            <v>6089.19</v>
          </cell>
          <cell r="R452">
            <v>6129.53</v>
          </cell>
          <cell r="S452">
            <v>6285.13</v>
          </cell>
          <cell r="T452">
            <v>6371.87</v>
          </cell>
          <cell r="U452">
            <v>6220.64</v>
          </cell>
          <cell r="V452">
            <v>5959.91</v>
          </cell>
          <cell r="W452">
            <v>6016.23</v>
          </cell>
          <cell r="X452">
            <v>4981.19</v>
          </cell>
          <cell r="Y452">
            <v>4950.18</v>
          </cell>
        </row>
        <row r="453">
          <cell r="B453">
            <v>2583.39</v>
          </cell>
          <cell r="C453">
            <v>2583.39</v>
          </cell>
          <cell r="D453">
            <v>2583.39</v>
          </cell>
          <cell r="E453">
            <v>2583.39</v>
          </cell>
          <cell r="F453">
            <v>2583.39</v>
          </cell>
          <cell r="G453">
            <v>2583.39</v>
          </cell>
          <cell r="H453">
            <v>2583.39</v>
          </cell>
          <cell r="I453">
            <v>2583.39</v>
          </cell>
          <cell r="J453">
            <v>2583.39</v>
          </cell>
          <cell r="K453">
            <v>2583.39</v>
          </cell>
          <cell r="L453">
            <v>2583.39</v>
          </cell>
          <cell r="M453">
            <v>2583.39</v>
          </cell>
          <cell r="N453">
            <v>2583.39</v>
          </cell>
          <cell r="O453">
            <v>2583.39</v>
          </cell>
          <cell r="P453">
            <v>2583.39</v>
          </cell>
          <cell r="Q453">
            <v>2583.39</v>
          </cell>
          <cell r="R453">
            <v>2583.39</v>
          </cell>
          <cell r="S453">
            <v>2583.39</v>
          </cell>
          <cell r="T453">
            <v>2583.39</v>
          </cell>
          <cell r="U453">
            <v>2583.39</v>
          </cell>
          <cell r="V453">
            <v>2583.39</v>
          </cell>
          <cell r="W453">
            <v>2583.39</v>
          </cell>
          <cell r="X453">
            <v>2583.39</v>
          </cell>
          <cell r="Y453">
            <v>2583.39</v>
          </cell>
        </row>
        <row r="454">
          <cell r="B454">
            <v>2583.39</v>
          </cell>
          <cell r="C454">
            <v>2583.39</v>
          </cell>
          <cell r="D454">
            <v>2583.39</v>
          </cell>
          <cell r="E454">
            <v>2583.39</v>
          </cell>
          <cell r="F454">
            <v>2583.39</v>
          </cell>
          <cell r="G454">
            <v>2583.39</v>
          </cell>
          <cell r="H454">
            <v>2583.39</v>
          </cell>
          <cell r="I454">
            <v>2583.39</v>
          </cell>
          <cell r="J454">
            <v>2583.39</v>
          </cell>
          <cell r="K454">
            <v>2583.39</v>
          </cell>
          <cell r="L454">
            <v>2583.39</v>
          </cell>
          <cell r="M454">
            <v>2583.39</v>
          </cell>
          <cell r="N454">
            <v>2583.39</v>
          </cell>
          <cell r="O454">
            <v>2583.39</v>
          </cell>
          <cell r="P454">
            <v>2583.39</v>
          </cell>
          <cell r="Q454">
            <v>2583.39</v>
          </cell>
          <cell r="R454">
            <v>2583.39</v>
          </cell>
          <cell r="S454">
            <v>2583.39</v>
          </cell>
          <cell r="T454">
            <v>2583.39</v>
          </cell>
          <cell r="U454">
            <v>2583.39</v>
          </cell>
          <cell r="V454">
            <v>2583.39</v>
          </cell>
          <cell r="W454">
            <v>2583.39</v>
          </cell>
          <cell r="X454">
            <v>2583.39</v>
          </cell>
          <cell r="Y454">
            <v>2583.39</v>
          </cell>
        </row>
        <row r="455">
          <cell r="B455">
            <v>2583.39</v>
          </cell>
          <cell r="C455">
            <v>2583.39</v>
          </cell>
          <cell r="D455">
            <v>2583.39</v>
          </cell>
          <cell r="E455">
            <v>2583.39</v>
          </cell>
          <cell r="F455">
            <v>2583.39</v>
          </cell>
          <cell r="G455">
            <v>2583.39</v>
          </cell>
          <cell r="H455">
            <v>2583.39</v>
          </cell>
          <cell r="I455">
            <v>2583.39</v>
          </cell>
          <cell r="J455">
            <v>2583.39</v>
          </cell>
          <cell r="K455">
            <v>2583.39</v>
          </cell>
          <cell r="L455">
            <v>2583.39</v>
          </cell>
          <cell r="M455">
            <v>2583.39</v>
          </cell>
          <cell r="N455">
            <v>2583.39</v>
          </cell>
          <cell r="O455">
            <v>2583.39</v>
          </cell>
          <cell r="P455">
            <v>2583.39</v>
          </cell>
          <cell r="Q455">
            <v>2583.39</v>
          </cell>
          <cell r="R455">
            <v>2583.39</v>
          </cell>
          <cell r="S455">
            <v>2583.39</v>
          </cell>
          <cell r="T455">
            <v>2583.39</v>
          </cell>
          <cell r="U455">
            <v>2583.39</v>
          </cell>
          <cell r="V455">
            <v>2583.39</v>
          </cell>
          <cell r="W455">
            <v>2583.39</v>
          </cell>
          <cell r="X455">
            <v>2583.39</v>
          </cell>
          <cell r="Y455">
            <v>2583.39</v>
          </cell>
        </row>
        <row r="460">
          <cell r="B460">
            <v>5332.87</v>
          </cell>
          <cell r="C460">
            <v>5115.61</v>
          </cell>
          <cell r="D460">
            <v>5042.37</v>
          </cell>
          <cell r="E460">
            <v>5007.79</v>
          </cell>
          <cell r="F460">
            <v>5005.6</v>
          </cell>
          <cell r="G460">
            <v>5103.94</v>
          </cell>
          <cell r="H460">
            <v>5234.08</v>
          </cell>
          <cell r="I460">
            <v>5598.73</v>
          </cell>
          <cell r="J460">
            <v>5793.82</v>
          </cell>
          <cell r="K460">
            <v>5898.23</v>
          </cell>
          <cell r="L460">
            <v>5950.12</v>
          </cell>
          <cell r="M460">
            <v>5953.54</v>
          </cell>
          <cell r="N460">
            <v>5944.32</v>
          </cell>
          <cell r="O460">
            <v>5922.61</v>
          </cell>
          <cell r="P460">
            <v>5928.93</v>
          </cell>
          <cell r="Q460">
            <v>5937.26</v>
          </cell>
          <cell r="R460">
            <v>5930.75</v>
          </cell>
          <cell r="S460">
            <v>5901.09</v>
          </cell>
          <cell r="T460">
            <v>5975.81</v>
          </cell>
          <cell r="U460">
            <v>6017.02</v>
          </cell>
          <cell r="V460">
            <v>5982.5</v>
          </cell>
          <cell r="W460">
            <v>5973.43</v>
          </cell>
          <cell r="X460">
            <v>5803.82</v>
          </cell>
          <cell r="Y460">
            <v>5579.13</v>
          </cell>
        </row>
        <row r="461">
          <cell r="B461">
            <v>5311.71</v>
          </cell>
          <cell r="C461">
            <v>5103.02</v>
          </cell>
          <cell r="D461">
            <v>5019.9</v>
          </cell>
          <cell r="E461">
            <v>5003.09</v>
          </cell>
          <cell r="F461">
            <v>4988.6</v>
          </cell>
          <cell r="G461">
            <v>5082.4</v>
          </cell>
          <cell r="H461">
            <v>5154.62</v>
          </cell>
          <cell r="I461">
            <v>5354.47</v>
          </cell>
          <cell r="J461">
            <v>5716.53</v>
          </cell>
          <cell r="K461">
            <v>5811.3</v>
          </cell>
          <cell r="L461">
            <v>5844.06</v>
          </cell>
          <cell r="M461">
            <v>5889.48</v>
          </cell>
          <cell r="N461">
            <v>5878.19</v>
          </cell>
          <cell r="O461">
            <v>5874.82</v>
          </cell>
          <cell r="P461">
            <v>5886.89</v>
          </cell>
          <cell r="Q461">
            <v>5902.12</v>
          </cell>
          <cell r="R461">
            <v>5910</v>
          </cell>
          <cell r="S461">
            <v>5875.37</v>
          </cell>
          <cell r="T461">
            <v>5976.43</v>
          </cell>
          <cell r="U461">
            <v>6018.06</v>
          </cell>
          <cell r="V461">
            <v>6013.85</v>
          </cell>
          <cell r="W461">
            <v>5964.09</v>
          </cell>
          <cell r="X461">
            <v>5801.61</v>
          </cell>
          <cell r="Y461">
            <v>5532.82</v>
          </cell>
        </row>
        <row r="462">
          <cell r="B462">
            <v>5339.5</v>
          </cell>
          <cell r="C462">
            <v>5107.02</v>
          </cell>
          <cell r="D462">
            <v>5055.14</v>
          </cell>
          <cell r="E462">
            <v>5031.39</v>
          </cell>
          <cell r="F462">
            <v>5672.19</v>
          </cell>
          <cell r="G462">
            <v>5712.52</v>
          </cell>
          <cell r="H462">
            <v>5756.11</v>
          </cell>
          <cell r="I462">
            <v>5910.77</v>
          </cell>
          <cell r="J462">
            <v>6160.71</v>
          </cell>
          <cell r="K462">
            <v>6251.28</v>
          </cell>
          <cell r="L462">
            <v>6262.14</v>
          </cell>
          <cell r="M462">
            <v>6249.2</v>
          </cell>
          <cell r="N462">
            <v>6226.66</v>
          </cell>
          <cell r="O462">
            <v>6215.53</v>
          </cell>
          <cell r="P462">
            <v>6227</v>
          </cell>
          <cell r="Q462">
            <v>6181.22</v>
          </cell>
          <cell r="R462">
            <v>5898.72</v>
          </cell>
          <cell r="S462">
            <v>5972.87</v>
          </cell>
          <cell r="T462">
            <v>6163.89</v>
          </cell>
          <cell r="U462">
            <v>6218.57</v>
          </cell>
          <cell r="V462">
            <v>6105.38</v>
          </cell>
          <cell r="W462">
            <v>5810.81</v>
          </cell>
          <cell r="X462">
            <v>5681.05</v>
          </cell>
          <cell r="Y462">
            <v>5206.15</v>
          </cell>
        </row>
        <row r="463">
          <cell r="B463">
            <v>5106.02</v>
          </cell>
          <cell r="C463">
            <v>4926.12</v>
          </cell>
          <cell r="D463">
            <v>4873.89</v>
          </cell>
          <cell r="E463">
            <v>4860.08</v>
          </cell>
          <cell r="F463">
            <v>4884.94</v>
          </cell>
          <cell r="G463">
            <v>5683.93</v>
          </cell>
          <cell r="H463">
            <v>5519.28</v>
          </cell>
          <cell r="I463">
            <v>5785.13</v>
          </cell>
          <cell r="J463">
            <v>5901.92</v>
          </cell>
          <cell r="K463">
            <v>5917.4</v>
          </cell>
          <cell r="L463">
            <v>5911</v>
          </cell>
          <cell r="M463">
            <v>5915.08</v>
          </cell>
          <cell r="N463">
            <v>5730.36</v>
          </cell>
          <cell r="O463">
            <v>5899.03</v>
          </cell>
          <cell r="P463">
            <v>5913.58</v>
          </cell>
          <cell r="Q463">
            <v>5838.42</v>
          </cell>
          <cell r="R463">
            <v>5925.07</v>
          </cell>
          <cell r="S463">
            <v>5823.23</v>
          </cell>
          <cell r="T463">
            <v>5905.22</v>
          </cell>
          <cell r="U463">
            <v>5938.49</v>
          </cell>
          <cell r="V463">
            <v>5927.08</v>
          </cell>
          <cell r="W463">
            <v>5926.85</v>
          </cell>
          <cell r="X463">
            <v>5770.46</v>
          </cell>
          <cell r="Y463">
            <v>5738.09</v>
          </cell>
        </row>
        <row r="464">
          <cell r="B464">
            <v>5704.16</v>
          </cell>
          <cell r="C464">
            <v>5675.26</v>
          </cell>
          <cell r="D464">
            <v>5679.88</v>
          </cell>
          <cell r="E464">
            <v>5446.06</v>
          </cell>
          <cell r="F464">
            <v>5684.57</v>
          </cell>
          <cell r="G464">
            <v>5720.51</v>
          </cell>
          <cell r="H464">
            <v>5767.12</v>
          </cell>
          <cell r="I464">
            <v>5862.56</v>
          </cell>
          <cell r="J464">
            <v>5907.25</v>
          </cell>
          <cell r="K464">
            <v>5959.54</v>
          </cell>
          <cell r="L464">
            <v>5977.74</v>
          </cell>
          <cell r="M464">
            <v>5977.86</v>
          </cell>
          <cell r="N464">
            <v>5936.59</v>
          </cell>
          <cell r="O464">
            <v>5951.59</v>
          </cell>
          <cell r="P464">
            <v>5942.85</v>
          </cell>
          <cell r="Q464">
            <v>5933.65</v>
          </cell>
          <cell r="R464">
            <v>5916.25</v>
          </cell>
          <cell r="S464">
            <v>5876.19</v>
          </cell>
          <cell r="T464">
            <v>5956.78</v>
          </cell>
          <cell r="U464">
            <v>5926.98</v>
          </cell>
          <cell r="V464">
            <v>5872.46</v>
          </cell>
          <cell r="W464">
            <v>5840.1</v>
          </cell>
          <cell r="X464">
            <v>5726.54</v>
          </cell>
          <cell r="Y464">
            <v>5330.09</v>
          </cell>
        </row>
        <row r="465">
          <cell r="B465">
            <v>5051.54</v>
          </cell>
          <cell r="C465">
            <v>4882.24</v>
          </cell>
          <cell r="D465">
            <v>4833.03</v>
          </cell>
          <cell r="E465">
            <v>4821.57</v>
          </cell>
          <cell r="F465">
            <v>4835.85</v>
          </cell>
          <cell r="G465">
            <v>5064.39</v>
          </cell>
          <cell r="H465">
            <v>5505.37</v>
          </cell>
          <cell r="I465">
            <v>5788.34</v>
          </cell>
          <cell r="J465">
            <v>5824.81</v>
          </cell>
          <cell r="K465">
            <v>5835.03</v>
          </cell>
          <cell r="L465">
            <v>5832.86</v>
          </cell>
          <cell r="M465">
            <v>5815.02</v>
          </cell>
          <cell r="N465">
            <v>5829.85</v>
          </cell>
          <cell r="O465">
            <v>5832.66</v>
          </cell>
          <cell r="P465">
            <v>5837.66</v>
          </cell>
          <cell r="Q465">
            <v>5842.6</v>
          </cell>
          <cell r="R465">
            <v>5835.06</v>
          </cell>
          <cell r="S465">
            <v>5810.03</v>
          </cell>
          <cell r="T465">
            <v>5832.58</v>
          </cell>
          <cell r="U465">
            <v>5820.11</v>
          </cell>
          <cell r="V465">
            <v>5810.95</v>
          </cell>
          <cell r="W465">
            <v>5753.9</v>
          </cell>
          <cell r="X465">
            <v>5561.36</v>
          </cell>
          <cell r="Y465">
            <v>5102.49</v>
          </cell>
        </row>
        <row r="466">
          <cell r="B466">
            <v>4978.46</v>
          </cell>
          <cell r="C466">
            <v>4854.11</v>
          </cell>
          <cell r="D466">
            <v>4834.3</v>
          </cell>
          <cell r="E466">
            <v>4822.41</v>
          </cell>
          <cell r="F466">
            <v>4862.02</v>
          </cell>
          <cell r="G466">
            <v>5012.55</v>
          </cell>
          <cell r="H466">
            <v>5395.74</v>
          </cell>
          <cell r="I466">
            <v>5770.44</v>
          </cell>
          <cell r="J466">
            <v>5830.24</v>
          </cell>
          <cell r="K466">
            <v>5845.22</v>
          </cell>
          <cell r="L466">
            <v>5842.65</v>
          </cell>
          <cell r="M466">
            <v>5838.63</v>
          </cell>
          <cell r="N466">
            <v>5832.12</v>
          </cell>
          <cell r="O466">
            <v>5835.08</v>
          </cell>
          <cell r="P466">
            <v>5837.82</v>
          </cell>
          <cell r="Q466">
            <v>5845.45</v>
          </cell>
          <cell r="R466">
            <v>5836.9</v>
          </cell>
          <cell r="S466">
            <v>5799.14</v>
          </cell>
          <cell r="T466">
            <v>5828.06</v>
          </cell>
          <cell r="U466">
            <v>5826.36</v>
          </cell>
          <cell r="V466">
            <v>5820.66</v>
          </cell>
          <cell r="W466">
            <v>5800.82</v>
          </cell>
          <cell r="X466">
            <v>5652.81</v>
          </cell>
          <cell r="Y466">
            <v>5259.28</v>
          </cell>
        </row>
        <row r="467">
          <cell r="B467">
            <v>5289.03</v>
          </cell>
          <cell r="C467">
            <v>5071.7</v>
          </cell>
          <cell r="D467">
            <v>5043.67</v>
          </cell>
          <cell r="E467">
            <v>5003.28</v>
          </cell>
          <cell r="F467">
            <v>4991.24</v>
          </cell>
          <cell r="G467">
            <v>5044.12</v>
          </cell>
          <cell r="H467">
            <v>5153.31</v>
          </cell>
          <cell r="I467">
            <v>5498.3</v>
          </cell>
          <cell r="J467">
            <v>5790.25</v>
          </cell>
          <cell r="K467">
            <v>5833.31</v>
          </cell>
          <cell r="L467">
            <v>5831.06</v>
          </cell>
          <cell r="M467">
            <v>5833.66</v>
          </cell>
          <cell r="N467">
            <v>5829.18</v>
          </cell>
          <cell r="O467">
            <v>5831.76</v>
          </cell>
          <cell r="P467">
            <v>5834.48</v>
          </cell>
          <cell r="Q467">
            <v>5840.67</v>
          </cell>
          <cell r="R467">
            <v>5836.68</v>
          </cell>
          <cell r="S467">
            <v>5793.79</v>
          </cell>
          <cell r="T467">
            <v>5807.23</v>
          </cell>
          <cell r="U467">
            <v>5805.42</v>
          </cell>
          <cell r="V467">
            <v>5802.92</v>
          </cell>
          <cell r="W467">
            <v>5786.82</v>
          </cell>
          <cell r="X467">
            <v>5675.51</v>
          </cell>
          <cell r="Y467">
            <v>5164.59</v>
          </cell>
        </row>
        <row r="468">
          <cell r="B468">
            <v>5062.48</v>
          </cell>
          <cell r="C468">
            <v>4885.86</v>
          </cell>
          <cell r="D468">
            <v>4856.06</v>
          </cell>
          <cell r="E468">
            <v>4839.8</v>
          </cell>
          <cell r="F468">
            <v>4855.32</v>
          </cell>
          <cell r="G468">
            <v>4930.52</v>
          </cell>
          <cell r="H468">
            <v>5058.82</v>
          </cell>
          <cell r="I468">
            <v>5183.38</v>
          </cell>
          <cell r="J468">
            <v>5576.56</v>
          </cell>
          <cell r="K468">
            <v>5780.79</v>
          </cell>
          <cell r="L468">
            <v>5794.94</v>
          </cell>
          <cell r="M468">
            <v>5800.48</v>
          </cell>
          <cell r="N468">
            <v>5796.98</v>
          </cell>
          <cell r="O468">
            <v>5804.61</v>
          </cell>
          <cell r="P468">
            <v>5809.3</v>
          </cell>
          <cell r="Q468">
            <v>5814.82</v>
          </cell>
          <cell r="R468">
            <v>5820.11</v>
          </cell>
          <cell r="S468">
            <v>5795.07</v>
          </cell>
          <cell r="T468">
            <v>5816.58</v>
          </cell>
          <cell r="U468">
            <v>5824.43</v>
          </cell>
          <cell r="V468">
            <v>5819.37</v>
          </cell>
          <cell r="W468">
            <v>5811</v>
          </cell>
          <cell r="X468">
            <v>5704.49</v>
          </cell>
          <cell r="Y468">
            <v>5241.33</v>
          </cell>
        </row>
        <row r="469">
          <cell r="B469">
            <v>5340.73</v>
          </cell>
          <cell r="C469">
            <v>5078.96</v>
          </cell>
          <cell r="D469">
            <v>5026.1</v>
          </cell>
          <cell r="E469">
            <v>5011.1</v>
          </cell>
          <cell r="F469">
            <v>5058.64</v>
          </cell>
          <cell r="G469">
            <v>5323.83</v>
          </cell>
          <cell r="H469">
            <v>5675.9</v>
          </cell>
          <cell r="I469">
            <v>5817.33</v>
          </cell>
          <cell r="J469">
            <v>5987.95</v>
          </cell>
          <cell r="K469">
            <v>6726.31</v>
          </cell>
          <cell r="L469">
            <v>6723.21</v>
          </cell>
          <cell r="M469">
            <v>5932.11</v>
          </cell>
          <cell r="N469">
            <v>6053.4</v>
          </cell>
          <cell r="O469">
            <v>6067.39</v>
          </cell>
          <cell r="P469">
            <v>6101.25</v>
          </cell>
          <cell r="Q469">
            <v>6111.87</v>
          </cell>
          <cell r="R469">
            <v>6138.49</v>
          </cell>
          <cell r="S469">
            <v>5922.03</v>
          </cell>
          <cell r="T469">
            <v>6097.45</v>
          </cell>
          <cell r="U469">
            <v>6276.4</v>
          </cell>
          <cell r="V469">
            <v>6155.39</v>
          </cell>
          <cell r="W469">
            <v>5892.44</v>
          </cell>
          <cell r="X469">
            <v>5814.25</v>
          </cell>
          <cell r="Y469">
            <v>5567.45</v>
          </cell>
        </row>
        <row r="470">
          <cell r="B470">
            <v>5245.82</v>
          </cell>
          <cell r="C470">
            <v>5080.86</v>
          </cell>
          <cell r="D470">
            <v>5060.77</v>
          </cell>
          <cell r="E470">
            <v>5008.61</v>
          </cell>
          <cell r="F470">
            <v>5115.66</v>
          </cell>
          <cell r="G470">
            <v>5297.72</v>
          </cell>
          <cell r="H470">
            <v>5770.39</v>
          </cell>
          <cell r="I470">
            <v>5830.87</v>
          </cell>
          <cell r="J470">
            <v>6032.49</v>
          </cell>
          <cell r="K470">
            <v>6068.3</v>
          </cell>
          <cell r="L470">
            <v>6058.69</v>
          </cell>
          <cell r="M470">
            <v>6059.8</v>
          </cell>
          <cell r="N470">
            <v>6046.78</v>
          </cell>
          <cell r="O470">
            <v>6061.91</v>
          </cell>
          <cell r="P470">
            <v>6098.97</v>
          </cell>
          <cell r="Q470">
            <v>6108.32</v>
          </cell>
          <cell r="R470">
            <v>6178.58</v>
          </cell>
          <cell r="S470">
            <v>5968.82</v>
          </cell>
          <cell r="T470">
            <v>6054.09</v>
          </cell>
          <cell r="U470">
            <v>6116.87</v>
          </cell>
          <cell r="V470">
            <v>6024.12</v>
          </cell>
          <cell r="W470">
            <v>5847.86</v>
          </cell>
          <cell r="X470">
            <v>5806.86</v>
          </cell>
          <cell r="Y470">
            <v>5537.57</v>
          </cell>
        </row>
        <row r="471">
          <cell r="B471">
            <v>5245.71</v>
          </cell>
          <cell r="C471">
            <v>5102.66</v>
          </cell>
          <cell r="D471">
            <v>5046</v>
          </cell>
          <cell r="E471">
            <v>5056.08</v>
          </cell>
          <cell r="F471">
            <v>5120.98</v>
          </cell>
          <cell r="G471">
            <v>5337.35</v>
          </cell>
          <cell r="H471">
            <v>5792.8</v>
          </cell>
          <cell r="I471">
            <v>5832.97</v>
          </cell>
          <cell r="J471">
            <v>6079.49</v>
          </cell>
          <cell r="K471">
            <v>6110.82</v>
          </cell>
          <cell r="L471">
            <v>6112.74</v>
          </cell>
          <cell r="M471">
            <v>6130.24</v>
          </cell>
          <cell r="N471">
            <v>6143.47</v>
          </cell>
          <cell r="O471">
            <v>6099.72</v>
          </cell>
          <cell r="P471">
            <v>6101.86</v>
          </cell>
          <cell r="Q471">
            <v>6135.27</v>
          </cell>
          <cell r="R471">
            <v>6151.22</v>
          </cell>
          <cell r="S471">
            <v>6030.23</v>
          </cell>
          <cell r="T471">
            <v>6155.42</v>
          </cell>
          <cell r="U471">
            <v>6144.71</v>
          </cell>
          <cell r="V471">
            <v>6090.69</v>
          </cell>
          <cell r="W471">
            <v>5979.64</v>
          </cell>
          <cell r="X471">
            <v>5883.74</v>
          </cell>
          <cell r="Y471">
            <v>5584.59</v>
          </cell>
        </row>
        <row r="472">
          <cell r="B472">
            <v>5179.34</v>
          </cell>
          <cell r="C472">
            <v>5088.73</v>
          </cell>
          <cell r="D472">
            <v>4978.9</v>
          </cell>
          <cell r="E472">
            <v>5020.04</v>
          </cell>
          <cell r="F472">
            <v>5123.07</v>
          </cell>
          <cell r="G472">
            <v>5306.73</v>
          </cell>
          <cell r="H472">
            <v>5788.11</v>
          </cell>
          <cell r="I472">
            <v>5849.73</v>
          </cell>
          <cell r="J472">
            <v>6200.74</v>
          </cell>
          <cell r="K472">
            <v>6170.76</v>
          </cell>
          <cell r="L472">
            <v>6275.91</v>
          </cell>
          <cell r="M472">
            <v>6261.45</v>
          </cell>
          <cell r="N472">
            <v>6223.56</v>
          </cell>
          <cell r="O472">
            <v>6227.1</v>
          </cell>
          <cell r="P472">
            <v>6134.89</v>
          </cell>
          <cell r="Q472">
            <v>6090.82</v>
          </cell>
          <cell r="R472">
            <v>6116.07</v>
          </cell>
          <cell r="S472">
            <v>6012.66</v>
          </cell>
          <cell r="T472">
            <v>6076.2</v>
          </cell>
          <cell r="U472">
            <v>6117.19</v>
          </cell>
          <cell r="V472">
            <v>6115.65</v>
          </cell>
          <cell r="W472">
            <v>6174.69</v>
          </cell>
          <cell r="X472">
            <v>5836.48</v>
          </cell>
          <cell r="Y472">
            <v>5669.59</v>
          </cell>
        </row>
        <row r="473">
          <cell r="B473">
            <v>5380.61</v>
          </cell>
          <cell r="C473">
            <v>5166.04</v>
          </cell>
          <cell r="D473">
            <v>5118.92</v>
          </cell>
          <cell r="E473">
            <v>5560.03</v>
          </cell>
          <cell r="F473">
            <v>5821.11</v>
          </cell>
          <cell r="G473">
            <v>5617.85</v>
          </cell>
          <cell r="H473">
            <v>5862.17</v>
          </cell>
          <cell r="I473">
            <v>5850.76</v>
          </cell>
          <cell r="J473">
            <v>6163.01</v>
          </cell>
          <cell r="K473">
            <v>6252.47</v>
          </cell>
          <cell r="L473">
            <v>6192.25</v>
          </cell>
          <cell r="M473">
            <v>6210.54</v>
          </cell>
          <cell r="N473">
            <v>6117.26</v>
          </cell>
          <cell r="O473">
            <v>6107.97</v>
          </cell>
          <cell r="P473">
            <v>6103.12</v>
          </cell>
          <cell r="Q473">
            <v>6109.82</v>
          </cell>
          <cell r="R473">
            <v>6129.89</v>
          </cell>
          <cell r="S473">
            <v>6018.19</v>
          </cell>
          <cell r="T473">
            <v>6146.8</v>
          </cell>
          <cell r="U473">
            <v>6154.47</v>
          </cell>
          <cell r="V473">
            <v>6045.66</v>
          </cell>
          <cell r="W473">
            <v>6040.3</v>
          </cell>
          <cell r="X473">
            <v>5943.56</v>
          </cell>
          <cell r="Y473">
            <v>5837.61</v>
          </cell>
        </row>
        <row r="474">
          <cell r="B474">
            <v>5740.53</v>
          </cell>
          <cell r="C474">
            <v>5682.52</v>
          </cell>
          <cell r="D474">
            <v>5662.29</v>
          </cell>
          <cell r="E474">
            <v>5484.13</v>
          </cell>
          <cell r="F474">
            <v>5377.9</v>
          </cell>
          <cell r="G474">
            <v>5303.14</v>
          </cell>
          <cell r="H474">
            <v>5494.73</v>
          </cell>
          <cell r="I474">
            <v>5758.72</v>
          </cell>
          <cell r="J474">
            <v>5856.37</v>
          </cell>
          <cell r="K474">
            <v>5870.2</v>
          </cell>
          <cell r="L474">
            <v>5866.55</v>
          </cell>
          <cell r="M474">
            <v>5866.22</v>
          </cell>
          <cell r="N474">
            <v>5865.01</v>
          </cell>
          <cell r="O474">
            <v>5865.71</v>
          </cell>
          <cell r="P474">
            <v>5865.33</v>
          </cell>
          <cell r="Q474">
            <v>5862.89</v>
          </cell>
          <cell r="R474">
            <v>5867.38</v>
          </cell>
          <cell r="S474">
            <v>5828.23</v>
          </cell>
          <cell r="T474">
            <v>5852.42</v>
          </cell>
          <cell r="U474">
            <v>5848.94</v>
          </cell>
          <cell r="V474">
            <v>5844.83</v>
          </cell>
          <cell r="W474">
            <v>5841.35</v>
          </cell>
          <cell r="X474">
            <v>5742.02</v>
          </cell>
          <cell r="Y474">
            <v>5625.38</v>
          </cell>
        </row>
        <row r="475">
          <cell r="B475">
            <v>5270.73</v>
          </cell>
          <cell r="C475">
            <v>5058.83</v>
          </cell>
          <cell r="D475">
            <v>4972.89</v>
          </cell>
          <cell r="E475">
            <v>4997.82</v>
          </cell>
          <cell r="F475">
            <v>5049.41</v>
          </cell>
          <cell r="G475">
            <v>5114.07</v>
          </cell>
          <cell r="H475">
            <v>5254.88</v>
          </cell>
          <cell r="I475">
            <v>5622.42</v>
          </cell>
          <cell r="J475">
            <v>5824.58</v>
          </cell>
          <cell r="K475">
            <v>5905.78</v>
          </cell>
          <cell r="L475">
            <v>6053.07</v>
          </cell>
          <cell r="M475">
            <v>6083.77</v>
          </cell>
          <cell r="N475">
            <v>6082.87</v>
          </cell>
          <cell r="O475">
            <v>6056.5</v>
          </cell>
          <cell r="P475">
            <v>6030.68</v>
          </cell>
          <cell r="Q475">
            <v>6051.36</v>
          </cell>
          <cell r="R475">
            <v>6100.89</v>
          </cell>
          <cell r="S475">
            <v>6076.57</v>
          </cell>
          <cell r="T475">
            <v>6296.86</v>
          </cell>
          <cell r="U475">
            <v>6259.89</v>
          </cell>
          <cell r="V475">
            <v>6232.36</v>
          </cell>
          <cell r="W475">
            <v>6195.28</v>
          </cell>
          <cell r="X475">
            <v>5830.29</v>
          </cell>
          <cell r="Y475">
            <v>5775.92</v>
          </cell>
        </row>
        <row r="476">
          <cell r="B476">
            <v>5554.41</v>
          </cell>
          <cell r="C476">
            <v>5300.98</v>
          </cell>
          <cell r="D476">
            <v>5112.24</v>
          </cell>
          <cell r="E476">
            <v>5088.92</v>
          </cell>
          <cell r="F476">
            <v>5133.97</v>
          </cell>
          <cell r="G476">
            <v>5375.94</v>
          </cell>
          <cell r="H476">
            <v>5791.62</v>
          </cell>
          <cell r="I476">
            <v>5837.18</v>
          </cell>
          <cell r="J476">
            <v>5963.94</v>
          </cell>
          <cell r="K476">
            <v>6052.8</v>
          </cell>
          <cell r="L476">
            <v>5920.44</v>
          </cell>
          <cell r="M476">
            <v>5917.28</v>
          </cell>
          <cell r="N476">
            <v>5872.47</v>
          </cell>
          <cell r="O476">
            <v>5871.06</v>
          </cell>
          <cell r="P476">
            <v>5860.77</v>
          </cell>
          <cell r="Q476">
            <v>5884.56</v>
          </cell>
          <cell r="R476">
            <v>5887.57</v>
          </cell>
          <cell r="S476">
            <v>5827.23</v>
          </cell>
          <cell r="T476">
            <v>5934.12</v>
          </cell>
          <cell r="U476">
            <v>5913.83</v>
          </cell>
          <cell r="V476">
            <v>5865</v>
          </cell>
          <cell r="W476">
            <v>5814.65</v>
          </cell>
          <cell r="X476">
            <v>5760.55</v>
          </cell>
          <cell r="Y476">
            <v>5190.73</v>
          </cell>
        </row>
        <row r="477">
          <cell r="B477">
            <v>5109.21</v>
          </cell>
          <cell r="C477">
            <v>4999.19</v>
          </cell>
          <cell r="D477">
            <v>4929.73</v>
          </cell>
          <cell r="E477">
            <v>4922.57</v>
          </cell>
          <cell r="F477">
            <v>5022.38</v>
          </cell>
          <cell r="G477">
            <v>5141.31</v>
          </cell>
          <cell r="H477">
            <v>5601.46</v>
          </cell>
          <cell r="I477">
            <v>5808.66</v>
          </cell>
          <cell r="J477">
            <v>5849.31</v>
          </cell>
          <cell r="K477">
            <v>5882.48</v>
          </cell>
          <cell r="L477">
            <v>5863.44</v>
          </cell>
          <cell r="M477">
            <v>5860.58</v>
          </cell>
          <cell r="N477">
            <v>5841.21</v>
          </cell>
          <cell r="O477">
            <v>5842.98</v>
          </cell>
          <cell r="P477">
            <v>5844.53</v>
          </cell>
          <cell r="Q477">
            <v>5858.26</v>
          </cell>
          <cell r="R477">
            <v>5893.87</v>
          </cell>
          <cell r="S477">
            <v>5819.55</v>
          </cell>
          <cell r="T477">
            <v>6009.84</v>
          </cell>
          <cell r="U477">
            <v>6012.77</v>
          </cell>
          <cell r="V477">
            <v>5928.9</v>
          </cell>
          <cell r="W477">
            <v>5835.71</v>
          </cell>
          <cell r="X477">
            <v>5795.04</v>
          </cell>
          <cell r="Y477">
            <v>5474.8</v>
          </cell>
        </row>
        <row r="478">
          <cell r="B478">
            <v>5206.02</v>
          </cell>
          <cell r="C478">
            <v>5094.68</v>
          </cell>
          <cell r="D478">
            <v>5042.8</v>
          </cell>
          <cell r="E478">
            <v>5033.2</v>
          </cell>
          <cell r="F478">
            <v>5133.62</v>
          </cell>
          <cell r="G478">
            <v>5368.07</v>
          </cell>
          <cell r="H478">
            <v>5756.05</v>
          </cell>
          <cell r="I478">
            <v>5852.21</v>
          </cell>
          <cell r="J478">
            <v>6051.7</v>
          </cell>
          <cell r="K478">
            <v>6124.58</v>
          </cell>
          <cell r="L478">
            <v>6126.6</v>
          </cell>
          <cell r="M478">
            <v>6145.14</v>
          </cell>
          <cell r="N478">
            <v>6119.12</v>
          </cell>
          <cell r="O478">
            <v>6116.7</v>
          </cell>
          <cell r="P478">
            <v>6090.66</v>
          </cell>
          <cell r="Q478">
            <v>6092.44</v>
          </cell>
          <cell r="R478">
            <v>6103.14</v>
          </cell>
          <cell r="S478">
            <v>5973.12</v>
          </cell>
          <cell r="T478">
            <v>6110.95</v>
          </cell>
          <cell r="U478">
            <v>6103.47</v>
          </cell>
          <cell r="V478">
            <v>6013.02</v>
          </cell>
          <cell r="W478">
            <v>6007.98</v>
          </cell>
          <cell r="X478">
            <v>5831.18</v>
          </cell>
          <cell r="Y478">
            <v>5742.77</v>
          </cell>
        </row>
        <row r="479">
          <cell r="B479">
            <v>5567.02</v>
          </cell>
          <cell r="C479">
            <v>5307.46</v>
          </cell>
          <cell r="D479">
            <v>5156.71</v>
          </cell>
          <cell r="E479">
            <v>5154.4</v>
          </cell>
          <cell r="F479">
            <v>5283.31</v>
          </cell>
          <cell r="G479">
            <v>5589.48</v>
          </cell>
          <cell r="H479">
            <v>5833.76</v>
          </cell>
          <cell r="I479">
            <v>5942.18</v>
          </cell>
          <cell r="J479">
            <v>6214.36</v>
          </cell>
          <cell r="K479">
            <v>6320.42</v>
          </cell>
          <cell r="L479">
            <v>6379.03</v>
          </cell>
          <cell r="M479">
            <v>6318.83</v>
          </cell>
          <cell r="N479">
            <v>6246.37</v>
          </cell>
          <cell r="O479">
            <v>6243.7</v>
          </cell>
          <cell r="P479">
            <v>6240.38</v>
          </cell>
          <cell r="Q479">
            <v>6253.17</v>
          </cell>
          <cell r="R479">
            <v>6248.95</v>
          </cell>
          <cell r="S479">
            <v>6209.87</v>
          </cell>
          <cell r="T479">
            <v>6195.36</v>
          </cell>
          <cell r="U479">
            <v>6228.94</v>
          </cell>
          <cell r="V479">
            <v>6190.18</v>
          </cell>
          <cell r="W479">
            <v>6087.5</v>
          </cell>
          <cell r="X479">
            <v>5854.47</v>
          </cell>
          <cell r="Y479">
            <v>5819.5</v>
          </cell>
        </row>
        <row r="480">
          <cell r="B480">
            <v>5582.16</v>
          </cell>
          <cell r="C480">
            <v>5247.17</v>
          </cell>
          <cell r="D480">
            <v>5160.66</v>
          </cell>
          <cell r="E480">
            <v>5136.03</v>
          </cell>
          <cell r="F480">
            <v>5193.5</v>
          </cell>
          <cell r="G480">
            <v>5461.96</v>
          </cell>
          <cell r="H480">
            <v>5784.08</v>
          </cell>
          <cell r="I480">
            <v>5838.59</v>
          </cell>
          <cell r="J480">
            <v>5928.53</v>
          </cell>
          <cell r="K480">
            <v>6098.23</v>
          </cell>
          <cell r="L480">
            <v>5962.22</v>
          </cell>
          <cell r="M480">
            <v>5915.1</v>
          </cell>
          <cell r="N480">
            <v>5899.53</v>
          </cell>
          <cell r="O480">
            <v>5880.85</v>
          </cell>
          <cell r="P480">
            <v>5877.4</v>
          </cell>
          <cell r="Q480">
            <v>5876.86</v>
          </cell>
          <cell r="R480">
            <v>5876.72</v>
          </cell>
          <cell r="S480">
            <v>5871.22</v>
          </cell>
          <cell r="T480">
            <v>5841.94</v>
          </cell>
          <cell r="U480">
            <v>5945.92</v>
          </cell>
          <cell r="V480">
            <v>5912.9</v>
          </cell>
          <cell r="W480">
            <v>5854.83</v>
          </cell>
          <cell r="X480">
            <v>5837.8</v>
          </cell>
          <cell r="Y480">
            <v>5747.3</v>
          </cell>
        </row>
        <row r="481">
          <cell r="B481">
            <v>5653.31</v>
          </cell>
          <cell r="C481">
            <v>5421.3</v>
          </cell>
          <cell r="D481">
            <v>5278.34</v>
          </cell>
          <cell r="E481">
            <v>5220.17</v>
          </cell>
          <cell r="F481">
            <v>5262.47</v>
          </cell>
          <cell r="G481">
            <v>5416.93</v>
          </cell>
          <cell r="H481">
            <v>5551.24</v>
          </cell>
          <cell r="I481">
            <v>5771.6</v>
          </cell>
          <cell r="J481">
            <v>5854.05</v>
          </cell>
          <cell r="K481">
            <v>5865.52</v>
          </cell>
          <cell r="L481">
            <v>5914.91</v>
          </cell>
          <cell r="M481">
            <v>5933.73</v>
          </cell>
          <cell r="N481">
            <v>5897.73</v>
          </cell>
          <cell r="O481">
            <v>5880.79</v>
          </cell>
          <cell r="P481">
            <v>5877.77</v>
          </cell>
          <cell r="Q481">
            <v>5880.75</v>
          </cell>
          <cell r="R481">
            <v>5892.85</v>
          </cell>
          <cell r="S481">
            <v>5930.85</v>
          </cell>
          <cell r="T481">
            <v>5908.18</v>
          </cell>
          <cell r="U481">
            <v>5908.65</v>
          </cell>
          <cell r="V481">
            <v>5911.74</v>
          </cell>
          <cell r="W481">
            <v>5936.27</v>
          </cell>
          <cell r="X481">
            <v>5839.74</v>
          </cell>
          <cell r="Y481">
            <v>5741.58</v>
          </cell>
        </row>
        <row r="482">
          <cell r="B482">
            <v>5632.45</v>
          </cell>
          <cell r="C482">
            <v>5386.35</v>
          </cell>
          <cell r="D482">
            <v>5267.77</v>
          </cell>
          <cell r="E482">
            <v>5186.72</v>
          </cell>
          <cell r="F482">
            <v>5240.9</v>
          </cell>
          <cell r="G482">
            <v>5320.22</v>
          </cell>
          <cell r="H482">
            <v>5441.82</v>
          </cell>
          <cell r="I482">
            <v>5714.48</v>
          </cell>
          <cell r="J482">
            <v>5823.06</v>
          </cell>
          <cell r="K482">
            <v>5841.22</v>
          </cell>
          <cell r="L482">
            <v>5844.74</v>
          </cell>
          <cell r="M482">
            <v>5846.83</v>
          </cell>
          <cell r="N482">
            <v>5849.79</v>
          </cell>
          <cell r="O482">
            <v>5845.66</v>
          </cell>
          <cell r="P482">
            <v>5844.61</v>
          </cell>
          <cell r="Q482">
            <v>5850.51</v>
          </cell>
          <cell r="R482">
            <v>5853.74</v>
          </cell>
          <cell r="S482">
            <v>5857.82</v>
          </cell>
          <cell r="T482">
            <v>5868.34</v>
          </cell>
          <cell r="U482">
            <v>5954.11</v>
          </cell>
          <cell r="V482">
            <v>5965.76</v>
          </cell>
          <cell r="W482">
            <v>5812.91</v>
          </cell>
          <cell r="X482">
            <v>5820.52</v>
          </cell>
          <cell r="Y482">
            <v>5706.02</v>
          </cell>
        </row>
        <row r="483">
          <cell r="B483">
            <v>5437.49</v>
          </cell>
          <cell r="C483">
            <v>5217.47</v>
          </cell>
          <cell r="D483">
            <v>5170.68</v>
          </cell>
          <cell r="E483">
            <v>5134.1</v>
          </cell>
          <cell r="F483">
            <v>5195.27</v>
          </cell>
          <cell r="G483">
            <v>5500.06</v>
          </cell>
          <cell r="H483">
            <v>5784.23</v>
          </cell>
          <cell r="I483">
            <v>5843.8</v>
          </cell>
          <cell r="J483">
            <v>5980.91</v>
          </cell>
          <cell r="K483">
            <v>6037.54</v>
          </cell>
          <cell r="L483">
            <v>6145.5</v>
          </cell>
          <cell r="M483">
            <v>6058.74</v>
          </cell>
          <cell r="N483">
            <v>5990</v>
          </cell>
          <cell r="O483">
            <v>5963.49</v>
          </cell>
          <cell r="P483">
            <v>5948.13</v>
          </cell>
          <cell r="Q483">
            <v>5931.31</v>
          </cell>
          <cell r="R483">
            <v>5948.47</v>
          </cell>
          <cell r="S483">
            <v>5933.81</v>
          </cell>
          <cell r="T483">
            <v>5893.59</v>
          </cell>
          <cell r="U483">
            <v>5992.33</v>
          </cell>
          <cell r="V483">
            <v>5970.81</v>
          </cell>
          <cell r="W483">
            <v>5877.16</v>
          </cell>
          <cell r="X483">
            <v>5817.14</v>
          </cell>
          <cell r="Y483">
            <v>5731.31</v>
          </cell>
        </row>
        <row r="484">
          <cell r="B484">
            <v>5138.46</v>
          </cell>
          <cell r="C484">
            <v>5082.61</v>
          </cell>
          <cell r="D484">
            <v>5041.33</v>
          </cell>
          <cell r="E484">
            <v>5040.74</v>
          </cell>
          <cell r="F484">
            <v>5125.17</v>
          </cell>
          <cell r="G484">
            <v>5372.51</v>
          </cell>
          <cell r="H484">
            <v>5767.88</v>
          </cell>
          <cell r="I484">
            <v>5836.93</v>
          </cell>
          <cell r="J484">
            <v>6064.88</v>
          </cell>
          <cell r="K484">
            <v>6237.99</v>
          </cell>
          <cell r="L484">
            <v>6251.28</v>
          </cell>
          <cell r="M484">
            <v>6248.93</v>
          </cell>
          <cell r="N484">
            <v>6219.16</v>
          </cell>
          <cell r="O484">
            <v>6230.8</v>
          </cell>
          <cell r="P484">
            <v>6231.69</v>
          </cell>
          <cell r="Q484">
            <v>6227.77</v>
          </cell>
          <cell r="R484">
            <v>6257.83</v>
          </cell>
          <cell r="S484">
            <v>6176.47</v>
          </cell>
          <cell r="T484">
            <v>6158.73</v>
          </cell>
          <cell r="U484">
            <v>6287.1</v>
          </cell>
          <cell r="V484">
            <v>6314.68</v>
          </cell>
          <cell r="W484">
            <v>6189.74</v>
          </cell>
          <cell r="X484">
            <v>5851.66</v>
          </cell>
          <cell r="Y484">
            <v>5809.61</v>
          </cell>
        </row>
        <row r="485">
          <cell r="B485">
            <v>5816.2</v>
          </cell>
          <cell r="C485">
            <v>5477.85</v>
          </cell>
          <cell r="D485">
            <v>5401.43</v>
          </cell>
          <cell r="E485">
            <v>5364.11</v>
          </cell>
          <cell r="F485">
            <v>5465.13</v>
          </cell>
          <cell r="G485">
            <v>5731.48</v>
          </cell>
          <cell r="H485">
            <v>5849.63</v>
          </cell>
          <cell r="I485">
            <v>6172.17</v>
          </cell>
          <cell r="J485">
            <v>6316.98</v>
          </cell>
          <cell r="K485">
            <v>6405</v>
          </cell>
          <cell r="L485">
            <v>6403.62</v>
          </cell>
          <cell r="M485">
            <v>6447.06</v>
          </cell>
          <cell r="N485">
            <v>6377.52</v>
          </cell>
          <cell r="O485">
            <v>6357.39</v>
          </cell>
          <cell r="P485">
            <v>6329.38</v>
          </cell>
          <cell r="Q485">
            <v>6337.31</v>
          </cell>
          <cell r="R485">
            <v>6358.04</v>
          </cell>
          <cell r="S485">
            <v>6317.19</v>
          </cell>
          <cell r="T485">
            <v>6342.66</v>
          </cell>
          <cell r="U485">
            <v>6366.84</v>
          </cell>
          <cell r="V485">
            <v>6343.1</v>
          </cell>
          <cell r="W485">
            <v>6719.37</v>
          </cell>
          <cell r="X485">
            <v>5998.98</v>
          </cell>
          <cell r="Y485">
            <v>5852.26</v>
          </cell>
        </row>
        <row r="486">
          <cell r="B486">
            <v>5700.43</v>
          </cell>
          <cell r="C486">
            <v>5410.68</v>
          </cell>
          <cell r="D486">
            <v>5277.55</v>
          </cell>
          <cell r="E486">
            <v>5232.04</v>
          </cell>
          <cell r="F486">
            <v>5358.34</v>
          </cell>
          <cell r="G486">
            <v>5581.29</v>
          </cell>
          <cell r="H486">
            <v>5804.41</v>
          </cell>
          <cell r="I486">
            <v>5955.67</v>
          </cell>
          <cell r="J486">
            <v>6048.48</v>
          </cell>
          <cell r="K486">
            <v>6157.19</v>
          </cell>
          <cell r="L486">
            <v>6146.06</v>
          </cell>
          <cell r="M486">
            <v>6124.34</v>
          </cell>
          <cell r="N486">
            <v>6101.66</v>
          </cell>
          <cell r="O486">
            <v>6093.76</v>
          </cell>
          <cell r="P486">
            <v>6090.05</v>
          </cell>
          <cell r="Q486">
            <v>6104.28</v>
          </cell>
          <cell r="R486">
            <v>6129.76</v>
          </cell>
          <cell r="S486">
            <v>6065.32</v>
          </cell>
          <cell r="T486">
            <v>6103.64</v>
          </cell>
          <cell r="U486">
            <v>6216.6</v>
          </cell>
          <cell r="V486">
            <v>6216.63</v>
          </cell>
          <cell r="W486">
            <v>6635.06</v>
          </cell>
          <cell r="X486">
            <v>5826.21</v>
          </cell>
          <cell r="Y486">
            <v>5779.93</v>
          </cell>
        </row>
        <row r="487">
          <cell r="B487">
            <v>5745.32</v>
          </cell>
          <cell r="C487">
            <v>5442.21</v>
          </cell>
          <cell r="D487">
            <v>5264.53</v>
          </cell>
          <cell r="E487">
            <v>5304.21</v>
          </cell>
          <cell r="F487">
            <v>5488.3</v>
          </cell>
          <cell r="G487">
            <v>5771.66</v>
          </cell>
          <cell r="H487">
            <v>5831.42</v>
          </cell>
          <cell r="I487">
            <v>6993.36</v>
          </cell>
          <cell r="J487">
            <v>7070.77</v>
          </cell>
          <cell r="K487">
            <v>7199.59</v>
          </cell>
          <cell r="L487">
            <v>7003.89</v>
          </cell>
          <cell r="M487">
            <v>6979.29</v>
          </cell>
          <cell r="N487">
            <v>7015.96</v>
          </cell>
          <cell r="O487">
            <v>7019.65</v>
          </cell>
          <cell r="P487">
            <v>7001.72</v>
          </cell>
          <cell r="Q487">
            <v>6971.27</v>
          </cell>
          <cell r="R487">
            <v>7011.61</v>
          </cell>
          <cell r="S487">
            <v>7167.21</v>
          </cell>
          <cell r="T487">
            <v>7253.95</v>
          </cell>
          <cell r="U487">
            <v>7102.72</v>
          </cell>
          <cell r="V487">
            <v>6841.99</v>
          </cell>
          <cell r="W487">
            <v>6898.31</v>
          </cell>
          <cell r="X487">
            <v>5863.27</v>
          </cell>
          <cell r="Y487">
            <v>5832.26</v>
          </cell>
        </row>
        <row r="488">
          <cell r="B488">
            <v>3465.47</v>
          </cell>
          <cell r="C488">
            <v>3465.47</v>
          </cell>
          <cell r="D488">
            <v>3465.47</v>
          </cell>
          <cell r="E488">
            <v>3465.47</v>
          </cell>
          <cell r="F488">
            <v>3465.47</v>
          </cell>
          <cell r="G488">
            <v>3465.47</v>
          </cell>
          <cell r="H488">
            <v>3465.47</v>
          </cell>
          <cell r="I488">
            <v>3465.47</v>
          </cell>
          <cell r="J488">
            <v>3465.47</v>
          </cell>
          <cell r="K488">
            <v>3465.47</v>
          </cell>
          <cell r="L488">
            <v>3465.47</v>
          </cell>
          <cell r="M488">
            <v>3465.47</v>
          </cell>
          <cell r="N488">
            <v>3465.47</v>
          </cell>
          <cell r="O488">
            <v>3465.47</v>
          </cell>
          <cell r="P488">
            <v>3465.47</v>
          </cell>
          <cell r="Q488">
            <v>3465.47</v>
          </cell>
          <cell r="R488">
            <v>3465.47</v>
          </cell>
          <cell r="S488">
            <v>3465.47</v>
          </cell>
          <cell r="T488">
            <v>3465.47</v>
          </cell>
          <cell r="U488">
            <v>3465.47</v>
          </cell>
          <cell r="V488">
            <v>3465.47</v>
          </cell>
          <cell r="W488">
            <v>3465.47</v>
          </cell>
          <cell r="X488">
            <v>3465.47</v>
          </cell>
          <cell r="Y488">
            <v>3465.47</v>
          </cell>
        </row>
        <row r="489">
          <cell r="B489">
            <v>3465.47</v>
          </cell>
          <cell r="C489">
            <v>3465.47</v>
          </cell>
          <cell r="D489">
            <v>3465.47</v>
          </cell>
          <cell r="E489">
            <v>3465.47</v>
          </cell>
          <cell r="F489">
            <v>3465.47</v>
          </cell>
          <cell r="G489">
            <v>3465.47</v>
          </cell>
          <cell r="H489">
            <v>3465.47</v>
          </cell>
          <cell r="I489">
            <v>3465.47</v>
          </cell>
          <cell r="J489">
            <v>3465.47</v>
          </cell>
          <cell r="K489">
            <v>3465.47</v>
          </cell>
          <cell r="L489">
            <v>3465.47</v>
          </cell>
          <cell r="M489">
            <v>3465.47</v>
          </cell>
          <cell r="N489">
            <v>3465.47</v>
          </cell>
          <cell r="O489">
            <v>3465.47</v>
          </cell>
          <cell r="P489">
            <v>3465.47</v>
          </cell>
          <cell r="Q489">
            <v>3465.47</v>
          </cell>
          <cell r="R489">
            <v>3465.47</v>
          </cell>
          <cell r="S489">
            <v>3465.47</v>
          </cell>
          <cell r="T489">
            <v>3465.47</v>
          </cell>
          <cell r="U489">
            <v>3465.47</v>
          </cell>
          <cell r="V489">
            <v>3465.47</v>
          </cell>
          <cell r="W489">
            <v>3465.47</v>
          </cell>
          <cell r="X489">
            <v>3465.47</v>
          </cell>
          <cell r="Y489">
            <v>3465.47</v>
          </cell>
        </row>
        <row r="490">
          <cell r="B490">
            <v>3465.47</v>
          </cell>
          <cell r="C490">
            <v>3465.47</v>
          </cell>
          <cell r="D490">
            <v>3465.47</v>
          </cell>
          <cell r="E490">
            <v>3465.47</v>
          </cell>
          <cell r="F490">
            <v>3465.47</v>
          </cell>
          <cell r="G490">
            <v>3465.47</v>
          </cell>
          <cell r="H490">
            <v>3465.47</v>
          </cell>
          <cell r="I490">
            <v>3465.47</v>
          </cell>
          <cell r="J490">
            <v>3465.47</v>
          </cell>
          <cell r="K490">
            <v>3465.47</v>
          </cell>
          <cell r="L490">
            <v>3465.47</v>
          </cell>
          <cell r="M490">
            <v>3465.47</v>
          </cell>
          <cell r="N490">
            <v>3465.47</v>
          </cell>
          <cell r="O490">
            <v>3465.47</v>
          </cell>
          <cell r="P490">
            <v>3465.47</v>
          </cell>
          <cell r="Q490">
            <v>3465.47</v>
          </cell>
          <cell r="R490">
            <v>3465.47</v>
          </cell>
          <cell r="S490">
            <v>3465.47</v>
          </cell>
          <cell r="T490">
            <v>3465.47</v>
          </cell>
          <cell r="U490">
            <v>3465.47</v>
          </cell>
          <cell r="V490">
            <v>3465.47</v>
          </cell>
          <cell r="W490">
            <v>3465.47</v>
          </cell>
          <cell r="X490">
            <v>3465.47</v>
          </cell>
          <cell r="Y490">
            <v>3465.47</v>
          </cell>
        </row>
        <row r="495">
          <cell r="B495">
            <v>7279.08</v>
          </cell>
          <cell r="C495">
            <v>7061.82</v>
          </cell>
          <cell r="D495">
            <v>6988.58</v>
          </cell>
          <cell r="E495">
            <v>6954</v>
          </cell>
          <cell r="F495">
            <v>6951.81</v>
          </cell>
          <cell r="G495">
            <v>7050.15</v>
          </cell>
          <cell r="H495">
            <v>7180.29</v>
          </cell>
          <cell r="I495">
            <v>7544.94</v>
          </cell>
          <cell r="J495">
            <v>7740.03</v>
          </cell>
          <cell r="K495">
            <v>7844.44</v>
          </cell>
          <cell r="L495">
            <v>7896.33</v>
          </cell>
          <cell r="M495">
            <v>7899.75</v>
          </cell>
          <cell r="N495">
            <v>7890.53</v>
          </cell>
          <cell r="O495">
            <v>7868.82</v>
          </cell>
          <cell r="P495">
            <v>7875.14</v>
          </cell>
          <cell r="Q495">
            <v>7883.47</v>
          </cell>
          <cell r="R495">
            <v>7876.96</v>
          </cell>
          <cell r="S495">
            <v>7847.3</v>
          </cell>
          <cell r="T495">
            <v>7922.02</v>
          </cell>
          <cell r="U495">
            <v>7963.23</v>
          </cell>
          <cell r="V495">
            <v>7928.71</v>
          </cell>
          <cell r="W495">
            <v>7919.64</v>
          </cell>
          <cell r="X495">
            <v>7750.03</v>
          </cell>
          <cell r="Y495">
            <v>7525.34</v>
          </cell>
        </row>
        <row r="496">
          <cell r="B496">
            <v>7257.92</v>
          </cell>
          <cell r="C496">
            <v>7049.23</v>
          </cell>
          <cell r="D496">
            <v>6966.11</v>
          </cell>
          <cell r="E496">
            <v>6949.3</v>
          </cell>
          <cell r="F496">
            <v>6934.81</v>
          </cell>
          <cell r="G496">
            <v>7028.61</v>
          </cell>
          <cell r="H496">
            <v>7100.83</v>
          </cell>
          <cell r="I496">
            <v>7300.68</v>
          </cell>
          <cell r="J496">
            <v>7662.74</v>
          </cell>
          <cell r="K496">
            <v>7757.51</v>
          </cell>
          <cell r="L496">
            <v>7790.27</v>
          </cell>
          <cell r="M496">
            <v>7835.69</v>
          </cell>
          <cell r="N496">
            <v>7824.4</v>
          </cell>
          <cell r="O496">
            <v>7821.03</v>
          </cell>
          <cell r="P496">
            <v>7833.1</v>
          </cell>
          <cell r="Q496">
            <v>7848.33</v>
          </cell>
          <cell r="R496">
            <v>7856.21</v>
          </cell>
          <cell r="S496">
            <v>7821.58</v>
          </cell>
          <cell r="T496">
            <v>7922.64</v>
          </cell>
          <cell r="U496">
            <v>7964.27</v>
          </cell>
          <cell r="V496">
            <v>7960.06</v>
          </cell>
          <cell r="W496">
            <v>7910.3</v>
          </cell>
          <cell r="X496">
            <v>7747.82</v>
          </cell>
          <cell r="Y496">
            <v>7479.03</v>
          </cell>
        </row>
        <row r="497">
          <cell r="B497">
            <v>7285.71</v>
          </cell>
          <cell r="C497">
            <v>7053.23</v>
          </cell>
          <cell r="D497">
            <v>7001.35</v>
          </cell>
          <cell r="E497">
            <v>6977.6</v>
          </cell>
          <cell r="F497">
            <v>7618.4</v>
          </cell>
          <cell r="G497">
            <v>7658.73</v>
          </cell>
          <cell r="H497">
            <v>7702.32</v>
          </cell>
          <cell r="I497">
            <v>7856.98</v>
          </cell>
          <cell r="J497">
            <v>8106.92</v>
          </cell>
          <cell r="K497">
            <v>8197.49</v>
          </cell>
          <cell r="L497">
            <v>8208.35</v>
          </cell>
          <cell r="M497">
            <v>8195.41</v>
          </cell>
          <cell r="N497">
            <v>8172.87</v>
          </cell>
          <cell r="O497">
            <v>8161.74</v>
          </cell>
          <cell r="P497">
            <v>8173.21</v>
          </cell>
          <cell r="Q497">
            <v>8127.43</v>
          </cell>
          <cell r="R497">
            <v>7844.93</v>
          </cell>
          <cell r="S497">
            <v>7919.08</v>
          </cell>
          <cell r="T497">
            <v>8110.1</v>
          </cell>
          <cell r="U497">
            <v>8164.78</v>
          </cell>
          <cell r="V497">
            <v>8051.59</v>
          </cell>
          <cell r="W497">
            <v>7757.02</v>
          </cell>
          <cell r="X497">
            <v>7627.26</v>
          </cell>
          <cell r="Y497">
            <v>7152.36</v>
          </cell>
        </row>
        <row r="498">
          <cell r="B498">
            <v>7052.23</v>
          </cell>
          <cell r="C498">
            <v>6872.33</v>
          </cell>
          <cell r="D498">
            <v>6820.1</v>
          </cell>
          <cell r="E498">
            <v>6806.29</v>
          </cell>
          <cell r="F498">
            <v>6831.15</v>
          </cell>
          <cell r="G498">
            <v>7630.14</v>
          </cell>
          <cell r="H498">
            <v>7465.49</v>
          </cell>
          <cell r="I498">
            <v>7731.34</v>
          </cell>
          <cell r="J498">
            <v>7848.13</v>
          </cell>
          <cell r="K498">
            <v>7863.61</v>
          </cell>
          <cell r="L498">
            <v>7857.21</v>
          </cell>
          <cell r="M498">
            <v>7861.29</v>
          </cell>
          <cell r="N498">
            <v>7676.57</v>
          </cell>
          <cell r="O498">
            <v>7845.24</v>
          </cell>
          <cell r="P498">
            <v>7859.79</v>
          </cell>
          <cell r="Q498">
            <v>7784.63</v>
          </cell>
          <cell r="R498">
            <v>7871.28</v>
          </cell>
          <cell r="S498">
            <v>7769.44</v>
          </cell>
          <cell r="T498">
            <v>7851.43</v>
          </cell>
          <cell r="U498">
            <v>7884.7</v>
          </cell>
          <cell r="V498">
            <v>7873.29</v>
          </cell>
          <cell r="W498">
            <v>7873.06</v>
          </cell>
          <cell r="X498">
            <v>7716.67</v>
          </cell>
          <cell r="Y498">
            <v>7684.3</v>
          </cell>
        </row>
        <row r="499">
          <cell r="B499">
            <v>7650.37</v>
          </cell>
          <cell r="C499">
            <v>7621.47</v>
          </cell>
          <cell r="D499">
            <v>7626.09</v>
          </cell>
          <cell r="E499">
            <v>7392.27</v>
          </cell>
          <cell r="F499">
            <v>7630.78</v>
          </cell>
          <cell r="G499">
            <v>7666.72</v>
          </cell>
          <cell r="H499">
            <v>7713.33</v>
          </cell>
          <cell r="I499">
            <v>7808.77</v>
          </cell>
          <cell r="J499">
            <v>7853.46</v>
          </cell>
          <cell r="K499">
            <v>7905.75</v>
          </cell>
          <cell r="L499">
            <v>7923.95</v>
          </cell>
          <cell r="M499">
            <v>7924.07</v>
          </cell>
          <cell r="N499">
            <v>7882.8</v>
          </cell>
          <cell r="O499">
            <v>7897.8</v>
          </cell>
          <cell r="P499">
            <v>7889.06</v>
          </cell>
          <cell r="Q499">
            <v>7879.86</v>
          </cell>
          <cell r="R499">
            <v>7862.46</v>
          </cell>
          <cell r="S499">
            <v>7822.4</v>
          </cell>
          <cell r="T499">
            <v>7902.99</v>
          </cell>
          <cell r="U499">
            <v>7873.19</v>
          </cell>
          <cell r="V499">
            <v>7818.67</v>
          </cell>
          <cell r="W499">
            <v>7786.31</v>
          </cell>
          <cell r="X499">
            <v>7672.75</v>
          </cell>
          <cell r="Y499">
            <v>7276.3</v>
          </cell>
        </row>
        <row r="500">
          <cell r="B500">
            <v>6997.75</v>
          </cell>
          <cell r="C500">
            <v>6828.45</v>
          </cell>
          <cell r="D500">
            <v>6779.24</v>
          </cell>
          <cell r="E500">
            <v>6767.78</v>
          </cell>
          <cell r="F500">
            <v>6782.06</v>
          </cell>
          <cell r="G500">
            <v>7010.6</v>
          </cell>
          <cell r="H500">
            <v>7451.58</v>
          </cell>
          <cell r="I500">
            <v>7734.55</v>
          </cell>
          <cell r="J500">
            <v>7771.02</v>
          </cell>
          <cell r="K500">
            <v>7781.24</v>
          </cell>
          <cell r="L500">
            <v>7779.07</v>
          </cell>
          <cell r="M500">
            <v>7761.23</v>
          </cell>
          <cell r="N500">
            <v>7776.06</v>
          </cell>
          <cell r="O500">
            <v>7778.87</v>
          </cell>
          <cell r="P500">
            <v>7783.87</v>
          </cell>
          <cell r="Q500">
            <v>7788.81</v>
          </cell>
          <cell r="R500">
            <v>7781.27</v>
          </cell>
          <cell r="S500">
            <v>7756.24</v>
          </cell>
          <cell r="T500">
            <v>7778.79</v>
          </cell>
          <cell r="U500">
            <v>7766.32</v>
          </cell>
          <cell r="V500">
            <v>7757.16</v>
          </cell>
          <cell r="W500">
            <v>7700.11</v>
          </cell>
          <cell r="X500">
            <v>7507.57</v>
          </cell>
          <cell r="Y500">
            <v>7048.7</v>
          </cell>
        </row>
        <row r="501">
          <cell r="B501">
            <v>6924.67</v>
          </cell>
          <cell r="C501">
            <v>6800.32</v>
          </cell>
          <cell r="D501">
            <v>6780.51</v>
          </cell>
          <cell r="E501">
            <v>6768.62</v>
          </cell>
          <cell r="F501">
            <v>6808.23</v>
          </cell>
          <cell r="G501">
            <v>6958.76</v>
          </cell>
          <cell r="H501">
            <v>7341.95</v>
          </cell>
          <cell r="I501">
            <v>7716.65</v>
          </cell>
          <cell r="J501">
            <v>7776.45</v>
          </cell>
          <cell r="K501">
            <v>7791.43</v>
          </cell>
          <cell r="L501">
            <v>7788.86</v>
          </cell>
          <cell r="M501">
            <v>7784.84</v>
          </cell>
          <cell r="N501">
            <v>7778.33</v>
          </cell>
          <cell r="O501">
            <v>7781.29</v>
          </cell>
          <cell r="P501">
            <v>7784.03</v>
          </cell>
          <cell r="Q501">
            <v>7791.66</v>
          </cell>
          <cell r="R501">
            <v>7783.11</v>
          </cell>
          <cell r="S501">
            <v>7745.35</v>
          </cell>
          <cell r="T501">
            <v>7774.27</v>
          </cell>
          <cell r="U501">
            <v>7772.57</v>
          </cell>
          <cell r="V501">
            <v>7766.87</v>
          </cell>
          <cell r="W501">
            <v>7747.03</v>
          </cell>
          <cell r="X501">
            <v>7599.02</v>
          </cell>
          <cell r="Y501">
            <v>7205.49</v>
          </cell>
        </row>
        <row r="502">
          <cell r="B502">
            <v>7235.24</v>
          </cell>
          <cell r="C502">
            <v>7017.91</v>
          </cell>
          <cell r="D502">
            <v>6989.88</v>
          </cell>
          <cell r="E502">
            <v>6949.49</v>
          </cell>
          <cell r="F502">
            <v>6937.45</v>
          </cell>
          <cell r="G502">
            <v>6990.33</v>
          </cell>
          <cell r="H502">
            <v>7099.52</v>
          </cell>
          <cell r="I502">
            <v>7444.51</v>
          </cell>
          <cell r="J502">
            <v>7736.46</v>
          </cell>
          <cell r="K502">
            <v>7779.52</v>
          </cell>
          <cell r="L502">
            <v>7777.27</v>
          </cell>
          <cell r="M502">
            <v>7779.87</v>
          </cell>
          <cell r="N502">
            <v>7775.39</v>
          </cell>
          <cell r="O502">
            <v>7777.97</v>
          </cell>
          <cell r="P502">
            <v>7780.69</v>
          </cell>
          <cell r="Q502">
            <v>7786.88</v>
          </cell>
          <cell r="R502">
            <v>7782.89</v>
          </cell>
          <cell r="S502">
            <v>7740</v>
          </cell>
          <cell r="T502">
            <v>7753.44</v>
          </cell>
          <cell r="U502">
            <v>7751.63</v>
          </cell>
          <cell r="V502">
            <v>7749.13</v>
          </cell>
          <cell r="W502">
            <v>7733.03</v>
          </cell>
          <cell r="X502">
            <v>7621.72</v>
          </cell>
          <cell r="Y502">
            <v>7110.8</v>
          </cell>
        </row>
        <row r="503">
          <cell r="B503">
            <v>7008.69</v>
          </cell>
          <cell r="C503">
            <v>6832.07</v>
          </cell>
          <cell r="D503">
            <v>6802.27</v>
          </cell>
          <cell r="E503">
            <v>6786.01</v>
          </cell>
          <cell r="F503">
            <v>6801.53</v>
          </cell>
          <cell r="G503">
            <v>6876.73</v>
          </cell>
          <cell r="H503">
            <v>7005.03</v>
          </cell>
          <cell r="I503">
            <v>7129.59</v>
          </cell>
          <cell r="J503">
            <v>7522.77</v>
          </cell>
          <cell r="K503">
            <v>7727</v>
          </cell>
          <cell r="L503">
            <v>7741.15</v>
          </cell>
          <cell r="M503">
            <v>7746.69</v>
          </cell>
          <cell r="N503">
            <v>7743.19</v>
          </cell>
          <cell r="O503">
            <v>7750.82</v>
          </cell>
          <cell r="P503">
            <v>7755.51</v>
          </cell>
          <cell r="Q503">
            <v>7761.03</v>
          </cell>
          <cell r="R503">
            <v>7766.32</v>
          </cell>
          <cell r="S503">
            <v>7741.28</v>
          </cell>
          <cell r="T503">
            <v>7762.79</v>
          </cell>
          <cell r="U503">
            <v>7770.64</v>
          </cell>
          <cell r="V503">
            <v>7765.58</v>
          </cell>
          <cell r="W503">
            <v>7757.21</v>
          </cell>
          <cell r="X503">
            <v>7650.7</v>
          </cell>
          <cell r="Y503">
            <v>7187.54</v>
          </cell>
        </row>
        <row r="504">
          <cell r="B504">
            <v>7286.94</v>
          </cell>
          <cell r="C504">
            <v>7025.17</v>
          </cell>
          <cell r="D504">
            <v>6972.31</v>
          </cell>
          <cell r="E504">
            <v>6957.31</v>
          </cell>
          <cell r="F504">
            <v>7004.85</v>
          </cell>
          <cell r="G504">
            <v>7270.04</v>
          </cell>
          <cell r="H504">
            <v>7622.11</v>
          </cell>
          <cell r="I504">
            <v>7763.54</v>
          </cell>
          <cell r="J504">
            <v>7934.16</v>
          </cell>
          <cell r="K504">
            <v>8672.52</v>
          </cell>
          <cell r="L504">
            <v>8669.42</v>
          </cell>
          <cell r="M504">
            <v>7878.32</v>
          </cell>
          <cell r="N504">
            <v>7999.61</v>
          </cell>
          <cell r="O504">
            <v>8013.6</v>
          </cell>
          <cell r="P504">
            <v>8047.46</v>
          </cell>
          <cell r="Q504">
            <v>8058.08</v>
          </cell>
          <cell r="R504">
            <v>8084.7</v>
          </cell>
          <cell r="S504">
            <v>7868.24</v>
          </cell>
          <cell r="T504">
            <v>8043.66</v>
          </cell>
          <cell r="U504">
            <v>8222.61</v>
          </cell>
          <cell r="V504">
            <v>8101.6</v>
          </cell>
          <cell r="W504">
            <v>7838.65</v>
          </cell>
          <cell r="X504">
            <v>7760.46</v>
          </cell>
          <cell r="Y504">
            <v>7513.66</v>
          </cell>
        </row>
        <row r="505">
          <cell r="B505">
            <v>7192.03</v>
          </cell>
          <cell r="C505">
            <v>7027.07</v>
          </cell>
          <cell r="D505">
            <v>7006.98</v>
          </cell>
          <cell r="E505">
            <v>6954.82</v>
          </cell>
          <cell r="F505">
            <v>7061.87</v>
          </cell>
          <cell r="G505">
            <v>7243.93</v>
          </cell>
          <cell r="H505">
            <v>7716.6</v>
          </cell>
          <cell r="I505">
            <v>7777.08</v>
          </cell>
          <cell r="J505">
            <v>7978.7</v>
          </cell>
          <cell r="K505">
            <v>8014.51</v>
          </cell>
          <cell r="L505">
            <v>8004.9</v>
          </cell>
          <cell r="M505">
            <v>8006.01</v>
          </cell>
          <cell r="N505">
            <v>7992.99</v>
          </cell>
          <cell r="O505">
            <v>8008.12</v>
          </cell>
          <cell r="P505">
            <v>8045.18</v>
          </cell>
          <cell r="Q505">
            <v>8054.53</v>
          </cell>
          <cell r="R505">
            <v>8124.79</v>
          </cell>
          <cell r="S505">
            <v>7915.03</v>
          </cell>
          <cell r="T505">
            <v>8000.3</v>
          </cell>
          <cell r="U505">
            <v>8063.08</v>
          </cell>
          <cell r="V505">
            <v>7970.33</v>
          </cell>
          <cell r="W505">
            <v>7794.07</v>
          </cell>
          <cell r="X505">
            <v>7753.07</v>
          </cell>
          <cell r="Y505">
            <v>7483.78</v>
          </cell>
        </row>
        <row r="506">
          <cell r="B506">
            <v>7191.92</v>
          </cell>
          <cell r="C506">
            <v>7048.87</v>
          </cell>
          <cell r="D506">
            <v>6992.21</v>
          </cell>
          <cell r="E506">
            <v>7002.29</v>
          </cell>
          <cell r="F506">
            <v>7067.19</v>
          </cell>
          <cell r="G506">
            <v>7283.56</v>
          </cell>
          <cell r="H506">
            <v>7739.01</v>
          </cell>
          <cell r="I506">
            <v>7779.18</v>
          </cell>
          <cell r="J506">
            <v>8025.7</v>
          </cell>
          <cell r="K506">
            <v>8057.03</v>
          </cell>
          <cell r="L506">
            <v>8058.95</v>
          </cell>
          <cell r="M506">
            <v>8076.45</v>
          </cell>
          <cell r="N506">
            <v>8089.68</v>
          </cell>
          <cell r="O506">
            <v>8045.93</v>
          </cell>
          <cell r="P506">
            <v>8048.07</v>
          </cell>
          <cell r="Q506">
            <v>8081.48</v>
          </cell>
          <cell r="R506">
            <v>8097.43</v>
          </cell>
          <cell r="S506">
            <v>7976.44</v>
          </cell>
          <cell r="T506">
            <v>8101.63</v>
          </cell>
          <cell r="U506">
            <v>8090.92</v>
          </cell>
          <cell r="V506">
            <v>8036.9</v>
          </cell>
          <cell r="W506">
            <v>7925.85</v>
          </cell>
          <cell r="X506">
            <v>7829.95</v>
          </cell>
          <cell r="Y506">
            <v>7530.8</v>
          </cell>
        </row>
        <row r="507">
          <cell r="B507">
            <v>7125.55</v>
          </cell>
          <cell r="C507">
            <v>7034.94</v>
          </cell>
          <cell r="D507">
            <v>6925.11</v>
          </cell>
          <cell r="E507">
            <v>6966.25</v>
          </cell>
          <cell r="F507">
            <v>7069.28</v>
          </cell>
          <cell r="G507">
            <v>7252.94</v>
          </cell>
          <cell r="H507">
            <v>7734.32</v>
          </cell>
          <cell r="I507">
            <v>7795.94</v>
          </cell>
          <cell r="J507">
            <v>8146.95</v>
          </cell>
          <cell r="K507">
            <v>8116.97</v>
          </cell>
          <cell r="L507">
            <v>8222.12</v>
          </cell>
          <cell r="M507">
            <v>8207.66</v>
          </cell>
          <cell r="N507">
            <v>8169.77</v>
          </cell>
          <cell r="O507">
            <v>8173.31</v>
          </cell>
          <cell r="P507">
            <v>8081.1</v>
          </cell>
          <cell r="Q507">
            <v>8037.03</v>
          </cell>
          <cell r="R507">
            <v>8062.28</v>
          </cell>
          <cell r="S507">
            <v>7958.87</v>
          </cell>
          <cell r="T507">
            <v>8022.41</v>
          </cell>
          <cell r="U507">
            <v>8063.4</v>
          </cell>
          <cell r="V507">
            <v>8061.86</v>
          </cell>
          <cell r="W507">
            <v>8120.9</v>
          </cell>
          <cell r="X507">
            <v>7782.69</v>
          </cell>
          <cell r="Y507">
            <v>7615.8</v>
          </cell>
        </row>
        <row r="508">
          <cell r="B508">
            <v>7326.82</v>
          </cell>
          <cell r="C508">
            <v>7112.25</v>
          </cell>
          <cell r="D508">
            <v>7065.13</v>
          </cell>
          <cell r="E508">
            <v>7506.24</v>
          </cell>
          <cell r="F508">
            <v>7767.32</v>
          </cell>
          <cell r="G508">
            <v>7564.06</v>
          </cell>
          <cell r="H508">
            <v>7808.38</v>
          </cell>
          <cell r="I508">
            <v>7796.97</v>
          </cell>
          <cell r="J508">
            <v>8109.22</v>
          </cell>
          <cell r="K508">
            <v>8198.68</v>
          </cell>
          <cell r="L508">
            <v>8138.46</v>
          </cell>
          <cell r="M508">
            <v>8156.75</v>
          </cell>
          <cell r="N508">
            <v>8063.47</v>
          </cell>
          <cell r="O508">
            <v>8054.18</v>
          </cell>
          <cell r="P508">
            <v>8049.33</v>
          </cell>
          <cell r="Q508">
            <v>8056.03</v>
          </cell>
          <cell r="R508">
            <v>8076.1</v>
          </cell>
          <cell r="S508">
            <v>7964.4</v>
          </cell>
          <cell r="T508">
            <v>8093.01</v>
          </cell>
          <cell r="U508">
            <v>8100.68</v>
          </cell>
          <cell r="V508">
            <v>7991.87</v>
          </cell>
          <cell r="W508">
            <v>7986.51</v>
          </cell>
          <cell r="X508">
            <v>7889.77</v>
          </cell>
          <cell r="Y508">
            <v>7783.82</v>
          </cell>
        </row>
        <row r="509">
          <cell r="B509">
            <v>7686.74</v>
          </cell>
          <cell r="C509">
            <v>7628.73</v>
          </cell>
          <cell r="D509">
            <v>7608.5</v>
          </cell>
          <cell r="E509">
            <v>7430.34</v>
          </cell>
          <cell r="F509">
            <v>7324.11</v>
          </cell>
          <cell r="G509">
            <v>7249.35</v>
          </cell>
          <cell r="H509">
            <v>7440.94</v>
          </cell>
          <cell r="I509">
            <v>7704.93</v>
          </cell>
          <cell r="J509">
            <v>7802.58</v>
          </cell>
          <cell r="K509">
            <v>7816.41</v>
          </cell>
          <cell r="L509">
            <v>7812.76</v>
          </cell>
          <cell r="M509">
            <v>7812.43</v>
          </cell>
          <cell r="N509">
            <v>7811.22</v>
          </cell>
          <cell r="O509">
            <v>7811.92</v>
          </cell>
          <cell r="P509">
            <v>7811.54</v>
          </cell>
          <cell r="Q509">
            <v>7809.1</v>
          </cell>
          <cell r="R509">
            <v>7813.59</v>
          </cell>
          <cell r="S509">
            <v>7774.44</v>
          </cell>
          <cell r="T509">
            <v>7798.63</v>
          </cell>
          <cell r="U509">
            <v>7795.15</v>
          </cell>
          <cell r="V509">
            <v>7791.04</v>
          </cell>
          <cell r="W509">
            <v>7787.56</v>
          </cell>
          <cell r="X509">
            <v>7688.23</v>
          </cell>
          <cell r="Y509">
            <v>7571.59</v>
          </cell>
        </row>
        <row r="510">
          <cell r="B510">
            <v>7216.94</v>
          </cell>
          <cell r="C510">
            <v>7005.04</v>
          </cell>
          <cell r="D510">
            <v>6919.1</v>
          </cell>
          <cell r="E510">
            <v>6944.03</v>
          </cell>
          <cell r="F510">
            <v>6995.62</v>
          </cell>
          <cell r="G510">
            <v>7060.28</v>
          </cell>
          <cell r="H510">
            <v>7201.09</v>
          </cell>
          <cell r="I510">
            <v>7568.63</v>
          </cell>
          <cell r="J510">
            <v>7770.79</v>
          </cell>
          <cell r="K510">
            <v>7851.99</v>
          </cell>
          <cell r="L510">
            <v>7999.28</v>
          </cell>
          <cell r="M510">
            <v>8029.98</v>
          </cell>
          <cell r="N510">
            <v>8029.08</v>
          </cell>
          <cell r="O510">
            <v>8002.71</v>
          </cell>
          <cell r="P510">
            <v>7976.89</v>
          </cell>
          <cell r="Q510">
            <v>7997.57</v>
          </cell>
          <cell r="R510">
            <v>8047.1</v>
          </cell>
          <cell r="S510">
            <v>8022.78</v>
          </cell>
          <cell r="T510">
            <v>8243.07</v>
          </cell>
          <cell r="U510">
            <v>8206.1</v>
          </cell>
          <cell r="V510">
            <v>8178.57</v>
          </cell>
          <cell r="W510">
            <v>8141.49</v>
          </cell>
          <cell r="X510">
            <v>7776.5</v>
          </cell>
          <cell r="Y510">
            <v>7722.13</v>
          </cell>
        </row>
        <row r="511">
          <cell r="B511">
            <v>7500.62</v>
          </cell>
          <cell r="C511">
            <v>7247.19</v>
          </cell>
          <cell r="D511">
            <v>7058.45</v>
          </cell>
          <cell r="E511">
            <v>7035.13</v>
          </cell>
          <cell r="F511">
            <v>7080.18</v>
          </cell>
          <cell r="G511">
            <v>7322.15</v>
          </cell>
          <cell r="H511">
            <v>7737.83</v>
          </cell>
          <cell r="I511">
            <v>7783.39</v>
          </cell>
          <cell r="J511">
            <v>7910.15</v>
          </cell>
          <cell r="K511">
            <v>7999.01</v>
          </cell>
          <cell r="L511">
            <v>7866.65</v>
          </cell>
          <cell r="M511">
            <v>7863.49</v>
          </cell>
          <cell r="N511">
            <v>7818.68</v>
          </cell>
          <cell r="O511">
            <v>7817.27</v>
          </cell>
          <cell r="P511">
            <v>7806.98</v>
          </cell>
          <cell r="Q511">
            <v>7830.77</v>
          </cell>
          <cell r="R511">
            <v>7833.78</v>
          </cell>
          <cell r="S511">
            <v>7773.44</v>
          </cell>
          <cell r="T511">
            <v>7880.33</v>
          </cell>
          <cell r="U511">
            <v>7860.04</v>
          </cell>
          <cell r="V511">
            <v>7811.21</v>
          </cell>
          <cell r="W511">
            <v>7760.86</v>
          </cell>
          <cell r="X511">
            <v>7706.76</v>
          </cell>
          <cell r="Y511">
            <v>7136.94</v>
          </cell>
        </row>
        <row r="512">
          <cell r="B512">
            <v>7055.42</v>
          </cell>
          <cell r="C512">
            <v>6945.4</v>
          </cell>
          <cell r="D512">
            <v>6875.94</v>
          </cell>
          <cell r="E512">
            <v>6868.78</v>
          </cell>
          <cell r="F512">
            <v>6968.59</v>
          </cell>
          <cell r="G512">
            <v>7087.52</v>
          </cell>
          <cell r="H512">
            <v>7547.67</v>
          </cell>
          <cell r="I512">
            <v>7754.87</v>
          </cell>
          <cell r="J512">
            <v>7795.52</v>
          </cell>
          <cell r="K512">
            <v>7828.69</v>
          </cell>
          <cell r="L512">
            <v>7809.65</v>
          </cell>
          <cell r="M512">
            <v>7806.79</v>
          </cell>
          <cell r="N512">
            <v>7787.42</v>
          </cell>
          <cell r="O512">
            <v>7789.19</v>
          </cell>
          <cell r="P512">
            <v>7790.74</v>
          </cell>
          <cell r="Q512">
            <v>7804.47</v>
          </cell>
          <cell r="R512">
            <v>7840.08</v>
          </cell>
          <cell r="S512">
            <v>7765.76</v>
          </cell>
          <cell r="T512">
            <v>7956.05</v>
          </cell>
          <cell r="U512">
            <v>7958.98</v>
          </cell>
          <cell r="V512">
            <v>7875.11</v>
          </cell>
          <cell r="W512">
            <v>7781.92</v>
          </cell>
          <cell r="X512">
            <v>7741.25</v>
          </cell>
          <cell r="Y512">
            <v>7421.01</v>
          </cell>
        </row>
        <row r="513">
          <cell r="B513">
            <v>7152.23</v>
          </cell>
          <cell r="C513">
            <v>7040.89</v>
          </cell>
          <cell r="D513">
            <v>6989.01</v>
          </cell>
          <cell r="E513">
            <v>6979.41</v>
          </cell>
          <cell r="F513">
            <v>7079.83</v>
          </cell>
          <cell r="G513">
            <v>7314.28</v>
          </cell>
          <cell r="H513">
            <v>7702.26</v>
          </cell>
          <cell r="I513">
            <v>7798.42</v>
          </cell>
          <cell r="J513">
            <v>7997.91</v>
          </cell>
          <cell r="K513">
            <v>8070.79</v>
          </cell>
          <cell r="L513">
            <v>8072.81</v>
          </cell>
          <cell r="M513">
            <v>8091.35</v>
          </cell>
          <cell r="N513">
            <v>8065.33</v>
          </cell>
          <cell r="O513">
            <v>8062.91</v>
          </cell>
          <cell r="P513">
            <v>8036.87</v>
          </cell>
          <cell r="Q513">
            <v>8038.65</v>
          </cell>
          <cell r="R513">
            <v>8049.35</v>
          </cell>
          <cell r="S513">
            <v>7919.33</v>
          </cell>
          <cell r="T513">
            <v>8057.16</v>
          </cell>
          <cell r="U513">
            <v>8049.68</v>
          </cell>
          <cell r="V513">
            <v>7959.23</v>
          </cell>
          <cell r="W513">
            <v>7954.19</v>
          </cell>
          <cell r="X513">
            <v>7777.39</v>
          </cell>
          <cell r="Y513">
            <v>7688.98</v>
          </cell>
        </row>
        <row r="514">
          <cell r="B514">
            <v>7513.23</v>
          </cell>
          <cell r="C514">
            <v>7253.67</v>
          </cell>
          <cell r="D514">
            <v>7102.92</v>
          </cell>
          <cell r="E514">
            <v>7100.61</v>
          </cell>
          <cell r="F514">
            <v>7229.52</v>
          </cell>
          <cell r="G514">
            <v>7535.69</v>
          </cell>
          <cell r="H514">
            <v>7779.97</v>
          </cell>
          <cell r="I514">
            <v>7888.39</v>
          </cell>
          <cell r="J514">
            <v>8160.57</v>
          </cell>
          <cell r="K514">
            <v>8266.63</v>
          </cell>
          <cell r="L514">
            <v>8325.24</v>
          </cell>
          <cell r="M514">
            <v>8265.04</v>
          </cell>
          <cell r="N514">
            <v>8192.58</v>
          </cell>
          <cell r="O514">
            <v>8189.91</v>
          </cell>
          <cell r="P514">
            <v>8186.59</v>
          </cell>
          <cell r="Q514">
            <v>8199.38</v>
          </cell>
          <cell r="R514">
            <v>8195.16</v>
          </cell>
          <cell r="S514">
            <v>8156.08</v>
          </cell>
          <cell r="T514">
            <v>8141.57</v>
          </cell>
          <cell r="U514">
            <v>8175.15</v>
          </cell>
          <cell r="V514">
            <v>8136.39</v>
          </cell>
          <cell r="W514">
            <v>8033.71</v>
          </cell>
          <cell r="X514">
            <v>7800.68</v>
          </cell>
          <cell r="Y514">
            <v>7765.71</v>
          </cell>
        </row>
        <row r="515">
          <cell r="B515">
            <v>7528.37</v>
          </cell>
          <cell r="C515">
            <v>7193.38</v>
          </cell>
          <cell r="D515">
            <v>7106.87</v>
          </cell>
          <cell r="E515">
            <v>7082.24</v>
          </cell>
          <cell r="F515">
            <v>7139.71</v>
          </cell>
          <cell r="G515">
            <v>7408.17</v>
          </cell>
          <cell r="H515">
            <v>7730.29</v>
          </cell>
          <cell r="I515">
            <v>7784.8</v>
          </cell>
          <cell r="J515">
            <v>7874.74</v>
          </cell>
          <cell r="K515">
            <v>8044.44</v>
          </cell>
          <cell r="L515">
            <v>7908.43</v>
          </cell>
          <cell r="M515">
            <v>7861.31</v>
          </cell>
          <cell r="N515">
            <v>7845.74</v>
          </cell>
          <cell r="O515">
            <v>7827.06</v>
          </cell>
          <cell r="P515">
            <v>7823.61</v>
          </cell>
          <cell r="Q515">
            <v>7823.07</v>
          </cell>
          <cell r="R515">
            <v>7822.93</v>
          </cell>
          <cell r="S515">
            <v>7817.43</v>
          </cell>
          <cell r="T515">
            <v>7788.15</v>
          </cell>
          <cell r="U515">
            <v>7892.13</v>
          </cell>
          <cell r="V515">
            <v>7859.11</v>
          </cell>
          <cell r="W515">
            <v>7801.04</v>
          </cell>
          <cell r="X515">
            <v>7784.01</v>
          </cell>
          <cell r="Y515">
            <v>7693.51</v>
          </cell>
        </row>
        <row r="516">
          <cell r="B516">
            <v>7599.52</v>
          </cell>
          <cell r="C516">
            <v>7367.51</v>
          </cell>
          <cell r="D516">
            <v>7224.55</v>
          </cell>
          <cell r="E516">
            <v>7166.38</v>
          </cell>
          <cell r="F516">
            <v>7208.68</v>
          </cell>
          <cell r="G516">
            <v>7363.14</v>
          </cell>
          <cell r="H516">
            <v>7497.45</v>
          </cell>
          <cell r="I516">
            <v>7717.81</v>
          </cell>
          <cell r="J516">
            <v>7800.26</v>
          </cell>
          <cell r="K516">
            <v>7811.73</v>
          </cell>
          <cell r="L516">
            <v>7861.12</v>
          </cell>
          <cell r="M516">
            <v>7879.94</v>
          </cell>
          <cell r="N516">
            <v>7843.94</v>
          </cell>
          <cell r="O516">
            <v>7827</v>
          </cell>
          <cell r="P516">
            <v>7823.98</v>
          </cell>
          <cell r="Q516">
            <v>7826.96</v>
          </cell>
          <cell r="R516">
            <v>7839.06</v>
          </cell>
          <cell r="S516">
            <v>7877.06</v>
          </cell>
          <cell r="T516">
            <v>7854.39</v>
          </cell>
          <cell r="U516">
            <v>7854.86</v>
          </cell>
          <cell r="V516">
            <v>7857.95</v>
          </cell>
          <cell r="W516">
            <v>7882.48</v>
          </cell>
          <cell r="X516">
            <v>7785.95</v>
          </cell>
          <cell r="Y516">
            <v>7687.79</v>
          </cell>
        </row>
        <row r="517">
          <cell r="B517">
            <v>7578.66</v>
          </cell>
          <cell r="C517">
            <v>7332.56</v>
          </cell>
          <cell r="D517">
            <v>7213.98</v>
          </cell>
          <cell r="E517">
            <v>7132.93</v>
          </cell>
          <cell r="F517">
            <v>7187.11</v>
          </cell>
          <cell r="G517">
            <v>7266.43</v>
          </cell>
          <cell r="H517">
            <v>7388.03</v>
          </cell>
          <cell r="I517">
            <v>7660.69</v>
          </cell>
          <cell r="J517">
            <v>7769.27</v>
          </cell>
          <cell r="K517">
            <v>7787.43</v>
          </cell>
          <cell r="L517">
            <v>7790.95</v>
          </cell>
          <cell r="M517">
            <v>7793.04</v>
          </cell>
          <cell r="N517">
            <v>7796</v>
          </cell>
          <cell r="O517">
            <v>7791.87</v>
          </cell>
          <cell r="P517">
            <v>7790.82</v>
          </cell>
          <cell r="Q517">
            <v>7796.72</v>
          </cell>
          <cell r="R517">
            <v>7799.95</v>
          </cell>
          <cell r="S517">
            <v>7804.03</v>
          </cell>
          <cell r="T517">
            <v>7814.55</v>
          </cell>
          <cell r="U517">
            <v>7900.32</v>
          </cell>
          <cell r="V517">
            <v>7911.97</v>
          </cell>
          <cell r="W517">
            <v>7759.12</v>
          </cell>
          <cell r="X517">
            <v>7766.73</v>
          </cell>
          <cell r="Y517">
            <v>7652.23</v>
          </cell>
        </row>
        <row r="518">
          <cell r="B518">
            <v>7383.7</v>
          </cell>
          <cell r="C518">
            <v>7163.68</v>
          </cell>
          <cell r="D518">
            <v>7116.89</v>
          </cell>
          <cell r="E518">
            <v>7080.31</v>
          </cell>
          <cell r="F518">
            <v>7141.48</v>
          </cell>
          <cell r="G518">
            <v>7446.27</v>
          </cell>
          <cell r="H518">
            <v>7730.44</v>
          </cell>
          <cell r="I518">
            <v>7790.01</v>
          </cell>
          <cell r="J518">
            <v>7927.12</v>
          </cell>
          <cell r="K518">
            <v>7983.75</v>
          </cell>
          <cell r="L518">
            <v>8091.71</v>
          </cell>
          <cell r="M518">
            <v>8004.95</v>
          </cell>
          <cell r="N518">
            <v>7936.21</v>
          </cell>
          <cell r="O518">
            <v>7909.7</v>
          </cell>
          <cell r="P518">
            <v>7894.34</v>
          </cell>
          <cell r="Q518">
            <v>7877.52</v>
          </cell>
          <cell r="R518">
            <v>7894.68</v>
          </cell>
          <cell r="S518">
            <v>7880.02</v>
          </cell>
          <cell r="T518">
            <v>7839.8</v>
          </cell>
          <cell r="U518">
            <v>7938.54</v>
          </cell>
          <cell r="V518">
            <v>7917.02</v>
          </cell>
          <cell r="W518">
            <v>7823.37</v>
          </cell>
          <cell r="X518">
            <v>7763.35</v>
          </cell>
          <cell r="Y518">
            <v>7677.52</v>
          </cell>
        </row>
        <row r="519">
          <cell r="B519">
            <v>7084.67</v>
          </cell>
          <cell r="C519">
            <v>7028.82</v>
          </cell>
          <cell r="D519">
            <v>6987.54</v>
          </cell>
          <cell r="E519">
            <v>6986.95</v>
          </cell>
          <cell r="F519">
            <v>7071.38</v>
          </cell>
          <cell r="G519">
            <v>7318.72</v>
          </cell>
          <cell r="H519">
            <v>7714.09</v>
          </cell>
          <cell r="I519">
            <v>7783.14</v>
          </cell>
          <cell r="J519">
            <v>8011.09</v>
          </cell>
          <cell r="K519">
            <v>8184.2</v>
          </cell>
          <cell r="L519">
            <v>8197.49</v>
          </cell>
          <cell r="M519">
            <v>8195.14</v>
          </cell>
          <cell r="N519">
            <v>8165.37</v>
          </cell>
          <cell r="O519">
            <v>8177.01</v>
          </cell>
          <cell r="P519">
            <v>8177.9</v>
          </cell>
          <cell r="Q519">
            <v>8173.98</v>
          </cell>
          <cell r="R519">
            <v>8204.04</v>
          </cell>
          <cell r="S519">
            <v>8122.68</v>
          </cell>
          <cell r="T519">
            <v>8104.94</v>
          </cell>
          <cell r="U519">
            <v>8233.31</v>
          </cell>
          <cell r="V519">
            <v>8260.89</v>
          </cell>
          <cell r="W519">
            <v>8135.95</v>
          </cell>
          <cell r="X519">
            <v>7797.87</v>
          </cell>
          <cell r="Y519">
            <v>7755.82</v>
          </cell>
        </row>
        <row r="520">
          <cell r="B520">
            <v>7762.41</v>
          </cell>
          <cell r="C520">
            <v>7424.06</v>
          </cell>
          <cell r="D520">
            <v>7347.64</v>
          </cell>
          <cell r="E520">
            <v>7310.32</v>
          </cell>
          <cell r="F520">
            <v>7411.34</v>
          </cell>
          <cell r="G520">
            <v>7677.69</v>
          </cell>
          <cell r="H520">
            <v>7795.84</v>
          </cell>
          <cell r="I520">
            <v>8118.38</v>
          </cell>
          <cell r="J520">
            <v>8263.19</v>
          </cell>
          <cell r="K520">
            <v>8351.21</v>
          </cell>
          <cell r="L520">
            <v>8349.83</v>
          </cell>
          <cell r="M520">
            <v>8393.27</v>
          </cell>
          <cell r="N520">
            <v>8323.73</v>
          </cell>
          <cell r="O520">
            <v>8303.6</v>
          </cell>
          <cell r="P520">
            <v>8275.59</v>
          </cell>
          <cell r="Q520">
            <v>8283.52</v>
          </cell>
          <cell r="R520">
            <v>8304.25</v>
          </cell>
          <cell r="S520">
            <v>8263.4</v>
          </cell>
          <cell r="T520">
            <v>8288.87</v>
          </cell>
          <cell r="U520">
            <v>8313.05</v>
          </cell>
          <cell r="V520">
            <v>8289.31</v>
          </cell>
          <cell r="W520">
            <v>8665.58</v>
          </cell>
          <cell r="X520">
            <v>7945.19</v>
          </cell>
          <cell r="Y520">
            <v>7798.47</v>
          </cell>
        </row>
        <row r="521">
          <cell r="B521">
            <v>7646.64</v>
          </cell>
          <cell r="C521">
            <v>7356.89</v>
          </cell>
          <cell r="D521">
            <v>7223.76</v>
          </cell>
          <cell r="E521">
            <v>7178.25</v>
          </cell>
          <cell r="F521">
            <v>7304.55</v>
          </cell>
          <cell r="G521">
            <v>7527.5</v>
          </cell>
          <cell r="H521">
            <v>7750.62</v>
          </cell>
          <cell r="I521">
            <v>7901.88</v>
          </cell>
          <cell r="J521">
            <v>7994.69</v>
          </cell>
          <cell r="K521">
            <v>8103.4</v>
          </cell>
          <cell r="L521">
            <v>8092.27</v>
          </cell>
          <cell r="M521">
            <v>8070.55</v>
          </cell>
          <cell r="N521">
            <v>8047.87</v>
          </cell>
          <cell r="O521">
            <v>8039.97</v>
          </cell>
          <cell r="P521">
            <v>8036.26</v>
          </cell>
          <cell r="Q521">
            <v>8050.49</v>
          </cell>
          <cell r="R521">
            <v>8075.97</v>
          </cell>
          <cell r="S521">
            <v>8011.53</v>
          </cell>
          <cell r="T521">
            <v>8049.85</v>
          </cell>
          <cell r="U521">
            <v>8162.81</v>
          </cell>
          <cell r="V521">
            <v>8162.84</v>
          </cell>
          <cell r="W521">
            <v>8581.27</v>
          </cell>
          <cell r="X521">
            <v>7772.42</v>
          </cell>
          <cell r="Y521">
            <v>7726.14</v>
          </cell>
        </row>
        <row r="522">
          <cell r="B522">
            <v>7691.53</v>
          </cell>
          <cell r="C522">
            <v>7388.42</v>
          </cell>
          <cell r="D522">
            <v>7210.74</v>
          </cell>
          <cell r="E522">
            <v>7250.42</v>
          </cell>
          <cell r="F522">
            <v>7434.51</v>
          </cell>
          <cell r="G522">
            <v>7717.87</v>
          </cell>
          <cell r="H522">
            <v>7777.63</v>
          </cell>
          <cell r="I522">
            <v>8939.57</v>
          </cell>
          <cell r="J522">
            <v>9016.98</v>
          </cell>
          <cell r="K522">
            <v>9145.8</v>
          </cell>
          <cell r="L522">
            <v>8950.1</v>
          </cell>
          <cell r="M522">
            <v>8925.5</v>
          </cell>
          <cell r="N522">
            <v>8962.17</v>
          </cell>
          <cell r="O522">
            <v>8965.86</v>
          </cell>
          <cell r="P522">
            <v>8947.93</v>
          </cell>
          <cell r="Q522">
            <v>8917.48</v>
          </cell>
          <cell r="R522">
            <v>8957.82</v>
          </cell>
          <cell r="S522">
            <v>9113.42</v>
          </cell>
          <cell r="T522">
            <v>9200.16</v>
          </cell>
          <cell r="U522">
            <v>9048.93</v>
          </cell>
          <cell r="V522">
            <v>8788.2</v>
          </cell>
          <cell r="W522">
            <v>8844.52</v>
          </cell>
          <cell r="X522">
            <v>7809.48</v>
          </cell>
          <cell r="Y522">
            <v>7778.47</v>
          </cell>
        </row>
        <row r="523">
          <cell r="B523">
            <v>5411.68</v>
          </cell>
          <cell r="C523">
            <v>5411.68</v>
          </cell>
          <cell r="D523">
            <v>5411.68</v>
          </cell>
          <cell r="E523">
            <v>5411.68</v>
          </cell>
          <cell r="F523">
            <v>5411.68</v>
          </cell>
          <cell r="G523">
            <v>5411.68</v>
          </cell>
          <cell r="H523">
            <v>5411.68</v>
          </cell>
          <cell r="I523">
            <v>5411.68</v>
          </cell>
          <cell r="J523">
            <v>5411.68</v>
          </cell>
          <cell r="K523">
            <v>5411.68</v>
          </cell>
          <cell r="L523">
            <v>5411.68</v>
          </cell>
          <cell r="M523">
            <v>5411.68</v>
          </cell>
          <cell r="N523">
            <v>5411.68</v>
          </cell>
          <cell r="O523">
            <v>5411.68</v>
          </cell>
          <cell r="P523">
            <v>5411.68</v>
          </cell>
          <cell r="Q523">
            <v>5411.68</v>
          </cell>
          <cell r="R523">
            <v>5411.68</v>
          </cell>
          <cell r="S523">
            <v>5411.68</v>
          </cell>
          <cell r="T523">
            <v>5411.68</v>
          </cell>
          <cell r="U523">
            <v>5411.68</v>
          </cell>
          <cell r="V523">
            <v>5411.68</v>
          </cell>
          <cell r="W523">
            <v>5411.68</v>
          </cell>
          <cell r="X523">
            <v>5411.68</v>
          </cell>
          <cell r="Y523">
            <v>5411.68</v>
          </cell>
        </row>
        <row r="524">
          <cell r="B524">
            <v>5411.68</v>
          </cell>
          <cell r="C524">
            <v>5411.68</v>
          </cell>
          <cell r="D524">
            <v>5411.68</v>
          </cell>
          <cell r="E524">
            <v>5411.68</v>
          </cell>
          <cell r="F524">
            <v>5411.68</v>
          </cell>
          <cell r="G524">
            <v>5411.68</v>
          </cell>
          <cell r="H524">
            <v>5411.68</v>
          </cell>
          <cell r="I524">
            <v>5411.68</v>
          </cell>
          <cell r="J524">
            <v>5411.68</v>
          </cell>
          <cell r="K524">
            <v>5411.68</v>
          </cell>
          <cell r="L524">
            <v>5411.68</v>
          </cell>
          <cell r="M524">
            <v>5411.68</v>
          </cell>
          <cell r="N524">
            <v>5411.68</v>
          </cell>
          <cell r="O524">
            <v>5411.68</v>
          </cell>
          <cell r="P524">
            <v>5411.68</v>
          </cell>
          <cell r="Q524">
            <v>5411.68</v>
          </cell>
          <cell r="R524">
            <v>5411.68</v>
          </cell>
          <cell r="S524">
            <v>5411.68</v>
          </cell>
          <cell r="T524">
            <v>5411.68</v>
          </cell>
          <cell r="U524">
            <v>5411.68</v>
          </cell>
          <cell r="V524">
            <v>5411.68</v>
          </cell>
          <cell r="W524">
            <v>5411.68</v>
          </cell>
          <cell r="X524">
            <v>5411.68</v>
          </cell>
          <cell r="Y524">
            <v>5411.68</v>
          </cell>
        </row>
        <row r="525">
          <cell r="B525">
            <v>5411.68</v>
          </cell>
          <cell r="C525">
            <v>5411.68</v>
          </cell>
          <cell r="D525">
            <v>5411.68</v>
          </cell>
          <cell r="E525">
            <v>5411.68</v>
          </cell>
          <cell r="F525">
            <v>5411.68</v>
          </cell>
          <cell r="G525">
            <v>5411.68</v>
          </cell>
          <cell r="H525">
            <v>5411.68</v>
          </cell>
          <cell r="I525">
            <v>5411.68</v>
          </cell>
          <cell r="J525">
            <v>5411.68</v>
          </cell>
          <cell r="K525">
            <v>5411.68</v>
          </cell>
          <cell r="L525">
            <v>5411.68</v>
          </cell>
          <cell r="M525">
            <v>5411.68</v>
          </cell>
          <cell r="N525">
            <v>5411.68</v>
          </cell>
          <cell r="O525">
            <v>5411.68</v>
          </cell>
          <cell r="P525">
            <v>5411.68</v>
          </cell>
          <cell r="Q525">
            <v>5411.68</v>
          </cell>
          <cell r="R525">
            <v>5411.68</v>
          </cell>
          <cell r="S525">
            <v>5411.68</v>
          </cell>
          <cell r="T525">
            <v>5411.68</v>
          </cell>
          <cell r="U525">
            <v>5411.68</v>
          </cell>
          <cell r="V525">
            <v>5411.68</v>
          </cell>
          <cell r="W525">
            <v>5411.68</v>
          </cell>
          <cell r="X525">
            <v>5411.68</v>
          </cell>
          <cell r="Y525">
            <v>5411.68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70.56</v>
          </cell>
          <cell r="F530">
            <v>69.69</v>
          </cell>
          <cell r="G530">
            <v>93.59</v>
          </cell>
          <cell r="H530">
            <v>208.95</v>
          </cell>
          <cell r="I530">
            <v>193.93</v>
          </cell>
          <cell r="J530">
            <v>84.68</v>
          </cell>
          <cell r="K530">
            <v>159.42</v>
          </cell>
          <cell r="L530">
            <v>152.2</v>
          </cell>
          <cell r="M530">
            <v>84.9</v>
          </cell>
          <cell r="N530">
            <v>116.13</v>
          </cell>
          <cell r="O530">
            <v>163.37</v>
          </cell>
          <cell r="P530">
            <v>211.93</v>
          </cell>
          <cell r="Q530">
            <v>284.35</v>
          </cell>
          <cell r="R530">
            <v>428.64</v>
          </cell>
          <cell r="S530">
            <v>283.25</v>
          </cell>
          <cell r="T530">
            <v>224.06</v>
          </cell>
          <cell r="U530">
            <v>249.59</v>
          </cell>
          <cell r="V530">
            <v>134.03</v>
          </cell>
          <cell r="W530">
            <v>0.04</v>
          </cell>
          <cell r="X530">
            <v>107.46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1.34</v>
          </cell>
          <cell r="F531">
            <v>47.31</v>
          </cell>
          <cell r="G531">
            <v>95.51</v>
          </cell>
          <cell r="H531">
            <v>59.91</v>
          </cell>
          <cell r="I531">
            <v>149.03</v>
          </cell>
          <cell r="J531">
            <v>80</v>
          </cell>
          <cell r="K531">
            <v>100.53</v>
          </cell>
          <cell r="L531">
            <v>115.5</v>
          </cell>
          <cell r="M531">
            <v>83.14</v>
          </cell>
          <cell r="N531">
            <v>74.35</v>
          </cell>
          <cell r="O531">
            <v>85.42</v>
          </cell>
          <cell r="P531">
            <v>112.67</v>
          </cell>
          <cell r="Q531">
            <v>90.56</v>
          </cell>
          <cell r="R531">
            <v>11.58</v>
          </cell>
          <cell r="S531">
            <v>119.07</v>
          </cell>
          <cell r="T531">
            <v>105.82</v>
          </cell>
          <cell r="U531">
            <v>131.22</v>
          </cell>
          <cell r="V531">
            <v>36.5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38.46</v>
          </cell>
          <cell r="C532">
            <v>40.94</v>
          </cell>
          <cell r="D532">
            <v>112.75</v>
          </cell>
          <cell r="E532">
            <v>204.75</v>
          </cell>
          <cell r="F532">
            <v>0</v>
          </cell>
          <cell r="G532">
            <v>0</v>
          </cell>
          <cell r="H532">
            <v>168.49</v>
          </cell>
          <cell r="I532">
            <v>800.46</v>
          </cell>
          <cell r="J532">
            <v>619.76</v>
          </cell>
          <cell r="K532">
            <v>518.3</v>
          </cell>
          <cell r="L532">
            <v>229.68</v>
          </cell>
          <cell r="M532">
            <v>407.86</v>
          </cell>
          <cell r="N532">
            <v>393.54</v>
          </cell>
          <cell r="O532">
            <v>71.19</v>
          </cell>
          <cell r="P532">
            <v>13.09</v>
          </cell>
          <cell r="Q532">
            <v>110.84</v>
          </cell>
          <cell r="R532">
            <v>439.22</v>
          </cell>
          <cell r="S532">
            <v>334.42</v>
          </cell>
          <cell r="T532">
            <v>229.79</v>
          </cell>
          <cell r="U532">
            <v>0</v>
          </cell>
          <cell r="V532">
            <v>0</v>
          </cell>
          <cell r="W532">
            <v>5.87</v>
          </cell>
          <cell r="X532">
            <v>0</v>
          </cell>
          <cell r="Y532">
            <v>0</v>
          </cell>
        </row>
        <row r="533">
          <cell r="B533">
            <v>6.89</v>
          </cell>
          <cell r="C533">
            <v>69.72</v>
          </cell>
          <cell r="D533">
            <v>0</v>
          </cell>
          <cell r="E533">
            <v>106.39</v>
          </cell>
          <cell r="F533">
            <v>0</v>
          </cell>
          <cell r="G533">
            <v>68.15</v>
          </cell>
          <cell r="H533">
            <v>352.42</v>
          </cell>
          <cell r="I533">
            <v>109.38</v>
          </cell>
          <cell r="J533">
            <v>311.98</v>
          </cell>
          <cell r="K533">
            <v>647.23</v>
          </cell>
          <cell r="L533">
            <v>581.77</v>
          </cell>
          <cell r="M533">
            <v>252.46</v>
          </cell>
          <cell r="N533">
            <v>441.05</v>
          </cell>
          <cell r="O533">
            <v>246.56</v>
          </cell>
          <cell r="P533">
            <v>3.36</v>
          </cell>
          <cell r="Q533">
            <v>31</v>
          </cell>
          <cell r="R533">
            <v>308.56</v>
          </cell>
          <cell r="S533">
            <v>192.05</v>
          </cell>
          <cell r="T533">
            <v>0.66</v>
          </cell>
          <cell r="U533">
            <v>0</v>
          </cell>
          <cell r="V533">
            <v>0</v>
          </cell>
          <cell r="W533">
            <v>50.56</v>
          </cell>
          <cell r="X533">
            <v>117.36</v>
          </cell>
          <cell r="Y533">
            <v>215.05</v>
          </cell>
        </row>
        <row r="534">
          <cell r="B534">
            <v>37.27</v>
          </cell>
          <cell r="C534">
            <v>5.48</v>
          </cell>
          <cell r="D534">
            <v>12.74</v>
          </cell>
          <cell r="E534">
            <v>234.44</v>
          </cell>
          <cell r="F534">
            <v>21.25</v>
          </cell>
          <cell r="G534">
            <v>171.24</v>
          </cell>
          <cell r="H534">
            <v>315.45</v>
          </cell>
          <cell r="I534">
            <v>317.99</v>
          </cell>
          <cell r="J534">
            <v>336.79</v>
          </cell>
          <cell r="K534">
            <v>355</v>
          </cell>
          <cell r="L534">
            <v>419.27</v>
          </cell>
          <cell r="M534">
            <v>429.2</v>
          </cell>
          <cell r="N534">
            <v>641.26</v>
          </cell>
          <cell r="O534">
            <v>497.52</v>
          </cell>
          <cell r="P534">
            <v>324.13</v>
          </cell>
          <cell r="Q534">
            <v>314.12</v>
          </cell>
          <cell r="R534">
            <v>297.31</v>
          </cell>
          <cell r="S534">
            <v>252.16</v>
          </cell>
          <cell r="T534">
            <v>328</v>
          </cell>
          <cell r="U534">
            <v>125.62</v>
          </cell>
          <cell r="V534">
            <v>13.39</v>
          </cell>
          <cell r="W534">
            <v>0.11</v>
          </cell>
          <cell r="X534">
            <v>240.47</v>
          </cell>
          <cell r="Y534">
            <v>0</v>
          </cell>
        </row>
        <row r="535">
          <cell r="B535">
            <v>33.58</v>
          </cell>
          <cell r="C535">
            <v>138.51</v>
          </cell>
          <cell r="D535">
            <v>0.82</v>
          </cell>
          <cell r="E535">
            <v>23.82</v>
          </cell>
          <cell r="F535">
            <v>152.26</v>
          </cell>
          <cell r="G535">
            <v>272.78</v>
          </cell>
          <cell r="H535">
            <v>356.39</v>
          </cell>
          <cell r="I535">
            <v>305.37</v>
          </cell>
          <cell r="J535">
            <v>232.11</v>
          </cell>
          <cell r="K535">
            <v>180.82</v>
          </cell>
          <cell r="L535">
            <v>128.82</v>
          </cell>
          <cell r="M535">
            <v>96.87</v>
          </cell>
          <cell r="N535">
            <v>105.09</v>
          </cell>
          <cell r="O535">
            <v>53.7</v>
          </cell>
          <cell r="P535">
            <v>74.43</v>
          </cell>
          <cell r="Q535">
            <v>80.1</v>
          </cell>
          <cell r="R535">
            <v>46.86</v>
          </cell>
          <cell r="S535">
            <v>129.23</v>
          </cell>
          <cell r="T535">
            <v>39.61</v>
          </cell>
          <cell r="U535">
            <v>32.46</v>
          </cell>
          <cell r="V535">
            <v>55.33</v>
          </cell>
          <cell r="W535">
            <v>357.08</v>
          </cell>
          <cell r="X535">
            <v>487.43</v>
          </cell>
          <cell r="Y535">
            <v>622.97</v>
          </cell>
        </row>
        <row r="536">
          <cell r="B536">
            <v>493.24</v>
          </cell>
          <cell r="C536">
            <v>194.73</v>
          </cell>
          <cell r="D536">
            <v>675.9</v>
          </cell>
          <cell r="E536">
            <v>858.39</v>
          </cell>
          <cell r="F536">
            <v>867.84</v>
          </cell>
          <cell r="G536">
            <v>324.79</v>
          </cell>
          <cell r="H536">
            <v>404.99</v>
          </cell>
          <cell r="I536">
            <v>123.4</v>
          </cell>
          <cell r="J536">
            <v>104.51</v>
          </cell>
          <cell r="K536">
            <v>94.03</v>
          </cell>
          <cell r="L536">
            <v>122.9</v>
          </cell>
          <cell r="M536">
            <v>88.9</v>
          </cell>
          <cell r="N536">
            <v>137.79</v>
          </cell>
          <cell r="O536">
            <v>100.54</v>
          </cell>
          <cell r="P536">
            <v>96.96</v>
          </cell>
          <cell r="Q536">
            <v>44.45</v>
          </cell>
          <cell r="R536">
            <v>80.02</v>
          </cell>
          <cell r="S536">
            <v>56.63</v>
          </cell>
          <cell r="T536">
            <v>108.42</v>
          </cell>
          <cell r="U536">
            <v>109.05</v>
          </cell>
          <cell r="V536">
            <v>29.42</v>
          </cell>
          <cell r="W536">
            <v>0</v>
          </cell>
          <cell r="X536">
            <v>328.96</v>
          </cell>
          <cell r="Y536">
            <v>16.81</v>
          </cell>
        </row>
        <row r="537">
          <cell r="B537">
            <v>1.67</v>
          </cell>
          <cell r="C537">
            <v>98.73</v>
          </cell>
          <cell r="D537">
            <v>16.49</v>
          </cell>
          <cell r="E537">
            <v>59.67</v>
          </cell>
          <cell r="F537">
            <v>80.31</v>
          </cell>
          <cell r="G537">
            <v>176.37</v>
          </cell>
          <cell r="H537">
            <v>318.68</v>
          </cell>
          <cell r="I537">
            <v>303.6</v>
          </cell>
          <cell r="J537">
            <v>117.21</v>
          </cell>
          <cell r="K537">
            <v>157.99</v>
          </cell>
          <cell r="L537">
            <v>254.78</v>
          </cell>
          <cell r="M537">
            <v>258.42</v>
          </cell>
          <cell r="N537">
            <v>137.73</v>
          </cell>
          <cell r="O537">
            <v>100.9</v>
          </cell>
          <cell r="P537">
            <v>21.79</v>
          </cell>
          <cell r="Q537">
            <v>95.65</v>
          </cell>
          <cell r="R537">
            <v>16.57</v>
          </cell>
          <cell r="S537">
            <v>36.43</v>
          </cell>
          <cell r="T537">
            <v>6.14</v>
          </cell>
          <cell r="U537">
            <v>12.01</v>
          </cell>
          <cell r="V537">
            <v>13.15</v>
          </cell>
          <cell r="W537">
            <v>0</v>
          </cell>
          <cell r="X537">
            <v>0</v>
          </cell>
          <cell r="Y537">
            <v>12.92</v>
          </cell>
        </row>
        <row r="538">
          <cell r="B538">
            <v>0</v>
          </cell>
          <cell r="C538">
            <v>146.42</v>
          </cell>
          <cell r="D538">
            <v>108.37</v>
          </cell>
          <cell r="E538">
            <v>136.98</v>
          </cell>
          <cell r="F538">
            <v>188.6</v>
          </cell>
          <cell r="G538">
            <v>320.76</v>
          </cell>
          <cell r="H538">
            <v>288.57</v>
          </cell>
          <cell r="I538">
            <v>597.96</v>
          </cell>
          <cell r="J538">
            <v>238.28</v>
          </cell>
          <cell r="K538">
            <v>100.32</v>
          </cell>
          <cell r="L538">
            <v>127.7</v>
          </cell>
          <cell r="M538">
            <v>104.73</v>
          </cell>
          <cell r="N538">
            <v>138.38</v>
          </cell>
          <cell r="O538">
            <v>192.72</v>
          </cell>
          <cell r="P538">
            <v>145.51</v>
          </cell>
          <cell r="Q538">
            <v>106.2</v>
          </cell>
          <cell r="R538">
            <v>268.39</v>
          </cell>
          <cell r="S538">
            <v>351.05</v>
          </cell>
          <cell r="T538">
            <v>353.85</v>
          </cell>
          <cell r="U538">
            <v>479.57</v>
          </cell>
          <cell r="V538">
            <v>410.13</v>
          </cell>
          <cell r="W538">
            <v>348.21</v>
          </cell>
          <cell r="X538">
            <v>21.57</v>
          </cell>
          <cell r="Y538">
            <v>50.35</v>
          </cell>
        </row>
        <row r="539">
          <cell r="B539">
            <v>126.6</v>
          </cell>
          <cell r="C539">
            <v>122.25</v>
          </cell>
          <cell r="D539">
            <v>103.88</v>
          </cell>
          <cell r="E539">
            <v>176.25</v>
          </cell>
          <cell r="F539">
            <v>379.73</v>
          </cell>
          <cell r="G539">
            <v>480.22</v>
          </cell>
          <cell r="H539">
            <v>217.27</v>
          </cell>
          <cell r="I539">
            <v>365.71</v>
          </cell>
          <cell r="J539">
            <v>1.01</v>
          </cell>
          <cell r="K539">
            <v>112.18</v>
          </cell>
          <cell r="L539">
            <v>130.04</v>
          </cell>
          <cell r="M539">
            <v>870.87</v>
          </cell>
          <cell r="N539">
            <v>578.47</v>
          </cell>
          <cell r="O539">
            <v>783.06</v>
          </cell>
          <cell r="P539">
            <v>751.84</v>
          </cell>
          <cell r="Q539">
            <v>841.36</v>
          </cell>
          <cell r="R539">
            <v>638.63</v>
          </cell>
          <cell r="S539">
            <v>707.2</v>
          </cell>
          <cell r="T539">
            <v>614.09</v>
          </cell>
          <cell r="U539">
            <v>116.38</v>
          </cell>
          <cell r="V539">
            <v>215.15</v>
          </cell>
          <cell r="W539">
            <v>516.25</v>
          </cell>
          <cell r="X539">
            <v>0</v>
          </cell>
          <cell r="Y539">
            <v>0</v>
          </cell>
        </row>
        <row r="540">
          <cell r="B540">
            <v>2.79</v>
          </cell>
          <cell r="C540">
            <v>98.11</v>
          </cell>
          <cell r="D540">
            <v>0</v>
          </cell>
          <cell r="E540">
            <v>111.83</v>
          </cell>
          <cell r="F540">
            <v>229.44</v>
          </cell>
          <cell r="G540">
            <v>522.45</v>
          </cell>
          <cell r="H540">
            <v>622.21</v>
          </cell>
          <cell r="I540">
            <v>740.21</v>
          </cell>
          <cell r="J540">
            <v>520.55</v>
          </cell>
          <cell r="K540">
            <v>544.7</v>
          </cell>
          <cell r="L540">
            <v>431.05</v>
          </cell>
          <cell r="M540">
            <v>440.81</v>
          </cell>
          <cell r="N540">
            <v>510.9</v>
          </cell>
          <cell r="O540">
            <v>498.47</v>
          </cell>
          <cell r="P540">
            <v>287.6</v>
          </cell>
          <cell r="Q540">
            <v>297.07</v>
          </cell>
          <cell r="R540">
            <v>180.91</v>
          </cell>
          <cell r="S540">
            <v>260.47</v>
          </cell>
          <cell r="T540">
            <v>191.14</v>
          </cell>
          <cell r="U540">
            <v>126.8</v>
          </cell>
          <cell r="V540">
            <v>104.73</v>
          </cell>
          <cell r="W540">
            <v>121.54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84.14</v>
          </cell>
          <cell r="G541">
            <v>340.43</v>
          </cell>
          <cell r="H541">
            <v>354.37</v>
          </cell>
          <cell r="I541">
            <v>441.44</v>
          </cell>
          <cell r="J541">
            <v>216.75</v>
          </cell>
          <cell r="K541">
            <v>272.03</v>
          </cell>
          <cell r="L541">
            <v>685.85</v>
          </cell>
          <cell r="M541">
            <v>309.68</v>
          </cell>
          <cell r="N541">
            <v>343.75</v>
          </cell>
          <cell r="O541">
            <v>471.97</v>
          </cell>
          <cell r="P541">
            <v>601.5</v>
          </cell>
          <cell r="Q541">
            <v>529.38</v>
          </cell>
          <cell r="R541">
            <v>369.69</v>
          </cell>
          <cell r="S541">
            <v>405.55</v>
          </cell>
          <cell r="T541">
            <v>367.68</v>
          </cell>
          <cell r="U541">
            <v>400.48</v>
          </cell>
          <cell r="V541">
            <v>289.04</v>
          </cell>
          <cell r="W541">
            <v>62.17</v>
          </cell>
          <cell r="X541">
            <v>56.03</v>
          </cell>
          <cell r="Y541">
            <v>21.31</v>
          </cell>
        </row>
        <row r="542">
          <cell r="B542">
            <v>73.46</v>
          </cell>
          <cell r="C542">
            <v>109.47</v>
          </cell>
          <cell r="D542">
            <v>116.69</v>
          </cell>
          <cell r="E542">
            <v>167.83</v>
          </cell>
          <cell r="F542">
            <v>388.38</v>
          </cell>
          <cell r="G542">
            <v>493.77</v>
          </cell>
          <cell r="H542">
            <v>393.69</v>
          </cell>
          <cell r="I542">
            <v>1041.16</v>
          </cell>
          <cell r="J542">
            <v>296.24</v>
          </cell>
          <cell r="K542">
            <v>309.76</v>
          </cell>
          <cell r="L542">
            <v>143.34</v>
          </cell>
          <cell r="M542">
            <v>387.18</v>
          </cell>
          <cell r="N542">
            <v>177.34</v>
          </cell>
          <cell r="O542">
            <v>164.75</v>
          </cell>
          <cell r="P542">
            <v>440.85</v>
          </cell>
          <cell r="Q542">
            <v>475.07</v>
          </cell>
          <cell r="R542">
            <v>453.08</v>
          </cell>
          <cell r="S542">
            <v>428.83</v>
          </cell>
          <cell r="T542">
            <v>421.75</v>
          </cell>
          <cell r="U542">
            <v>417.21</v>
          </cell>
          <cell r="V542">
            <v>403.69</v>
          </cell>
          <cell r="W542">
            <v>333.24</v>
          </cell>
          <cell r="X542">
            <v>107.02</v>
          </cell>
          <cell r="Y542">
            <v>156.15</v>
          </cell>
        </row>
        <row r="543">
          <cell r="B543">
            <v>38.86</v>
          </cell>
          <cell r="C543">
            <v>148.77</v>
          </cell>
          <cell r="D543">
            <v>190.62</v>
          </cell>
          <cell r="E543">
            <v>256.65</v>
          </cell>
          <cell r="F543">
            <v>61.97</v>
          </cell>
          <cell r="G543">
            <v>271.41</v>
          </cell>
          <cell r="H543">
            <v>480.61</v>
          </cell>
          <cell r="I543">
            <v>537.01</v>
          </cell>
          <cell r="J543">
            <v>575.24</v>
          </cell>
          <cell r="K543">
            <v>102.35</v>
          </cell>
          <cell r="L543">
            <v>94.59</v>
          </cell>
          <cell r="M543">
            <v>234.06</v>
          </cell>
          <cell r="N543">
            <v>332.34</v>
          </cell>
          <cell r="O543">
            <v>388.37</v>
          </cell>
          <cell r="P543">
            <v>269.63</v>
          </cell>
          <cell r="Q543">
            <v>250.71</v>
          </cell>
          <cell r="R543">
            <v>134.74</v>
          </cell>
          <cell r="S543">
            <v>210.79</v>
          </cell>
          <cell r="T543">
            <v>168.7</v>
          </cell>
          <cell r="U543">
            <v>75.56</v>
          </cell>
          <cell r="V543">
            <v>202.04</v>
          </cell>
          <cell r="W543">
            <v>130.61</v>
          </cell>
          <cell r="X543">
            <v>96.41</v>
          </cell>
          <cell r="Y543">
            <v>87.84</v>
          </cell>
        </row>
        <row r="544">
          <cell r="B544">
            <v>276.78</v>
          </cell>
          <cell r="C544">
            <v>333.44</v>
          </cell>
          <cell r="D544">
            <v>258.62</v>
          </cell>
          <cell r="E544">
            <v>335.37</v>
          </cell>
          <cell r="F544">
            <v>365.41</v>
          </cell>
          <cell r="G544">
            <v>459.85</v>
          </cell>
          <cell r="H544">
            <v>268.97</v>
          </cell>
          <cell r="I544">
            <v>272.79</v>
          </cell>
          <cell r="J544">
            <v>254.24</v>
          </cell>
          <cell r="K544">
            <v>514.6</v>
          </cell>
          <cell r="L544">
            <v>279.26</v>
          </cell>
          <cell r="M544">
            <v>293.03</v>
          </cell>
          <cell r="N544">
            <v>244</v>
          </cell>
          <cell r="O544">
            <v>225.96</v>
          </cell>
          <cell r="P544">
            <v>183.32</v>
          </cell>
          <cell r="Q544">
            <v>80.26</v>
          </cell>
          <cell r="R544">
            <v>48.14</v>
          </cell>
          <cell r="S544">
            <v>37.86</v>
          </cell>
          <cell r="T544">
            <v>47.61</v>
          </cell>
          <cell r="U544">
            <v>25.43</v>
          </cell>
          <cell r="V544">
            <v>22.84</v>
          </cell>
          <cell r="W544">
            <v>84.23</v>
          </cell>
          <cell r="X544">
            <v>0</v>
          </cell>
          <cell r="Y544">
            <v>72.93</v>
          </cell>
        </row>
        <row r="545">
          <cell r="B545">
            <v>0</v>
          </cell>
          <cell r="C545">
            <v>86.77</v>
          </cell>
          <cell r="D545">
            <v>0</v>
          </cell>
          <cell r="E545">
            <v>0</v>
          </cell>
          <cell r="F545">
            <v>24.06</v>
          </cell>
          <cell r="G545">
            <v>231.58</v>
          </cell>
          <cell r="H545">
            <v>253.66</v>
          </cell>
          <cell r="I545">
            <v>191.02</v>
          </cell>
          <cell r="J545">
            <v>315.27</v>
          </cell>
          <cell r="K545">
            <v>240.14</v>
          </cell>
          <cell r="L545">
            <v>116.77</v>
          </cell>
          <cell r="M545">
            <v>159.67</v>
          </cell>
          <cell r="N545">
            <v>237.17</v>
          </cell>
          <cell r="O545">
            <v>434.03</v>
          </cell>
          <cell r="P545">
            <v>395.47</v>
          </cell>
          <cell r="Q545">
            <v>453</v>
          </cell>
          <cell r="R545">
            <v>313.27</v>
          </cell>
          <cell r="S545">
            <v>319.07</v>
          </cell>
          <cell r="T545">
            <v>134.44</v>
          </cell>
          <cell r="U545">
            <v>75.82</v>
          </cell>
          <cell r="V545">
            <v>0</v>
          </cell>
          <cell r="W545">
            <v>97.37</v>
          </cell>
          <cell r="X545">
            <v>1.88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.01</v>
          </cell>
          <cell r="F546">
            <v>258.19</v>
          </cell>
          <cell r="G546">
            <v>453.3</v>
          </cell>
          <cell r="H546">
            <v>466.06</v>
          </cell>
          <cell r="I546">
            <v>355.77</v>
          </cell>
          <cell r="J546">
            <v>345.88</v>
          </cell>
          <cell r="K546">
            <v>270.99</v>
          </cell>
          <cell r="L546">
            <v>414.05</v>
          </cell>
          <cell r="M546">
            <v>314.12</v>
          </cell>
          <cell r="N546">
            <v>130.17</v>
          </cell>
          <cell r="O546">
            <v>495.42</v>
          </cell>
          <cell r="P546">
            <v>586.03</v>
          </cell>
          <cell r="Q546">
            <v>641.52</v>
          </cell>
          <cell r="R546">
            <v>669.1</v>
          </cell>
          <cell r="S546">
            <v>656.16</v>
          </cell>
          <cell r="T546">
            <v>600.08</v>
          </cell>
          <cell r="U546">
            <v>445.09</v>
          </cell>
          <cell r="V546">
            <v>468.23</v>
          </cell>
          <cell r="W546">
            <v>897.04</v>
          </cell>
          <cell r="X546">
            <v>102.7</v>
          </cell>
          <cell r="Y546">
            <v>10.16</v>
          </cell>
        </row>
        <row r="547">
          <cell r="B547">
            <v>53.74</v>
          </cell>
          <cell r="C547">
            <v>204.24</v>
          </cell>
          <cell r="D547">
            <v>315.62</v>
          </cell>
          <cell r="E547">
            <v>325.13</v>
          </cell>
          <cell r="F547">
            <v>198.25</v>
          </cell>
          <cell r="G547">
            <v>461.51</v>
          </cell>
          <cell r="H547">
            <v>356.99</v>
          </cell>
          <cell r="I547">
            <v>544.59</v>
          </cell>
          <cell r="J547">
            <v>749.96</v>
          </cell>
          <cell r="K547">
            <v>528.79</v>
          </cell>
          <cell r="L547">
            <v>615.95</v>
          </cell>
          <cell r="M547">
            <v>592.31</v>
          </cell>
          <cell r="N547">
            <v>593.01</v>
          </cell>
          <cell r="O547">
            <v>618.31</v>
          </cell>
          <cell r="P547">
            <v>286.22</v>
          </cell>
          <cell r="Q547">
            <v>232.55</v>
          </cell>
          <cell r="R547">
            <v>286.81</v>
          </cell>
          <cell r="S547">
            <v>462.78</v>
          </cell>
          <cell r="T547">
            <v>381.24</v>
          </cell>
          <cell r="U547">
            <v>323.65</v>
          </cell>
          <cell r="V547">
            <v>185.65</v>
          </cell>
          <cell r="W547">
            <v>211.4</v>
          </cell>
          <cell r="X547">
            <v>216.5</v>
          </cell>
          <cell r="Y547">
            <v>355.57</v>
          </cell>
        </row>
        <row r="548">
          <cell r="B548">
            <v>23.35</v>
          </cell>
          <cell r="C548">
            <v>106.08</v>
          </cell>
          <cell r="D548">
            <v>159.75</v>
          </cell>
          <cell r="E548">
            <v>132.53</v>
          </cell>
          <cell r="F548">
            <v>268.43</v>
          </cell>
          <cell r="G548">
            <v>616.28</v>
          </cell>
          <cell r="H548">
            <v>322.88</v>
          </cell>
          <cell r="I548">
            <v>638.9</v>
          </cell>
          <cell r="J548">
            <v>354.55</v>
          </cell>
          <cell r="K548">
            <v>508.25</v>
          </cell>
          <cell r="L548">
            <v>102.46</v>
          </cell>
          <cell r="M548">
            <v>3.35</v>
          </cell>
          <cell r="N548">
            <v>0</v>
          </cell>
          <cell r="O548">
            <v>2.29</v>
          </cell>
          <cell r="P548">
            <v>21.87</v>
          </cell>
          <cell r="Q548">
            <v>11.96</v>
          </cell>
          <cell r="R548">
            <v>1.2</v>
          </cell>
          <cell r="S548">
            <v>490.44</v>
          </cell>
          <cell r="T548">
            <v>142.27</v>
          </cell>
          <cell r="U548">
            <v>98.02</v>
          </cell>
          <cell r="V548">
            <v>46.36</v>
          </cell>
          <cell r="W548">
            <v>0</v>
          </cell>
          <cell r="X548">
            <v>148.23</v>
          </cell>
          <cell r="Y548">
            <v>135.19</v>
          </cell>
        </row>
        <row r="549">
          <cell r="B549">
            <v>426.48</v>
          </cell>
          <cell r="C549">
            <v>451.58</v>
          </cell>
          <cell r="D549">
            <v>497.55</v>
          </cell>
          <cell r="E549">
            <v>495.48</v>
          </cell>
          <cell r="F549">
            <v>121.71</v>
          </cell>
          <cell r="G549">
            <v>414.59</v>
          </cell>
          <cell r="H549">
            <v>86.03</v>
          </cell>
          <cell r="I549">
            <v>195.38</v>
          </cell>
          <cell r="J549">
            <v>262.67</v>
          </cell>
          <cell r="K549">
            <v>343.16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17.98</v>
          </cell>
          <cell r="R549">
            <v>0.55</v>
          </cell>
          <cell r="S549">
            <v>51.77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197.33</v>
          </cell>
          <cell r="Y549">
            <v>79.98</v>
          </cell>
        </row>
        <row r="550">
          <cell r="B550">
            <v>114.14</v>
          </cell>
          <cell r="C550">
            <v>399.71</v>
          </cell>
          <cell r="D550">
            <v>451.23</v>
          </cell>
          <cell r="E550">
            <v>432.84</v>
          </cell>
          <cell r="F550">
            <v>438.33</v>
          </cell>
          <cell r="G550">
            <v>452.2</v>
          </cell>
          <cell r="H550">
            <v>138.47</v>
          </cell>
          <cell r="I550">
            <v>116.21</v>
          </cell>
          <cell r="J550">
            <v>219.36</v>
          </cell>
          <cell r="K550">
            <v>48.52</v>
          </cell>
          <cell r="L550">
            <v>91.17</v>
          </cell>
          <cell r="M550">
            <v>235.42</v>
          </cell>
          <cell r="N550">
            <v>121</v>
          </cell>
          <cell r="O550">
            <v>20.59</v>
          </cell>
          <cell r="P550">
            <v>11.35</v>
          </cell>
          <cell r="Q550">
            <v>2.61</v>
          </cell>
          <cell r="R550">
            <v>3.73</v>
          </cell>
          <cell r="S550">
            <v>29.21</v>
          </cell>
          <cell r="T550">
            <v>156.74</v>
          </cell>
          <cell r="U550">
            <v>168.25</v>
          </cell>
          <cell r="V550">
            <v>105.12</v>
          </cell>
          <cell r="W550">
            <v>3.31</v>
          </cell>
          <cell r="X550">
            <v>20.91</v>
          </cell>
          <cell r="Y550">
            <v>96.78</v>
          </cell>
        </row>
        <row r="551">
          <cell r="B551">
            <v>183.44</v>
          </cell>
          <cell r="C551">
            <v>418.41</v>
          </cell>
          <cell r="D551">
            <v>550.37</v>
          </cell>
          <cell r="E551">
            <v>623.63</v>
          </cell>
          <cell r="F551">
            <v>596.48</v>
          </cell>
          <cell r="G551">
            <v>505.9</v>
          </cell>
          <cell r="H551">
            <v>466.25</v>
          </cell>
          <cell r="I551">
            <v>223.63</v>
          </cell>
          <cell r="J551">
            <v>309.97</v>
          </cell>
          <cell r="K551">
            <v>273.53</v>
          </cell>
          <cell r="L551">
            <v>217.17</v>
          </cell>
          <cell r="M551">
            <v>184.18</v>
          </cell>
          <cell r="N551">
            <v>182.25</v>
          </cell>
          <cell r="O551">
            <v>166.52</v>
          </cell>
          <cell r="P551">
            <v>108.3</v>
          </cell>
          <cell r="Q551">
            <v>137.32</v>
          </cell>
          <cell r="R551">
            <v>12.5</v>
          </cell>
          <cell r="S551">
            <v>66.14</v>
          </cell>
          <cell r="T551">
            <v>250.51</v>
          </cell>
          <cell r="U551">
            <v>198.16</v>
          </cell>
          <cell r="V551">
            <v>163.24</v>
          </cell>
          <cell r="W551">
            <v>220.99</v>
          </cell>
          <cell r="X551">
            <v>53.13</v>
          </cell>
          <cell r="Y551">
            <v>180.33</v>
          </cell>
        </row>
        <row r="552">
          <cell r="B552">
            <v>32.92</v>
          </cell>
          <cell r="C552">
            <v>48.17</v>
          </cell>
          <cell r="D552">
            <v>52.67</v>
          </cell>
          <cell r="E552">
            <v>237.91</v>
          </cell>
          <cell r="F552">
            <v>290.8</v>
          </cell>
          <cell r="G552">
            <v>182</v>
          </cell>
          <cell r="H552">
            <v>284.3</v>
          </cell>
          <cell r="I552">
            <v>136.9</v>
          </cell>
          <cell r="J552">
            <v>180.88</v>
          </cell>
          <cell r="K552">
            <v>282.94</v>
          </cell>
          <cell r="L552">
            <v>4.89</v>
          </cell>
          <cell r="M552">
            <v>142.8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110.28</v>
          </cell>
          <cell r="X552">
            <v>131.91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2.43</v>
          </cell>
          <cell r="G553">
            <v>165.87</v>
          </cell>
          <cell r="H553">
            <v>19.95</v>
          </cell>
          <cell r="I553">
            <v>107.35</v>
          </cell>
          <cell r="J553">
            <v>156.92</v>
          </cell>
          <cell r="K553">
            <v>157.37</v>
          </cell>
          <cell r="L553">
            <v>7.44</v>
          </cell>
          <cell r="M553">
            <v>67.96</v>
          </cell>
          <cell r="N553">
            <v>71.71</v>
          </cell>
          <cell r="O553">
            <v>161.83</v>
          </cell>
          <cell r="P553">
            <v>0.38</v>
          </cell>
          <cell r="Q553">
            <v>6.66</v>
          </cell>
          <cell r="R553">
            <v>2.47</v>
          </cell>
          <cell r="S553">
            <v>28.07</v>
          </cell>
          <cell r="T553">
            <v>94.3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.06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6.23</v>
          </cell>
          <cell r="F554">
            <v>71.18</v>
          </cell>
          <cell r="G554">
            <v>256.32</v>
          </cell>
          <cell r="H554">
            <v>1.43</v>
          </cell>
          <cell r="I554">
            <v>156.4</v>
          </cell>
          <cell r="J554">
            <v>309.08</v>
          </cell>
          <cell r="K554">
            <v>321.23</v>
          </cell>
          <cell r="L554">
            <v>0</v>
          </cell>
          <cell r="M554">
            <v>300.69</v>
          </cell>
          <cell r="N554">
            <v>276.69</v>
          </cell>
          <cell r="O554">
            <v>333.58</v>
          </cell>
          <cell r="P554">
            <v>234.31</v>
          </cell>
          <cell r="Q554">
            <v>0</v>
          </cell>
          <cell r="R554">
            <v>0.45</v>
          </cell>
          <cell r="S554">
            <v>134.87</v>
          </cell>
          <cell r="T554">
            <v>148.65</v>
          </cell>
          <cell r="U554">
            <v>49.53</v>
          </cell>
          <cell r="V554">
            <v>0</v>
          </cell>
          <cell r="W554">
            <v>0</v>
          </cell>
          <cell r="X554">
            <v>504.52</v>
          </cell>
          <cell r="Y554">
            <v>0.3</v>
          </cell>
        </row>
        <row r="555">
          <cell r="B555">
            <v>187.25</v>
          </cell>
          <cell r="C555">
            <v>296.75</v>
          </cell>
          <cell r="D555">
            <v>361.23</v>
          </cell>
          <cell r="E555">
            <v>297.45</v>
          </cell>
          <cell r="F555">
            <v>360.08</v>
          </cell>
          <cell r="G555">
            <v>276.52</v>
          </cell>
          <cell r="H555">
            <v>820.8</v>
          </cell>
          <cell r="I555">
            <v>645.23</v>
          </cell>
          <cell r="J555">
            <v>1574.47</v>
          </cell>
          <cell r="K555">
            <v>1388.1</v>
          </cell>
          <cell r="L555">
            <v>1153.01</v>
          </cell>
          <cell r="M555">
            <v>824.98</v>
          </cell>
          <cell r="N555">
            <v>540.24</v>
          </cell>
          <cell r="O555">
            <v>524.87</v>
          </cell>
          <cell r="P555">
            <v>0</v>
          </cell>
          <cell r="Q555">
            <v>242.15</v>
          </cell>
          <cell r="R555">
            <v>94.91</v>
          </cell>
          <cell r="S555">
            <v>158.49</v>
          </cell>
          <cell r="T555">
            <v>449.67</v>
          </cell>
          <cell r="U555">
            <v>290.75</v>
          </cell>
          <cell r="V555">
            <v>235.87</v>
          </cell>
          <cell r="W555">
            <v>0</v>
          </cell>
          <cell r="X555">
            <v>122.37</v>
          </cell>
          <cell r="Y555">
            <v>982.78</v>
          </cell>
        </row>
        <row r="556">
          <cell r="B556">
            <v>178.23</v>
          </cell>
          <cell r="C556">
            <v>0.24</v>
          </cell>
          <cell r="D556">
            <v>0</v>
          </cell>
          <cell r="E556">
            <v>1.31</v>
          </cell>
          <cell r="F556">
            <v>94.69</v>
          </cell>
          <cell r="G556">
            <v>332.27</v>
          </cell>
          <cell r="H556">
            <v>69.75</v>
          </cell>
          <cell r="I556">
            <v>195.53</v>
          </cell>
          <cell r="J556">
            <v>189.33</v>
          </cell>
          <cell r="K556">
            <v>152.3</v>
          </cell>
          <cell r="L556">
            <v>393.62</v>
          </cell>
          <cell r="M556">
            <v>397.5</v>
          </cell>
          <cell r="N556">
            <v>391.68</v>
          </cell>
          <cell r="O556">
            <v>141.02</v>
          </cell>
          <cell r="P556">
            <v>56.1</v>
          </cell>
          <cell r="Q556">
            <v>84.47</v>
          </cell>
          <cell r="R556">
            <v>0</v>
          </cell>
          <cell r="S556">
            <v>4.96</v>
          </cell>
          <cell r="T556">
            <v>13.37</v>
          </cell>
          <cell r="U556">
            <v>0</v>
          </cell>
          <cell r="V556">
            <v>0</v>
          </cell>
          <cell r="W556">
            <v>0</v>
          </cell>
          <cell r="X556">
            <v>26.4</v>
          </cell>
          <cell r="Y556">
            <v>36.99</v>
          </cell>
        </row>
        <row r="557">
          <cell r="B557">
            <v>32.85</v>
          </cell>
          <cell r="C557">
            <v>10.93</v>
          </cell>
          <cell r="D557">
            <v>0</v>
          </cell>
          <cell r="E557">
            <v>131.29</v>
          </cell>
          <cell r="F557">
            <v>275.39</v>
          </cell>
          <cell r="G557">
            <v>216.95</v>
          </cell>
          <cell r="H557">
            <v>260.21</v>
          </cell>
          <cell r="I557">
            <v>0</v>
          </cell>
          <cell r="J557">
            <v>0</v>
          </cell>
          <cell r="K557">
            <v>0</v>
          </cell>
          <cell r="L557">
            <v>0.64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92.4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0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69.08</v>
          </cell>
          <cell r="C565">
            <v>69.73</v>
          </cell>
          <cell r="D565">
            <v>48.7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.01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22.86</v>
          </cell>
          <cell r="X565">
            <v>12.68</v>
          </cell>
          <cell r="Y565">
            <v>332.62</v>
          </cell>
        </row>
        <row r="566">
          <cell r="B566">
            <v>189.75</v>
          </cell>
          <cell r="C566">
            <v>48.47</v>
          </cell>
          <cell r="D566">
            <v>31.94</v>
          </cell>
          <cell r="E566">
            <v>1.8</v>
          </cell>
          <cell r="F566">
            <v>0</v>
          </cell>
          <cell r="G566">
            <v>0</v>
          </cell>
          <cell r="H566">
            <v>0.51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42.27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67.75</v>
          </cell>
          <cell r="X566">
            <v>320.33</v>
          </cell>
          <cell r="Y566">
            <v>268.59</v>
          </cell>
        </row>
        <row r="567">
          <cell r="B567">
            <v>1.93</v>
          </cell>
          <cell r="C567">
            <v>0.15</v>
          </cell>
          <cell r="D567">
            <v>1.4</v>
          </cell>
          <cell r="E567">
            <v>0.58</v>
          </cell>
          <cell r="F567">
            <v>579.34</v>
          </cell>
          <cell r="G567">
            <v>256.38</v>
          </cell>
          <cell r="H567">
            <v>0</v>
          </cell>
          <cell r="I567">
            <v>0</v>
          </cell>
          <cell r="J567">
            <v>0</v>
          </cell>
          <cell r="K567">
            <v>2.03</v>
          </cell>
          <cell r="L567">
            <v>27.42</v>
          </cell>
          <cell r="M567">
            <v>20.46</v>
          </cell>
          <cell r="N567">
            <v>17.57</v>
          </cell>
          <cell r="O567">
            <v>0</v>
          </cell>
          <cell r="P567">
            <v>3.8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137.68</v>
          </cell>
          <cell r="V567">
            <v>263.08</v>
          </cell>
          <cell r="W567">
            <v>166.48</v>
          </cell>
          <cell r="X567">
            <v>420.19</v>
          </cell>
          <cell r="Y567">
            <v>289.3</v>
          </cell>
        </row>
        <row r="568">
          <cell r="B568">
            <v>209.71</v>
          </cell>
          <cell r="C568">
            <v>59.71</v>
          </cell>
          <cell r="D568">
            <v>170.76</v>
          </cell>
          <cell r="E568">
            <v>23.94</v>
          </cell>
          <cell r="F568">
            <v>30.88</v>
          </cell>
          <cell r="G568">
            <v>46.34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23.41</v>
          </cell>
          <cell r="Q568">
            <v>2.34</v>
          </cell>
          <cell r="R568">
            <v>0</v>
          </cell>
          <cell r="S568">
            <v>6</v>
          </cell>
          <cell r="T568">
            <v>73.05</v>
          </cell>
          <cell r="U568">
            <v>244.77</v>
          </cell>
          <cell r="V568">
            <v>230.42</v>
          </cell>
          <cell r="W568">
            <v>75.95</v>
          </cell>
          <cell r="X568">
            <v>183.86</v>
          </cell>
          <cell r="Y568">
            <v>44.16</v>
          </cell>
        </row>
        <row r="569">
          <cell r="B569">
            <v>71.56</v>
          </cell>
          <cell r="C569">
            <v>0.92</v>
          </cell>
          <cell r="D569">
            <v>29.99</v>
          </cell>
          <cell r="E569">
            <v>0</v>
          </cell>
          <cell r="F569">
            <v>29.12</v>
          </cell>
          <cell r="G569">
            <v>61.61</v>
          </cell>
          <cell r="H569">
            <v>4.53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5.23</v>
          </cell>
          <cell r="W569">
            <v>17.46</v>
          </cell>
          <cell r="X569">
            <v>6.47</v>
          </cell>
          <cell r="Y569">
            <v>130.86</v>
          </cell>
        </row>
        <row r="570">
          <cell r="B570">
            <v>0</v>
          </cell>
          <cell r="C570">
            <v>0</v>
          </cell>
          <cell r="D570">
            <v>4.69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68.72</v>
          </cell>
          <cell r="N570">
            <v>19.47</v>
          </cell>
          <cell r="O570">
            <v>16.8</v>
          </cell>
          <cell r="P570">
            <v>9.19</v>
          </cell>
          <cell r="Q570">
            <v>32.97</v>
          </cell>
          <cell r="R570">
            <v>31.21</v>
          </cell>
          <cell r="S570">
            <v>0.41</v>
          </cell>
          <cell r="T570">
            <v>0.6</v>
          </cell>
          <cell r="U570">
            <v>0.39</v>
          </cell>
          <cell r="V570">
            <v>0.02</v>
          </cell>
          <cell r="W570">
            <v>23.75</v>
          </cell>
          <cell r="X570">
            <v>45.72</v>
          </cell>
          <cell r="Y570">
            <v>30.85</v>
          </cell>
        </row>
        <row r="571">
          <cell r="B571">
            <v>10.72</v>
          </cell>
          <cell r="C571">
            <v>0</v>
          </cell>
          <cell r="D571">
            <v>9.73</v>
          </cell>
          <cell r="E571">
            <v>24.36</v>
          </cell>
          <cell r="F571">
            <v>24.48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27.91</v>
          </cell>
          <cell r="M571">
            <v>0</v>
          </cell>
          <cell r="N571">
            <v>30.03</v>
          </cell>
          <cell r="O571">
            <v>0</v>
          </cell>
          <cell r="P571">
            <v>24.78</v>
          </cell>
          <cell r="Q571">
            <v>8.46</v>
          </cell>
          <cell r="R571">
            <v>49.41</v>
          </cell>
          <cell r="S571">
            <v>41.35</v>
          </cell>
          <cell r="T571">
            <v>45.84</v>
          </cell>
          <cell r="U571">
            <v>47.79</v>
          </cell>
          <cell r="V571">
            <v>37.12</v>
          </cell>
          <cell r="W571">
            <v>203.72</v>
          </cell>
          <cell r="X571">
            <v>10.59</v>
          </cell>
          <cell r="Y571">
            <v>6.84</v>
          </cell>
        </row>
        <row r="572">
          <cell r="B572">
            <v>20.36</v>
          </cell>
          <cell r="C572">
            <v>0</v>
          </cell>
          <cell r="D572">
            <v>2.4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7.37</v>
          </cell>
          <cell r="Q572">
            <v>0</v>
          </cell>
          <cell r="R572">
            <v>15.43</v>
          </cell>
          <cell r="S572">
            <v>2.97</v>
          </cell>
          <cell r="T572">
            <v>9</v>
          </cell>
          <cell r="U572">
            <v>9.79</v>
          </cell>
          <cell r="V572">
            <v>6.06</v>
          </cell>
          <cell r="W572">
            <v>24.74</v>
          </cell>
          <cell r="X572">
            <v>102.7</v>
          </cell>
          <cell r="Y572">
            <v>2.39</v>
          </cell>
        </row>
        <row r="573">
          <cell r="B573">
            <v>14.2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0.85</v>
          </cell>
          <cell r="Y573">
            <v>0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1280.13</v>
          </cell>
          <cell r="K574">
            <v>233.99</v>
          </cell>
          <cell r="L574">
            <v>148.18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3.58</v>
          </cell>
          <cell r="T574">
            <v>0</v>
          </cell>
          <cell r="U574">
            <v>45.34</v>
          </cell>
          <cell r="V574">
            <v>3.27</v>
          </cell>
          <cell r="W574">
            <v>0</v>
          </cell>
          <cell r="X574">
            <v>309.37</v>
          </cell>
          <cell r="Y574">
            <v>79.99</v>
          </cell>
        </row>
        <row r="575">
          <cell r="B575">
            <v>4.65</v>
          </cell>
          <cell r="C575">
            <v>0.34</v>
          </cell>
          <cell r="D575">
            <v>150.04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385.76</v>
          </cell>
          <cell r="Y575">
            <v>417.64</v>
          </cell>
        </row>
        <row r="576">
          <cell r="B576">
            <v>100.52</v>
          </cell>
          <cell r="C576">
            <v>163.46</v>
          </cell>
          <cell r="D576">
            <v>84.37</v>
          </cell>
          <cell r="E576">
            <v>92.49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.06</v>
          </cell>
          <cell r="N576">
            <v>0.01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.08</v>
          </cell>
          <cell r="X576">
            <v>89.19</v>
          </cell>
          <cell r="Y576">
            <v>173.36</v>
          </cell>
        </row>
        <row r="577">
          <cell r="B577">
            <v>0.65</v>
          </cell>
          <cell r="C577">
            <v>0</v>
          </cell>
          <cell r="D577">
            <v>0.47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0</v>
          </cell>
          <cell r="Y577">
            <v>0</v>
          </cell>
        </row>
        <row r="578">
          <cell r="B578">
            <v>0.98</v>
          </cell>
          <cell r="C578">
            <v>0</v>
          </cell>
          <cell r="D578">
            <v>0</v>
          </cell>
          <cell r="E578">
            <v>47.53</v>
          </cell>
          <cell r="F578">
            <v>5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.3</v>
          </cell>
          <cell r="L578">
            <v>0.64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0</v>
          </cell>
          <cell r="X578">
            <v>13.82</v>
          </cell>
          <cell r="Y578">
            <v>97.85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.29</v>
          </cell>
          <cell r="R579">
            <v>3.41</v>
          </cell>
          <cell r="S579">
            <v>2.79</v>
          </cell>
          <cell r="T579">
            <v>0.95</v>
          </cell>
          <cell r="U579">
            <v>3.19</v>
          </cell>
          <cell r="V579">
            <v>3.14</v>
          </cell>
          <cell r="W579">
            <v>0</v>
          </cell>
          <cell r="X579">
            <v>60.82</v>
          </cell>
          <cell r="Y579">
            <v>24.03</v>
          </cell>
        </row>
        <row r="580">
          <cell r="B580">
            <v>18.8</v>
          </cell>
          <cell r="C580">
            <v>0</v>
          </cell>
          <cell r="D580">
            <v>53.54</v>
          </cell>
          <cell r="E580">
            <v>7.9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62.06</v>
          </cell>
          <cell r="W580">
            <v>0</v>
          </cell>
          <cell r="X580">
            <v>29.1</v>
          </cell>
          <cell r="Y580">
            <v>375.44</v>
          </cell>
        </row>
        <row r="581">
          <cell r="B581">
            <v>243.26</v>
          </cell>
          <cell r="C581">
            <v>73.72</v>
          </cell>
          <cell r="D581">
            <v>154.69</v>
          </cell>
          <cell r="E581">
            <v>30.7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.27</v>
          </cell>
          <cell r="N581">
            <v>3.1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23.53</v>
          </cell>
          <cell r="Y581">
            <v>88</v>
          </cell>
        </row>
        <row r="582">
          <cell r="B582">
            <v>0.26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.96</v>
          </cell>
          <cell r="Y582">
            <v>0</v>
          </cell>
        </row>
        <row r="583">
          <cell r="B583">
            <v>4.92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38.22</v>
          </cell>
          <cell r="N583">
            <v>72.18</v>
          </cell>
          <cell r="O583">
            <v>48.99</v>
          </cell>
          <cell r="P583">
            <v>5.18</v>
          </cell>
          <cell r="Q583">
            <v>13.44</v>
          </cell>
          <cell r="R583">
            <v>54.02</v>
          </cell>
          <cell r="S583">
            <v>0</v>
          </cell>
          <cell r="T583">
            <v>0</v>
          </cell>
          <cell r="U583">
            <v>0.03</v>
          </cell>
          <cell r="V583">
            <v>0.86</v>
          </cell>
          <cell r="W583">
            <v>229.42</v>
          </cell>
          <cell r="X583">
            <v>0.21</v>
          </cell>
          <cell r="Y583">
            <v>0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151.88</v>
          </cell>
          <cell r="M584">
            <v>105.73</v>
          </cell>
          <cell r="N584">
            <v>114.01</v>
          </cell>
          <cell r="O584">
            <v>211.41</v>
          </cell>
          <cell r="P584">
            <v>280.16</v>
          </cell>
          <cell r="Q584">
            <v>15.73</v>
          </cell>
          <cell r="R584">
            <v>46.44</v>
          </cell>
          <cell r="S584">
            <v>4.58</v>
          </cell>
          <cell r="T584">
            <v>224.85</v>
          </cell>
          <cell r="U584">
            <v>167.91</v>
          </cell>
          <cell r="V584">
            <v>180.23</v>
          </cell>
          <cell r="W584">
            <v>108.91</v>
          </cell>
          <cell r="X584">
            <v>0.08</v>
          </cell>
          <cell r="Y584">
            <v>112.94</v>
          </cell>
        </row>
        <row r="585">
          <cell r="B585">
            <v>0.65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.41</v>
          </cell>
          <cell r="J585">
            <v>0</v>
          </cell>
          <cell r="K585">
            <v>2.48</v>
          </cell>
          <cell r="L585">
            <v>1.16</v>
          </cell>
          <cell r="M585">
            <v>0</v>
          </cell>
          <cell r="N585">
            <v>0.28</v>
          </cell>
          <cell r="O585">
            <v>9.33</v>
          </cell>
          <cell r="P585">
            <v>12.78</v>
          </cell>
          <cell r="Q585">
            <v>23.93</v>
          </cell>
          <cell r="R585">
            <v>22.34</v>
          </cell>
          <cell r="S585">
            <v>6.34</v>
          </cell>
          <cell r="T585">
            <v>0.42</v>
          </cell>
          <cell r="U585">
            <v>0</v>
          </cell>
          <cell r="V585">
            <v>0.45</v>
          </cell>
          <cell r="W585">
            <v>21.94</v>
          </cell>
          <cell r="X585">
            <v>2.58</v>
          </cell>
          <cell r="Y585">
            <v>0</v>
          </cell>
        </row>
        <row r="586">
          <cell r="B586">
            <v>0.61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46.66</v>
          </cell>
          <cell r="S586">
            <v>0.2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0</v>
          </cell>
          <cell r="Y586">
            <v>0</v>
          </cell>
        </row>
        <row r="587">
          <cell r="B587">
            <v>1.5</v>
          </cell>
          <cell r="C587">
            <v>0.06</v>
          </cell>
          <cell r="D587">
            <v>0.11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62.94</v>
          </cell>
          <cell r="M587">
            <v>0.18</v>
          </cell>
          <cell r="N587">
            <v>120.78</v>
          </cell>
          <cell r="O587">
            <v>99.06</v>
          </cell>
          <cell r="P587">
            <v>143.55</v>
          </cell>
          <cell r="Q587">
            <v>197.78</v>
          </cell>
          <cell r="R587">
            <v>123.66</v>
          </cell>
          <cell r="S587">
            <v>106.7</v>
          </cell>
          <cell r="T587">
            <v>206.04</v>
          </cell>
          <cell r="U587">
            <v>177.79</v>
          </cell>
          <cell r="V587">
            <v>210.58</v>
          </cell>
          <cell r="W587">
            <v>60.21</v>
          </cell>
          <cell r="X587">
            <v>88.63</v>
          </cell>
          <cell r="Y587">
            <v>317.82</v>
          </cell>
        </row>
        <row r="588">
          <cell r="B588">
            <v>242.67</v>
          </cell>
          <cell r="C588">
            <v>183.08</v>
          </cell>
          <cell r="D588">
            <v>174.29</v>
          </cell>
          <cell r="E588">
            <v>187.05</v>
          </cell>
          <cell r="F588">
            <v>8.91</v>
          </cell>
          <cell r="G588">
            <v>0</v>
          </cell>
          <cell r="H588">
            <v>0.57</v>
          </cell>
          <cell r="I588">
            <v>0</v>
          </cell>
          <cell r="J588">
            <v>0</v>
          </cell>
          <cell r="K588">
            <v>0</v>
          </cell>
          <cell r="L588">
            <v>36.11</v>
          </cell>
          <cell r="M588">
            <v>0.09</v>
          </cell>
          <cell r="N588">
            <v>0</v>
          </cell>
          <cell r="O588">
            <v>0</v>
          </cell>
          <cell r="P588">
            <v>26.29</v>
          </cell>
          <cell r="Q588">
            <v>15.27</v>
          </cell>
          <cell r="R588">
            <v>23.49</v>
          </cell>
          <cell r="S588">
            <v>8.14</v>
          </cell>
          <cell r="T588">
            <v>1.67</v>
          </cell>
          <cell r="U588">
            <v>158.46</v>
          </cell>
          <cell r="V588">
            <v>175.81</v>
          </cell>
          <cell r="W588">
            <v>159.97</v>
          </cell>
          <cell r="X588">
            <v>643.63</v>
          </cell>
          <cell r="Y588">
            <v>531.74</v>
          </cell>
        </row>
        <row r="589">
          <cell r="B589">
            <v>100.28</v>
          </cell>
          <cell r="C589">
            <v>160.11</v>
          </cell>
          <cell r="D589">
            <v>206.87</v>
          </cell>
          <cell r="E589">
            <v>3.95</v>
          </cell>
          <cell r="F589">
            <v>4.9</v>
          </cell>
          <cell r="G589">
            <v>0</v>
          </cell>
          <cell r="H589">
            <v>23.68</v>
          </cell>
          <cell r="I589">
            <v>0</v>
          </cell>
          <cell r="J589">
            <v>0</v>
          </cell>
          <cell r="K589">
            <v>0</v>
          </cell>
          <cell r="L589">
            <v>296.21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45.39</v>
          </cell>
          <cell r="R589">
            <v>15.07</v>
          </cell>
          <cell r="S589">
            <v>0</v>
          </cell>
          <cell r="T589">
            <v>0</v>
          </cell>
          <cell r="U589">
            <v>4.2</v>
          </cell>
          <cell r="V589">
            <v>177.48</v>
          </cell>
          <cell r="W589">
            <v>298.91</v>
          </cell>
          <cell r="X589">
            <v>0</v>
          </cell>
          <cell r="Y589">
            <v>32.55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191.66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0</v>
          </cell>
          <cell r="V590">
            <v>0</v>
          </cell>
          <cell r="W590">
            <v>373.96</v>
          </cell>
          <cell r="X590">
            <v>36.58</v>
          </cell>
          <cell r="Y590">
            <v>1.9</v>
          </cell>
        </row>
        <row r="591">
          <cell r="B591">
            <v>5.5</v>
          </cell>
          <cell r="C591">
            <v>40.86</v>
          </cell>
          <cell r="D591">
            <v>134.04</v>
          </cell>
          <cell r="E591">
            <v>13.13</v>
          </cell>
          <cell r="F591">
            <v>0</v>
          </cell>
          <cell r="G591">
            <v>0</v>
          </cell>
          <cell r="H591">
            <v>1.13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.42</v>
          </cell>
          <cell r="Q591">
            <v>0</v>
          </cell>
          <cell r="R591">
            <v>70</v>
          </cell>
          <cell r="S591">
            <v>7.23</v>
          </cell>
          <cell r="T591">
            <v>3.65</v>
          </cell>
          <cell r="U591">
            <v>150.46</v>
          </cell>
          <cell r="V591">
            <v>249.81</v>
          </cell>
          <cell r="W591">
            <v>768.15</v>
          </cell>
          <cell r="X591">
            <v>40.23</v>
          </cell>
          <cell r="Y591">
            <v>1.1</v>
          </cell>
        </row>
        <row r="592">
          <cell r="B592">
            <v>84.28</v>
          </cell>
          <cell r="C592">
            <v>98.37</v>
          </cell>
          <cell r="D592">
            <v>95.45</v>
          </cell>
          <cell r="E592">
            <v>5.3</v>
          </cell>
          <cell r="F592">
            <v>0.25</v>
          </cell>
          <cell r="G592">
            <v>3.6</v>
          </cell>
          <cell r="H592">
            <v>0</v>
          </cell>
          <cell r="I592">
            <v>529.49</v>
          </cell>
          <cell r="J592">
            <v>473.98</v>
          </cell>
          <cell r="K592">
            <v>354.47</v>
          </cell>
          <cell r="L592">
            <v>103.91</v>
          </cell>
          <cell r="M592">
            <v>393.54</v>
          </cell>
          <cell r="N592">
            <v>673.05</v>
          </cell>
          <cell r="O592">
            <v>844.91</v>
          </cell>
          <cell r="P592">
            <v>692.69</v>
          </cell>
          <cell r="Q592">
            <v>779.68</v>
          </cell>
          <cell r="R592">
            <v>868.67</v>
          </cell>
          <cell r="S592">
            <v>846.43</v>
          </cell>
          <cell r="T592">
            <v>1082.93</v>
          </cell>
          <cell r="U592">
            <v>876.56</v>
          </cell>
          <cell r="V592">
            <v>920.39</v>
          </cell>
          <cell r="W592">
            <v>1286.77</v>
          </cell>
          <cell r="X592">
            <v>131.64</v>
          </cell>
          <cell r="Y592">
            <v>525.37</v>
          </cell>
        </row>
        <row r="593">
          <cell r="B593">
            <v>0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0</v>
          </cell>
          <cell r="Y593">
            <v>0</v>
          </cell>
        </row>
        <row r="594">
          <cell r="B594">
            <v>0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0</v>
          </cell>
          <cell r="Y594">
            <v>0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7.16</v>
          </cell>
        </row>
        <row r="599">
          <cell r="D599">
            <v>271.68</v>
          </cell>
        </row>
        <row r="602">
          <cell r="A602">
            <v>890961.2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0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896.22</v>
      </c>
      <c r="C12" s="10" t="n">
        <f aca="false">[1]для_сайта_от_670_кВт_до_10_МВт!C390</f>
        <v>3678.96</v>
      </c>
      <c r="D12" s="10" t="n">
        <f aca="false">[1]для_сайта_от_670_кВт_до_10_МВт!D390</f>
        <v>3605.72</v>
      </c>
      <c r="E12" s="10" t="n">
        <f aca="false">[1]для_сайта_от_670_кВт_до_10_МВт!E390</f>
        <v>3571.14</v>
      </c>
      <c r="F12" s="10" t="n">
        <f aca="false">[1]для_сайта_от_670_кВт_до_10_МВт!F390</f>
        <v>3568.95</v>
      </c>
      <c r="G12" s="10" t="n">
        <f aca="false">[1]для_сайта_от_670_кВт_до_10_МВт!G390</f>
        <v>3667.29</v>
      </c>
      <c r="H12" s="10" t="n">
        <f aca="false">[1]для_сайта_от_670_кВт_до_10_МВт!H390</f>
        <v>3797.43</v>
      </c>
      <c r="I12" s="10" t="n">
        <f aca="false">[1]для_сайта_от_670_кВт_до_10_МВт!I390</f>
        <v>4162.08</v>
      </c>
      <c r="J12" s="10" t="n">
        <f aca="false">[1]для_сайта_от_670_кВт_до_10_МВт!J390</f>
        <v>4357.17</v>
      </c>
      <c r="K12" s="10" t="n">
        <f aca="false">[1]для_сайта_от_670_кВт_до_10_МВт!K390</f>
        <v>4461.58</v>
      </c>
      <c r="L12" s="10" t="n">
        <f aca="false">[1]для_сайта_от_670_кВт_до_10_МВт!L390</f>
        <v>4513.47</v>
      </c>
      <c r="M12" s="10" t="n">
        <f aca="false">[1]для_сайта_от_670_кВт_до_10_МВт!M390</f>
        <v>4516.89</v>
      </c>
      <c r="N12" s="10" t="n">
        <f aca="false">[1]для_сайта_от_670_кВт_до_10_МВт!N390</f>
        <v>4507.67</v>
      </c>
      <c r="O12" s="10" t="n">
        <f aca="false">[1]для_сайта_от_670_кВт_до_10_МВт!O390</f>
        <v>4485.96</v>
      </c>
      <c r="P12" s="10" t="n">
        <f aca="false">[1]для_сайта_от_670_кВт_до_10_МВт!P390</f>
        <v>4492.28</v>
      </c>
      <c r="Q12" s="10" t="n">
        <f aca="false">[1]для_сайта_от_670_кВт_до_10_МВт!Q390</f>
        <v>4500.61</v>
      </c>
      <c r="R12" s="10" t="n">
        <f aca="false">[1]для_сайта_от_670_кВт_до_10_МВт!R390</f>
        <v>4494.1</v>
      </c>
      <c r="S12" s="10" t="n">
        <f aca="false">[1]для_сайта_от_670_кВт_до_10_МВт!S390</f>
        <v>4464.44</v>
      </c>
      <c r="T12" s="10" t="n">
        <f aca="false">[1]для_сайта_от_670_кВт_до_10_МВт!T390</f>
        <v>4539.16</v>
      </c>
      <c r="U12" s="10" t="n">
        <f aca="false">[1]для_сайта_от_670_кВт_до_10_МВт!U390</f>
        <v>4580.37</v>
      </c>
      <c r="V12" s="10" t="n">
        <f aca="false">[1]для_сайта_от_670_кВт_до_10_МВт!V390</f>
        <v>4545.85</v>
      </c>
      <c r="W12" s="10" t="n">
        <f aca="false">[1]для_сайта_от_670_кВт_до_10_МВт!W390</f>
        <v>4536.78</v>
      </c>
      <c r="X12" s="10" t="n">
        <f aca="false">[1]для_сайта_от_670_кВт_до_10_МВт!X390</f>
        <v>4367.17</v>
      </c>
      <c r="Y12" s="10" t="n">
        <f aca="false">[1]для_сайта_от_670_кВт_до_10_МВт!Y390</f>
        <v>4142.48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875.06</v>
      </c>
      <c r="C13" s="10" t="n">
        <f aca="false">[1]для_сайта_от_670_кВт_до_10_МВт!C391</f>
        <v>3666.37</v>
      </c>
      <c r="D13" s="10" t="n">
        <f aca="false">[1]для_сайта_от_670_кВт_до_10_МВт!D391</f>
        <v>3583.25</v>
      </c>
      <c r="E13" s="10" t="n">
        <f aca="false">[1]для_сайта_от_670_кВт_до_10_МВт!E391</f>
        <v>3566.44</v>
      </c>
      <c r="F13" s="10" t="n">
        <f aca="false">[1]для_сайта_от_670_кВт_до_10_МВт!F391</f>
        <v>3551.95</v>
      </c>
      <c r="G13" s="10" t="n">
        <f aca="false">[1]для_сайта_от_670_кВт_до_10_МВт!G391</f>
        <v>3645.75</v>
      </c>
      <c r="H13" s="10" t="n">
        <f aca="false">[1]для_сайта_от_670_кВт_до_10_МВт!H391</f>
        <v>3717.97</v>
      </c>
      <c r="I13" s="10" t="n">
        <f aca="false">[1]для_сайта_от_670_кВт_до_10_МВт!I391</f>
        <v>3917.82</v>
      </c>
      <c r="J13" s="10" t="n">
        <f aca="false">[1]для_сайта_от_670_кВт_до_10_МВт!J391</f>
        <v>4279.88</v>
      </c>
      <c r="K13" s="10" t="n">
        <f aca="false">[1]для_сайта_от_670_кВт_до_10_МВт!K391</f>
        <v>4374.65</v>
      </c>
      <c r="L13" s="10" t="n">
        <f aca="false">[1]для_сайта_от_670_кВт_до_10_МВт!L391</f>
        <v>4407.41</v>
      </c>
      <c r="M13" s="10" t="n">
        <f aca="false">[1]для_сайта_от_670_кВт_до_10_МВт!M391</f>
        <v>4452.83</v>
      </c>
      <c r="N13" s="10" t="n">
        <f aca="false">[1]для_сайта_от_670_кВт_до_10_МВт!N391</f>
        <v>4441.54</v>
      </c>
      <c r="O13" s="10" t="n">
        <f aca="false">[1]для_сайта_от_670_кВт_до_10_МВт!O391</f>
        <v>4438.17</v>
      </c>
      <c r="P13" s="10" t="n">
        <f aca="false">[1]для_сайта_от_670_кВт_до_10_МВт!P391</f>
        <v>4450.24</v>
      </c>
      <c r="Q13" s="10" t="n">
        <f aca="false">[1]для_сайта_от_670_кВт_до_10_МВт!Q391</f>
        <v>4465.47</v>
      </c>
      <c r="R13" s="10" t="n">
        <f aca="false">[1]для_сайта_от_670_кВт_до_10_МВт!R391</f>
        <v>4473.35</v>
      </c>
      <c r="S13" s="10" t="n">
        <f aca="false">[1]для_сайта_от_670_кВт_до_10_МВт!S391</f>
        <v>4438.72</v>
      </c>
      <c r="T13" s="10" t="n">
        <f aca="false">[1]для_сайта_от_670_кВт_до_10_МВт!T391</f>
        <v>4539.78</v>
      </c>
      <c r="U13" s="10" t="n">
        <f aca="false">[1]для_сайта_от_670_кВт_до_10_МВт!U391</f>
        <v>4581.41</v>
      </c>
      <c r="V13" s="10" t="n">
        <f aca="false">[1]для_сайта_от_670_кВт_до_10_МВт!V391</f>
        <v>4577.2</v>
      </c>
      <c r="W13" s="10" t="n">
        <f aca="false">[1]для_сайта_от_670_кВт_до_10_МВт!W391</f>
        <v>4527.44</v>
      </c>
      <c r="X13" s="10" t="n">
        <f aca="false">[1]для_сайта_от_670_кВт_до_10_МВт!X391</f>
        <v>4364.96</v>
      </c>
      <c r="Y13" s="10" t="n">
        <f aca="false">[1]для_сайта_от_670_кВт_до_10_МВт!Y391</f>
        <v>4096.1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902.85</v>
      </c>
      <c r="C14" s="10" t="n">
        <f aca="false">[1]для_сайта_от_670_кВт_до_10_МВт!C392</f>
        <v>3670.37</v>
      </c>
      <c r="D14" s="10" t="n">
        <f aca="false">[1]для_сайта_от_670_кВт_до_10_МВт!D392</f>
        <v>3618.49</v>
      </c>
      <c r="E14" s="10" t="n">
        <f aca="false">[1]для_сайта_от_670_кВт_до_10_МВт!E392</f>
        <v>3594.74</v>
      </c>
      <c r="F14" s="10" t="n">
        <f aca="false">[1]для_сайта_от_670_кВт_до_10_МВт!F392</f>
        <v>4235.54</v>
      </c>
      <c r="G14" s="10" t="n">
        <f aca="false">[1]для_сайта_от_670_кВт_до_10_МВт!G392</f>
        <v>4275.87</v>
      </c>
      <c r="H14" s="10" t="n">
        <f aca="false">[1]для_сайта_от_670_кВт_до_10_МВт!H392</f>
        <v>4319.46</v>
      </c>
      <c r="I14" s="10" t="n">
        <f aca="false">[1]для_сайта_от_670_кВт_до_10_МВт!I392</f>
        <v>4474.12</v>
      </c>
      <c r="J14" s="10" t="n">
        <f aca="false">[1]для_сайта_от_670_кВт_до_10_МВт!J392</f>
        <v>4724.06</v>
      </c>
      <c r="K14" s="10" t="n">
        <f aca="false">[1]для_сайта_от_670_кВт_до_10_МВт!K392</f>
        <v>4814.63</v>
      </c>
      <c r="L14" s="10" t="n">
        <f aca="false">[1]для_сайта_от_670_кВт_до_10_МВт!L392</f>
        <v>4825.49</v>
      </c>
      <c r="M14" s="10" t="n">
        <f aca="false">[1]для_сайта_от_670_кВт_до_10_МВт!M392</f>
        <v>4812.55</v>
      </c>
      <c r="N14" s="10" t="n">
        <f aca="false">[1]для_сайта_от_670_кВт_до_10_МВт!N392</f>
        <v>4790.01</v>
      </c>
      <c r="O14" s="10" t="n">
        <f aca="false">[1]для_сайта_от_670_кВт_до_10_МВт!O392</f>
        <v>4778.88</v>
      </c>
      <c r="P14" s="10" t="n">
        <f aca="false">[1]для_сайта_от_670_кВт_до_10_МВт!P392</f>
        <v>4790.35</v>
      </c>
      <c r="Q14" s="10" t="n">
        <f aca="false">[1]для_сайта_от_670_кВт_до_10_МВт!Q392</f>
        <v>4744.57</v>
      </c>
      <c r="R14" s="10" t="n">
        <f aca="false">[1]для_сайта_от_670_кВт_до_10_МВт!R392</f>
        <v>4462.07</v>
      </c>
      <c r="S14" s="10" t="n">
        <f aca="false">[1]для_сайта_от_670_кВт_до_10_МВт!S392</f>
        <v>4536.22</v>
      </c>
      <c r="T14" s="10" t="n">
        <f aca="false">[1]для_сайта_от_670_кВт_до_10_МВт!T392</f>
        <v>4727.24</v>
      </c>
      <c r="U14" s="10" t="n">
        <f aca="false">[1]для_сайта_от_670_кВт_до_10_МВт!U392</f>
        <v>4781.92</v>
      </c>
      <c r="V14" s="10" t="n">
        <f aca="false">[1]для_сайта_от_670_кВт_до_10_МВт!V392</f>
        <v>4668.73</v>
      </c>
      <c r="W14" s="10" t="n">
        <f aca="false">[1]для_сайта_от_670_кВт_до_10_МВт!W392</f>
        <v>4374.16</v>
      </c>
      <c r="X14" s="10" t="n">
        <f aca="false">[1]для_сайта_от_670_кВт_до_10_МВт!X392</f>
        <v>4244.4</v>
      </c>
      <c r="Y14" s="10" t="n">
        <f aca="false">[1]для_сайта_от_670_кВт_до_10_МВт!Y392</f>
        <v>3769.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669.37</v>
      </c>
      <c r="C15" s="10" t="n">
        <f aca="false">[1]для_сайта_от_670_кВт_до_10_МВт!C393</f>
        <v>3489.47</v>
      </c>
      <c r="D15" s="10" t="n">
        <f aca="false">[1]для_сайта_от_670_кВт_до_10_МВт!D393</f>
        <v>3437.24</v>
      </c>
      <c r="E15" s="10" t="n">
        <f aca="false">[1]для_сайта_от_670_кВт_до_10_МВт!E393</f>
        <v>3423.43</v>
      </c>
      <c r="F15" s="10" t="n">
        <f aca="false">[1]для_сайта_от_670_кВт_до_10_МВт!F393</f>
        <v>3448.29</v>
      </c>
      <c r="G15" s="10" t="n">
        <f aca="false">[1]для_сайта_от_670_кВт_до_10_МВт!G393</f>
        <v>4247.28</v>
      </c>
      <c r="H15" s="10" t="n">
        <f aca="false">[1]для_сайта_от_670_кВт_до_10_МВт!H393</f>
        <v>4082.63</v>
      </c>
      <c r="I15" s="10" t="n">
        <f aca="false">[1]для_сайта_от_670_кВт_до_10_МВт!I393</f>
        <v>4348.48</v>
      </c>
      <c r="J15" s="10" t="n">
        <f aca="false">[1]для_сайта_от_670_кВт_до_10_МВт!J393</f>
        <v>4465.27</v>
      </c>
      <c r="K15" s="10" t="n">
        <f aca="false">[1]для_сайта_от_670_кВт_до_10_МВт!K393</f>
        <v>4480.75</v>
      </c>
      <c r="L15" s="10" t="n">
        <f aca="false">[1]для_сайта_от_670_кВт_до_10_МВт!L393</f>
        <v>4474.35</v>
      </c>
      <c r="M15" s="10" t="n">
        <f aca="false">[1]для_сайта_от_670_кВт_до_10_МВт!M393</f>
        <v>4478.43</v>
      </c>
      <c r="N15" s="10" t="n">
        <f aca="false">[1]для_сайта_от_670_кВт_до_10_МВт!N393</f>
        <v>4293.71</v>
      </c>
      <c r="O15" s="10" t="n">
        <f aca="false">[1]для_сайта_от_670_кВт_до_10_МВт!O393</f>
        <v>4462.38</v>
      </c>
      <c r="P15" s="10" t="n">
        <f aca="false">[1]для_сайта_от_670_кВт_до_10_МВт!P393</f>
        <v>4476.93</v>
      </c>
      <c r="Q15" s="10" t="n">
        <f aca="false">[1]для_сайта_от_670_кВт_до_10_МВт!Q393</f>
        <v>4401.77</v>
      </c>
      <c r="R15" s="10" t="n">
        <f aca="false">[1]для_сайта_от_670_кВт_до_10_МВт!R393</f>
        <v>4488.42</v>
      </c>
      <c r="S15" s="10" t="n">
        <f aca="false">[1]для_сайта_от_670_кВт_до_10_МВт!S393</f>
        <v>4386.58</v>
      </c>
      <c r="T15" s="10" t="n">
        <f aca="false">[1]для_сайта_от_670_кВт_до_10_МВт!T393</f>
        <v>4468.57</v>
      </c>
      <c r="U15" s="10" t="n">
        <f aca="false">[1]для_сайта_от_670_кВт_до_10_МВт!U393</f>
        <v>4501.84</v>
      </c>
      <c r="V15" s="10" t="n">
        <f aca="false">[1]для_сайта_от_670_кВт_до_10_МВт!V393</f>
        <v>4490.43</v>
      </c>
      <c r="W15" s="10" t="n">
        <f aca="false">[1]для_сайта_от_670_кВт_до_10_МВт!W393</f>
        <v>4490.2</v>
      </c>
      <c r="X15" s="10" t="n">
        <f aca="false">[1]для_сайта_от_670_кВт_до_10_МВт!X393</f>
        <v>4333.81</v>
      </c>
      <c r="Y15" s="10" t="n">
        <f aca="false">[1]для_сайта_от_670_кВт_до_10_МВт!Y393</f>
        <v>4301.4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4267.51</v>
      </c>
      <c r="C16" s="10" t="n">
        <f aca="false">[1]для_сайта_от_670_кВт_до_10_МВт!C394</f>
        <v>4238.61</v>
      </c>
      <c r="D16" s="10" t="n">
        <f aca="false">[1]для_сайта_от_670_кВт_до_10_МВт!D394</f>
        <v>4243.23</v>
      </c>
      <c r="E16" s="10" t="n">
        <f aca="false">[1]для_сайта_от_670_кВт_до_10_МВт!E394</f>
        <v>4009.41</v>
      </c>
      <c r="F16" s="10" t="n">
        <f aca="false">[1]для_сайта_от_670_кВт_до_10_МВт!F394</f>
        <v>4247.92</v>
      </c>
      <c r="G16" s="10" t="n">
        <f aca="false">[1]для_сайта_от_670_кВт_до_10_МВт!G394</f>
        <v>4283.86</v>
      </c>
      <c r="H16" s="10" t="n">
        <f aca="false">[1]для_сайта_от_670_кВт_до_10_МВт!H394</f>
        <v>4330.47</v>
      </c>
      <c r="I16" s="10" t="n">
        <f aca="false">[1]для_сайта_от_670_кВт_до_10_МВт!I394</f>
        <v>4425.91</v>
      </c>
      <c r="J16" s="10" t="n">
        <f aca="false">[1]для_сайта_от_670_кВт_до_10_МВт!J394</f>
        <v>4470.6</v>
      </c>
      <c r="K16" s="10" t="n">
        <f aca="false">[1]для_сайта_от_670_кВт_до_10_МВт!K394</f>
        <v>4522.89</v>
      </c>
      <c r="L16" s="10" t="n">
        <f aca="false">[1]для_сайта_от_670_кВт_до_10_МВт!L394</f>
        <v>4541.09</v>
      </c>
      <c r="M16" s="10" t="n">
        <f aca="false">[1]для_сайта_от_670_кВт_до_10_МВт!M394</f>
        <v>4541.21</v>
      </c>
      <c r="N16" s="10" t="n">
        <f aca="false">[1]для_сайта_от_670_кВт_до_10_МВт!N394</f>
        <v>4499.94</v>
      </c>
      <c r="O16" s="10" t="n">
        <f aca="false">[1]для_сайта_от_670_кВт_до_10_МВт!O394</f>
        <v>4514.94</v>
      </c>
      <c r="P16" s="10" t="n">
        <f aca="false">[1]для_сайта_от_670_кВт_до_10_МВт!P394</f>
        <v>4506.2</v>
      </c>
      <c r="Q16" s="10" t="n">
        <f aca="false">[1]для_сайта_от_670_кВт_до_10_МВт!Q394</f>
        <v>4497</v>
      </c>
      <c r="R16" s="10" t="n">
        <f aca="false">[1]для_сайта_от_670_кВт_до_10_МВт!R394</f>
        <v>4479.6</v>
      </c>
      <c r="S16" s="10" t="n">
        <f aca="false">[1]для_сайта_от_670_кВт_до_10_МВт!S394</f>
        <v>4439.54</v>
      </c>
      <c r="T16" s="10" t="n">
        <f aca="false">[1]для_сайта_от_670_кВт_до_10_МВт!T394</f>
        <v>4520.13</v>
      </c>
      <c r="U16" s="10" t="n">
        <f aca="false">[1]для_сайта_от_670_кВт_до_10_МВт!U394</f>
        <v>4490.33</v>
      </c>
      <c r="V16" s="10" t="n">
        <f aca="false">[1]для_сайта_от_670_кВт_до_10_МВт!V394</f>
        <v>4435.81</v>
      </c>
      <c r="W16" s="10" t="n">
        <f aca="false">[1]для_сайта_от_670_кВт_до_10_МВт!W394</f>
        <v>4403.45</v>
      </c>
      <c r="X16" s="10" t="n">
        <f aca="false">[1]для_сайта_от_670_кВт_до_10_МВт!X394</f>
        <v>4289.89</v>
      </c>
      <c r="Y16" s="10" t="n">
        <f aca="false">[1]для_сайта_от_670_кВт_до_10_МВт!Y394</f>
        <v>3893.4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614.89</v>
      </c>
      <c r="C17" s="10" t="n">
        <f aca="false">[1]для_сайта_от_670_кВт_до_10_МВт!C395</f>
        <v>3445.59</v>
      </c>
      <c r="D17" s="10" t="n">
        <f aca="false">[1]для_сайта_от_670_кВт_до_10_МВт!D395</f>
        <v>3396.38</v>
      </c>
      <c r="E17" s="10" t="n">
        <f aca="false">[1]для_сайта_от_670_кВт_до_10_МВт!E395</f>
        <v>3384.92</v>
      </c>
      <c r="F17" s="10" t="n">
        <f aca="false">[1]для_сайта_от_670_кВт_до_10_МВт!F395</f>
        <v>3399.2</v>
      </c>
      <c r="G17" s="10" t="n">
        <f aca="false">[1]для_сайта_от_670_кВт_до_10_МВт!G395</f>
        <v>3627.74</v>
      </c>
      <c r="H17" s="10" t="n">
        <f aca="false">[1]для_сайта_от_670_кВт_до_10_МВт!H395</f>
        <v>4068.72</v>
      </c>
      <c r="I17" s="10" t="n">
        <f aca="false">[1]для_сайта_от_670_кВт_до_10_МВт!I395</f>
        <v>4351.69</v>
      </c>
      <c r="J17" s="10" t="n">
        <f aca="false">[1]для_сайта_от_670_кВт_до_10_МВт!J395</f>
        <v>4388.16</v>
      </c>
      <c r="K17" s="10" t="n">
        <f aca="false">[1]для_сайта_от_670_кВт_до_10_МВт!K395</f>
        <v>4398.38</v>
      </c>
      <c r="L17" s="10" t="n">
        <f aca="false">[1]для_сайта_от_670_кВт_до_10_МВт!L395</f>
        <v>4396.21</v>
      </c>
      <c r="M17" s="10" t="n">
        <f aca="false">[1]для_сайта_от_670_кВт_до_10_МВт!M395</f>
        <v>4378.37</v>
      </c>
      <c r="N17" s="10" t="n">
        <f aca="false">[1]для_сайта_от_670_кВт_до_10_МВт!N395</f>
        <v>4393.2</v>
      </c>
      <c r="O17" s="10" t="n">
        <f aca="false">[1]для_сайта_от_670_кВт_до_10_МВт!O395</f>
        <v>4396.01</v>
      </c>
      <c r="P17" s="10" t="n">
        <f aca="false">[1]для_сайта_от_670_кВт_до_10_МВт!P395</f>
        <v>4401.01</v>
      </c>
      <c r="Q17" s="10" t="n">
        <f aca="false">[1]для_сайта_от_670_кВт_до_10_МВт!Q395</f>
        <v>4405.95</v>
      </c>
      <c r="R17" s="10" t="n">
        <f aca="false">[1]для_сайта_от_670_кВт_до_10_МВт!R395</f>
        <v>4398.41</v>
      </c>
      <c r="S17" s="10" t="n">
        <f aca="false">[1]для_сайта_от_670_кВт_до_10_МВт!S395</f>
        <v>4373.38</v>
      </c>
      <c r="T17" s="10" t="n">
        <f aca="false">[1]для_сайта_от_670_кВт_до_10_МВт!T395</f>
        <v>4395.93</v>
      </c>
      <c r="U17" s="10" t="n">
        <f aca="false">[1]для_сайта_от_670_кВт_до_10_МВт!U395</f>
        <v>4383.46</v>
      </c>
      <c r="V17" s="10" t="n">
        <f aca="false">[1]для_сайта_от_670_кВт_до_10_МВт!V395</f>
        <v>4374.3</v>
      </c>
      <c r="W17" s="10" t="n">
        <f aca="false">[1]для_сайта_от_670_кВт_до_10_МВт!W395</f>
        <v>4317.25</v>
      </c>
      <c r="X17" s="10" t="n">
        <f aca="false">[1]для_сайта_от_670_кВт_до_10_МВт!X395</f>
        <v>4124.71</v>
      </c>
      <c r="Y17" s="10" t="n">
        <f aca="false">[1]для_сайта_от_670_кВт_до_10_МВт!Y395</f>
        <v>3665.8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541.81</v>
      </c>
      <c r="C18" s="10" t="n">
        <f aca="false">[1]для_сайта_от_670_кВт_до_10_МВт!C396</f>
        <v>3417.46</v>
      </c>
      <c r="D18" s="10" t="n">
        <f aca="false">[1]для_сайта_от_670_кВт_до_10_МВт!D396</f>
        <v>3397.65</v>
      </c>
      <c r="E18" s="10" t="n">
        <f aca="false">[1]для_сайта_от_670_кВт_до_10_МВт!E396</f>
        <v>3385.76</v>
      </c>
      <c r="F18" s="10" t="n">
        <f aca="false">[1]для_сайта_от_670_кВт_до_10_МВт!F396</f>
        <v>3425.37</v>
      </c>
      <c r="G18" s="10" t="n">
        <f aca="false">[1]для_сайта_от_670_кВт_до_10_МВт!G396</f>
        <v>3575.9</v>
      </c>
      <c r="H18" s="10" t="n">
        <f aca="false">[1]для_сайта_от_670_кВт_до_10_МВт!H396</f>
        <v>3959.09</v>
      </c>
      <c r="I18" s="10" t="n">
        <f aca="false">[1]для_сайта_от_670_кВт_до_10_МВт!I396</f>
        <v>4333.79</v>
      </c>
      <c r="J18" s="10" t="n">
        <f aca="false">[1]для_сайта_от_670_кВт_до_10_МВт!J396</f>
        <v>4393.59</v>
      </c>
      <c r="K18" s="10" t="n">
        <f aca="false">[1]для_сайта_от_670_кВт_до_10_МВт!K396</f>
        <v>4408.57</v>
      </c>
      <c r="L18" s="10" t="n">
        <f aca="false">[1]для_сайта_от_670_кВт_до_10_МВт!L396</f>
        <v>4406</v>
      </c>
      <c r="M18" s="10" t="n">
        <f aca="false">[1]для_сайта_от_670_кВт_до_10_МВт!M396</f>
        <v>4401.98</v>
      </c>
      <c r="N18" s="10" t="n">
        <f aca="false">[1]для_сайта_от_670_кВт_до_10_МВт!N396</f>
        <v>4395.47</v>
      </c>
      <c r="O18" s="10" t="n">
        <f aca="false">[1]для_сайта_от_670_кВт_до_10_МВт!O396</f>
        <v>4398.43</v>
      </c>
      <c r="P18" s="10" t="n">
        <f aca="false">[1]для_сайта_от_670_кВт_до_10_МВт!P396</f>
        <v>4401.17</v>
      </c>
      <c r="Q18" s="10" t="n">
        <f aca="false">[1]для_сайта_от_670_кВт_до_10_МВт!Q396</f>
        <v>4408.8</v>
      </c>
      <c r="R18" s="10" t="n">
        <f aca="false">[1]для_сайта_от_670_кВт_до_10_МВт!R396</f>
        <v>4400.25</v>
      </c>
      <c r="S18" s="10" t="n">
        <f aca="false">[1]для_сайта_от_670_кВт_до_10_МВт!S396</f>
        <v>4362.49</v>
      </c>
      <c r="T18" s="10" t="n">
        <f aca="false">[1]для_сайта_от_670_кВт_до_10_МВт!T396</f>
        <v>4391.41</v>
      </c>
      <c r="U18" s="10" t="n">
        <f aca="false">[1]для_сайта_от_670_кВт_до_10_МВт!U396</f>
        <v>4389.71</v>
      </c>
      <c r="V18" s="10" t="n">
        <f aca="false">[1]для_сайта_от_670_кВт_до_10_МВт!V396</f>
        <v>4384.01</v>
      </c>
      <c r="W18" s="10" t="n">
        <f aca="false">[1]для_сайта_от_670_кВт_до_10_МВт!W396</f>
        <v>4364.17</v>
      </c>
      <c r="X18" s="10" t="n">
        <f aca="false">[1]для_сайта_от_670_кВт_до_10_МВт!X396</f>
        <v>4216.16</v>
      </c>
      <c r="Y18" s="10" t="n">
        <f aca="false">[1]для_сайта_от_670_кВт_до_10_МВт!Y396</f>
        <v>3822.6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852.38</v>
      </c>
      <c r="C19" s="10" t="n">
        <f aca="false">[1]для_сайта_от_670_кВт_до_10_МВт!C397</f>
        <v>3635.05</v>
      </c>
      <c r="D19" s="10" t="n">
        <f aca="false">[1]для_сайта_от_670_кВт_до_10_МВт!D397</f>
        <v>3607.02</v>
      </c>
      <c r="E19" s="10" t="n">
        <f aca="false">[1]для_сайта_от_670_кВт_до_10_МВт!E397</f>
        <v>3566.63</v>
      </c>
      <c r="F19" s="10" t="n">
        <f aca="false">[1]для_сайта_от_670_кВт_до_10_МВт!F397</f>
        <v>3554.59</v>
      </c>
      <c r="G19" s="10" t="n">
        <f aca="false">[1]для_сайта_от_670_кВт_до_10_МВт!G397</f>
        <v>3607.47</v>
      </c>
      <c r="H19" s="10" t="n">
        <f aca="false">[1]для_сайта_от_670_кВт_до_10_МВт!H397</f>
        <v>3716.66</v>
      </c>
      <c r="I19" s="10" t="n">
        <f aca="false">[1]для_сайта_от_670_кВт_до_10_МВт!I397</f>
        <v>4061.65</v>
      </c>
      <c r="J19" s="10" t="n">
        <f aca="false">[1]для_сайта_от_670_кВт_до_10_МВт!J397</f>
        <v>4353.6</v>
      </c>
      <c r="K19" s="10" t="n">
        <f aca="false">[1]для_сайта_от_670_кВт_до_10_МВт!K397</f>
        <v>4396.66</v>
      </c>
      <c r="L19" s="10" t="n">
        <f aca="false">[1]для_сайта_от_670_кВт_до_10_МВт!L397</f>
        <v>4394.41</v>
      </c>
      <c r="M19" s="10" t="n">
        <f aca="false">[1]для_сайта_от_670_кВт_до_10_МВт!M397</f>
        <v>4397.01</v>
      </c>
      <c r="N19" s="10" t="n">
        <f aca="false">[1]для_сайта_от_670_кВт_до_10_МВт!N397</f>
        <v>4392.53</v>
      </c>
      <c r="O19" s="10" t="n">
        <f aca="false">[1]для_сайта_от_670_кВт_до_10_МВт!O397</f>
        <v>4395.11</v>
      </c>
      <c r="P19" s="10" t="n">
        <f aca="false">[1]для_сайта_от_670_кВт_до_10_МВт!P397</f>
        <v>4397.83</v>
      </c>
      <c r="Q19" s="10" t="n">
        <f aca="false">[1]для_сайта_от_670_кВт_до_10_МВт!Q397</f>
        <v>4404.02</v>
      </c>
      <c r="R19" s="10" t="n">
        <f aca="false">[1]для_сайта_от_670_кВт_до_10_МВт!R397</f>
        <v>4400.03</v>
      </c>
      <c r="S19" s="10" t="n">
        <f aca="false">[1]для_сайта_от_670_кВт_до_10_МВт!S397</f>
        <v>4357.14</v>
      </c>
      <c r="T19" s="10" t="n">
        <f aca="false">[1]для_сайта_от_670_кВт_до_10_МВт!T397</f>
        <v>4370.58</v>
      </c>
      <c r="U19" s="10" t="n">
        <f aca="false">[1]для_сайта_от_670_кВт_до_10_МВт!U397</f>
        <v>4368.77</v>
      </c>
      <c r="V19" s="10" t="n">
        <f aca="false">[1]для_сайта_от_670_кВт_до_10_МВт!V397</f>
        <v>4366.27</v>
      </c>
      <c r="W19" s="10" t="n">
        <f aca="false">[1]для_сайта_от_670_кВт_до_10_МВт!W397</f>
        <v>4350.17</v>
      </c>
      <c r="X19" s="10" t="n">
        <f aca="false">[1]для_сайта_от_670_кВт_до_10_МВт!X397</f>
        <v>4238.86</v>
      </c>
      <c r="Y19" s="10" t="n">
        <f aca="false">[1]для_сайта_от_670_кВт_до_10_МВт!Y397</f>
        <v>3727.9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625.83</v>
      </c>
      <c r="C20" s="10" t="n">
        <f aca="false">[1]для_сайта_от_670_кВт_до_10_МВт!C398</f>
        <v>3449.21</v>
      </c>
      <c r="D20" s="10" t="n">
        <f aca="false">[1]для_сайта_от_670_кВт_до_10_МВт!D398</f>
        <v>3419.41</v>
      </c>
      <c r="E20" s="10" t="n">
        <f aca="false">[1]для_сайта_от_670_кВт_до_10_МВт!E398</f>
        <v>3403.15</v>
      </c>
      <c r="F20" s="10" t="n">
        <f aca="false">[1]для_сайта_от_670_кВт_до_10_МВт!F398</f>
        <v>3418.67</v>
      </c>
      <c r="G20" s="10" t="n">
        <f aca="false">[1]для_сайта_от_670_кВт_до_10_МВт!G398</f>
        <v>3493.87</v>
      </c>
      <c r="H20" s="10" t="n">
        <f aca="false">[1]для_сайта_от_670_кВт_до_10_МВт!H398</f>
        <v>3622.17</v>
      </c>
      <c r="I20" s="10" t="n">
        <f aca="false">[1]для_сайта_от_670_кВт_до_10_МВт!I398</f>
        <v>3746.73</v>
      </c>
      <c r="J20" s="10" t="n">
        <f aca="false">[1]для_сайта_от_670_кВт_до_10_МВт!J398</f>
        <v>4139.91</v>
      </c>
      <c r="K20" s="10" t="n">
        <f aca="false">[1]для_сайта_от_670_кВт_до_10_МВт!K398</f>
        <v>4344.14</v>
      </c>
      <c r="L20" s="10" t="n">
        <f aca="false">[1]для_сайта_от_670_кВт_до_10_МВт!L398</f>
        <v>4358.29</v>
      </c>
      <c r="M20" s="10" t="n">
        <f aca="false">[1]для_сайта_от_670_кВт_до_10_МВт!M398</f>
        <v>4363.83</v>
      </c>
      <c r="N20" s="10" t="n">
        <f aca="false">[1]для_сайта_от_670_кВт_до_10_МВт!N398</f>
        <v>4360.33</v>
      </c>
      <c r="O20" s="10" t="n">
        <f aca="false">[1]для_сайта_от_670_кВт_до_10_МВт!O398</f>
        <v>4367.96</v>
      </c>
      <c r="P20" s="10" t="n">
        <f aca="false">[1]для_сайта_от_670_кВт_до_10_МВт!P398</f>
        <v>4372.65</v>
      </c>
      <c r="Q20" s="10" t="n">
        <f aca="false">[1]для_сайта_от_670_кВт_до_10_МВт!Q398</f>
        <v>4378.17</v>
      </c>
      <c r="R20" s="10" t="n">
        <f aca="false">[1]для_сайта_от_670_кВт_до_10_МВт!R398</f>
        <v>4383.46</v>
      </c>
      <c r="S20" s="10" t="n">
        <f aca="false">[1]для_сайта_от_670_кВт_до_10_МВт!S398</f>
        <v>4358.42</v>
      </c>
      <c r="T20" s="10" t="n">
        <f aca="false">[1]для_сайта_от_670_кВт_до_10_МВт!T398</f>
        <v>4379.93</v>
      </c>
      <c r="U20" s="10" t="n">
        <f aca="false">[1]для_сайта_от_670_кВт_до_10_МВт!U398</f>
        <v>4387.78</v>
      </c>
      <c r="V20" s="10" t="n">
        <f aca="false">[1]для_сайта_от_670_кВт_до_10_МВт!V398</f>
        <v>4382.72</v>
      </c>
      <c r="W20" s="10" t="n">
        <f aca="false">[1]для_сайта_от_670_кВт_до_10_МВт!W398</f>
        <v>4374.35</v>
      </c>
      <c r="X20" s="10" t="n">
        <f aca="false">[1]для_сайта_от_670_кВт_до_10_МВт!X398</f>
        <v>4267.84</v>
      </c>
      <c r="Y20" s="10" t="n">
        <f aca="false">[1]для_сайта_от_670_кВт_до_10_МВт!Y398</f>
        <v>3804.6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904.08</v>
      </c>
      <c r="C21" s="10" t="n">
        <f aca="false">[1]для_сайта_от_670_кВт_до_10_МВт!C399</f>
        <v>3642.31</v>
      </c>
      <c r="D21" s="10" t="n">
        <f aca="false">[1]для_сайта_от_670_кВт_до_10_МВт!D399</f>
        <v>3589.45</v>
      </c>
      <c r="E21" s="10" t="n">
        <f aca="false">[1]для_сайта_от_670_кВт_до_10_МВт!E399</f>
        <v>3574.45</v>
      </c>
      <c r="F21" s="10" t="n">
        <f aca="false">[1]для_сайта_от_670_кВт_до_10_МВт!F399</f>
        <v>3621.99</v>
      </c>
      <c r="G21" s="10" t="n">
        <f aca="false">[1]для_сайта_от_670_кВт_до_10_МВт!G399</f>
        <v>3887.18</v>
      </c>
      <c r="H21" s="10" t="n">
        <f aca="false">[1]для_сайта_от_670_кВт_до_10_МВт!H399</f>
        <v>4239.25</v>
      </c>
      <c r="I21" s="10" t="n">
        <f aca="false">[1]для_сайта_от_670_кВт_до_10_МВт!I399</f>
        <v>4380.68</v>
      </c>
      <c r="J21" s="10" t="n">
        <f aca="false">[1]для_сайта_от_670_кВт_до_10_МВт!J399</f>
        <v>4551.3</v>
      </c>
      <c r="K21" s="10" t="n">
        <f aca="false">[1]для_сайта_от_670_кВт_до_10_МВт!K399</f>
        <v>5289.66</v>
      </c>
      <c r="L21" s="10" t="n">
        <f aca="false">[1]для_сайта_от_670_кВт_до_10_МВт!L399</f>
        <v>5286.56</v>
      </c>
      <c r="M21" s="10" t="n">
        <f aca="false">[1]для_сайта_от_670_кВт_до_10_МВт!M399</f>
        <v>4495.46</v>
      </c>
      <c r="N21" s="10" t="n">
        <f aca="false">[1]для_сайта_от_670_кВт_до_10_МВт!N399</f>
        <v>4616.75</v>
      </c>
      <c r="O21" s="10" t="n">
        <f aca="false">[1]для_сайта_от_670_кВт_до_10_МВт!O399</f>
        <v>4630.74</v>
      </c>
      <c r="P21" s="10" t="n">
        <f aca="false">[1]для_сайта_от_670_кВт_до_10_МВт!P399</f>
        <v>4664.6</v>
      </c>
      <c r="Q21" s="10" t="n">
        <f aca="false">[1]для_сайта_от_670_кВт_до_10_МВт!Q399</f>
        <v>4675.22</v>
      </c>
      <c r="R21" s="10" t="n">
        <f aca="false">[1]для_сайта_от_670_кВт_до_10_МВт!R399</f>
        <v>4701.84</v>
      </c>
      <c r="S21" s="10" t="n">
        <f aca="false">[1]для_сайта_от_670_кВт_до_10_МВт!S399</f>
        <v>4485.38</v>
      </c>
      <c r="T21" s="10" t="n">
        <f aca="false">[1]для_сайта_от_670_кВт_до_10_МВт!T399</f>
        <v>4660.8</v>
      </c>
      <c r="U21" s="10" t="n">
        <f aca="false">[1]для_сайта_от_670_кВт_до_10_МВт!U399</f>
        <v>4839.75</v>
      </c>
      <c r="V21" s="10" t="n">
        <f aca="false">[1]для_сайта_от_670_кВт_до_10_МВт!V399</f>
        <v>4718.74</v>
      </c>
      <c r="W21" s="10" t="n">
        <f aca="false">[1]для_сайта_от_670_кВт_до_10_МВт!W399</f>
        <v>4455.79</v>
      </c>
      <c r="X21" s="10" t="n">
        <f aca="false">[1]для_сайта_от_670_кВт_до_10_МВт!X399</f>
        <v>4377.6</v>
      </c>
      <c r="Y21" s="10" t="n">
        <f aca="false">[1]для_сайта_от_670_кВт_до_10_МВт!Y399</f>
        <v>4130.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809.17</v>
      </c>
      <c r="C22" s="10" t="n">
        <f aca="false">[1]для_сайта_от_670_кВт_до_10_МВт!C400</f>
        <v>3644.21</v>
      </c>
      <c r="D22" s="10" t="n">
        <f aca="false">[1]для_сайта_от_670_кВт_до_10_МВт!D400</f>
        <v>3624.12</v>
      </c>
      <c r="E22" s="10" t="n">
        <f aca="false">[1]для_сайта_от_670_кВт_до_10_МВт!E400</f>
        <v>3571.96</v>
      </c>
      <c r="F22" s="10" t="n">
        <f aca="false">[1]для_сайта_от_670_кВт_до_10_МВт!F400</f>
        <v>3679.01</v>
      </c>
      <c r="G22" s="10" t="n">
        <f aca="false">[1]для_сайта_от_670_кВт_до_10_МВт!G400</f>
        <v>3861.07</v>
      </c>
      <c r="H22" s="10" t="n">
        <f aca="false">[1]для_сайта_от_670_кВт_до_10_МВт!H400</f>
        <v>4333.74</v>
      </c>
      <c r="I22" s="10" t="n">
        <f aca="false">[1]для_сайта_от_670_кВт_до_10_МВт!I400</f>
        <v>4394.22</v>
      </c>
      <c r="J22" s="10" t="n">
        <f aca="false">[1]для_сайта_от_670_кВт_до_10_МВт!J400</f>
        <v>4595.84</v>
      </c>
      <c r="K22" s="10" t="n">
        <f aca="false">[1]для_сайта_от_670_кВт_до_10_МВт!K400</f>
        <v>4631.65</v>
      </c>
      <c r="L22" s="10" t="n">
        <f aca="false">[1]для_сайта_от_670_кВт_до_10_МВт!L400</f>
        <v>4622.04</v>
      </c>
      <c r="M22" s="10" t="n">
        <f aca="false">[1]для_сайта_от_670_кВт_до_10_МВт!M400</f>
        <v>4623.15</v>
      </c>
      <c r="N22" s="10" t="n">
        <f aca="false">[1]для_сайта_от_670_кВт_до_10_МВт!N400</f>
        <v>4610.13</v>
      </c>
      <c r="O22" s="10" t="n">
        <f aca="false">[1]для_сайта_от_670_кВт_до_10_МВт!O400</f>
        <v>4625.26</v>
      </c>
      <c r="P22" s="10" t="n">
        <f aca="false">[1]для_сайта_от_670_кВт_до_10_МВт!P400</f>
        <v>4662.32</v>
      </c>
      <c r="Q22" s="10" t="n">
        <f aca="false">[1]для_сайта_от_670_кВт_до_10_МВт!Q400</f>
        <v>4671.67</v>
      </c>
      <c r="R22" s="10" t="n">
        <f aca="false">[1]для_сайта_от_670_кВт_до_10_МВт!R400</f>
        <v>4741.93</v>
      </c>
      <c r="S22" s="10" t="n">
        <f aca="false">[1]для_сайта_от_670_кВт_до_10_МВт!S400</f>
        <v>4532.17</v>
      </c>
      <c r="T22" s="10" t="n">
        <f aca="false">[1]для_сайта_от_670_кВт_до_10_МВт!T400</f>
        <v>4617.44</v>
      </c>
      <c r="U22" s="10" t="n">
        <f aca="false">[1]для_сайта_от_670_кВт_до_10_МВт!U400</f>
        <v>4680.22</v>
      </c>
      <c r="V22" s="10" t="n">
        <f aca="false">[1]для_сайта_от_670_кВт_до_10_МВт!V400</f>
        <v>4587.47</v>
      </c>
      <c r="W22" s="10" t="n">
        <f aca="false">[1]для_сайта_от_670_кВт_до_10_МВт!W400</f>
        <v>4411.21</v>
      </c>
      <c r="X22" s="10" t="n">
        <f aca="false">[1]для_сайта_от_670_кВт_до_10_МВт!X400</f>
        <v>4370.21</v>
      </c>
      <c r="Y22" s="10" t="n">
        <f aca="false">[1]для_сайта_от_670_кВт_до_10_МВт!Y400</f>
        <v>4100.9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809.06</v>
      </c>
      <c r="C23" s="10" t="n">
        <f aca="false">[1]для_сайта_от_670_кВт_до_10_МВт!C401</f>
        <v>3666.01</v>
      </c>
      <c r="D23" s="10" t="n">
        <f aca="false">[1]для_сайта_от_670_кВт_до_10_МВт!D401</f>
        <v>3609.35</v>
      </c>
      <c r="E23" s="10" t="n">
        <f aca="false">[1]для_сайта_от_670_кВт_до_10_МВт!E401</f>
        <v>3619.43</v>
      </c>
      <c r="F23" s="10" t="n">
        <f aca="false">[1]для_сайта_от_670_кВт_до_10_МВт!F401</f>
        <v>3684.33</v>
      </c>
      <c r="G23" s="10" t="n">
        <f aca="false">[1]для_сайта_от_670_кВт_до_10_МВт!G401</f>
        <v>3900.7</v>
      </c>
      <c r="H23" s="10" t="n">
        <f aca="false">[1]для_сайта_от_670_кВт_до_10_МВт!H401</f>
        <v>4356.15</v>
      </c>
      <c r="I23" s="10" t="n">
        <f aca="false">[1]для_сайта_от_670_кВт_до_10_МВт!I401</f>
        <v>4396.32</v>
      </c>
      <c r="J23" s="10" t="n">
        <f aca="false">[1]для_сайта_от_670_кВт_до_10_МВт!J401</f>
        <v>4642.84</v>
      </c>
      <c r="K23" s="10" t="n">
        <f aca="false">[1]для_сайта_от_670_кВт_до_10_МВт!K401</f>
        <v>4674.17</v>
      </c>
      <c r="L23" s="10" t="n">
        <f aca="false">[1]для_сайта_от_670_кВт_до_10_МВт!L401</f>
        <v>4676.09</v>
      </c>
      <c r="M23" s="10" t="n">
        <f aca="false">[1]для_сайта_от_670_кВт_до_10_МВт!M401</f>
        <v>4693.59</v>
      </c>
      <c r="N23" s="10" t="n">
        <f aca="false">[1]для_сайта_от_670_кВт_до_10_МВт!N401</f>
        <v>4706.82</v>
      </c>
      <c r="O23" s="10" t="n">
        <f aca="false">[1]для_сайта_от_670_кВт_до_10_МВт!O401</f>
        <v>4663.07</v>
      </c>
      <c r="P23" s="10" t="n">
        <f aca="false">[1]для_сайта_от_670_кВт_до_10_МВт!P401</f>
        <v>4665.21</v>
      </c>
      <c r="Q23" s="10" t="n">
        <f aca="false">[1]для_сайта_от_670_кВт_до_10_МВт!Q401</f>
        <v>4698.62</v>
      </c>
      <c r="R23" s="10" t="n">
        <f aca="false">[1]для_сайта_от_670_кВт_до_10_МВт!R401</f>
        <v>4714.57</v>
      </c>
      <c r="S23" s="10" t="n">
        <f aca="false">[1]для_сайта_от_670_кВт_до_10_МВт!S401</f>
        <v>4593.58</v>
      </c>
      <c r="T23" s="10" t="n">
        <f aca="false">[1]для_сайта_от_670_кВт_до_10_МВт!T401</f>
        <v>4718.77</v>
      </c>
      <c r="U23" s="10" t="n">
        <f aca="false">[1]для_сайта_от_670_кВт_до_10_МВт!U401</f>
        <v>4708.06</v>
      </c>
      <c r="V23" s="10" t="n">
        <f aca="false">[1]для_сайта_от_670_кВт_до_10_МВт!V401</f>
        <v>4654.04</v>
      </c>
      <c r="W23" s="10" t="n">
        <f aca="false">[1]для_сайта_от_670_кВт_до_10_МВт!W401</f>
        <v>4542.99</v>
      </c>
      <c r="X23" s="10" t="n">
        <f aca="false">[1]для_сайта_от_670_кВт_до_10_МВт!X401</f>
        <v>4447.09</v>
      </c>
      <c r="Y23" s="10" t="n">
        <f aca="false">[1]для_сайта_от_670_кВт_до_10_МВт!Y401</f>
        <v>4147.9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742.69</v>
      </c>
      <c r="C24" s="10" t="n">
        <f aca="false">[1]для_сайта_от_670_кВт_до_10_МВт!C402</f>
        <v>3652.08</v>
      </c>
      <c r="D24" s="10" t="n">
        <f aca="false">[1]для_сайта_от_670_кВт_до_10_МВт!D402</f>
        <v>3542.25</v>
      </c>
      <c r="E24" s="10" t="n">
        <f aca="false">[1]для_сайта_от_670_кВт_до_10_МВт!E402</f>
        <v>3583.39</v>
      </c>
      <c r="F24" s="10" t="n">
        <f aca="false">[1]для_сайта_от_670_кВт_до_10_МВт!F402</f>
        <v>3686.42</v>
      </c>
      <c r="G24" s="10" t="n">
        <f aca="false">[1]для_сайта_от_670_кВт_до_10_МВт!G402</f>
        <v>3870.08</v>
      </c>
      <c r="H24" s="10" t="n">
        <f aca="false">[1]для_сайта_от_670_кВт_до_10_МВт!H402</f>
        <v>4351.46</v>
      </c>
      <c r="I24" s="10" t="n">
        <f aca="false">[1]для_сайта_от_670_кВт_до_10_МВт!I402</f>
        <v>4413.08</v>
      </c>
      <c r="J24" s="10" t="n">
        <f aca="false">[1]для_сайта_от_670_кВт_до_10_МВт!J402</f>
        <v>4764.09</v>
      </c>
      <c r="K24" s="10" t="n">
        <f aca="false">[1]для_сайта_от_670_кВт_до_10_МВт!K402</f>
        <v>4734.11</v>
      </c>
      <c r="L24" s="10" t="n">
        <f aca="false">[1]для_сайта_от_670_кВт_до_10_МВт!L402</f>
        <v>4839.26</v>
      </c>
      <c r="M24" s="10" t="n">
        <f aca="false">[1]для_сайта_от_670_кВт_до_10_МВт!M402</f>
        <v>4824.8</v>
      </c>
      <c r="N24" s="10" t="n">
        <f aca="false">[1]для_сайта_от_670_кВт_до_10_МВт!N402</f>
        <v>4786.91</v>
      </c>
      <c r="O24" s="10" t="n">
        <f aca="false">[1]для_сайта_от_670_кВт_до_10_МВт!O402</f>
        <v>4790.45</v>
      </c>
      <c r="P24" s="10" t="n">
        <f aca="false">[1]для_сайта_от_670_кВт_до_10_МВт!P402</f>
        <v>4698.24</v>
      </c>
      <c r="Q24" s="10" t="n">
        <f aca="false">[1]для_сайта_от_670_кВт_до_10_МВт!Q402</f>
        <v>4654.17</v>
      </c>
      <c r="R24" s="10" t="n">
        <f aca="false">[1]для_сайта_от_670_кВт_до_10_МВт!R402</f>
        <v>4679.42</v>
      </c>
      <c r="S24" s="10" t="n">
        <f aca="false">[1]для_сайта_от_670_кВт_до_10_МВт!S402</f>
        <v>4576.01</v>
      </c>
      <c r="T24" s="10" t="n">
        <f aca="false">[1]для_сайта_от_670_кВт_до_10_МВт!T402</f>
        <v>4639.55</v>
      </c>
      <c r="U24" s="10" t="n">
        <f aca="false">[1]для_сайта_от_670_кВт_до_10_МВт!U402</f>
        <v>4680.54</v>
      </c>
      <c r="V24" s="10" t="n">
        <f aca="false">[1]для_сайта_от_670_кВт_до_10_МВт!V402</f>
        <v>4679</v>
      </c>
      <c r="W24" s="10" t="n">
        <f aca="false">[1]для_сайта_от_670_кВт_до_10_МВт!W402</f>
        <v>4738.04</v>
      </c>
      <c r="X24" s="10" t="n">
        <f aca="false">[1]для_сайта_от_670_кВт_до_10_МВт!X402</f>
        <v>4399.83</v>
      </c>
      <c r="Y24" s="10" t="n">
        <f aca="false">[1]для_сайта_от_670_кВт_до_10_МВт!Y402</f>
        <v>4232.9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943.96</v>
      </c>
      <c r="C25" s="10" t="n">
        <f aca="false">[1]для_сайта_от_670_кВт_до_10_МВт!C403</f>
        <v>3729.39</v>
      </c>
      <c r="D25" s="10" t="n">
        <f aca="false">[1]для_сайта_от_670_кВт_до_10_МВт!D403</f>
        <v>3682.27</v>
      </c>
      <c r="E25" s="10" t="n">
        <f aca="false">[1]для_сайта_от_670_кВт_до_10_МВт!E403</f>
        <v>4123.38</v>
      </c>
      <c r="F25" s="10" t="n">
        <f aca="false">[1]для_сайта_от_670_кВт_до_10_МВт!F403</f>
        <v>4384.46</v>
      </c>
      <c r="G25" s="10" t="n">
        <f aca="false">[1]для_сайта_от_670_кВт_до_10_МВт!G403</f>
        <v>4181.2</v>
      </c>
      <c r="H25" s="10" t="n">
        <f aca="false">[1]для_сайта_от_670_кВт_до_10_МВт!H403</f>
        <v>4425.52</v>
      </c>
      <c r="I25" s="10" t="n">
        <f aca="false">[1]для_сайта_от_670_кВт_до_10_МВт!I403</f>
        <v>4414.11</v>
      </c>
      <c r="J25" s="10" t="n">
        <f aca="false">[1]для_сайта_от_670_кВт_до_10_МВт!J403</f>
        <v>4726.36</v>
      </c>
      <c r="K25" s="10" t="n">
        <f aca="false">[1]для_сайта_от_670_кВт_до_10_МВт!K403</f>
        <v>4815.82</v>
      </c>
      <c r="L25" s="10" t="n">
        <f aca="false">[1]для_сайта_от_670_кВт_до_10_МВт!L403</f>
        <v>4755.6</v>
      </c>
      <c r="M25" s="10" t="n">
        <f aca="false">[1]для_сайта_от_670_кВт_до_10_МВт!M403</f>
        <v>4773.89</v>
      </c>
      <c r="N25" s="10" t="n">
        <f aca="false">[1]для_сайта_от_670_кВт_до_10_МВт!N403</f>
        <v>4680.61</v>
      </c>
      <c r="O25" s="10" t="n">
        <f aca="false">[1]для_сайта_от_670_кВт_до_10_МВт!O403</f>
        <v>4671.32</v>
      </c>
      <c r="P25" s="10" t="n">
        <f aca="false">[1]для_сайта_от_670_кВт_до_10_МВт!P403</f>
        <v>4666.47</v>
      </c>
      <c r="Q25" s="10" t="n">
        <f aca="false">[1]для_сайта_от_670_кВт_до_10_МВт!Q403</f>
        <v>4673.17</v>
      </c>
      <c r="R25" s="10" t="n">
        <f aca="false">[1]для_сайта_от_670_кВт_до_10_МВт!R403</f>
        <v>4693.24</v>
      </c>
      <c r="S25" s="10" t="n">
        <f aca="false">[1]для_сайта_от_670_кВт_до_10_МВт!S403</f>
        <v>4581.54</v>
      </c>
      <c r="T25" s="10" t="n">
        <f aca="false">[1]для_сайта_от_670_кВт_до_10_МВт!T403</f>
        <v>4710.15</v>
      </c>
      <c r="U25" s="10" t="n">
        <f aca="false">[1]для_сайта_от_670_кВт_до_10_МВт!U403</f>
        <v>4717.82</v>
      </c>
      <c r="V25" s="10" t="n">
        <f aca="false">[1]для_сайта_от_670_кВт_до_10_МВт!V403</f>
        <v>4609.01</v>
      </c>
      <c r="W25" s="10" t="n">
        <f aca="false">[1]для_сайта_от_670_кВт_до_10_МВт!W403</f>
        <v>4603.65</v>
      </c>
      <c r="X25" s="10" t="n">
        <f aca="false">[1]для_сайта_от_670_кВт_до_10_МВт!X403</f>
        <v>4506.91</v>
      </c>
      <c r="Y25" s="10" t="n">
        <f aca="false">[1]для_сайта_от_670_кВт_до_10_МВт!Y403</f>
        <v>4400.9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4303.88</v>
      </c>
      <c r="C26" s="10" t="n">
        <f aca="false">[1]для_сайта_от_670_кВт_до_10_МВт!C404</f>
        <v>4245.87</v>
      </c>
      <c r="D26" s="10" t="n">
        <f aca="false">[1]для_сайта_от_670_кВт_до_10_МВт!D404</f>
        <v>4225.64</v>
      </c>
      <c r="E26" s="10" t="n">
        <f aca="false">[1]для_сайта_от_670_кВт_до_10_МВт!E404</f>
        <v>4047.48</v>
      </c>
      <c r="F26" s="10" t="n">
        <f aca="false">[1]для_сайта_от_670_кВт_до_10_МВт!F404</f>
        <v>3941.25</v>
      </c>
      <c r="G26" s="10" t="n">
        <f aca="false">[1]для_сайта_от_670_кВт_до_10_МВт!G404</f>
        <v>3866.49</v>
      </c>
      <c r="H26" s="10" t="n">
        <f aca="false">[1]для_сайта_от_670_кВт_до_10_МВт!H404</f>
        <v>4058.08</v>
      </c>
      <c r="I26" s="10" t="n">
        <f aca="false">[1]для_сайта_от_670_кВт_до_10_МВт!I404</f>
        <v>4322.07</v>
      </c>
      <c r="J26" s="10" t="n">
        <f aca="false">[1]для_сайта_от_670_кВт_до_10_МВт!J404</f>
        <v>4419.72</v>
      </c>
      <c r="K26" s="10" t="n">
        <f aca="false">[1]для_сайта_от_670_кВт_до_10_МВт!K404</f>
        <v>4433.55</v>
      </c>
      <c r="L26" s="10" t="n">
        <f aca="false">[1]для_сайта_от_670_кВт_до_10_МВт!L404</f>
        <v>4429.9</v>
      </c>
      <c r="M26" s="10" t="n">
        <f aca="false">[1]для_сайта_от_670_кВт_до_10_МВт!M404</f>
        <v>4429.57</v>
      </c>
      <c r="N26" s="10" t="n">
        <f aca="false">[1]для_сайта_от_670_кВт_до_10_МВт!N404</f>
        <v>4428.36</v>
      </c>
      <c r="O26" s="10" t="n">
        <f aca="false">[1]для_сайта_от_670_кВт_до_10_МВт!O404</f>
        <v>4429.06</v>
      </c>
      <c r="P26" s="10" t="n">
        <f aca="false">[1]для_сайта_от_670_кВт_до_10_МВт!P404</f>
        <v>4428.68</v>
      </c>
      <c r="Q26" s="10" t="n">
        <f aca="false">[1]для_сайта_от_670_кВт_до_10_МВт!Q404</f>
        <v>4426.24</v>
      </c>
      <c r="R26" s="10" t="n">
        <f aca="false">[1]для_сайта_от_670_кВт_до_10_МВт!R404</f>
        <v>4430.73</v>
      </c>
      <c r="S26" s="10" t="n">
        <f aca="false">[1]для_сайта_от_670_кВт_до_10_МВт!S404</f>
        <v>4391.58</v>
      </c>
      <c r="T26" s="10" t="n">
        <f aca="false">[1]для_сайта_от_670_кВт_до_10_МВт!T404</f>
        <v>4415.77</v>
      </c>
      <c r="U26" s="10" t="n">
        <f aca="false">[1]для_сайта_от_670_кВт_до_10_МВт!U404</f>
        <v>4412.29</v>
      </c>
      <c r="V26" s="10" t="n">
        <f aca="false">[1]для_сайта_от_670_кВт_до_10_МВт!V404</f>
        <v>4408.18</v>
      </c>
      <c r="W26" s="10" t="n">
        <f aca="false">[1]для_сайта_от_670_кВт_до_10_МВт!W404</f>
        <v>4404.7</v>
      </c>
      <c r="X26" s="10" t="n">
        <f aca="false">[1]для_сайта_от_670_кВт_до_10_МВт!X404</f>
        <v>4305.37</v>
      </c>
      <c r="Y26" s="10" t="n">
        <f aca="false">[1]для_сайта_от_670_кВт_до_10_МВт!Y404</f>
        <v>4188.7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834.08</v>
      </c>
      <c r="C27" s="10" t="n">
        <f aca="false">[1]для_сайта_от_670_кВт_до_10_МВт!C405</f>
        <v>3622.18</v>
      </c>
      <c r="D27" s="10" t="n">
        <f aca="false">[1]для_сайта_от_670_кВт_до_10_МВт!D405</f>
        <v>3536.24</v>
      </c>
      <c r="E27" s="10" t="n">
        <f aca="false">[1]для_сайта_от_670_кВт_до_10_МВт!E405</f>
        <v>3561.17</v>
      </c>
      <c r="F27" s="10" t="n">
        <f aca="false">[1]для_сайта_от_670_кВт_до_10_МВт!F405</f>
        <v>3612.76</v>
      </c>
      <c r="G27" s="10" t="n">
        <f aca="false">[1]для_сайта_от_670_кВт_до_10_МВт!G405</f>
        <v>3677.42</v>
      </c>
      <c r="H27" s="10" t="n">
        <f aca="false">[1]для_сайта_от_670_кВт_до_10_МВт!H405</f>
        <v>3818.23</v>
      </c>
      <c r="I27" s="10" t="n">
        <f aca="false">[1]для_сайта_от_670_кВт_до_10_МВт!I405</f>
        <v>4185.77</v>
      </c>
      <c r="J27" s="10" t="n">
        <f aca="false">[1]для_сайта_от_670_кВт_до_10_МВт!J405</f>
        <v>4387.93</v>
      </c>
      <c r="K27" s="10" t="n">
        <f aca="false">[1]для_сайта_от_670_кВт_до_10_МВт!K405</f>
        <v>4469.13</v>
      </c>
      <c r="L27" s="10" t="n">
        <f aca="false">[1]для_сайта_от_670_кВт_до_10_МВт!L405</f>
        <v>4616.42</v>
      </c>
      <c r="M27" s="10" t="n">
        <f aca="false">[1]для_сайта_от_670_кВт_до_10_МВт!M405</f>
        <v>4647.12</v>
      </c>
      <c r="N27" s="10" t="n">
        <f aca="false">[1]для_сайта_от_670_кВт_до_10_МВт!N405</f>
        <v>4646.22</v>
      </c>
      <c r="O27" s="10" t="n">
        <f aca="false">[1]для_сайта_от_670_кВт_до_10_МВт!O405</f>
        <v>4619.85</v>
      </c>
      <c r="P27" s="10" t="n">
        <f aca="false">[1]для_сайта_от_670_кВт_до_10_МВт!P405</f>
        <v>4594.03</v>
      </c>
      <c r="Q27" s="10" t="n">
        <f aca="false">[1]для_сайта_от_670_кВт_до_10_МВт!Q405</f>
        <v>4614.71</v>
      </c>
      <c r="R27" s="10" t="n">
        <f aca="false">[1]для_сайта_от_670_кВт_до_10_МВт!R405</f>
        <v>4664.24</v>
      </c>
      <c r="S27" s="10" t="n">
        <f aca="false">[1]для_сайта_от_670_кВт_до_10_МВт!S405</f>
        <v>4639.92</v>
      </c>
      <c r="T27" s="10" t="n">
        <f aca="false">[1]для_сайта_от_670_кВт_до_10_МВт!T405</f>
        <v>4860.21</v>
      </c>
      <c r="U27" s="10" t="n">
        <f aca="false">[1]для_сайта_от_670_кВт_до_10_МВт!U405</f>
        <v>4823.24</v>
      </c>
      <c r="V27" s="10" t="n">
        <f aca="false">[1]для_сайта_от_670_кВт_до_10_МВт!V405</f>
        <v>4795.71</v>
      </c>
      <c r="W27" s="10" t="n">
        <f aca="false">[1]для_сайта_от_670_кВт_до_10_МВт!W405</f>
        <v>4758.63</v>
      </c>
      <c r="X27" s="10" t="n">
        <f aca="false">[1]для_сайта_от_670_кВт_до_10_МВт!X405</f>
        <v>4393.64</v>
      </c>
      <c r="Y27" s="10" t="n">
        <f aca="false">[1]для_сайта_от_670_кВт_до_10_МВт!Y405</f>
        <v>4339.27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4117.76</v>
      </c>
      <c r="C28" s="10" t="n">
        <f aca="false">[1]для_сайта_от_670_кВт_до_10_МВт!C406</f>
        <v>3864.33</v>
      </c>
      <c r="D28" s="10" t="n">
        <f aca="false">[1]для_сайта_от_670_кВт_до_10_МВт!D406</f>
        <v>3675.59</v>
      </c>
      <c r="E28" s="10" t="n">
        <f aca="false">[1]для_сайта_от_670_кВт_до_10_МВт!E406</f>
        <v>3652.27</v>
      </c>
      <c r="F28" s="10" t="n">
        <f aca="false">[1]для_сайта_от_670_кВт_до_10_МВт!F406</f>
        <v>3697.32</v>
      </c>
      <c r="G28" s="10" t="n">
        <f aca="false">[1]для_сайта_от_670_кВт_до_10_МВт!G406</f>
        <v>3939.29</v>
      </c>
      <c r="H28" s="10" t="n">
        <f aca="false">[1]для_сайта_от_670_кВт_до_10_МВт!H406</f>
        <v>4354.97</v>
      </c>
      <c r="I28" s="10" t="n">
        <f aca="false">[1]для_сайта_от_670_кВт_до_10_МВт!I406</f>
        <v>4400.53</v>
      </c>
      <c r="J28" s="10" t="n">
        <f aca="false">[1]для_сайта_от_670_кВт_до_10_МВт!J406</f>
        <v>4527.29</v>
      </c>
      <c r="K28" s="10" t="n">
        <f aca="false">[1]для_сайта_от_670_кВт_до_10_МВт!K406</f>
        <v>4616.15</v>
      </c>
      <c r="L28" s="10" t="n">
        <f aca="false">[1]для_сайта_от_670_кВт_до_10_МВт!L406</f>
        <v>4483.79</v>
      </c>
      <c r="M28" s="10" t="n">
        <f aca="false">[1]для_сайта_от_670_кВт_до_10_МВт!M406</f>
        <v>4480.63</v>
      </c>
      <c r="N28" s="10" t="n">
        <f aca="false">[1]для_сайта_от_670_кВт_до_10_МВт!N406</f>
        <v>4435.82</v>
      </c>
      <c r="O28" s="10" t="n">
        <f aca="false">[1]для_сайта_от_670_кВт_до_10_МВт!O406</f>
        <v>4434.41</v>
      </c>
      <c r="P28" s="10" t="n">
        <f aca="false">[1]для_сайта_от_670_кВт_до_10_МВт!P406</f>
        <v>4424.12</v>
      </c>
      <c r="Q28" s="10" t="n">
        <f aca="false">[1]для_сайта_от_670_кВт_до_10_МВт!Q406</f>
        <v>4447.91</v>
      </c>
      <c r="R28" s="10" t="n">
        <f aca="false">[1]для_сайта_от_670_кВт_до_10_МВт!R406</f>
        <v>4450.92</v>
      </c>
      <c r="S28" s="10" t="n">
        <f aca="false">[1]для_сайта_от_670_кВт_до_10_МВт!S406</f>
        <v>4390.58</v>
      </c>
      <c r="T28" s="10" t="n">
        <f aca="false">[1]для_сайта_от_670_кВт_до_10_МВт!T406</f>
        <v>4497.47</v>
      </c>
      <c r="U28" s="10" t="n">
        <f aca="false">[1]для_сайта_от_670_кВт_до_10_МВт!U406</f>
        <v>4477.18</v>
      </c>
      <c r="V28" s="10" t="n">
        <f aca="false">[1]для_сайта_от_670_кВт_до_10_МВт!V406</f>
        <v>4428.35</v>
      </c>
      <c r="W28" s="10" t="n">
        <f aca="false">[1]для_сайта_от_670_кВт_до_10_МВт!W406</f>
        <v>4378</v>
      </c>
      <c r="X28" s="10" t="n">
        <f aca="false">[1]для_сайта_от_670_кВт_до_10_МВт!X406</f>
        <v>4323.9</v>
      </c>
      <c r="Y28" s="10" t="n">
        <f aca="false">[1]для_сайта_от_670_кВт_до_10_МВт!Y406</f>
        <v>3754.0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672.56</v>
      </c>
      <c r="C29" s="10" t="n">
        <f aca="false">[1]для_сайта_от_670_кВт_до_10_МВт!C407</f>
        <v>3562.54</v>
      </c>
      <c r="D29" s="10" t="n">
        <f aca="false">[1]для_сайта_от_670_кВт_до_10_МВт!D407</f>
        <v>3493.08</v>
      </c>
      <c r="E29" s="10" t="n">
        <f aca="false">[1]для_сайта_от_670_кВт_до_10_МВт!E407</f>
        <v>3485.92</v>
      </c>
      <c r="F29" s="10" t="n">
        <f aca="false">[1]для_сайта_от_670_кВт_до_10_МВт!F407</f>
        <v>3585.73</v>
      </c>
      <c r="G29" s="10" t="n">
        <f aca="false">[1]для_сайта_от_670_кВт_до_10_МВт!G407</f>
        <v>3704.66</v>
      </c>
      <c r="H29" s="10" t="n">
        <f aca="false">[1]для_сайта_от_670_кВт_до_10_МВт!H407</f>
        <v>4164.81</v>
      </c>
      <c r="I29" s="10" t="n">
        <f aca="false">[1]для_сайта_от_670_кВт_до_10_МВт!I407</f>
        <v>4372.01</v>
      </c>
      <c r="J29" s="10" t="n">
        <f aca="false">[1]для_сайта_от_670_кВт_до_10_МВт!J407</f>
        <v>4412.66</v>
      </c>
      <c r="K29" s="10" t="n">
        <f aca="false">[1]для_сайта_от_670_кВт_до_10_МВт!K407</f>
        <v>4445.83</v>
      </c>
      <c r="L29" s="10" t="n">
        <f aca="false">[1]для_сайта_от_670_кВт_до_10_МВт!L407</f>
        <v>4426.79</v>
      </c>
      <c r="M29" s="10" t="n">
        <f aca="false">[1]для_сайта_от_670_кВт_до_10_МВт!M407</f>
        <v>4423.93</v>
      </c>
      <c r="N29" s="10" t="n">
        <f aca="false">[1]для_сайта_от_670_кВт_до_10_МВт!N407</f>
        <v>4404.56</v>
      </c>
      <c r="O29" s="10" t="n">
        <f aca="false">[1]для_сайта_от_670_кВт_до_10_МВт!O407</f>
        <v>4406.33</v>
      </c>
      <c r="P29" s="10" t="n">
        <f aca="false">[1]для_сайта_от_670_кВт_до_10_МВт!P407</f>
        <v>4407.88</v>
      </c>
      <c r="Q29" s="10" t="n">
        <f aca="false">[1]для_сайта_от_670_кВт_до_10_МВт!Q407</f>
        <v>4421.61</v>
      </c>
      <c r="R29" s="10" t="n">
        <f aca="false">[1]для_сайта_от_670_кВт_до_10_МВт!R407</f>
        <v>4457.22</v>
      </c>
      <c r="S29" s="10" t="n">
        <f aca="false">[1]для_сайта_от_670_кВт_до_10_МВт!S407</f>
        <v>4382.9</v>
      </c>
      <c r="T29" s="10" t="n">
        <f aca="false">[1]для_сайта_от_670_кВт_до_10_МВт!T407</f>
        <v>4573.19</v>
      </c>
      <c r="U29" s="10" t="n">
        <f aca="false">[1]для_сайта_от_670_кВт_до_10_МВт!U407</f>
        <v>4576.12</v>
      </c>
      <c r="V29" s="10" t="n">
        <f aca="false">[1]для_сайта_от_670_кВт_до_10_МВт!V407</f>
        <v>4492.25</v>
      </c>
      <c r="W29" s="10" t="n">
        <f aca="false">[1]для_сайта_от_670_кВт_до_10_МВт!W407</f>
        <v>4399.06</v>
      </c>
      <c r="X29" s="10" t="n">
        <f aca="false">[1]для_сайта_от_670_кВт_до_10_МВт!X407</f>
        <v>4358.39</v>
      </c>
      <c r="Y29" s="10" t="n">
        <f aca="false">[1]для_сайта_от_670_кВт_до_10_МВт!Y407</f>
        <v>4038.1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769.37</v>
      </c>
      <c r="C30" s="10" t="n">
        <f aca="false">[1]для_сайта_от_670_кВт_до_10_МВт!C408</f>
        <v>3658.03</v>
      </c>
      <c r="D30" s="10" t="n">
        <f aca="false">[1]для_сайта_от_670_кВт_до_10_МВт!D408</f>
        <v>3606.15</v>
      </c>
      <c r="E30" s="10" t="n">
        <f aca="false">[1]для_сайта_от_670_кВт_до_10_МВт!E408</f>
        <v>3596.55</v>
      </c>
      <c r="F30" s="10" t="n">
        <f aca="false">[1]для_сайта_от_670_кВт_до_10_МВт!F408</f>
        <v>3696.97</v>
      </c>
      <c r="G30" s="10" t="n">
        <f aca="false">[1]для_сайта_от_670_кВт_до_10_МВт!G408</f>
        <v>3931.42</v>
      </c>
      <c r="H30" s="10" t="n">
        <f aca="false">[1]для_сайта_от_670_кВт_до_10_МВт!H408</f>
        <v>4319.4</v>
      </c>
      <c r="I30" s="10" t="n">
        <f aca="false">[1]для_сайта_от_670_кВт_до_10_МВт!I408</f>
        <v>4415.56</v>
      </c>
      <c r="J30" s="10" t="n">
        <f aca="false">[1]для_сайта_от_670_кВт_до_10_МВт!J408</f>
        <v>4615.05</v>
      </c>
      <c r="K30" s="10" t="n">
        <f aca="false">[1]для_сайта_от_670_кВт_до_10_МВт!K408</f>
        <v>4687.93</v>
      </c>
      <c r="L30" s="10" t="n">
        <f aca="false">[1]для_сайта_от_670_кВт_до_10_МВт!L408</f>
        <v>4689.95</v>
      </c>
      <c r="M30" s="10" t="n">
        <f aca="false">[1]для_сайта_от_670_кВт_до_10_МВт!M408</f>
        <v>4708.49</v>
      </c>
      <c r="N30" s="10" t="n">
        <f aca="false">[1]для_сайта_от_670_кВт_до_10_МВт!N408</f>
        <v>4682.47</v>
      </c>
      <c r="O30" s="10" t="n">
        <f aca="false">[1]для_сайта_от_670_кВт_до_10_МВт!O408</f>
        <v>4680.05</v>
      </c>
      <c r="P30" s="10" t="n">
        <f aca="false">[1]для_сайта_от_670_кВт_до_10_МВт!P408</f>
        <v>4654.01</v>
      </c>
      <c r="Q30" s="10" t="n">
        <f aca="false">[1]для_сайта_от_670_кВт_до_10_МВт!Q408</f>
        <v>4655.79</v>
      </c>
      <c r="R30" s="10" t="n">
        <f aca="false">[1]для_сайта_от_670_кВт_до_10_МВт!R408</f>
        <v>4666.49</v>
      </c>
      <c r="S30" s="10" t="n">
        <f aca="false">[1]для_сайта_от_670_кВт_до_10_МВт!S408</f>
        <v>4536.47</v>
      </c>
      <c r="T30" s="10" t="n">
        <f aca="false">[1]для_сайта_от_670_кВт_до_10_МВт!T408</f>
        <v>4674.3</v>
      </c>
      <c r="U30" s="10" t="n">
        <f aca="false">[1]для_сайта_от_670_кВт_до_10_МВт!U408</f>
        <v>4666.82</v>
      </c>
      <c r="V30" s="10" t="n">
        <f aca="false">[1]для_сайта_от_670_кВт_до_10_МВт!V408</f>
        <v>4576.37</v>
      </c>
      <c r="W30" s="10" t="n">
        <f aca="false">[1]для_сайта_от_670_кВт_до_10_МВт!W408</f>
        <v>4571.33</v>
      </c>
      <c r="X30" s="10" t="n">
        <f aca="false">[1]для_сайта_от_670_кВт_до_10_МВт!X408</f>
        <v>4394.53</v>
      </c>
      <c r="Y30" s="10" t="n">
        <f aca="false">[1]для_сайта_от_670_кВт_до_10_МВт!Y408</f>
        <v>4306.1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4130.37</v>
      </c>
      <c r="C31" s="10" t="n">
        <f aca="false">[1]для_сайта_от_670_кВт_до_10_МВт!C409</f>
        <v>3870.81</v>
      </c>
      <c r="D31" s="10" t="n">
        <f aca="false">[1]для_сайта_от_670_кВт_до_10_МВт!D409</f>
        <v>3720.06</v>
      </c>
      <c r="E31" s="10" t="n">
        <f aca="false">[1]для_сайта_от_670_кВт_до_10_МВт!E409</f>
        <v>3717.75</v>
      </c>
      <c r="F31" s="10" t="n">
        <f aca="false">[1]для_сайта_от_670_кВт_до_10_МВт!F409</f>
        <v>3846.66</v>
      </c>
      <c r="G31" s="10" t="n">
        <f aca="false">[1]для_сайта_от_670_кВт_до_10_МВт!G409</f>
        <v>4152.83</v>
      </c>
      <c r="H31" s="10" t="n">
        <f aca="false">[1]для_сайта_от_670_кВт_до_10_МВт!H409</f>
        <v>4397.11</v>
      </c>
      <c r="I31" s="10" t="n">
        <f aca="false">[1]для_сайта_от_670_кВт_до_10_МВт!I409</f>
        <v>4505.53</v>
      </c>
      <c r="J31" s="10" t="n">
        <f aca="false">[1]для_сайта_от_670_кВт_до_10_МВт!J409</f>
        <v>4777.71</v>
      </c>
      <c r="K31" s="10" t="n">
        <f aca="false">[1]для_сайта_от_670_кВт_до_10_МВт!K409</f>
        <v>4883.77</v>
      </c>
      <c r="L31" s="10" t="n">
        <f aca="false">[1]для_сайта_от_670_кВт_до_10_МВт!L409</f>
        <v>4942.38</v>
      </c>
      <c r="M31" s="10" t="n">
        <f aca="false">[1]для_сайта_от_670_кВт_до_10_МВт!M409</f>
        <v>4882.18</v>
      </c>
      <c r="N31" s="10" t="n">
        <f aca="false">[1]для_сайта_от_670_кВт_до_10_МВт!N409</f>
        <v>4809.72</v>
      </c>
      <c r="O31" s="10" t="n">
        <f aca="false">[1]для_сайта_от_670_кВт_до_10_МВт!O409</f>
        <v>4807.05</v>
      </c>
      <c r="P31" s="10" t="n">
        <f aca="false">[1]для_сайта_от_670_кВт_до_10_МВт!P409</f>
        <v>4803.73</v>
      </c>
      <c r="Q31" s="10" t="n">
        <f aca="false">[1]для_сайта_от_670_кВт_до_10_МВт!Q409</f>
        <v>4816.52</v>
      </c>
      <c r="R31" s="10" t="n">
        <f aca="false">[1]для_сайта_от_670_кВт_до_10_МВт!R409</f>
        <v>4812.3</v>
      </c>
      <c r="S31" s="10" t="n">
        <f aca="false">[1]для_сайта_от_670_кВт_до_10_МВт!S409</f>
        <v>4773.22</v>
      </c>
      <c r="T31" s="10" t="n">
        <f aca="false">[1]для_сайта_от_670_кВт_до_10_МВт!T409</f>
        <v>4758.71</v>
      </c>
      <c r="U31" s="10" t="n">
        <f aca="false">[1]для_сайта_от_670_кВт_до_10_МВт!U409</f>
        <v>4792.29</v>
      </c>
      <c r="V31" s="10" t="n">
        <f aca="false">[1]для_сайта_от_670_кВт_до_10_МВт!V409</f>
        <v>4753.53</v>
      </c>
      <c r="W31" s="10" t="n">
        <f aca="false">[1]для_сайта_от_670_кВт_до_10_МВт!W409</f>
        <v>4650.85</v>
      </c>
      <c r="X31" s="10" t="n">
        <f aca="false">[1]для_сайта_от_670_кВт_до_10_МВт!X409</f>
        <v>4417.82</v>
      </c>
      <c r="Y31" s="10" t="n">
        <f aca="false">[1]для_сайта_от_670_кВт_до_10_МВт!Y409</f>
        <v>4382.8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4145.51</v>
      </c>
      <c r="C32" s="10" t="n">
        <f aca="false">[1]для_сайта_от_670_кВт_до_10_МВт!C410</f>
        <v>3810.52</v>
      </c>
      <c r="D32" s="10" t="n">
        <f aca="false">[1]для_сайта_от_670_кВт_до_10_МВт!D410</f>
        <v>3724.01</v>
      </c>
      <c r="E32" s="10" t="n">
        <f aca="false">[1]для_сайта_от_670_кВт_до_10_МВт!E410</f>
        <v>3699.38</v>
      </c>
      <c r="F32" s="10" t="n">
        <f aca="false">[1]для_сайта_от_670_кВт_до_10_МВт!F410</f>
        <v>3756.85</v>
      </c>
      <c r="G32" s="10" t="n">
        <f aca="false">[1]для_сайта_от_670_кВт_до_10_МВт!G410</f>
        <v>4025.31</v>
      </c>
      <c r="H32" s="10" t="n">
        <f aca="false">[1]для_сайта_от_670_кВт_до_10_МВт!H410</f>
        <v>4347.43</v>
      </c>
      <c r="I32" s="10" t="n">
        <f aca="false">[1]для_сайта_от_670_кВт_до_10_МВт!I410</f>
        <v>4401.94</v>
      </c>
      <c r="J32" s="10" t="n">
        <f aca="false">[1]для_сайта_от_670_кВт_до_10_МВт!J410</f>
        <v>4491.88</v>
      </c>
      <c r="K32" s="10" t="n">
        <f aca="false">[1]для_сайта_от_670_кВт_до_10_МВт!K410</f>
        <v>4661.58</v>
      </c>
      <c r="L32" s="10" t="n">
        <f aca="false">[1]для_сайта_от_670_кВт_до_10_МВт!L410</f>
        <v>4525.57</v>
      </c>
      <c r="M32" s="10" t="n">
        <f aca="false">[1]для_сайта_от_670_кВт_до_10_МВт!M410</f>
        <v>4478.45</v>
      </c>
      <c r="N32" s="10" t="n">
        <f aca="false">[1]для_сайта_от_670_кВт_до_10_МВт!N410</f>
        <v>4462.88</v>
      </c>
      <c r="O32" s="10" t="n">
        <f aca="false">[1]для_сайта_от_670_кВт_до_10_МВт!O410</f>
        <v>4444.2</v>
      </c>
      <c r="P32" s="10" t="n">
        <f aca="false">[1]для_сайта_от_670_кВт_до_10_МВт!P410</f>
        <v>4440.75</v>
      </c>
      <c r="Q32" s="10" t="n">
        <f aca="false">[1]для_сайта_от_670_кВт_до_10_МВт!Q410</f>
        <v>4440.21</v>
      </c>
      <c r="R32" s="10" t="n">
        <f aca="false">[1]для_сайта_от_670_кВт_до_10_МВт!R410</f>
        <v>4440.07</v>
      </c>
      <c r="S32" s="10" t="n">
        <f aca="false">[1]для_сайта_от_670_кВт_до_10_МВт!S410</f>
        <v>4434.57</v>
      </c>
      <c r="T32" s="10" t="n">
        <f aca="false">[1]для_сайта_от_670_кВт_до_10_МВт!T410</f>
        <v>4405.29</v>
      </c>
      <c r="U32" s="10" t="n">
        <f aca="false">[1]для_сайта_от_670_кВт_до_10_МВт!U410</f>
        <v>4509.27</v>
      </c>
      <c r="V32" s="10" t="n">
        <f aca="false">[1]для_сайта_от_670_кВт_до_10_МВт!V410</f>
        <v>4476.25</v>
      </c>
      <c r="W32" s="10" t="n">
        <f aca="false">[1]для_сайта_от_670_кВт_до_10_МВт!W410</f>
        <v>4418.18</v>
      </c>
      <c r="X32" s="10" t="n">
        <f aca="false">[1]для_сайта_от_670_кВт_до_10_МВт!X410</f>
        <v>4401.15</v>
      </c>
      <c r="Y32" s="10" t="n">
        <f aca="false">[1]для_сайта_от_670_кВт_до_10_МВт!Y410</f>
        <v>4310.6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4216.66</v>
      </c>
      <c r="C33" s="10" t="n">
        <f aca="false">[1]для_сайта_от_670_кВт_до_10_МВт!C411</f>
        <v>3984.65</v>
      </c>
      <c r="D33" s="10" t="n">
        <f aca="false">[1]для_сайта_от_670_кВт_до_10_МВт!D411</f>
        <v>3841.69</v>
      </c>
      <c r="E33" s="10" t="n">
        <f aca="false">[1]для_сайта_от_670_кВт_до_10_МВт!E411</f>
        <v>3783.52</v>
      </c>
      <c r="F33" s="10" t="n">
        <f aca="false">[1]для_сайта_от_670_кВт_до_10_МВт!F411</f>
        <v>3825.82</v>
      </c>
      <c r="G33" s="10" t="n">
        <f aca="false">[1]для_сайта_от_670_кВт_до_10_МВт!G411</f>
        <v>3980.28</v>
      </c>
      <c r="H33" s="10" t="n">
        <f aca="false">[1]для_сайта_от_670_кВт_до_10_МВт!H411</f>
        <v>4114.59</v>
      </c>
      <c r="I33" s="10" t="n">
        <f aca="false">[1]для_сайта_от_670_кВт_до_10_МВт!I411</f>
        <v>4334.95</v>
      </c>
      <c r="J33" s="10" t="n">
        <f aca="false">[1]для_сайта_от_670_кВт_до_10_МВт!J411</f>
        <v>4417.4</v>
      </c>
      <c r="K33" s="10" t="n">
        <f aca="false">[1]для_сайта_от_670_кВт_до_10_МВт!K411</f>
        <v>4428.87</v>
      </c>
      <c r="L33" s="10" t="n">
        <f aca="false">[1]для_сайта_от_670_кВт_до_10_МВт!L411</f>
        <v>4478.26</v>
      </c>
      <c r="M33" s="10" t="n">
        <f aca="false">[1]для_сайта_от_670_кВт_до_10_МВт!M411</f>
        <v>4497.08</v>
      </c>
      <c r="N33" s="10" t="n">
        <f aca="false">[1]для_сайта_от_670_кВт_до_10_МВт!N411</f>
        <v>4461.08</v>
      </c>
      <c r="O33" s="10" t="n">
        <f aca="false">[1]для_сайта_от_670_кВт_до_10_МВт!O411</f>
        <v>4444.14</v>
      </c>
      <c r="P33" s="10" t="n">
        <f aca="false">[1]для_сайта_от_670_кВт_до_10_МВт!P411</f>
        <v>4441.12</v>
      </c>
      <c r="Q33" s="10" t="n">
        <f aca="false">[1]для_сайта_от_670_кВт_до_10_МВт!Q411</f>
        <v>4444.1</v>
      </c>
      <c r="R33" s="10" t="n">
        <f aca="false">[1]для_сайта_от_670_кВт_до_10_МВт!R411</f>
        <v>4456.2</v>
      </c>
      <c r="S33" s="10" t="n">
        <f aca="false">[1]для_сайта_от_670_кВт_до_10_МВт!S411</f>
        <v>4494.2</v>
      </c>
      <c r="T33" s="10" t="n">
        <f aca="false">[1]для_сайта_от_670_кВт_до_10_МВт!T411</f>
        <v>4471.53</v>
      </c>
      <c r="U33" s="10" t="n">
        <f aca="false">[1]для_сайта_от_670_кВт_до_10_МВт!U411</f>
        <v>4472</v>
      </c>
      <c r="V33" s="10" t="n">
        <f aca="false">[1]для_сайта_от_670_кВт_до_10_МВт!V411</f>
        <v>4475.09</v>
      </c>
      <c r="W33" s="10" t="n">
        <f aca="false">[1]для_сайта_от_670_кВт_до_10_МВт!W411</f>
        <v>4499.62</v>
      </c>
      <c r="X33" s="10" t="n">
        <f aca="false">[1]для_сайта_от_670_кВт_до_10_МВт!X411</f>
        <v>4403.09</v>
      </c>
      <c r="Y33" s="10" t="n">
        <f aca="false">[1]для_сайта_от_670_кВт_до_10_МВт!Y411</f>
        <v>4304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4195.8</v>
      </c>
      <c r="C34" s="10" t="n">
        <f aca="false">[1]для_сайта_от_670_кВт_до_10_МВт!C412</f>
        <v>3949.7</v>
      </c>
      <c r="D34" s="10" t="n">
        <f aca="false">[1]для_сайта_от_670_кВт_до_10_МВт!D412</f>
        <v>3831.12</v>
      </c>
      <c r="E34" s="10" t="n">
        <f aca="false">[1]для_сайта_от_670_кВт_до_10_МВт!E412</f>
        <v>3750.07</v>
      </c>
      <c r="F34" s="10" t="n">
        <f aca="false">[1]для_сайта_от_670_кВт_до_10_МВт!F412</f>
        <v>3804.25</v>
      </c>
      <c r="G34" s="10" t="n">
        <f aca="false">[1]для_сайта_от_670_кВт_до_10_МВт!G412</f>
        <v>3883.57</v>
      </c>
      <c r="H34" s="10" t="n">
        <f aca="false">[1]для_сайта_от_670_кВт_до_10_МВт!H412</f>
        <v>4005.17</v>
      </c>
      <c r="I34" s="10" t="n">
        <f aca="false">[1]для_сайта_от_670_кВт_до_10_МВт!I412</f>
        <v>4277.83</v>
      </c>
      <c r="J34" s="10" t="n">
        <f aca="false">[1]для_сайта_от_670_кВт_до_10_МВт!J412</f>
        <v>4386.41</v>
      </c>
      <c r="K34" s="10" t="n">
        <f aca="false">[1]для_сайта_от_670_кВт_до_10_МВт!K412</f>
        <v>4404.57</v>
      </c>
      <c r="L34" s="10" t="n">
        <f aca="false">[1]для_сайта_от_670_кВт_до_10_МВт!L412</f>
        <v>4408.09</v>
      </c>
      <c r="M34" s="10" t="n">
        <f aca="false">[1]для_сайта_от_670_кВт_до_10_МВт!M412</f>
        <v>4410.18</v>
      </c>
      <c r="N34" s="10" t="n">
        <f aca="false">[1]для_сайта_от_670_кВт_до_10_МВт!N412</f>
        <v>4413.14</v>
      </c>
      <c r="O34" s="10" t="n">
        <f aca="false">[1]для_сайта_от_670_кВт_до_10_МВт!O412</f>
        <v>4409.01</v>
      </c>
      <c r="P34" s="10" t="n">
        <f aca="false">[1]для_сайта_от_670_кВт_до_10_МВт!P412</f>
        <v>4407.96</v>
      </c>
      <c r="Q34" s="10" t="n">
        <f aca="false">[1]для_сайта_от_670_кВт_до_10_МВт!Q412</f>
        <v>4413.86</v>
      </c>
      <c r="R34" s="10" t="n">
        <f aca="false">[1]для_сайта_от_670_кВт_до_10_МВт!R412</f>
        <v>4417.09</v>
      </c>
      <c r="S34" s="10" t="n">
        <f aca="false">[1]для_сайта_от_670_кВт_до_10_МВт!S412</f>
        <v>4421.17</v>
      </c>
      <c r="T34" s="10" t="n">
        <f aca="false">[1]для_сайта_от_670_кВт_до_10_МВт!T412</f>
        <v>4431.69</v>
      </c>
      <c r="U34" s="10" t="n">
        <f aca="false">[1]для_сайта_от_670_кВт_до_10_МВт!U412</f>
        <v>4517.46</v>
      </c>
      <c r="V34" s="10" t="n">
        <f aca="false">[1]для_сайта_от_670_кВт_до_10_МВт!V412</f>
        <v>4529.11</v>
      </c>
      <c r="W34" s="10" t="n">
        <f aca="false">[1]для_сайта_от_670_кВт_до_10_МВт!W412</f>
        <v>4376.26</v>
      </c>
      <c r="X34" s="10" t="n">
        <f aca="false">[1]для_сайта_от_670_кВт_до_10_МВт!X412</f>
        <v>4383.87</v>
      </c>
      <c r="Y34" s="10" t="n">
        <f aca="false">[1]для_сайта_от_670_кВт_до_10_МВт!Y412</f>
        <v>4269.3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4000.84</v>
      </c>
      <c r="C35" s="10" t="n">
        <f aca="false">[1]для_сайта_от_670_кВт_до_10_МВт!C413</f>
        <v>3780.82</v>
      </c>
      <c r="D35" s="10" t="n">
        <f aca="false">[1]для_сайта_от_670_кВт_до_10_МВт!D413</f>
        <v>3734.03</v>
      </c>
      <c r="E35" s="10" t="n">
        <f aca="false">[1]для_сайта_от_670_кВт_до_10_МВт!E413</f>
        <v>3697.45</v>
      </c>
      <c r="F35" s="10" t="n">
        <f aca="false">[1]для_сайта_от_670_кВт_до_10_МВт!F413</f>
        <v>3758.62</v>
      </c>
      <c r="G35" s="10" t="n">
        <f aca="false">[1]для_сайта_от_670_кВт_до_10_МВт!G413</f>
        <v>4063.41</v>
      </c>
      <c r="H35" s="10" t="n">
        <f aca="false">[1]для_сайта_от_670_кВт_до_10_МВт!H413</f>
        <v>4347.58</v>
      </c>
      <c r="I35" s="10" t="n">
        <f aca="false">[1]для_сайта_от_670_кВт_до_10_МВт!I413</f>
        <v>4407.15</v>
      </c>
      <c r="J35" s="10" t="n">
        <f aca="false">[1]для_сайта_от_670_кВт_до_10_МВт!J413</f>
        <v>4544.26</v>
      </c>
      <c r="K35" s="10" t="n">
        <f aca="false">[1]для_сайта_от_670_кВт_до_10_МВт!K413</f>
        <v>4600.89</v>
      </c>
      <c r="L35" s="10" t="n">
        <f aca="false">[1]для_сайта_от_670_кВт_до_10_МВт!L413</f>
        <v>4708.85</v>
      </c>
      <c r="M35" s="10" t="n">
        <f aca="false">[1]для_сайта_от_670_кВт_до_10_МВт!M413</f>
        <v>4622.09</v>
      </c>
      <c r="N35" s="10" t="n">
        <f aca="false">[1]для_сайта_от_670_кВт_до_10_МВт!N413</f>
        <v>4553.35</v>
      </c>
      <c r="O35" s="10" t="n">
        <f aca="false">[1]для_сайта_от_670_кВт_до_10_МВт!O413</f>
        <v>4526.84</v>
      </c>
      <c r="P35" s="10" t="n">
        <f aca="false">[1]для_сайта_от_670_кВт_до_10_МВт!P413</f>
        <v>4511.48</v>
      </c>
      <c r="Q35" s="10" t="n">
        <f aca="false">[1]для_сайта_от_670_кВт_до_10_МВт!Q413</f>
        <v>4494.66</v>
      </c>
      <c r="R35" s="10" t="n">
        <f aca="false">[1]для_сайта_от_670_кВт_до_10_МВт!R413</f>
        <v>4511.82</v>
      </c>
      <c r="S35" s="10" t="n">
        <f aca="false">[1]для_сайта_от_670_кВт_до_10_МВт!S413</f>
        <v>4497.16</v>
      </c>
      <c r="T35" s="10" t="n">
        <f aca="false">[1]для_сайта_от_670_кВт_до_10_МВт!T413</f>
        <v>4456.94</v>
      </c>
      <c r="U35" s="10" t="n">
        <f aca="false">[1]для_сайта_от_670_кВт_до_10_МВт!U413</f>
        <v>4555.68</v>
      </c>
      <c r="V35" s="10" t="n">
        <f aca="false">[1]для_сайта_от_670_кВт_до_10_МВт!V413</f>
        <v>4534.16</v>
      </c>
      <c r="W35" s="10" t="n">
        <f aca="false">[1]для_сайта_от_670_кВт_до_10_МВт!W413</f>
        <v>4440.51</v>
      </c>
      <c r="X35" s="10" t="n">
        <f aca="false">[1]для_сайта_от_670_кВт_до_10_МВт!X413</f>
        <v>4380.49</v>
      </c>
      <c r="Y35" s="10" t="n">
        <f aca="false">[1]для_сайта_от_670_кВт_до_10_МВт!Y413</f>
        <v>4294.66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701.81</v>
      </c>
      <c r="C36" s="10" t="n">
        <f aca="false">[1]для_сайта_от_670_кВт_до_10_МВт!C414</f>
        <v>3645.96</v>
      </c>
      <c r="D36" s="10" t="n">
        <f aca="false">[1]для_сайта_от_670_кВт_до_10_МВт!D414</f>
        <v>3604.68</v>
      </c>
      <c r="E36" s="10" t="n">
        <f aca="false">[1]для_сайта_от_670_кВт_до_10_МВт!E414</f>
        <v>3604.09</v>
      </c>
      <c r="F36" s="10" t="n">
        <f aca="false">[1]для_сайта_от_670_кВт_до_10_МВт!F414</f>
        <v>3688.52</v>
      </c>
      <c r="G36" s="10" t="n">
        <f aca="false">[1]для_сайта_от_670_кВт_до_10_МВт!G414</f>
        <v>3935.86</v>
      </c>
      <c r="H36" s="10" t="n">
        <f aca="false">[1]для_сайта_от_670_кВт_до_10_МВт!H414</f>
        <v>4331.23</v>
      </c>
      <c r="I36" s="10" t="n">
        <f aca="false">[1]для_сайта_от_670_кВт_до_10_МВт!I414</f>
        <v>4400.28</v>
      </c>
      <c r="J36" s="10" t="n">
        <f aca="false">[1]для_сайта_от_670_кВт_до_10_МВт!J414</f>
        <v>4628.23</v>
      </c>
      <c r="K36" s="10" t="n">
        <f aca="false">[1]для_сайта_от_670_кВт_до_10_МВт!K414</f>
        <v>4801.34</v>
      </c>
      <c r="L36" s="10" t="n">
        <f aca="false">[1]для_сайта_от_670_кВт_до_10_МВт!L414</f>
        <v>4814.63</v>
      </c>
      <c r="M36" s="10" t="n">
        <f aca="false">[1]для_сайта_от_670_кВт_до_10_МВт!M414</f>
        <v>4812.28</v>
      </c>
      <c r="N36" s="10" t="n">
        <f aca="false">[1]для_сайта_от_670_кВт_до_10_МВт!N414</f>
        <v>4782.51</v>
      </c>
      <c r="O36" s="10" t="n">
        <f aca="false">[1]для_сайта_от_670_кВт_до_10_МВт!O414</f>
        <v>4794.15</v>
      </c>
      <c r="P36" s="10" t="n">
        <f aca="false">[1]для_сайта_от_670_кВт_до_10_МВт!P414</f>
        <v>4795.04</v>
      </c>
      <c r="Q36" s="10" t="n">
        <f aca="false">[1]для_сайта_от_670_кВт_до_10_МВт!Q414</f>
        <v>4791.12</v>
      </c>
      <c r="R36" s="10" t="n">
        <f aca="false">[1]для_сайта_от_670_кВт_до_10_МВт!R414</f>
        <v>4821.18</v>
      </c>
      <c r="S36" s="10" t="n">
        <f aca="false">[1]для_сайта_от_670_кВт_до_10_МВт!S414</f>
        <v>4739.82</v>
      </c>
      <c r="T36" s="10" t="n">
        <f aca="false">[1]для_сайта_от_670_кВт_до_10_МВт!T414</f>
        <v>4722.08</v>
      </c>
      <c r="U36" s="10" t="n">
        <f aca="false">[1]для_сайта_от_670_кВт_до_10_МВт!U414</f>
        <v>4850.45</v>
      </c>
      <c r="V36" s="10" t="n">
        <f aca="false">[1]для_сайта_от_670_кВт_до_10_МВт!V414</f>
        <v>4878.03</v>
      </c>
      <c r="W36" s="10" t="n">
        <f aca="false">[1]для_сайта_от_670_кВт_до_10_МВт!W414</f>
        <v>4753.09</v>
      </c>
      <c r="X36" s="10" t="n">
        <f aca="false">[1]для_сайта_от_670_кВт_до_10_МВт!X414</f>
        <v>4415.01</v>
      </c>
      <c r="Y36" s="10" t="n">
        <f aca="false">[1]для_сайта_от_670_кВт_до_10_МВт!Y414</f>
        <v>4372.9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4379.55</v>
      </c>
      <c r="C37" s="10" t="n">
        <f aca="false">[1]для_сайта_от_670_кВт_до_10_МВт!C415</f>
        <v>4041.2</v>
      </c>
      <c r="D37" s="10" t="n">
        <f aca="false">[1]для_сайта_от_670_кВт_до_10_МВт!D415</f>
        <v>3964.78</v>
      </c>
      <c r="E37" s="10" t="n">
        <f aca="false">[1]для_сайта_от_670_кВт_до_10_МВт!E415</f>
        <v>3927.46</v>
      </c>
      <c r="F37" s="10" t="n">
        <f aca="false">[1]для_сайта_от_670_кВт_до_10_МВт!F415</f>
        <v>4028.48</v>
      </c>
      <c r="G37" s="10" t="n">
        <f aca="false">[1]для_сайта_от_670_кВт_до_10_МВт!G415</f>
        <v>4294.83</v>
      </c>
      <c r="H37" s="10" t="n">
        <f aca="false">[1]для_сайта_от_670_кВт_до_10_МВт!H415</f>
        <v>4412.98</v>
      </c>
      <c r="I37" s="10" t="n">
        <f aca="false">[1]для_сайта_от_670_кВт_до_10_МВт!I415</f>
        <v>4735.52</v>
      </c>
      <c r="J37" s="10" t="n">
        <f aca="false">[1]для_сайта_от_670_кВт_до_10_МВт!J415</f>
        <v>4880.33</v>
      </c>
      <c r="K37" s="10" t="n">
        <f aca="false">[1]для_сайта_от_670_кВт_до_10_МВт!K415</f>
        <v>4968.35</v>
      </c>
      <c r="L37" s="10" t="n">
        <f aca="false">[1]для_сайта_от_670_кВт_до_10_МВт!L415</f>
        <v>4966.97</v>
      </c>
      <c r="M37" s="10" t="n">
        <f aca="false">[1]для_сайта_от_670_кВт_до_10_МВт!M415</f>
        <v>5010.41</v>
      </c>
      <c r="N37" s="10" t="n">
        <f aca="false">[1]для_сайта_от_670_кВт_до_10_МВт!N415</f>
        <v>4940.87</v>
      </c>
      <c r="O37" s="10" t="n">
        <f aca="false">[1]для_сайта_от_670_кВт_до_10_МВт!O415</f>
        <v>4920.74</v>
      </c>
      <c r="P37" s="10" t="n">
        <f aca="false">[1]для_сайта_от_670_кВт_до_10_МВт!P415</f>
        <v>4892.73</v>
      </c>
      <c r="Q37" s="10" t="n">
        <f aca="false">[1]для_сайта_от_670_кВт_до_10_МВт!Q415</f>
        <v>4900.66</v>
      </c>
      <c r="R37" s="10" t="n">
        <f aca="false">[1]для_сайта_от_670_кВт_до_10_МВт!R415</f>
        <v>4921.39</v>
      </c>
      <c r="S37" s="10" t="n">
        <f aca="false">[1]для_сайта_от_670_кВт_до_10_МВт!S415</f>
        <v>4880.54</v>
      </c>
      <c r="T37" s="10" t="n">
        <f aca="false">[1]для_сайта_от_670_кВт_до_10_МВт!T415</f>
        <v>4906.01</v>
      </c>
      <c r="U37" s="10" t="n">
        <f aca="false">[1]для_сайта_от_670_кВт_до_10_МВт!U415</f>
        <v>4930.19</v>
      </c>
      <c r="V37" s="10" t="n">
        <f aca="false">[1]для_сайта_от_670_кВт_до_10_МВт!V415</f>
        <v>4906.45</v>
      </c>
      <c r="W37" s="10" t="n">
        <f aca="false">[1]для_сайта_от_670_кВт_до_10_МВт!W415</f>
        <v>5282.72</v>
      </c>
      <c r="X37" s="10" t="n">
        <f aca="false">[1]для_сайта_от_670_кВт_до_10_МВт!X415</f>
        <v>4562.33</v>
      </c>
      <c r="Y37" s="10" t="n">
        <f aca="false">[1]для_сайта_от_670_кВт_до_10_МВт!Y415</f>
        <v>4415.61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263.78</v>
      </c>
      <c r="C38" s="10" t="n">
        <f aca="false">[1]для_сайта_от_670_кВт_до_10_МВт!C416</f>
        <v>3974.03</v>
      </c>
      <c r="D38" s="10" t="n">
        <f aca="false">[1]для_сайта_от_670_кВт_до_10_МВт!D416</f>
        <v>3840.9</v>
      </c>
      <c r="E38" s="10" t="n">
        <f aca="false">[1]для_сайта_от_670_кВт_до_10_МВт!E416</f>
        <v>3795.39</v>
      </c>
      <c r="F38" s="10" t="n">
        <f aca="false">[1]для_сайта_от_670_кВт_до_10_МВт!F416</f>
        <v>3921.69</v>
      </c>
      <c r="G38" s="10" t="n">
        <f aca="false">[1]для_сайта_от_670_кВт_до_10_МВт!G416</f>
        <v>4144.64</v>
      </c>
      <c r="H38" s="10" t="n">
        <f aca="false">[1]для_сайта_от_670_кВт_до_10_МВт!H416</f>
        <v>4367.76</v>
      </c>
      <c r="I38" s="10" t="n">
        <f aca="false">[1]для_сайта_от_670_кВт_до_10_МВт!I416</f>
        <v>4519.02</v>
      </c>
      <c r="J38" s="10" t="n">
        <f aca="false">[1]для_сайта_от_670_кВт_до_10_МВт!J416</f>
        <v>4611.83</v>
      </c>
      <c r="K38" s="10" t="n">
        <f aca="false">[1]для_сайта_от_670_кВт_до_10_МВт!K416</f>
        <v>4720.54</v>
      </c>
      <c r="L38" s="10" t="n">
        <f aca="false">[1]для_сайта_от_670_кВт_до_10_МВт!L416</f>
        <v>4709.41</v>
      </c>
      <c r="M38" s="10" t="n">
        <f aca="false">[1]для_сайта_от_670_кВт_до_10_МВт!M416</f>
        <v>4687.69</v>
      </c>
      <c r="N38" s="10" t="n">
        <f aca="false">[1]для_сайта_от_670_кВт_до_10_МВт!N416</f>
        <v>4665.01</v>
      </c>
      <c r="O38" s="10" t="n">
        <f aca="false">[1]для_сайта_от_670_кВт_до_10_МВт!O416</f>
        <v>4657.11</v>
      </c>
      <c r="P38" s="10" t="n">
        <f aca="false">[1]для_сайта_от_670_кВт_до_10_МВт!P416</f>
        <v>4653.4</v>
      </c>
      <c r="Q38" s="10" t="n">
        <f aca="false">[1]для_сайта_от_670_кВт_до_10_МВт!Q416</f>
        <v>4667.63</v>
      </c>
      <c r="R38" s="10" t="n">
        <f aca="false">[1]для_сайта_от_670_кВт_до_10_МВт!R416</f>
        <v>4693.11</v>
      </c>
      <c r="S38" s="10" t="n">
        <f aca="false">[1]для_сайта_от_670_кВт_до_10_МВт!S416</f>
        <v>4628.67</v>
      </c>
      <c r="T38" s="10" t="n">
        <f aca="false">[1]для_сайта_от_670_кВт_до_10_МВт!T416</f>
        <v>4666.99</v>
      </c>
      <c r="U38" s="10" t="n">
        <f aca="false">[1]для_сайта_от_670_кВт_до_10_МВт!U416</f>
        <v>4779.95</v>
      </c>
      <c r="V38" s="10" t="n">
        <f aca="false">[1]для_сайта_от_670_кВт_до_10_МВт!V416</f>
        <v>4779.98</v>
      </c>
      <c r="W38" s="10" t="n">
        <f aca="false">[1]для_сайта_от_670_кВт_до_10_МВт!W416</f>
        <v>5198.41</v>
      </c>
      <c r="X38" s="10" t="n">
        <f aca="false">[1]для_сайта_от_670_кВт_до_10_МВт!X416</f>
        <v>4389.56</v>
      </c>
      <c r="Y38" s="10" t="n">
        <f aca="false">[1]для_сайта_от_670_кВт_до_10_МВт!Y416</f>
        <v>4343.2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4308.67</v>
      </c>
      <c r="C39" s="10" t="n">
        <f aca="false">[1]для_сайта_от_670_кВт_до_10_МВт!C417</f>
        <v>4005.56</v>
      </c>
      <c r="D39" s="10" t="n">
        <f aca="false">[1]для_сайта_от_670_кВт_до_10_МВт!D417</f>
        <v>3827.88</v>
      </c>
      <c r="E39" s="10" t="n">
        <f aca="false">[1]для_сайта_от_670_кВт_до_10_МВт!E417</f>
        <v>3867.56</v>
      </c>
      <c r="F39" s="10" t="n">
        <f aca="false">[1]для_сайта_от_670_кВт_до_10_МВт!F417</f>
        <v>4051.65</v>
      </c>
      <c r="G39" s="10" t="n">
        <f aca="false">[1]для_сайта_от_670_кВт_до_10_МВт!G417</f>
        <v>4335.01</v>
      </c>
      <c r="H39" s="10" t="n">
        <f aca="false">[1]для_сайта_от_670_кВт_до_10_МВт!H417</f>
        <v>4394.77</v>
      </c>
      <c r="I39" s="10" t="n">
        <f aca="false">[1]для_сайта_от_670_кВт_до_10_МВт!I417</f>
        <v>5556.71</v>
      </c>
      <c r="J39" s="10" t="n">
        <f aca="false">[1]для_сайта_от_670_кВт_до_10_МВт!J417</f>
        <v>5634.12</v>
      </c>
      <c r="K39" s="10" t="n">
        <f aca="false">[1]для_сайта_от_670_кВт_до_10_МВт!K417</f>
        <v>5762.94</v>
      </c>
      <c r="L39" s="10" t="n">
        <f aca="false">[1]для_сайта_от_670_кВт_до_10_МВт!L417</f>
        <v>5567.24</v>
      </c>
      <c r="M39" s="10" t="n">
        <f aca="false">[1]для_сайта_от_670_кВт_до_10_МВт!M417</f>
        <v>5542.64</v>
      </c>
      <c r="N39" s="10" t="n">
        <f aca="false">[1]для_сайта_от_670_кВт_до_10_МВт!N417</f>
        <v>5579.31</v>
      </c>
      <c r="O39" s="10" t="n">
        <f aca="false">[1]для_сайта_от_670_кВт_до_10_МВт!O417</f>
        <v>5583</v>
      </c>
      <c r="P39" s="10" t="n">
        <f aca="false">[1]для_сайта_от_670_кВт_до_10_МВт!P417</f>
        <v>5565.07</v>
      </c>
      <c r="Q39" s="10" t="n">
        <f aca="false">[1]для_сайта_от_670_кВт_до_10_МВт!Q417</f>
        <v>5534.62</v>
      </c>
      <c r="R39" s="10" t="n">
        <f aca="false">[1]для_сайта_от_670_кВт_до_10_МВт!R417</f>
        <v>5574.96</v>
      </c>
      <c r="S39" s="10" t="n">
        <f aca="false">[1]для_сайта_от_670_кВт_до_10_МВт!S417</f>
        <v>5730.56</v>
      </c>
      <c r="T39" s="10" t="n">
        <f aca="false">[1]для_сайта_от_670_кВт_до_10_МВт!T417</f>
        <v>5817.3</v>
      </c>
      <c r="U39" s="10" t="n">
        <f aca="false">[1]для_сайта_от_670_кВт_до_10_МВт!U417</f>
        <v>5666.07</v>
      </c>
      <c r="V39" s="10" t="n">
        <f aca="false">[1]для_сайта_от_670_кВт_до_10_МВт!V417</f>
        <v>5405.34</v>
      </c>
      <c r="W39" s="10" t="n">
        <f aca="false">[1]для_сайта_от_670_кВт_до_10_МВт!W417</f>
        <v>5461.66</v>
      </c>
      <c r="X39" s="10" t="n">
        <f aca="false">[1]для_сайта_от_670_кВт_до_10_МВт!X417</f>
        <v>4426.62</v>
      </c>
      <c r="Y39" s="10" t="n">
        <f aca="false">[1]для_сайта_от_670_кВт_до_10_МВт!Y417</f>
        <v>4395.6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2028.82</v>
      </c>
      <c r="C40" s="10" t="n">
        <f aca="false">[1]для_сайта_от_670_кВт_до_10_МВт!C418</f>
        <v>2028.82</v>
      </c>
      <c r="D40" s="10" t="n">
        <f aca="false">[1]для_сайта_от_670_кВт_до_10_МВт!D418</f>
        <v>2028.82</v>
      </c>
      <c r="E40" s="10" t="n">
        <f aca="false">[1]для_сайта_от_670_кВт_до_10_МВт!E418</f>
        <v>2028.82</v>
      </c>
      <c r="F40" s="10" t="n">
        <f aca="false">[1]для_сайта_от_670_кВт_до_10_МВт!F418</f>
        <v>2028.82</v>
      </c>
      <c r="G40" s="10" t="n">
        <f aca="false">[1]для_сайта_от_670_кВт_до_10_МВт!G418</f>
        <v>2028.82</v>
      </c>
      <c r="H40" s="10" t="n">
        <f aca="false">[1]для_сайта_от_670_кВт_до_10_МВт!H418</f>
        <v>2028.82</v>
      </c>
      <c r="I40" s="10" t="n">
        <f aca="false">[1]для_сайта_от_670_кВт_до_10_МВт!I418</f>
        <v>2028.82</v>
      </c>
      <c r="J40" s="10" t="n">
        <f aca="false">[1]для_сайта_от_670_кВт_до_10_МВт!J418</f>
        <v>2028.82</v>
      </c>
      <c r="K40" s="10" t="n">
        <f aca="false">[1]для_сайта_от_670_кВт_до_10_МВт!K418</f>
        <v>2028.82</v>
      </c>
      <c r="L40" s="10" t="n">
        <f aca="false">[1]для_сайта_от_670_кВт_до_10_МВт!L418</f>
        <v>2028.82</v>
      </c>
      <c r="M40" s="10" t="n">
        <f aca="false">[1]для_сайта_от_670_кВт_до_10_МВт!M418</f>
        <v>2028.82</v>
      </c>
      <c r="N40" s="10" t="n">
        <f aca="false">[1]для_сайта_от_670_кВт_до_10_МВт!N418</f>
        <v>2028.82</v>
      </c>
      <c r="O40" s="10" t="n">
        <f aca="false">[1]для_сайта_от_670_кВт_до_10_МВт!O418</f>
        <v>2028.82</v>
      </c>
      <c r="P40" s="10" t="n">
        <f aca="false">[1]для_сайта_от_670_кВт_до_10_МВт!P418</f>
        <v>2028.82</v>
      </c>
      <c r="Q40" s="10" t="n">
        <f aca="false">[1]для_сайта_от_670_кВт_до_10_МВт!Q418</f>
        <v>2028.82</v>
      </c>
      <c r="R40" s="10" t="n">
        <f aca="false">[1]для_сайта_от_670_кВт_до_10_МВт!R418</f>
        <v>2028.82</v>
      </c>
      <c r="S40" s="10" t="n">
        <f aca="false">[1]для_сайта_от_670_кВт_до_10_МВт!S418</f>
        <v>2028.82</v>
      </c>
      <c r="T40" s="10" t="n">
        <f aca="false">[1]для_сайта_от_670_кВт_до_10_МВт!T418</f>
        <v>2028.82</v>
      </c>
      <c r="U40" s="10" t="n">
        <f aca="false">[1]для_сайта_от_670_кВт_до_10_МВт!U418</f>
        <v>2028.82</v>
      </c>
      <c r="V40" s="10" t="n">
        <f aca="false">[1]для_сайта_от_670_кВт_до_10_МВт!V418</f>
        <v>2028.82</v>
      </c>
      <c r="W40" s="10" t="n">
        <f aca="false">[1]для_сайта_от_670_кВт_до_10_МВт!W418</f>
        <v>2028.82</v>
      </c>
      <c r="X40" s="10" t="n">
        <f aca="false">[1]для_сайта_от_670_кВт_до_10_МВт!X418</f>
        <v>2028.82</v>
      </c>
      <c r="Y40" s="10" t="n">
        <f aca="false">[1]для_сайта_от_670_кВт_до_10_МВт!Y418</f>
        <v>2028.8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2028.82</v>
      </c>
      <c r="C41" s="10" t="n">
        <f aca="false">[1]для_сайта_от_670_кВт_до_10_МВт!C419</f>
        <v>2028.82</v>
      </c>
      <c r="D41" s="10" t="n">
        <f aca="false">[1]для_сайта_от_670_кВт_до_10_МВт!D419</f>
        <v>2028.82</v>
      </c>
      <c r="E41" s="10" t="n">
        <f aca="false">[1]для_сайта_от_670_кВт_до_10_МВт!E419</f>
        <v>2028.82</v>
      </c>
      <c r="F41" s="10" t="n">
        <f aca="false">[1]для_сайта_от_670_кВт_до_10_МВт!F419</f>
        <v>2028.82</v>
      </c>
      <c r="G41" s="10" t="n">
        <f aca="false">[1]для_сайта_от_670_кВт_до_10_МВт!G419</f>
        <v>2028.82</v>
      </c>
      <c r="H41" s="10" t="n">
        <f aca="false">[1]для_сайта_от_670_кВт_до_10_МВт!H419</f>
        <v>2028.82</v>
      </c>
      <c r="I41" s="10" t="n">
        <f aca="false">[1]для_сайта_от_670_кВт_до_10_МВт!I419</f>
        <v>2028.82</v>
      </c>
      <c r="J41" s="10" t="n">
        <f aca="false">[1]для_сайта_от_670_кВт_до_10_МВт!J419</f>
        <v>2028.82</v>
      </c>
      <c r="K41" s="10" t="n">
        <f aca="false">[1]для_сайта_от_670_кВт_до_10_МВт!K419</f>
        <v>2028.82</v>
      </c>
      <c r="L41" s="10" t="n">
        <f aca="false">[1]для_сайта_от_670_кВт_до_10_МВт!L419</f>
        <v>2028.82</v>
      </c>
      <c r="M41" s="10" t="n">
        <f aca="false">[1]для_сайта_от_670_кВт_до_10_МВт!M419</f>
        <v>2028.82</v>
      </c>
      <c r="N41" s="10" t="n">
        <f aca="false">[1]для_сайта_от_670_кВт_до_10_МВт!N419</f>
        <v>2028.82</v>
      </c>
      <c r="O41" s="10" t="n">
        <f aca="false">[1]для_сайта_от_670_кВт_до_10_МВт!O419</f>
        <v>2028.82</v>
      </c>
      <c r="P41" s="10" t="n">
        <f aca="false">[1]для_сайта_от_670_кВт_до_10_МВт!P419</f>
        <v>2028.82</v>
      </c>
      <c r="Q41" s="10" t="n">
        <f aca="false">[1]для_сайта_от_670_кВт_до_10_МВт!Q419</f>
        <v>2028.82</v>
      </c>
      <c r="R41" s="10" t="n">
        <f aca="false">[1]для_сайта_от_670_кВт_до_10_МВт!R419</f>
        <v>2028.82</v>
      </c>
      <c r="S41" s="10" t="n">
        <f aca="false">[1]для_сайта_от_670_кВт_до_10_МВт!S419</f>
        <v>2028.82</v>
      </c>
      <c r="T41" s="10" t="n">
        <f aca="false">[1]для_сайта_от_670_кВт_до_10_МВт!T419</f>
        <v>2028.82</v>
      </c>
      <c r="U41" s="10" t="n">
        <f aca="false">[1]для_сайта_от_670_кВт_до_10_МВт!U419</f>
        <v>2028.82</v>
      </c>
      <c r="V41" s="10" t="n">
        <f aca="false">[1]для_сайта_от_670_кВт_до_10_МВт!V419</f>
        <v>2028.82</v>
      </c>
      <c r="W41" s="10" t="n">
        <f aca="false">[1]для_сайта_от_670_кВт_до_10_МВт!W419</f>
        <v>2028.82</v>
      </c>
      <c r="X41" s="10" t="n">
        <f aca="false">[1]для_сайта_от_670_кВт_до_10_МВт!X419</f>
        <v>2028.82</v>
      </c>
      <c r="Y41" s="10" t="n">
        <f aca="false">[1]для_сайта_от_670_кВт_до_10_МВт!Y419</f>
        <v>2028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2028.82</v>
      </c>
      <c r="C42" s="10" t="n">
        <f aca="false">[1]для_сайта_от_670_кВт_до_10_МВт!C420</f>
        <v>2028.82</v>
      </c>
      <c r="D42" s="10" t="n">
        <f aca="false">[1]для_сайта_от_670_кВт_до_10_МВт!D420</f>
        <v>2028.82</v>
      </c>
      <c r="E42" s="10" t="n">
        <f aca="false">[1]для_сайта_от_670_кВт_до_10_МВт!E420</f>
        <v>2028.82</v>
      </c>
      <c r="F42" s="10" t="n">
        <f aca="false">[1]для_сайта_от_670_кВт_до_10_МВт!F420</f>
        <v>2028.82</v>
      </c>
      <c r="G42" s="10" t="n">
        <f aca="false">[1]для_сайта_от_670_кВт_до_10_МВт!G420</f>
        <v>2028.82</v>
      </c>
      <c r="H42" s="10" t="n">
        <f aca="false">[1]для_сайта_от_670_кВт_до_10_МВт!H420</f>
        <v>2028.82</v>
      </c>
      <c r="I42" s="10" t="n">
        <f aca="false">[1]для_сайта_от_670_кВт_до_10_МВт!I420</f>
        <v>2028.82</v>
      </c>
      <c r="J42" s="10" t="n">
        <f aca="false">[1]для_сайта_от_670_кВт_до_10_МВт!J420</f>
        <v>2028.82</v>
      </c>
      <c r="K42" s="10" t="n">
        <f aca="false">[1]для_сайта_от_670_кВт_до_10_МВт!K420</f>
        <v>2028.82</v>
      </c>
      <c r="L42" s="10" t="n">
        <f aca="false">[1]для_сайта_от_670_кВт_до_10_МВт!L420</f>
        <v>2028.82</v>
      </c>
      <c r="M42" s="10" t="n">
        <f aca="false">[1]для_сайта_от_670_кВт_до_10_МВт!M420</f>
        <v>2028.82</v>
      </c>
      <c r="N42" s="10" t="n">
        <f aca="false">[1]для_сайта_от_670_кВт_до_10_МВт!N420</f>
        <v>2028.82</v>
      </c>
      <c r="O42" s="10" t="n">
        <f aca="false">[1]для_сайта_от_670_кВт_до_10_МВт!O420</f>
        <v>2028.82</v>
      </c>
      <c r="P42" s="10" t="n">
        <f aca="false">[1]для_сайта_от_670_кВт_до_10_МВт!P420</f>
        <v>2028.82</v>
      </c>
      <c r="Q42" s="10" t="n">
        <f aca="false">[1]для_сайта_от_670_кВт_до_10_МВт!Q420</f>
        <v>2028.82</v>
      </c>
      <c r="R42" s="10" t="n">
        <f aca="false">[1]для_сайта_от_670_кВт_до_10_МВт!R420</f>
        <v>2028.82</v>
      </c>
      <c r="S42" s="10" t="n">
        <f aca="false">[1]для_сайта_от_670_кВт_до_10_МВт!S420</f>
        <v>2028.82</v>
      </c>
      <c r="T42" s="10" t="n">
        <f aca="false">[1]для_сайта_от_670_кВт_до_10_МВт!T420</f>
        <v>2028.82</v>
      </c>
      <c r="U42" s="10" t="n">
        <f aca="false">[1]для_сайта_от_670_кВт_до_10_МВт!U420</f>
        <v>2028.82</v>
      </c>
      <c r="V42" s="10" t="n">
        <f aca="false">[1]для_сайта_от_670_кВт_до_10_МВт!V420</f>
        <v>2028.82</v>
      </c>
      <c r="W42" s="10" t="n">
        <f aca="false">[1]для_сайта_от_670_кВт_до_10_МВт!W420</f>
        <v>2028.82</v>
      </c>
      <c r="X42" s="10" t="n">
        <f aca="false">[1]для_сайта_от_670_кВт_до_10_МВт!X420</f>
        <v>2028.82</v>
      </c>
      <c r="Y42" s="10" t="n">
        <f aca="false">[1]для_сайта_от_670_кВт_до_10_МВт!Y420</f>
        <v>2028.8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450.79</v>
      </c>
      <c r="C47" s="10" t="n">
        <f aca="false">[1]для_сайта_от_670_кВт_до_10_МВт!C425</f>
        <v>4233.53</v>
      </c>
      <c r="D47" s="10" t="n">
        <f aca="false">[1]для_сайта_от_670_кВт_до_10_МВт!D425</f>
        <v>4160.29</v>
      </c>
      <c r="E47" s="10" t="n">
        <f aca="false">[1]для_сайта_от_670_кВт_до_10_МВт!E425</f>
        <v>4125.71</v>
      </c>
      <c r="F47" s="10" t="n">
        <f aca="false">[1]для_сайта_от_670_кВт_до_10_МВт!F425</f>
        <v>4123.52</v>
      </c>
      <c r="G47" s="10" t="n">
        <f aca="false">[1]для_сайта_от_670_кВт_до_10_МВт!G425</f>
        <v>4221.86</v>
      </c>
      <c r="H47" s="10" t="n">
        <f aca="false">[1]для_сайта_от_670_кВт_до_10_МВт!H425</f>
        <v>4352</v>
      </c>
      <c r="I47" s="10" t="n">
        <f aca="false">[1]для_сайта_от_670_кВт_до_10_МВт!I425</f>
        <v>4716.65</v>
      </c>
      <c r="J47" s="10" t="n">
        <f aca="false">[1]для_сайта_от_670_кВт_до_10_МВт!J425</f>
        <v>4911.74</v>
      </c>
      <c r="K47" s="10" t="n">
        <f aca="false">[1]для_сайта_от_670_кВт_до_10_МВт!K425</f>
        <v>5016.15</v>
      </c>
      <c r="L47" s="10" t="n">
        <f aca="false">[1]для_сайта_от_670_кВт_до_10_МВт!L425</f>
        <v>5068.04</v>
      </c>
      <c r="M47" s="10" t="n">
        <f aca="false">[1]для_сайта_от_670_кВт_до_10_МВт!M425</f>
        <v>5071.46</v>
      </c>
      <c r="N47" s="10" t="n">
        <f aca="false">[1]для_сайта_от_670_кВт_до_10_МВт!N425</f>
        <v>5062.24</v>
      </c>
      <c r="O47" s="10" t="n">
        <f aca="false">[1]для_сайта_от_670_кВт_до_10_МВт!O425</f>
        <v>5040.53</v>
      </c>
      <c r="P47" s="10" t="n">
        <f aca="false">[1]для_сайта_от_670_кВт_до_10_МВт!P425</f>
        <v>5046.85</v>
      </c>
      <c r="Q47" s="10" t="n">
        <f aca="false">[1]для_сайта_от_670_кВт_до_10_МВт!Q425</f>
        <v>5055.18</v>
      </c>
      <c r="R47" s="10" t="n">
        <f aca="false">[1]для_сайта_от_670_кВт_до_10_МВт!R425</f>
        <v>5048.67</v>
      </c>
      <c r="S47" s="10" t="n">
        <f aca="false">[1]для_сайта_от_670_кВт_до_10_МВт!S425</f>
        <v>5019.01</v>
      </c>
      <c r="T47" s="10" t="n">
        <f aca="false">[1]для_сайта_от_670_кВт_до_10_МВт!T425</f>
        <v>5093.73</v>
      </c>
      <c r="U47" s="10" t="n">
        <f aca="false">[1]для_сайта_от_670_кВт_до_10_МВт!U425</f>
        <v>5134.94</v>
      </c>
      <c r="V47" s="10" t="n">
        <f aca="false">[1]для_сайта_от_670_кВт_до_10_МВт!V425</f>
        <v>5100.42</v>
      </c>
      <c r="W47" s="10" t="n">
        <f aca="false">[1]для_сайта_от_670_кВт_до_10_МВт!W425</f>
        <v>5091.35</v>
      </c>
      <c r="X47" s="10" t="n">
        <f aca="false">[1]для_сайта_от_670_кВт_до_10_МВт!X425</f>
        <v>4921.74</v>
      </c>
      <c r="Y47" s="10" t="n">
        <f aca="false">[1]для_сайта_от_670_кВт_до_10_МВт!Y425</f>
        <v>4697.05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429.63</v>
      </c>
      <c r="C48" s="10" t="n">
        <f aca="false">[1]для_сайта_от_670_кВт_до_10_МВт!C426</f>
        <v>4220.94</v>
      </c>
      <c r="D48" s="10" t="n">
        <f aca="false">[1]для_сайта_от_670_кВт_до_10_МВт!D426</f>
        <v>4137.82</v>
      </c>
      <c r="E48" s="10" t="n">
        <f aca="false">[1]для_сайта_от_670_кВт_до_10_МВт!E426</f>
        <v>4121.01</v>
      </c>
      <c r="F48" s="10" t="n">
        <f aca="false">[1]для_сайта_от_670_кВт_до_10_МВт!F426</f>
        <v>4106.52</v>
      </c>
      <c r="G48" s="10" t="n">
        <f aca="false">[1]для_сайта_от_670_кВт_до_10_МВт!G426</f>
        <v>4200.32</v>
      </c>
      <c r="H48" s="10" t="n">
        <f aca="false">[1]для_сайта_от_670_кВт_до_10_МВт!H426</f>
        <v>4272.54</v>
      </c>
      <c r="I48" s="10" t="n">
        <f aca="false">[1]для_сайта_от_670_кВт_до_10_МВт!I426</f>
        <v>4472.39</v>
      </c>
      <c r="J48" s="10" t="n">
        <f aca="false">[1]для_сайта_от_670_кВт_до_10_МВт!J426</f>
        <v>4834.45</v>
      </c>
      <c r="K48" s="10" t="n">
        <f aca="false">[1]для_сайта_от_670_кВт_до_10_МВт!K426</f>
        <v>4929.22</v>
      </c>
      <c r="L48" s="10" t="n">
        <f aca="false">[1]для_сайта_от_670_кВт_до_10_МВт!L426</f>
        <v>4961.98</v>
      </c>
      <c r="M48" s="10" t="n">
        <f aca="false">[1]для_сайта_от_670_кВт_до_10_МВт!M426</f>
        <v>5007.4</v>
      </c>
      <c r="N48" s="10" t="n">
        <f aca="false">[1]для_сайта_от_670_кВт_до_10_МВт!N426</f>
        <v>4996.11</v>
      </c>
      <c r="O48" s="10" t="n">
        <f aca="false">[1]для_сайта_от_670_кВт_до_10_МВт!O426</f>
        <v>4992.74</v>
      </c>
      <c r="P48" s="10" t="n">
        <f aca="false">[1]для_сайта_от_670_кВт_до_10_МВт!P426</f>
        <v>5004.81</v>
      </c>
      <c r="Q48" s="10" t="n">
        <f aca="false">[1]для_сайта_от_670_кВт_до_10_МВт!Q426</f>
        <v>5020.04</v>
      </c>
      <c r="R48" s="10" t="n">
        <f aca="false">[1]для_сайта_от_670_кВт_до_10_МВт!R426</f>
        <v>5027.92</v>
      </c>
      <c r="S48" s="10" t="n">
        <f aca="false">[1]для_сайта_от_670_кВт_до_10_МВт!S426</f>
        <v>4993.29</v>
      </c>
      <c r="T48" s="10" t="n">
        <f aca="false">[1]для_сайта_от_670_кВт_до_10_МВт!T426</f>
        <v>5094.35</v>
      </c>
      <c r="U48" s="10" t="n">
        <f aca="false">[1]для_сайта_от_670_кВт_до_10_МВт!U426</f>
        <v>5135.98</v>
      </c>
      <c r="V48" s="10" t="n">
        <f aca="false">[1]для_сайта_от_670_кВт_до_10_МВт!V426</f>
        <v>5131.77</v>
      </c>
      <c r="W48" s="10" t="n">
        <f aca="false">[1]для_сайта_от_670_кВт_до_10_МВт!W426</f>
        <v>5082.01</v>
      </c>
      <c r="X48" s="10" t="n">
        <f aca="false">[1]для_сайта_от_670_кВт_до_10_МВт!X426</f>
        <v>4919.53</v>
      </c>
      <c r="Y48" s="10" t="n">
        <f aca="false">[1]для_сайта_от_670_кВт_до_10_МВт!Y426</f>
        <v>4650.74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457.42</v>
      </c>
      <c r="C49" s="10" t="n">
        <f aca="false">[1]для_сайта_от_670_кВт_до_10_МВт!C427</f>
        <v>4224.94</v>
      </c>
      <c r="D49" s="10" t="n">
        <f aca="false">[1]для_сайта_от_670_кВт_до_10_МВт!D427</f>
        <v>4173.06</v>
      </c>
      <c r="E49" s="10" t="n">
        <f aca="false">[1]для_сайта_от_670_кВт_до_10_МВт!E427</f>
        <v>4149.31</v>
      </c>
      <c r="F49" s="10" t="n">
        <f aca="false">[1]для_сайта_от_670_кВт_до_10_МВт!F427</f>
        <v>4790.11</v>
      </c>
      <c r="G49" s="10" t="n">
        <f aca="false">[1]для_сайта_от_670_кВт_до_10_МВт!G427</f>
        <v>4830.44</v>
      </c>
      <c r="H49" s="10" t="n">
        <f aca="false">[1]для_сайта_от_670_кВт_до_10_МВт!H427</f>
        <v>4874.03</v>
      </c>
      <c r="I49" s="10" t="n">
        <f aca="false">[1]для_сайта_от_670_кВт_до_10_МВт!I427</f>
        <v>5028.69</v>
      </c>
      <c r="J49" s="10" t="n">
        <f aca="false">[1]для_сайта_от_670_кВт_до_10_МВт!J427</f>
        <v>5278.63</v>
      </c>
      <c r="K49" s="10" t="n">
        <f aca="false">[1]для_сайта_от_670_кВт_до_10_МВт!K427</f>
        <v>5369.2</v>
      </c>
      <c r="L49" s="10" t="n">
        <f aca="false">[1]для_сайта_от_670_кВт_до_10_МВт!L427</f>
        <v>5380.06</v>
      </c>
      <c r="M49" s="10" t="n">
        <f aca="false">[1]для_сайта_от_670_кВт_до_10_МВт!M427</f>
        <v>5367.12</v>
      </c>
      <c r="N49" s="10" t="n">
        <f aca="false">[1]для_сайта_от_670_кВт_до_10_МВт!N427</f>
        <v>5344.58</v>
      </c>
      <c r="O49" s="10" t="n">
        <f aca="false">[1]для_сайта_от_670_кВт_до_10_МВт!O427</f>
        <v>5333.45</v>
      </c>
      <c r="P49" s="10" t="n">
        <f aca="false">[1]для_сайта_от_670_кВт_до_10_МВт!P427</f>
        <v>5344.92</v>
      </c>
      <c r="Q49" s="10" t="n">
        <f aca="false">[1]для_сайта_от_670_кВт_до_10_МВт!Q427</f>
        <v>5299.14</v>
      </c>
      <c r="R49" s="10" t="n">
        <f aca="false">[1]для_сайта_от_670_кВт_до_10_МВт!R427</f>
        <v>5016.64</v>
      </c>
      <c r="S49" s="10" t="n">
        <f aca="false">[1]для_сайта_от_670_кВт_до_10_МВт!S427</f>
        <v>5090.79</v>
      </c>
      <c r="T49" s="10" t="n">
        <f aca="false">[1]для_сайта_от_670_кВт_до_10_МВт!T427</f>
        <v>5281.81</v>
      </c>
      <c r="U49" s="10" t="n">
        <f aca="false">[1]для_сайта_от_670_кВт_до_10_МВт!U427</f>
        <v>5336.49</v>
      </c>
      <c r="V49" s="10" t="n">
        <f aca="false">[1]для_сайта_от_670_кВт_до_10_МВт!V427</f>
        <v>5223.3</v>
      </c>
      <c r="W49" s="10" t="n">
        <f aca="false">[1]для_сайта_от_670_кВт_до_10_МВт!W427</f>
        <v>4928.73</v>
      </c>
      <c r="X49" s="10" t="n">
        <f aca="false">[1]для_сайта_от_670_кВт_до_10_МВт!X427</f>
        <v>4798.97</v>
      </c>
      <c r="Y49" s="10" t="n">
        <f aca="false">[1]для_сайта_от_670_кВт_до_10_МВт!Y427</f>
        <v>4324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223.94</v>
      </c>
      <c r="C50" s="10" t="n">
        <f aca="false">[1]для_сайта_от_670_кВт_до_10_МВт!C428</f>
        <v>4044.04</v>
      </c>
      <c r="D50" s="10" t="n">
        <f aca="false">[1]для_сайта_от_670_кВт_до_10_МВт!D428</f>
        <v>3991.81</v>
      </c>
      <c r="E50" s="10" t="n">
        <f aca="false">[1]для_сайта_от_670_кВт_до_10_МВт!E428</f>
        <v>3978</v>
      </c>
      <c r="F50" s="10" t="n">
        <f aca="false">[1]для_сайта_от_670_кВт_до_10_МВт!F428</f>
        <v>4002.86</v>
      </c>
      <c r="G50" s="10" t="n">
        <f aca="false">[1]для_сайта_от_670_кВт_до_10_МВт!G428</f>
        <v>4801.85</v>
      </c>
      <c r="H50" s="10" t="n">
        <f aca="false">[1]для_сайта_от_670_кВт_до_10_МВт!H428</f>
        <v>4637.2</v>
      </c>
      <c r="I50" s="10" t="n">
        <f aca="false">[1]для_сайта_от_670_кВт_до_10_МВт!I428</f>
        <v>4903.05</v>
      </c>
      <c r="J50" s="10" t="n">
        <f aca="false">[1]для_сайта_от_670_кВт_до_10_МВт!J428</f>
        <v>5019.84</v>
      </c>
      <c r="K50" s="10" t="n">
        <f aca="false">[1]для_сайта_от_670_кВт_до_10_МВт!K428</f>
        <v>5035.32</v>
      </c>
      <c r="L50" s="10" t="n">
        <f aca="false">[1]для_сайта_от_670_кВт_до_10_МВт!L428</f>
        <v>5028.92</v>
      </c>
      <c r="M50" s="10" t="n">
        <f aca="false">[1]для_сайта_от_670_кВт_до_10_МВт!M428</f>
        <v>5033</v>
      </c>
      <c r="N50" s="10" t="n">
        <f aca="false">[1]для_сайта_от_670_кВт_до_10_МВт!N428</f>
        <v>4848.28</v>
      </c>
      <c r="O50" s="10" t="n">
        <f aca="false">[1]для_сайта_от_670_кВт_до_10_МВт!O428</f>
        <v>5016.95</v>
      </c>
      <c r="P50" s="10" t="n">
        <f aca="false">[1]для_сайта_от_670_кВт_до_10_МВт!P428</f>
        <v>5031.5</v>
      </c>
      <c r="Q50" s="10" t="n">
        <f aca="false">[1]для_сайта_от_670_кВт_до_10_МВт!Q428</f>
        <v>4956.34</v>
      </c>
      <c r="R50" s="10" t="n">
        <f aca="false">[1]для_сайта_от_670_кВт_до_10_МВт!R428</f>
        <v>5042.99</v>
      </c>
      <c r="S50" s="10" t="n">
        <f aca="false">[1]для_сайта_от_670_кВт_до_10_МВт!S428</f>
        <v>4941.15</v>
      </c>
      <c r="T50" s="10" t="n">
        <f aca="false">[1]для_сайта_от_670_кВт_до_10_МВт!T428</f>
        <v>5023.14</v>
      </c>
      <c r="U50" s="10" t="n">
        <f aca="false">[1]для_сайта_от_670_кВт_до_10_МВт!U428</f>
        <v>5056.41</v>
      </c>
      <c r="V50" s="10" t="n">
        <f aca="false">[1]для_сайта_от_670_кВт_до_10_МВт!V428</f>
        <v>5045</v>
      </c>
      <c r="W50" s="10" t="n">
        <f aca="false">[1]для_сайта_от_670_кВт_до_10_МВт!W428</f>
        <v>5044.77</v>
      </c>
      <c r="X50" s="10" t="n">
        <f aca="false">[1]для_сайта_от_670_кВт_до_10_МВт!X428</f>
        <v>4888.38</v>
      </c>
      <c r="Y50" s="10" t="n">
        <f aca="false">[1]для_сайта_от_670_кВт_до_10_МВт!Y428</f>
        <v>4856.0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822.08</v>
      </c>
      <c r="C51" s="10" t="n">
        <f aca="false">[1]для_сайта_от_670_кВт_до_10_МВт!C429</f>
        <v>4793.18</v>
      </c>
      <c r="D51" s="10" t="n">
        <f aca="false">[1]для_сайта_от_670_кВт_до_10_МВт!D429</f>
        <v>4797.8</v>
      </c>
      <c r="E51" s="10" t="n">
        <f aca="false">[1]для_сайта_от_670_кВт_до_10_МВт!E429</f>
        <v>4563.98</v>
      </c>
      <c r="F51" s="10" t="n">
        <f aca="false">[1]для_сайта_от_670_кВт_до_10_МВт!F429</f>
        <v>4802.49</v>
      </c>
      <c r="G51" s="10" t="n">
        <f aca="false">[1]для_сайта_от_670_кВт_до_10_МВт!G429</f>
        <v>4838.43</v>
      </c>
      <c r="H51" s="10" t="n">
        <f aca="false">[1]для_сайта_от_670_кВт_до_10_МВт!H429</f>
        <v>4885.04</v>
      </c>
      <c r="I51" s="10" t="n">
        <f aca="false">[1]для_сайта_от_670_кВт_до_10_МВт!I429</f>
        <v>4980.48</v>
      </c>
      <c r="J51" s="10" t="n">
        <f aca="false">[1]для_сайта_от_670_кВт_до_10_МВт!J429</f>
        <v>5025.17</v>
      </c>
      <c r="K51" s="10" t="n">
        <f aca="false">[1]для_сайта_от_670_кВт_до_10_МВт!K429</f>
        <v>5077.46</v>
      </c>
      <c r="L51" s="10" t="n">
        <f aca="false">[1]для_сайта_от_670_кВт_до_10_МВт!L429</f>
        <v>5095.66</v>
      </c>
      <c r="M51" s="10" t="n">
        <f aca="false">[1]для_сайта_от_670_кВт_до_10_МВт!M429</f>
        <v>5095.78</v>
      </c>
      <c r="N51" s="10" t="n">
        <f aca="false">[1]для_сайта_от_670_кВт_до_10_МВт!N429</f>
        <v>5054.51</v>
      </c>
      <c r="O51" s="10" t="n">
        <f aca="false">[1]для_сайта_от_670_кВт_до_10_МВт!O429</f>
        <v>5069.51</v>
      </c>
      <c r="P51" s="10" t="n">
        <f aca="false">[1]для_сайта_от_670_кВт_до_10_МВт!P429</f>
        <v>5060.77</v>
      </c>
      <c r="Q51" s="10" t="n">
        <f aca="false">[1]для_сайта_от_670_кВт_до_10_МВт!Q429</f>
        <v>5051.57</v>
      </c>
      <c r="R51" s="10" t="n">
        <f aca="false">[1]для_сайта_от_670_кВт_до_10_МВт!R429</f>
        <v>5034.17</v>
      </c>
      <c r="S51" s="10" t="n">
        <f aca="false">[1]для_сайта_от_670_кВт_до_10_МВт!S429</f>
        <v>4994.11</v>
      </c>
      <c r="T51" s="10" t="n">
        <f aca="false">[1]для_сайта_от_670_кВт_до_10_МВт!T429</f>
        <v>5074.7</v>
      </c>
      <c r="U51" s="10" t="n">
        <f aca="false">[1]для_сайта_от_670_кВт_до_10_МВт!U429</f>
        <v>5044.9</v>
      </c>
      <c r="V51" s="10" t="n">
        <f aca="false">[1]для_сайта_от_670_кВт_до_10_МВт!V429</f>
        <v>4990.38</v>
      </c>
      <c r="W51" s="10" t="n">
        <f aca="false">[1]для_сайта_от_670_кВт_до_10_МВт!W429</f>
        <v>4958.02</v>
      </c>
      <c r="X51" s="10" t="n">
        <f aca="false">[1]для_сайта_от_670_кВт_до_10_МВт!X429</f>
        <v>4844.46</v>
      </c>
      <c r="Y51" s="10" t="n">
        <f aca="false">[1]для_сайта_от_670_кВт_до_10_МВт!Y429</f>
        <v>4448.0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169.46</v>
      </c>
      <c r="C52" s="10" t="n">
        <f aca="false">[1]для_сайта_от_670_кВт_до_10_МВт!C430</f>
        <v>4000.16</v>
      </c>
      <c r="D52" s="10" t="n">
        <f aca="false">[1]для_сайта_от_670_кВт_до_10_МВт!D430</f>
        <v>3950.95</v>
      </c>
      <c r="E52" s="10" t="n">
        <f aca="false">[1]для_сайта_от_670_кВт_до_10_МВт!E430</f>
        <v>3939.49</v>
      </c>
      <c r="F52" s="10" t="n">
        <f aca="false">[1]для_сайта_от_670_кВт_до_10_МВт!F430</f>
        <v>3953.77</v>
      </c>
      <c r="G52" s="10" t="n">
        <f aca="false">[1]для_сайта_от_670_кВт_до_10_МВт!G430</f>
        <v>4182.31</v>
      </c>
      <c r="H52" s="10" t="n">
        <f aca="false">[1]для_сайта_от_670_кВт_до_10_МВт!H430</f>
        <v>4623.29</v>
      </c>
      <c r="I52" s="10" t="n">
        <f aca="false">[1]для_сайта_от_670_кВт_до_10_МВт!I430</f>
        <v>4906.26</v>
      </c>
      <c r="J52" s="10" t="n">
        <f aca="false">[1]для_сайта_от_670_кВт_до_10_МВт!J430</f>
        <v>4942.73</v>
      </c>
      <c r="K52" s="10" t="n">
        <f aca="false">[1]для_сайта_от_670_кВт_до_10_МВт!K430</f>
        <v>4952.95</v>
      </c>
      <c r="L52" s="10" t="n">
        <f aca="false">[1]для_сайта_от_670_кВт_до_10_МВт!L430</f>
        <v>4950.78</v>
      </c>
      <c r="M52" s="10" t="n">
        <f aca="false">[1]для_сайта_от_670_кВт_до_10_МВт!M430</f>
        <v>4932.94</v>
      </c>
      <c r="N52" s="10" t="n">
        <f aca="false">[1]для_сайта_от_670_кВт_до_10_МВт!N430</f>
        <v>4947.77</v>
      </c>
      <c r="O52" s="10" t="n">
        <f aca="false">[1]для_сайта_от_670_кВт_до_10_МВт!O430</f>
        <v>4950.58</v>
      </c>
      <c r="P52" s="10" t="n">
        <f aca="false">[1]для_сайта_от_670_кВт_до_10_МВт!P430</f>
        <v>4955.58</v>
      </c>
      <c r="Q52" s="10" t="n">
        <f aca="false">[1]для_сайта_от_670_кВт_до_10_МВт!Q430</f>
        <v>4960.52</v>
      </c>
      <c r="R52" s="10" t="n">
        <f aca="false">[1]для_сайта_от_670_кВт_до_10_МВт!R430</f>
        <v>4952.98</v>
      </c>
      <c r="S52" s="10" t="n">
        <f aca="false">[1]для_сайта_от_670_кВт_до_10_МВт!S430</f>
        <v>4927.95</v>
      </c>
      <c r="T52" s="10" t="n">
        <f aca="false">[1]для_сайта_от_670_кВт_до_10_МВт!T430</f>
        <v>4950.5</v>
      </c>
      <c r="U52" s="10" t="n">
        <f aca="false">[1]для_сайта_от_670_кВт_до_10_МВт!U430</f>
        <v>4938.03</v>
      </c>
      <c r="V52" s="10" t="n">
        <f aca="false">[1]для_сайта_от_670_кВт_до_10_МВт!V430</f>
        <v>4928.87</v>
      </c>
      <c r="W52" s="10" t="n">
        <f aca="false">[1]для_сайта_от_670_кВт_до_10_МВт!W430</f>
        <v>4871.82</v>
      </c>
      <c r="X52" s="10" t="n">
        <f aca="false">[1]для_сайта_от_670_кВт_до_10_МВт!X430</f>
        <v>4679.28</v>
      </c>
      <c r="Y52" s="10" t="n">
        <f aca="false">[1]для_сайта_от_670_кВт_до_10_МВт!Y430</f>
        <v>4220.4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096.38</v>
      </c>
      <c r="C53" s="10" t="n">
        <f aca="false">[1]для_сайта_от_670_кВт_до_10_МВт!C431</f>
        <v>3972.03</v>
      </c>
      <c r="D53" s="10" t="n">
        <f aca="false">[1]для_сайта_от_670_кВт_до_10_МВт!D431</f>
        <v>3952.22</v>
      </c>
      <c r="E53" s="10" t="n">
        <f aca="false">[1]для_сайта_от_670_кВт_до_10_МВт!E431</f>
        <v>3940.33</v>
      </c>
      <c r="F53" s="10" t="n">
        <f aca="false">[1]для_сайта_от_670_кВт_до_10_МВт!F431</f>
        <v>3979.94</v>
      </c>
      <c r="G53" s="10" t="n">
        <f aca="false">[1]для_сайта_от_670_кВт_до_10_МВт!G431</f>
        <v>4130.47</v>
      </c>
      <c r="H53" s="10" t="n">
        <f aca="false">[1]для_сайта_от_670_кВт_до_10_МВт!H431</f>
        <v>4513.66</v>
      </c>
      <c r="I53" s="10" t="n">
        <f aca="false">[1]для_сайта_от_670_кВт_до_10_МВт!I431</f>
        <v>4888.36</v>
      </c>
      <c r="J53" s="10" t="n">
        <f aca="false">[1]для_сайта_от_670_кВт_до_10_МВт!J431</f>
        <v>4948.16</v>
      </c>
      <c r="K53" s="10" t="n">
        <f aca="false">[1]для_сайта_от_670_кВт_до_10_МВт!K431</f>
        <v>4963.14</v>
      </c>
      <c r="L53" s="10" t="n">
        <f aca="false">[1]для_сайта_от_670_кВт_до_10_МВт!L431</f>
        <v>4960.57</v>
      </c>
      <c r="M53" s="10" t="n">
        <f aca="false">[1]для_сайта_от_670_кВт_до_10_МВт!M431</f>
        <v>4956.55</v>
      </c>
      <c r="N53" s="10" t="n">
        <f aca="false">[1]для_сайта_от_670_кВт_до_10_МВт!N431</f>
        <v>4950.04</v>
      </c>
      <c r="O53" s="10" t="n">
        <f aca="false">[1]для_сайта_от_670_кВт_до_10_МВт!O431</f>
        <v>4953</v>
      </c>
      <c r="P53" s="10" t="n">
        <f aca="false">[1]для_сайта_от_670_кВт_до_10_МВт!P431</f>
        <v>4955.74</v>
      </c>
      <c r="Q53" s="10" t="n">
        <f aca="false">[1]для_сайта_от_670_кВт_до_10_МВт!Q431</f>
        <v>4963.37</v>
      </c>
      <c r="R53" s="10" t="n">
        <f aca="false">[1]для_сайта_от_670_кВт_до_10_МВт!R431</f>
        <v>4954.82</v>
      </c>
      <c r="S53" s="10" t="n">
        <f aca="false">[1]для_сайта_от_670_кВт_до_10_МВт!S431</f>
        <v>4917.06</v>
      </c>
      <c r="T53" s="10" t="n">
        <f aca="false">[1]для_сайта_от_670_кВт_до_10_МВт!T431</f>
        <v>4945.98</v>
      </c>
      <c r="U53" s="10" t="n">
        <f aca="false">[1]для_сайта_от_670_кВт_до_10_МВт!U431</f>
        <v>4944.28</v>
      </c>
      <c r="V53" s="10" t="n">
        <f aca="false">[1]для_сайта_от_670_кВт_до_10_МВт!V431</f>
        <v>4938.58</v>
      </c>
      <c r="W53" s="10" t="n">
        <f aca="false">[1]для_сайта_от_670_кВт_до_10_МВт!W431</f>
        <v>4918.74</v>
      </c>
      <c r="X53" s="10" t="n">
        <f aca="false">[1]для_сайта_от_670_кВт_до_10_МВт!X431</f>
        <v>4770.73</v>
      </c>
      <c r="Y53" s="10" t="n">
        <f aca="false">[1]для_сайта_от_670_кВт_до_10_МВт!Y431</f>
        <v>4377.2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406.95</v>
      </c>
      <c r="C54" s="10" t="n">
        <f aca="false">[1]для_сайта_от_670_кВт_до_10_МВт!C432</f>
        <v>4189.62</v>
      </c>
      <c r="D54" s="10" t="n">
        <f aca="false">[1]для_сайта_от_670_кВт_до_10_МВт!D432</f>
        <v>4161.59</v>
      </c>
      <c r="E54" s="10" t="n">
        <f aca="false">[1]для_сайта_от_670_кВт_до_10_МВт!E432</f>
        <v>4121.2</v>
      </c>
      <c r="F54" s="10" t="n">
        <f aca="false">[1]для_сайта_от_670_кВт_до_10_МВт!F432</f>
        <v>4109.16</v>
      </c>
      <c r="G54" s="10" t="n">
        <f aca="false">[1]для_сайта_от_670_кВт_до_10_МВт!G432</f>
        <v>4162.04</v>
      </c>
      <c r="H54" s="10" t="n">
        <f aca="false">[1]для_сайта_от_670_кВт_до_10_МВт!H432</f>
        <v>4271.23</v>
      </c>
      <c r="I54" s="10" t="n">
        <f aca="false">[1]для_сайта_от_670_кВт_до_10_МВт!I432</f>
        <v>4616.22</v>
      </c>
      <c r="J54" s="10" t="n">
        <f aca="false">[1]для_сайта_от_670_кВт_до_10_МВт!J432</f>
        <v>4908.17</v>
      </c>
      <c r="K54" s="10" t="n">
        <f aca="false">[1]для_сайта_от_670_кВт_до_10_МВт!K432</f>
        <v>4951.23</v>
      </c>
      <c r="L54" s="10" t="n">
        <f aca="false">[1]для_сайта_от_670_кВт_до_10_МВт!L432</f>
        <v>4948.98</v>
      </c>
      <c r="M54" s="10" t="n">
        <f aca="false">[1]для_сайта_от_670_кВт_до_10_МВт!M432</f>
        <v>4951.58</v>
      </c>
      <c r="N54" s="10" t="n">
        <f aca="false">[1]для_сайта_от_670_кВт_до_10_МВт!N432</f>
        <v>4947.1</v>
      </c>
      <c r="O54" s="10" t="n">
        <f aca="false">[1]для_сайта_от_670_кВт_до_10_МВт!O432</f>
        <v>4949.68</v>
      </c>
      <c r="P54" s="10" t="n">
        <f aca="false">[1]для_сайта_от_670_кВт_до_10_МВт!P432</f>
        <v>4952.4</v>
      </c>
      <c r="Q54" s="10" t="n">
        <f aca="false">[1]для_сайта_от_670_кВт_до_10_МВт!Q432</f>
        <v>4958.59</v>
      </c>
      <c r="R54" s="10" t="n">
        <f aca="false">[1]для_сайта_от_670_кВт_до_10_МВт!R432</f>
        <v>4954.6</v>
      </c>
      <c r="S54" s="10" t="n">
        <f aca="false">[1]для_сайта_от_670_кВт_до_10_МВт!S432</f>
        <v>4911.71</v>
      </c>
      <c r="T54" s="10" t="n">
        <f aca="false">[1]для_сайта_от_670_кВт_до_10_МВт!T432</f>
        <v>4925.15</v>
      </c>
      <c r="U54" s="10" t="n">
        <f aca="false">[1]для_сайта_от_670_кВт_до_10_МВт!U432</f>
        <v>4923.34</v>
      </c>
      <c r="V54" s="10" t="n">
        <f aca="false">[1]для_сайта_от_670_кВт_до_10_МВт!V432</f>
        <v>4920.84</v>
      </c>
      <c r="W54" s="10" t="n">
        <f aca="false">[1]для_сайта_от_670_кВт_до_10_МВт!W432</f>
        <v>4904.74</v>
      </c>
      <c r="X54" s="10" t="n">
        <f aca="false">[1]для_сайта_от_670_кВт_до_10_МВт!X432</f>
        <v>4793.43</v>
      </c>
      <c r="Y54" s="10" t="n">
        <f aca="false">[1]для_сайта_от_670_кВт_до_10_МВт!Y432</f>
        <v>4282.5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180.4</v>
      </c>
      <c r="C55" s="10" t="n">
        <f aca="false">[1]для_сайта_от_670_кВт_до_10_МВт!C433</f>
        <v>4003.78</v>
      </c>
      <c r="D55" s="10" t="n">
        <f aca="false">[1]для_сайта_от_670_кВт_до_10_МВт!D433</f>
        <v>3973.98</v>
      </c>
      <c r="E55" s="10" t="n">
        <f aca="false">[1]для_сайта_от_670_кВт_до_10_МВт!E433</f>
        <v>3957.72</v>
      </c>
      <c r="F55" s="10" t="n">
        <f aca="false">[1]для_сайта_от_670_кВт_до_10_МВт!F433</f>
        <v>3973.24</v>
      </c>
      <c r="G55" s="10" t="n">
        <f aca="false">[1]для_сайта_от_670_кВт_до_10_МВт!G433</f>
        <v>4048.44</v>
      </c>
      <c r="H55" s="10" t="n">
        <f aca="false">[1]для_сайта_от_670_кВт_до_10_МВт!H433</f>
        <v>4176.74</v>
      </c>
      <c r="I55" s="10" t="n">
        <f aca="false">[1]для_сайта_от_670_кВт_до_10_МВт!I433</f>
        <v>4301.3</v>
      </c>
      <c r="J55" s="10" t="n">
        <f aca="false">[1]для_сайта_от_670_кВт_до_10_МВт!J433</f>
        <v>4694.48</v>
      </c>
      <c r="K55" s="10" t="n">
        <f aca="false">[1]для_сайта_от_670_кВт_до_10_МВт!K433</f>
        <v>4898.71</v>
      </c>
      <c r="L55" s="10" t="n">
        <f aca="false">[1]для_сайта_от_670_кВт_до_10_МВт!L433</f>
        <v>4912.86</v>
      </c>
      <c r="M55" s="10" t="n">
        <f aca="false">[1]для_сайта_от_670_кВт_до_10_МВт!M433</f>
        <v>4918.4</v>
      </c>
      <c r="N55" s="10" t="n">
        <f aca="false">[1]для_сайта_от_670_кВт_до_10_МВт!N433</f>
        <v>4914.9</v>
      </c>
      <c r="O55" s="10" t="n">
        <f aca="false">[1]для_сайта_от_670_кВт_до_10_МВт!O433</f>
        <v>4922.53</v>
      </c>
      <c r="P55" s="10" t="n">
        <f aca="false">[1]для_сайта_от_670_кВт_до_10_МВт!P433</f>
        <v>4927.22</v>
      </c>
      <c r="Q55" s="10" t="n">
        <f aca="false">[1]для_сайта_от_670_кВт_до_10_МВт!Q433</f>
        <v>4932.74</v>
      </c>
      <c r="R55" s="10" t="n">
        <f aca="false">[1]для_сайта_от_670_кВт_до_10_МВт!R433</f>
        <v>4938.03</v>
      </c>
      <c r="S55" s="10" t="n">
        <f aca="false">[1]для_сайта_от_670_кВт_до_10_МВт!S433</f>
        <v>4912.99</v>
      </c>
      <c r="T55" s="10" t="n">
        <f aca="false">[1]для_сайта_от_670_кВт_до_10_МВт!T433</f>
        <v>4934.5</v>
      </c>
      <c r="U55" s="10" t="n">
        <f aca="false">[1]для_сайта_от_670_кВт_до_10_МВт!U433</f>
        <v>4942.35</v>
      </c>
      <c r="V55" s="10" t="n">
        <f aca="false">[1]для_сайта_от_670_кВт_до_10_МВт!V433</f>
        <v>4937.29</v>
      </c>
      <c r="W55" s="10" t="n">
        <f aca="false">[1]для_сайта_от_670_кВт_до_10_МВт!W433</f>
        <v>4928.92</v>
      </c>
      <c r="X55" s="10" t="n">
        <f aca="false">[1]для_сайта_от_670_кВт_до_10_МВт!X433</f>
        <v>4822.41</v>
      </c>
      <c r="Y55" s="10" t="n">
        <f aca="false">[1]для_сайта_от_670_кВт_до_10_МВт!Y433</f>
        <v>4359.2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458.65</v>
      </c>
      <c r="C56" s="10" t="n">
        <f aca="false">[1]для_сайта_от_670_кВт_до_10_МВт!C434</f>
        <v>4196.88</v>
      </c>
      <c r="D56" s="10" t="n">
        <f aca="false">[1]для_сайта_от_670_кВт_до_10_МВт!D434</f>
        <v>4144.02</v>
      </c>
      <c r="E56" s="10" t="n">
        <f aca="false">[1]для_сайта_от_670_кВт_до_10_МВт!E434</f>
        <v>4129.02</v>
      </c>
      <c r="F56" s="10" t="n">
        <f aca="false">[1]для_сайта_от_670_кВт_до_10_МВт!F434</f>
        <v>4176.56</v>
      </c>
      <c r="G56" s="10" t="n">
        <f aca="false">[1]для_сайта_от_670_кВт_до_10_МВт!G434</f>
        <v>4441.75</v>
      </c>
      <c r="H56" s="10" t="n">
        <f aca="false">[1]для_сайта_от_670_кВт_до_10_МВт!H434</f>
        <v>4793.82</v>
      </c>
      <c r="I56" s="10" t="n">
        <f aca="false">[1]для_сайта_от_670_кВт_до_10_МВт!I434</f>
        <v>4935.25</v>
      </c>
      <c r="J56" s="10" t="n">
        <f aca="false">[1]для_сайта_от_670_кВт_до_10_МВт!J434</f>
        <v>5105.87</v>
      </c>
      <c r="K56" s="10" t="n">
        <f aca="false">[1]для_сайта_от_670_кВт_до_10_МВт!K434</f>
        <v>5844.23</v>
      </c>
      <c r="L56" s="10" t="n">
        <f aca="false">[1]для_сайта_от_670_кВт_до_10_МВт!L434</f>
        <v>5841.13</v>
      </c>
      <c r="M56" s="10" t="n">
        <f aca="false">[1]для_сайта_от_670_кВт_до_10_МВт!M434</f>
        <v>5050.03</v>
      </c>
      <c r="N56" s="10" t="n">
        <f aca="false">[1]для_сайта_от_670_кВт_до_10_МВт!N434</f>
        <v>5171.32</v>
      </c>
      <c r="O56" s="10" t="n">
        <f aca="false">[1]для_сайта_от_670_кВт_до_10_МВт!O434</f>
        <v>5185.31</v>
      </c>
      <c r="P56" s="10" t="n">
        <f aca="false">[1]для_сайта_от_670_кВт_до_10_МВт!P434</f>
        <v>5219.17</v>
      </c>
      <c r="Q56" s="10" t="n">
        <f aca="false">[1]для_сайта_от_670_кВт_до_10_МВт!Q434</f>
        <v>5229.79</v>
      </c>
      <c r="R56" s="10" t="n">
        <f aca="false">[1]для_сайта_от_670_кВт_до_10_МВт!R434</f>
        <v>5256.41</v>
      </c>
      <c r="S56" s="10" t="n">
        <f aca="false">[1]для_сайта_от_670_кВт_до_10_МВт!S434</f>
        <v>5039.95</v>
      </c>
      <c r="T56" s="10" t="n">
        <f aca="false">[1]для_сайта_от_670_кВт_до_10_МВт!T434</f>
        <v>5215.37</v>
      </c>
      <c r="U56" s="10" t="n">
        <f aca="false">[1]для_сайта_от_670_кВт_до_10_МВт!U434</f>
        <v>5394.32</v>
      </c>
      <c r="V56" s="10" t="n">
        <f aca="false">[1]для_сайта_от_670_кВт_до_10_МВт!V434</f>
        <v>5273.31</v>
      </c>
      <c r="W56" s="10" t="n">
        <f aca="false">[1]для_сайта_от_670_кВт_до_10_МВт!W434</f>
        <v>5010.36</v>
      </c>
      <c r="X56" s="10" t="n">
        <f aca="false">[1]для_сайта_от_670_кВт_до_10_МВт!X434</f>
        <v>4932.17</v>
      </c>
      <c r="Y56" s="10" t="n">
        <f aca="false">[1]для_сайта_от_670_кВт_до_10_МВт!Y434</f>
        <v>4685.3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363.74</v>
      </c>
      <c r="C57" s="10" t="n">
        <f aca="false">[1]для_сайта_от_670_кВт_до_10_МВт!C435</f>
        <v>4198.78</v>
      </c>
      <c r="D57" s="10" t="n">
        <f aca="false">[1]для_сайта_от_670_кВт_до_10_МВт!D435</f>
        <v>4178.69</v>
      </c>
      <c r="E57" s="10" t="n">
        <f aca="false">[1]для_сайта_от_670_кВт_до_10_МВт!E435</f>
        <v>4126.53</v>
      </c>
      <c r="F57" s="10" t="n">
        <f aca="false">[1]для_сайта_от_670_кВт_до_10_МВт!F435</f>
        <v>4233.58</v>
      </c>
      <c r="G57" s="10" t="n">
        <f aca="false">[1]для_сайта_от_670_кВт_до_10_МВт!G435</f>
        <v>4415.64</v>
      </c>
      <c r="H57" s="10" t="n">
        <f aca="false">[1]для_сайта_от_670_кВт_до_10_МВт!H435</f>
        <v>4888.31</v>
      </c>
      <c r="I57" s="10" t="n">
        <f aca="false">[1]для_сайта_от_670_кВт_до_10_МВт!I435</f>
        <v>4948.79</v>
      </c>
      <c r="J57" s="10" t="n">
        <f aca="false">[1]для_сайта_от_670_кВт_до_10_МВт!J435</f>
        <v>5150.41</v>
      </c>
      <c r="K57" s="10" t="n">
        <f aca="false">[1]для_сайта_от_670_кВт_до_10_МВт!K435</f>
        <v>5186.22</v>
      </c>
      <c r="L57" s="10" t="n">
        <f aca="false">[1]для_сайта_от_670_кВт_до_10_МВт!L435</f>
        <v>5176.61</v>
      </c>
      <c r="M57" s="10" t="n">
        <f aca="false">[1]для_сайта_от_670_кВт_до_10_МВт!M435</f>
        <v>5177.72</v>
      </c>
      <c r="N57" s="10" t="n">
        <f aca="false">[1]для_сайта_от_670_кВт_до_10_МВт!N435</f>
        <v>5164.7</v>
      </c>
      <c r="O57" s="10" t="n">
        <f aca="false">[1]для_сайта_от_670_кВт_до_10_МВт!O435</f>
        <v>5179.83</v>
      </c>
      <c r="P57" s="10" t="n">
        <f aca="false">[1]для_сайта_от_670_кВт_до_10_МВт!P435</f>
        <v>5216.89</v>
      </c>
      <c r="Q57" s="10" t="n">
        <f aca="false">[1]для_сайта_от_670_кВт_до_10_МВт!Q435</f>
        <v>5226.24</v>
      </c>
      <c r="R57" s="10" t="n">
        <f aca="false">[1]для_сайта_от_670_кВт_до_10_МВт!R435</f>
        <v>5296.5</v>
      </c>
      <c r="S57" s="10" t="n">
        <f aca="false">[1]для_сайта_от_670_кВт_до_10_МВт!S435</f>
        <v>5086.74</v>
      </c>
      <c r="T57" s="10" t="n">
        <f aca="false">[1]для_сайта_от_670_кВт_до_10_МВт!T435</f>
        <v>5172.01</v>
      </c>
      <c r="U57" s="10" t="n">
        <f aca="false">[1]для_сайта_от_670_кВт_до_10_МВт!U435</f>
        <v>5234.79</v>
      </c>
      <c r="V57" s="10" t="n">
        <f aca="false">[1]для_сайта_от_670_кВт_до_10_МВт!V435</f>
        <v>5142.04</v>
      </c>
      <c r="W57" s="10" t="n">
        <f aca="false">[1]для_сайта_от_670_кВт_до_10_МВт!W435</f>
        <v>4965.78</v>
      </c>
      <c r="X57" s="10" t="n">
        <f aca="false">[1]для_сайта_от_670_кВт_до_10_МВт!X435</f>
        <v>4924.78</v>
      </c>
      <c r="Y57" s="10" t="n">
        <f aca="false">[1]для_сайта_от_670_кВт_до_10_МВт!Y435</f>
        <v>4655.4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363.63</v>
      </c>
      <c r="C58" s="10" t="n">
        <f aca="false">[1]для_сайта_от_670_кВт_до_10_МВт!C436</f>
        <v>4220.58</v>
      </c>
      <c r="D58" s="10" t="n">
        <f aca="false">[1]для_сайта_от_670_кВт_до_10_МВт!D436</f>
        <v>4163.92</v>
      </c>
      <c r="E58" s="10" t="n">
        <f aca="false">[1]для_сайта_от_670_кВт_до_10_МВт!E436</f>
        <v>4174</v>
      </c>
      <c r="F58" s="10" t="n">
        <f aca="false">[1]для_сайта_от_670_кВт_до_10_МВт!F436</f>
        <v>4238.9</v>
      </c>
      <c r="G58" s="10" t="n">
        <f aca="false">[1]для_сайта_от_670_кВт_до_10_МВт!G436</f>
        <v>4455.27</v>
      </c>
      <c r="H58" s="10" t="n">
        <f aca="false">[1]для_сайта_от_670_кВт_до_10_МВт!H436</f>
        <v>4910.72</v>
      </c>
      <c r="I58" s="10" t="n">
        <f aca="false">[1]для_сайта_от_670_кВт_до_10_МВт!I436</f>
        <v>4950.89</v>
      </c>
      <c r="J58" s="10" t="n">
        <f aca="false">[1]для_сайта_от_670_кВт_до_10_МВт!J436</f>
        <v>5197.41</v>
      </c>
      <c r="K58" s="10" t="n">
        <f aca="false">[1]для_сайта_от_670_кВт_до_10_МВт!K436</f>
        <v>5228.74</v>
      </c>
      <c r="L58" s="10" t="n">
        <f aca="false">[1]для_сайта_от_670_кВт_до_10_МВт!L436</f>
        <v>5230.66</v>
      </c>
      <c r="M58" s="10" t="n">
        <f aca="false">[1]для_сайта_от_670_кВт_до_10_МВт!M436</f>
        <v>5248.16</v>
      </c>
      <c r="N58" s="10" t="n">
        <f aca="false">[1]для_сайта_от_670_кВт_до_10_МВт!N436</f>
        <v>5261.39</v>
      </c>
      <c r="O58" s="10" t="n">
        <f aca="false">[1]для_сайта_от_670_кВт_до_10_МВт!O436</f>
        <v>5217.64</v>
      </c>
      <c r="P58" s="10" t="n">
        <f aca="false">[1]для_сайта_от_670_кВт_до_10_МВт!P436</f>
        <v>5219.78</v>
      </c>
      <c r="Q58" s="10" t="n">
        <f aca="false">[1]для_сайта_от_670_кВт_до_10_МВт!Q436</f>
        <v>5253.19</v>
      </c>
      <c r="R58" s="10" t="n">
        <f aca="false">[1]для_сайта_от_670_кВт_до_10_МВт!R436</f>
        <v>5269.14</v>
      </c>
      <c r="S58" s="10" t="n">
        <f aca="false">[1]для_сайта_от_670_кВт_до_10_МВт!S436</f>
        <v>5148.15</v>
      </c>
      <c r="T58" s="10" t="n">
        <f aca="false">[1]для_сайта_от_670_кВт_до_10_МВт!T436</f>
        <v>5273.34</v>
      </c>
      <c r="U58" s="10" t="n">
        <f aca="false">[1]для_сайта_от_670_кВт_до_10_МВт!U436</f>
        <v>5262.63</v>
      </c>
      <c r="V58" s="10" t="n">
        <f aca="false">[1]для_сайта_от_670_кВт_до_10_МВт!V436</f>
        <v>5208.61</v>
      </c>
      <c r="W58" s="10" t="n">
        <f aca="false">[1]для_сайта_от_670_кВт_до_10_МВт!W436</f>
        <v>5097.56</v>
      </c>
      <c r="X58" s="10" t="n">
        <f aca="false">[1]для_сайта_от_670_кВт_до_10_МВт!X436</f>
        <v>5001.66</v>
      </c>
      <c r="Y58" s="10" t="n">
        <f aca="false">[1]для_сайта_от_670_кВт_до_10_МВт!Y436</f>
        <v>4702.51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297.26</v>
      </c>
      <c r="C59" s="10" t="n">
        <f aca="false">[1]для_сайта_от_670_кВт_до_10_МВт!C437</f>
        <v>4206.65</v>
      </c>
      <c r="D59" s="10" t="n">
        <f aca="false">[1]для_сайта_от_670_кВт_до_10_МВт!D437</f>
        <v>4096.82</v>
      </c>
      <c r="E59" s="10" t="n">
        <f aca="false">[1]для_сайта_от_670_кВт_до_10_МВт!E437</f>
        <v>4137.96</v>
      </c>
      <c r="F59" s="10" t="n">
        <f aca="false">[1]для_сайта_от_670_кВт_до_10_МВт!F437</f>
        <v>4240.99</v>
      </c>
      <c r="G59" s="10" t="n">
        <f aca="false">[1]для_сайта_от_670_кВт_до_10_МВт!G437</f>
        <v>4424.65</v>
      </c>
      <c r="H59" s="10" t="n">
        <f aca="false">[1]для_сайта_от_670_кВт_до_10_МВт!H437</f>
        <v>4906.03</v>
      </c>
      <c r="I59" s="10" t="n">
        <f aca="false">[1]для_сайта_от_670_кВт_до_10_МВт!I437</f>
        <v>4967.65</v>
      </c>
      <c r="J59" s="10" t="n">
        <f aca="false">[1]для_сайта_от_670_кВт_до_10_МВт!J437</f>
        <v>5318.66</v>
      </c>
      <c r="K59" s="10" t="n">
        <f aca="false">[1]для_сайта_от_670_кВт_до_10_МВт!K437</f>
        <v>5288.68</v>
      </c>
      <c r="L59" s="10" t="n">
        <f aca="false">[1]для_сайта_от_670_кВт_до_10_МВт!L437</f>
        <v>5393.83</v>
      </c>
      <c r="M59" s="10" t="n">
        <f aca="false">[1]для_сайта_от_670_кВт_до_10_МВт!M437</f>
        <v>5379.37</v>
      </c>
      <c r="N59" s="10" t="n">
        <f aca="false">[1]для_сайта_от_670_кВт_до_10_МВт!N437</f>
        <v>5341.48</v>
      </c>
      <c r="O59" s="10" t="n">
        <f aca="false">[1]для_сайта_от_670_кВт_до_10_МВт!O437</f>
        <v>5345.02</v>
      </c>
      <c r="P59" s="10" t="n">
        <f aca="false">[1]для_сайта_от_670_кВт_до_10_МВт!P437</f>
        <v>5252.81</v>
      </c>
      <c r="Q59" s="10" t="n">
        <f aca="false">[1]для_сайта_от_670_кВт_до_10_МВт!Q437</f>
        <v>5208.74</v>
      </c>
      <c r="R59" s="10" t="n">
        <f aca="false">[1]для_сайта_от_670_кВт_до_10_МВт!R437</f>
        <v>5233.99</v>
      </c>
      <c r="S59" s="10" t="n">
        <f aca="false">[1]для_сайта_от_670_кВт_до_10_МВт!S437</f>
        <v>5130.58</v>
      </c>
      <c r="T59" s="10" t="n">
        <f aca="false">[1]для_сайта_от_670_кВт_до_10_МВт!T437</f>
        <v>5194.12</v>
      </c>
      <c r="U59" s="10" t="n">
        <f aca="false">[1]для_сайта_от_670_кВт_до_10_МВт!U437</f>
        <v>5235.11</v>
      </c>
      <c r="V59" s="10" t="n">
        <f aca="false">[1]для_сайта_от_670_кВт_до_10_МВт!V437</f>
        <v>5233.57</v>
      </c>
      <c r="W59" s="10" t="n">
        <f aca="false">[1]для_сайта_от_670_кВт_до_10_МВт!W437</f>
        <v>5292.61</v>
      </c>
      <c r="X59" s="10" t="n">
        <f aca="false">[1]для_сайта_от_670_кВт_до_10_МВт!X437</f>
        <v>4954.4</v>
      </c>
      <c r="Y59" s="10" t="n">
        <f aca="false">[1]для_сайта_от_670_кВт_до_10_МВт!Y437</f>
        <v>4787.51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498.53</v>
      </c>
      <c r="C60" s="10" t="n">
        <f aca="false">[1]для_сайта_от_670_кВт_до_10_МВт!C438</f>
        <v>4283.96</v>
      </c>
      <c r="D60" s="10" t="n">
        <f aca="false">[1]для_сайта_от_670_кВт_до_10_МВт!D438</f>
        <v>4236.84</v>
      </c>
      <c r="E60" s="10" t="n">
        <f aca="false">[1]для_сайта_от_670_кВт_до_10_МВт!E438</f>
        <v>4677.95</v>
      </c>
      <c r="F60" s="10" t="n">
        <f aca="false">[1]для_сайта_от_670_кВт_до_10_МВт!F438</f>
        <v>4939.03</v>
      </c>
      <c r="G60" s="10" t="n">
        <f aca="false">[1]для_сайта_от_670_кВт_до_10_МВт!G438</f>
        <v>4735.77</v>
      </c>
      <c r="H60" s="10" t="n">
        <f aca="false">[1]для_сайта_от_670_кВт_до_10_МВт!H438</f>
        <v>4980.09</v>
      </c>
      <c r="I60" s="10" t="n">
        <f aca="false">[1]для_сайта_от_670_кВт_до_10_МВт!I438</f>
        <v>4968.68</v>
      </c>
      <c r="J60" s="10" t="n">
        <f aca="false">[1]для_сайта_от_670_кВт_до_10_МВт!J438</f>
        <v>5280.93</v>
      </c>
      <c r="K60" s="10" t="n">
        <f aca="false">[1]для_сайта_от_670_кВт_до_10_МВт!K438</f>
        <v>5370.39</v>
      </c>
      <c r="L60" s="10" t="n">
        <f aca="false">[1]для_сайта_от_670_кВт_до_10_МВт!L438</f>
        <v>5310.17</v>
      </c>
      <c r="M60" s="10" t="n">
        <f aca="false">[1]для_сайта_от_670_кВт_до_10_МВт!M438</f>
        <v>5328.46</v>
      </c>
      <c r="N60" s="10" t="n">
        <f aca="false">[1]для_сайта_от_670_кВт_до_10_МВт!N438</f>
        <v>5235.18</v>
      </c>
      <c r="O60" s="10" t="n">
        <f aca="false">[1]для_сайта_от_670_кВт_до_10_МВт!O438</f>
        <v>5225.89</v>
      </c>
      <c r="P60" s="10" t="n">
        <f aca="false">[1]для_сайта_от_670_кВт_до_10_МВт!P438</f>
        <v>5221.04</v>
      </c>
      <c r="Q60" s="10" t="n">
        <f aca="false">[1]для_сайта_от_670_кВт_до_10_МВт!Q438</f>
        <v>5227.74</v>
      </c>
      <c r="R60" s="10" t="n">
        <f aca="false">[1]для_сайта_от_670_кВт_до_10_МВт!R438</f>
        <v>5247.81</v>
      </c>
      <c r="S60" s="10" t="n">
        <f aca="false">[1]для_сайта_от_670_кВт_до_10_МВт!S438</f>
        <v>5136.11</v>
      </c>
      <c r="T60" s="10" t="n">
        <f aca="false">[1]для_сайта_от_670_кВт_до_10_МВт!T438</f>
        <v>5264.72</v>
      </c>
      <c r="U60" s="10" t="n">
        <f aca="false">[1]для_сайта_от_670_кВт_до_10_МВт!U438</f>
        <v>5272.39</v>
      </c>
      <c r="V60" s="10" t="n">
        <f aca="false">[1]для_сайта_от_670_кВт_до_10_МВт!V438</f>
        <v>5163.58</v>
      </c>
      <c r="W60" s="10" t="n">
        <f aca="false">[1]для_сайта_от_670_кВт_до_10_МВт!W438</f>
        <v>5158.22</v>
      </c>
      <c r="X60" s="10" t="n">
        <f aca="false">[1]для_сайта_от_670_кВт_до_10_МВт!X438</f>
        <v>5061.48</v>
      </c>
      <c r="Y60" s="10" t="n">
        <f aca="false">[1]для_сайта_от_670_кВт_до_10_МВт!Y438</f>
        <v>4955.53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858.45</v>
      </c>
      <c r="C61" s="10" t="n">
        <f aca="false">[1]для_сайта_от_670_кВт_до_10_МВт!C439</f>
        <v>4800.44</v>
      </c>
      <c r="D61" s="10" t="n">
        <f aca="false">[1]для_сайта_от_670_кВт_до_10_МВт!D439</f>
        <v>4780.21</v>
      </c>
      <c r="E61" s="10" t="n">
        <f aca="false">[1]для_сайта_от_670_кВт_до_10_МВт!E439</f>
        <v>4602.05</v>
      </c>
      <c r="F61" s="10" t="n">
        <f aca="false">[1]для_сайта_от_670_кВт_до_10_МВт!F439</f>
        <v>4495.82</v>
      </c>
      <c r="G61" s="10" t="n">
        <f aca="false">[1]для_сайта_от_670_кВт_до_10_МВт!G439</f>
        <v>4421.06</v>
      </c>
      <c r="H61" s="10" t="n">
        <f aca="false">[1]для_сайта_от_670_кВт_до_10_МВт!H439</f>
        <v>4612.65</v>
      </c>
      <c r="I61" s="10" t="n">
        <f aca="false">[1]для_сайта_от_670_кВт_до_10_МВт!I439</f>
        <v>4876.64</v>
      </c>
      <c r="J61" s="10" t="n">
        <f aca="false">[1]для_сайта_от_670_кВт_до_10_МВт!J439</f>
        <v>4974.29</v>
      </c>
      <c r="K61" s="10" t="n">
        <f aca="false">[1]для_сайта_от_670_кВт_до_10_МВт!K439</f>
        <v>4988.12</v>
      </c>
      <c r="L61" s="10" t="n">
        <f aca="false">[1]для_сайта_от_670_кВт_до_10_МВт!L439</f>
        <v>4984.47</v>
      </c>
      <c r="M61" s="10" t="n">
        <f aca="false">[1]для_сайта_от_670_кВт_до_10_МВт!M439</f>
        <v>4984.14</v>
      </c>
      <c r="N61" s="10" t="n">
        <f aca="false">[1]для_сайта_от_670_кВт_до_10_МВт!N439</f>
        <v>4982.93</v>
      </c>
      <c r="O61" s="10" t="n">
        <f aca="false">[1]для_сайта_от_670_кВт_до_10_МВт!O439</f>
        <v>4983.63</v>
      </c>
      <c r="P61" s="10" t="n">
        <f aca="false">[1]для_сайта_от_670_кВт_до_10_МВт!P439</f>
        <v>4983.25</v>
      </c>
      <c r="Q61" s="10" t="n">
        <f aca="false">[1]для_сайта_от_670_кВт_до_10_МВт!Q439</f>
        <v>4980.81</v>
      </c>
      <c r="R61" s="10" t="n">
        <f aca="false">[1]для_сайта_от_670_кВт_до_10_МВт!R439</f>
        <v>4985.3</v>
      </c>
      <c r="S61" s="10" t="n">
        <f aca="false">[1]для_сайта_от_670_кВт_до_10_МВт!S439</f>
        <v>4946.15</v>
      </c>
      <c r="T61" s="10" t="n">
        <f aca="false">[1]для_сайта_от_670_кВт_до_10_МВт!T439</f>
        <v>4970.34</v>
      </c>
      <c r="U61" s="10" t="n">
        <f aca="false">[1]для_сайта_от_670_кВт_до_10_МВт!U439</f>
        <v>4966.86</v>
      </c>
      <c r="V61" s="10" t="n">
        <f aca="false">[1]для_сайта_от_670_кВт_до_10_МВт!V439</f>
        <v>4962.75</v>
      </c>
      <c r="W61" s="10" t="n">
        <f aca="false">[1]для_сайта_от_670_кВт_до_10_МВт!W439</f>
        <v>4959.27</v>
      </c>
      <c r="X61" s="10" t="n">
        <f aca="false">[1]для_сайта_от_670_кВт_до_10_МВт!X439</f>
        <v>4859.94</v>
      </c>
      <c r="Y61" s="10" t="n">
        <f aca="false">[1]для_сайта_от_670_кВт_до_10_МВт!Y439</f>
        <v>4743.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388.65</v>
      </c>
      <c r="C62" s="10" t="n">
        <f aca="false">[1]для_сайта_от_670_кВт_до_10_МВт!C440</f>
        <v>4176.75</v>
      </c>
      <c r="D62" s="10" t="n">
        <f aca="false">[1]для_сайта_от_670_кВт_до_10_МВт!D440</f>
        <v>4090.81</v>
      </c>
      <c r="E62" s="10" t="n">
        <f aca="false">[1]для_сайта_от_670_кВт_до_10_МВт!E440</f>
        <v>4115.74</v>
      </c>
      <c r="F62" s="10" t="n">
        <f aca="false">[1]для_сайта_от_670_кВт_до_10_МВт!F440</f>
        <v>4167.33</v>
      </c>
      <c r="G62" s="10" t="n">
        <f aca="false">[1]для_сайта_от_670_кВт_до_10_МВт!G440</f>
        <v>4231.99</v>
      </c>
      <c r="H62" s="10" t="n">
        <f aca="false">[1]для_сайта_от_670_кВт_до_10_МВт!H440</f>
        <v>4372.8</v>
      </c>
      <c r="I62" s="10" t="n">
        <f aca="false">[1]для_сайта_от_670_кВт_до_10_МВт!I440</f>
        <v>4740.34</v>
      </c>
      <c r="J62" s="10" t="n">
        <f aca="false">[1]для_сайта_от_670_кВт_до_10_МВт!J440</f>
        <v>4942.5</v>
      </c>
      <c r="K62" s="10" t="n">
        <f aca="false">[1]для_сайта_от_670_кВт_до_10_МВт!K440</f>
        <v>5023.7</v>
      </c>
      <c r="L62" s="10" t="n">
        <f aca="false">[1]для_сайта_от_670_кВт_до_10_МВт!L440</f>
        <v>5170.99</v>
      </c>
      <c r="M62" s="10" t="n">
        <f aca="false">[1]для_сайта_от_670_кВт_до_10_МВт!M440</f>
        <v>5201.69</v>
      </c>
      <c r="N62" s="10" t="n">
        <f aca="false">[1]для_сайта_от_670_кВт_до_10_МВт!N440</f>
        <v>5200.79</v>
      </c>
      <c r="O62" s="10" t="n">
        <f aca="false">[1]для_сайта_от_670_кВт_до_10_МВт!O440</f>
        <v>5174.42</v>
      </c>
      <c r="P62" s="10" t="n">
        <f aca="false">[1]для_сайта_от_670_кВт_до_10_МВт!P440</f>
        <v>5148.6</v>
      </c>
      <c r="Q62" s="10" t="n">
        <f aca="false">[1]для_сайта_от_670_кВт_до_10_МВт!Q440</f>
        <v>5169.28</v>
      </c>
      <c r="R62" s="10" t="n">
        <f aca="false">[1]для_сайта_от_670_кВт_до_10_МВт!R440</f>
        <v>5218.81</v>
      </c>
      <c r="S62" s="10" t="n">
        <f aca="false">[1]для_сайта_от_670_кВт_до_10_МВт!S440</f>
        <v>5194.49</v>
      </c>
      <c r="T62" s="10" t="n">
        <f aca="false">[1]для_сайта_от_670_кВт_до_10_МВт!T440</f>
        <v>5414.78</v>
      </c>
      <c r="U62" s="10" t="n">
        <f aca="false">[1]для_сайта_от_670_кВт_до_10_МВт!U440</f>
        <v>5377.81</v>
      </c>
      <c r="V62" s="10" t="n">
        <f aca="false">[1]для_сайта_от_670_кВт_до_10_МВт!V440</f>
        <v>5350.28</v>
      </c>
      <c r="W62" s="10" t="n">
        <f aca="false">[1]для_сайта_от_670_кВт_до_10_МВт!W440</f>
        <v>5313.2</v>
      </c>
      <c r="X62" s="10" t="n">
        <f aca="false">[1]для_сайта_от_670_кВт_до_10_МВт!X440</f>
        <v>4948.21</v>
      </c>
      <c r="Y62" s="10" t="n">
        <f aca="false">[1]для_сайта_от_670_кВт_до_10_МВт!Y440</f>
        <v>4893.8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672.33</v>
      </c>
      <c r="C63" s="10" t="n">
        <f aca="false">[1]для_сайта_от_670_кВт_до_10_МВт!C441</f>
        <v>4418.9</v>
      </c>
      <c r="D63" s="10" t="n">
        <f aca="false">[1]для_сайта_от_670_кВт_до_10_МВт!D441</f>
        <v>4230.16</v>
      </c>
      <c r="E63" s="10" t="n">
        <f aca="false">[1]для_сайта_от_670_кВт_до_10_МВт!E441</f>
        <v>4206.84</v>
      </c>
      <c r="F63" s="10" t="n">
        <f aca="false">[1]для_сайта_от_670_кВт_до_10_МВт!F441</f>
        <v>4251.89</v>
      </c>
      <c r="G63" s="10" t="n">
        <f aca="false">[1]для_сайта_от_670_кВт_до_10_МВт!G441</f>
        <v>4493.86</v>
      </c>
      <c r="H63" s="10" t="n">
        <f aca="false">[1]для_сайта_от_670_кВт_до_10_МВт!H441</f>
        <v>4909.54</v>
      </c>
      <c r="I63" s="10" t="n">
        <f aca="false">[1]для_сайта_от_670_кВт_до_10_МВт!I441</f>
        <v>4955.1</v>
      </c>
      <c r="J63" s="10" t="n">
        <f aca="false">[1]для_сайта_от_670_кВт_до_10_МВт!J441</f>
        <v>5081.86</v>
      </c>
      <c r="K63" s="10" t="n">
        <f aca="false">[1]для_сайта_от_670_кВт_до_10_МВт!K441</f>
        <v>5170.72</v>
      </c>
      <c r="L63" s="10" t="n">
        <f aca="false">[1]для_сайта_от_670_кВт_до_10_МВт!L441</f>
        <v>5038.36</v>
      </c>
      <c r="M63" s="10" t="n">
        <f aca="false">[1]для_сайта_от_670_кВт_до_10_МВт!M441</f>
        <v>5035.2</v>
      </c>
      <c r="N63" s="10" t="n">
        <f aca="false">[1]для_сайта_от_670_кВт_до_10_МВт!N441</f>
        <v>4990.39</v>
      </c>
      <c r="O63" s="10" t="n">
        <f aca="false">[1]для_сайта_от_670_кВт_до_10_МВт!O441</f>
        <v>4988.98</v>
      </c>
      <c r="P63" s="10" t="n">
        <f aca="false">[1]для_сайта_от_670_кВт_до_10_МВт!P441</f>
        <v>4978.69</v>
      </c>
      <c r="Q63" s="10" t="n">
        <f aca="false">[1]для_сайта_от_670_кВт_до_10_МВт!Q441</f>
        <v>5002.48</v>
      </c>
      <c r="R63" s="10" t="n">
        <f aca="false">[1]для_сайта_от_670_кВт_до_10_МВт!R441</f>
        <v>5005.49</v>
      </c>
      <c r="S63" s="10" t="n">
        <f aca="false">[1]для_сайта_от_670_кВт_до_10_МВт!S441</f>
        <v>4945.15</v>
      </c>
      <c r="T63" s="10" t="n">
        <f aca="false">[1]для_сайта_от_670_кВт_до_10_МВт!T441</f>
        <v>5052.04</v>
      </c>
      <c r="U63" s="10" t="n">
        <f aca="false">[1]для_сайта_от_670_кВт_до_10_МВт!U441</f>
        <v>5031.75</v>
      </c>
      <c r="V63" s="10" t="n">
        <f aca="false">[1]для_сайта_от_670_кВт_до_10_МВт!V441</f>
        <v>4982.92</v>
      </c>
      <c r="W63" s="10" t="n">
        <f aca="false">[1]для_сайта_от_670_кВт_до_10_МВт!W441</f>
        <v>4932.57</v>
      </c>
      <c r="X63" s="10" t="n">
        <f aca="false">[1]для_сайта_от_670_кВт_до_10_МВт!X441</f>
        <v>4878.47</v>
      </c>
      <c r="Y63" s="10" t="n">
        <f aca="false">[1]для_сайта_от_670_кВт_до_10_МВт!Y441</f>
        <v>4308.6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227.13</v>
      </c>
      <c r="C64" s="10" t="n">
        <f aca="false">[1]для_сайта_от_670_кВт_до_10_МВт!C442</f>
        <v>4117.11</v>
      </c>
      <c r="D64" s="10" t="n">
        <f aca="false">[1]для_сайта_от_670_кВт_до_10_МВт!D442</f>
        <v>4047.65</v>
      </c>
      <c r="E64" s="10" t="n">
        <f aca="false">[1]для_сайта_от_670_кВт_до_10_МВт!E442</f>
        <v>4040.49</v>
      </c>
      <c r="F64" s="10" t="n">
        <f aca="false">[1]для_сайта_от_670_кВт_до_10_МВт!F442</f>
        <v>4140.3</v>
      </c>
      <c r="G64" s="10" t="n">
        <f aca="false">[1]для_сайта_от_670_кВт_до_10_МВт!G442</f>
        <v>4259.23</v>
      </c>
      <c r="H64" s="10" t="n">
        <f aca="false">[1]для_сайта_от_670_кВт_до_10_МВт!H442</f>
        <v>4719.38</v>
      </c>
      <c r="I64" s="10" t="n">
        <f aca="false">[1]для_сайта_от_670_кВт_до_10_МВт!I442</f>
        <v>4926.58</v>
      </c>
      <c r="J64" s="10" t="n">
        <f aca="false">[1]для_сайта_от_670_кВт_до_10_МВт!J442</f>
        <v>4967.23</v>
      </c>
      <c r="K64" s="10" t="n">
        <f aca="false">[1]для_сайта_от_670_кВт_до_10_МВт!K442</f>
        <v>5000.4</v>
      </c>
      <c r="L64" s="10" t="n">
        <f aca="false">[1]для_сайта_от_670_кВт_до_10_МВт!L442</f>
        <v>4981.36</v>
      </c>
      <c r="M64" s="10" t="n">
        <f aca="false">[1]для_сайта_от_670_кВт_до_10_МВт!M442</f>
        <v>4978.5</v>
      </c>
      <c r="N64" s="10" t="n">
        <f aca="false">[1]для_сайта_от_670_кВт_до_10_МВт!N442</f>
        <v>4959.13</v>
      </c>
      <c r="O64" s="10" t="n">
        <f aca="false">[1]для_сайта_от_670_кВт_до_10_МВт!O442</f>
        <v>4960.9</v>
      </c>
      <c r="P64" s="10" t="n">
        <f aca="false">[1]для_сайта_от_670_кВт_до_10_МВт!P442</f>
        <v>4962.45</v>
      </c>
      <c r="Q64" s="10" t="n">
        <f aca="false">[1]для_сайта_от_670_кВт_до_10_МВт!Q442</f>
        <v>4976.18</v>
      </c>
      <c r="R64" s="10" t="n">
        <f aca="false">[1]для_сайта_от_670_кВт_до_10_МВт!R442</f>
        <v>5011.79</v>
      </c>
      <c r="S64" s="10" t="n">
        <f aca="false">[1]для_сайта_от_670_кВт_до_10_МВт!S442</f>
        <v>4937.47</v>
      </c>
      <c r="T64" s="10" t="n">
        <f aca="false">[1]для_сайта_от_670_кВт_до_10_МВт!T442</f>
        <v>5127.76</v>
      </c>
      <c r="U64" s="10" t="n">
        <f aca="false">[1]для_сайта_от_670_кВт_до_10_МВт!U442</f>
        <v>5130.69</v>
      </c>
      <c r="V64" s="10" t="n">
        <f aca="false">[1]для_сайта_от_670_кВт_до_10_МВт!V442</f>
        <v>5046.82</v>
      </c>
      <c r="W64" s="10" t="n">
        <f aca="false">[1]для_сайта_от_670_кВт_до_10_МВт!W442</f>
        <v>4953.63</v>
      </c>
      <c r="X64" s="10" t="n">
        <f aca="false">[1]для_сайта_от_670_кВт_до_10_МВт!X442</f>
        <v>4912.96</v>
      </c>
      <c r="Y64" s="10" t="n">
        <f aca="false">[1]для_сайта_от_670_кВт_до_10_МВт!Y442</f>
        <v>4592.7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323.94</v>
      </c>
      <c r="C65" s="10" t="n">
        <f aca="false">[1]для_сайта_от_670_кВт_до_10_МВт!C443</f>
        <v>4212.6</v>
      </c>
      <c r="D65" s="10" t="n">
        <f aca="false">[1]для_сайта_от_670_кВт_до_10_МВт!D443</f>
        <v>4160.72</v>
      </c>
      <c r="E65" s="10" t="n">
        <f aca="false">[1]для_сайта_от_670_кВт_до_10_МВт!E443</f>
        <v>4151.12</v>
      </c>
      <c r="F65" s="10" t="n">
        <f aca="false">[1]для_сайта_от_670_кВт_до_10_МВт!F443</f>
        <v>4251.54</v>
      </c>
      <c r="G65" s="10" t="n">
        <f aca="false">[1]для_сайта_от_670_кВт_до_10_МВт!G443</f>
        <v>4485.99</v>
      </c>
      <c r="H65" s="10" t="n">
        <f aca="false">[1]для_сайта_от_670_кВт_до_10_МВт!H443</f>
        <v>4873.97</v>
      </c>
      <c r="I65" s="10" t="n">
        <f aca="false">[1]для_сайта_от_670_кВт_до_10_МВт!I443</f>
        <v>4970.13</v>
      </c>
      <c r="J65" s="10" t="n">
        <f aca="false">[1]для_сайта_от_670_кВт_до_10_МВт!J443</f>
        <v>5169.62</v>
      </c>
      <c r="K65" s="10" t="n">
        <f aca="false">[1]для_сайта_от_670_кВт_до_10_МВт!K443</f>
        <v>5242.5</v>
      </c>
      <c r="L65" s="10" t="n">
        <f aca="false">[1]для_сайта_от_670_кВт_до_10_МВт!L443</f>
        <v>5244.52</v>
      </c>
      <c r="M65" s="10" t="n">
        <f aca="false">[1]для_сайта_от_670_кВт_до_10_МВт!M443</f>
        <v>5263.06</v>
      </c>
      <c r="N65" s="10" t="n">
        <f aca="false">[1]для_сайта_от_670_кВт_до_10_МВт!N443</f>
        <v>5237.04</v>
      </c>
      <c r="O65" s="10" t="n">
        <f aca="false">[1]для_сайта_от_670_кВт_до_10_МВт!O443</f>
        <v>5234.62</v>
      </c>
      <c r="P65" s="10" t="n">
        <f aca="false">[1]для_сайта_от_670_кВт_до_10_МВт!P443</f>
        <v>5208.58</v>
      </c>
      <c r="Q65" s="10" t="n">
        <f aca="false">[1]для_сайта_от_670_кВт_до_10_МВт!Q443</f>
        <v>5210.36</v>
      </c>
      <c r="R65" s="10" t="n">
        <f aca="false">[1]для_сайта_от_670_кВт_до_10_МВт!R443</f>
        <v>5221.06</v>
      </c>
      <c r="S65" s="10" t="n">
        <f aca="false">[1]для_сайта_от_670_кВт_до_10_МВт!S443</f>
        <v>5091.04</v>
      </c>
      <c r="T65" s="10" t="n">
        <f aca="false">[1]для_сайта_от_670_кВт_до_10_МВт!T443</f>
        <v>5228.87</v>
      </c>
      <c r="U65" s="10" t="n">
        <f aca="false">[1]для_сайта_от_670_кВт_до_10_МВт!U443</f>
        <v>5221.39</v>
      </c>
      <c r="V65" s="10" t="n">
        <f aca="false">[1]для_сайта_от_670_кВт_до_10_МВт!V443</f>
        <v>5130.94</v>
      </c>
      <c r="W65" s="10" t="n">
        <f aca="false">[1]для_сайта_от_670_кВт_до_10_МВт!W443</f>
        <v>5125.9</v>
      </c>
      <c r="X65" s="10" t="n">
        <f aca="false">[1]для_сайта_от_670_кВт_до_10_МВт!X443</f>
        <v>4949.1</v>
      </c>
      <c r="Y65" s="10" t="n">
        <f aca="false">[1]для_сайта_от_670_кВт_до_10_МВт!Y443</f>
        <v>4860.69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684.94</v>
      </c>
      <c r="C66" s="10" t="n">
        <f aca="false">[1]для_сайта_от_670_кВт_до_10_МВт!C444</f>
        <v>4425.38</v>
      </c>
      <c r="D66" s="10" t="n">
        <f aca="false">[1]для_сайта_от_670_кВт_до_10_МВт!D444</f>
        <v>4274.63</v>
      </c>
      <c r="E66" s="10" t="n">
        <f aca="false">[1]для_сайта_от_670_кВт_до_10_МВт!E444</f>
        <v>4272.32</v>
      </c>
      <c r="F66" s="10" t="n">
        <f aca="false">[1]для_сайта_от_670_кВт_до_10_МВт!F444</f>
        <v>4401.23</v>
      </c>
      <c r="G66" s="10" t="n">
        <f aca="false">[1]для_сайта_от_670_кВт_до_10_МВт!G444</f>
        <v>4707.4</v>
      </c>
      <c r="H66" s="10" t="n">
        <f aca="false">[1]для_сайта_от_670_кВт_до_10_МВт!H444</f>
        <v>4951.68</v>
      </c>
      <c r="I66" s="10" t="n">
        <f aca="false">[1]для_сайта_от_670_кВт_до_10_МВт!I444</f>
        <v>5060.1</v>
      </c>
      <c r="J66" s="10" t="n">
        <f aca="false">[1]для_сайта_от_670_кВт_до_10_МВт!J444</f>
        <v>5332.28</v>
      </c>
      <c r="K66" s="10" t="n">
        <f aca="false">[1]для_сайта_от_670_кВт_до_10_МВт!K444</f>
        <v>5438.34</v>
      </c>
      <c r="L66" s="10" t="n">
        <f aca="false">[1]для_сайта_от_670_кВт_до_10_МВт!L444</f>
        <v>5496.95</v>
      </c>
      <c r="M66" s="10" t="n">
        <f aca="false">[1]для_сайта_от_670_кВт_до_10_МВт!M444</f>
        <v>5436.75</v>
      </c>
      <c r="N66" s="10" t="n">
        <f aca="false">[1]для_сайта_от_670_кВт_до_10_МВт!N444</f>
        <v>5364.29</v>
      </c>
      <c r="O66" s="10" t="n">
        <f aca="false">[1]для_сайта_от_670_кВт_до_10_МВт!O444</f>
        <v>5361.62</v>
      </c>
      <c r="P66" s="10" t="n">
        <f aca="false">[1]для_сайта_от_670_кВт_до_10_МВт!P444</f>
        <v>5358.3</v>
      </c>
      <c r="Q66" s="10" t="n">
        <f aca="false">[1]для_сайта_от_670_кВт_до_10_МВт!Q444</f>
        <v>5371.09</v>
      </c>
      <c r="R66" s="10" t="n">
        <f aca="false">[1]для_сайта_от_670_кВт_до_10_МВт!R444</f>
        <v>5366.87</v>
      </c>
      <c r="S66" s="10" t="n">
        <f aca="false">[1]для_сайта_от_670_кВт_до_10_МВт!S444</f>
        <v>5327.79</v>
      </c>
      <c r="T66" s="10" t="n">
        <f aca="false">[1]для_сайта_от_670_кВт_до_10_МВт!T444</f>
        <v>5313.28</v>
      </c>
      <c r="U66" s="10" t="n">
        <f aca="false">[1]для_сайта_от_670_кВт_до_10_МВт!U444</f>
        <v>5346.86</v>
      </c>
      <c r="V66" s="10" t="n">
        <f aca="false">[1]для_сайта_от_670_кВт_до_10_МВт!V444</f>
        <v>5308.1</v>
      </c>
      <c r="W66" s="10" t="n">
        <f aca="false">[1]для_сайта_от_670_кВт_до_10_МВт!W444</f>
        <v>5205.42</v>
      </c>
      <c r="X66" s="10" t="n">
        <f aca="false">[1]для_сайта_от_670_кВт_до_10_МВт!X444</f>
        <v>4972.39</v>
      </c>
      <c r="Y66" s="10" t="n">
        <f aca="false">[1]для_сайта_от_670_кВт_до_10_МВт!Y444</f>
        <v>4937.4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700.08</v>
      </c>
      <c r="C67" s="10" t="n">
        <f aca="false">[1]для_сайта_от_670_кВт_до_10_МВт!C445</f>
        <v>4365.09</v>
      </c>
      <c r="D67" s="10" t="n">
        <f aca="false">[1]для_сайта_от_670_кВт_до_10_МВт!D445</f>
        <v>4278.58</v>
      </c>
      <c r="E67" s="10" t="n">
        <f aca="false">[1]для_сайта_от_670_кВт_до_10_МВт!E445</f>
        <v>4253.95</v>
      </c>
      <c r="F67" s="10" t="n">
        <f aca="false">[1]для_сайта_от_670_кВт_до_10_МВт!F445</f>
        <v>4311.42</v>
      </c>
      <c r="G67" s="10" t="n">
        <f aca="false">[1]для_сайта_от_670_кВт_до_10_МВт!G445</f>
        <v>4579.88</v>
      </c>
      <c r="H67" s="10" t="n">
        <f aca="false">[1]для_сайта_от_670_кВт_до_10_МВт!H445</f>
        <v>4902</v>
      </c>
      <c r="I67" s="10" t="n">
        <f aca="false">[1]для_сайта_от_670_кВт_до_10_МВт!I445</f>
        <v>4956.51</v>
      </c>
      <c r="J67" s="10" t="n">
        <f aca="false">[1]для_сайта_от_670_кВт_до_10_МВт!J445</f>
        <v>5046.45</v>
      </c>
      <c r="K67" s="10" t="n">
        <f aca="false">[1]для_сайта_от_670_кВт_до_10_МВт!K445</f>
        <v>5216.15</v>
      </c>
      <c r="L67" s="10" t="n">
        <f aca="false">[1]для_сайта_от_670_кВт_до_10_МВт!L445</f>
        <v>5080.14</v>
      </c>
      <c r="M67" s="10" t="n">
        <f aca="false">[1]для_сайта_от_670_кВт_до_10_МВт!M445</f>
        <v>5033.02</v>
      </c>
      <c r="N67" s="10" t="n">
        <f aca="false">[1]для_сайта_от_670_кВт_до_10_МВт!N445</f>
        <v>5017.45</v>
      </c>
      <c r="O67" s="10" t="n">
        <f aca="false">[1]для_сайта_от_670_кВт_до_10_МВт!O445</f>
        <v>4998.77</v>
      </c>
      <c r="P67" s="10" t="n">
        <f aca="false">[1]для_сайта_от_670_кВт_до_10_МВт!P445</f>
        <v>4995.32</v>
      </c>
      <c r="Q67" s="10" t="n">
        <f aca="false">[1]для_сайта_от_670_кВт_до_10_МВт!Q445</f>
        <v>4994.78</v>
      </c>
      <c r="R67" s="10" t="n">
        <f aca="false">[1]для_сайта_от_670_кВт_до_10_МВт!R445</f>
        <v>4994.64</v>
      </c>
      <c r="S67" s="10" t="n">
        <f aca="false">[1]для_сайта_от_670_кВт_до_10_МВт!S445</f>
        <v>4989.14</v>
      </c>
      <c r="T67" s="10" t="n">
        <f aca="false">[1]для_сайта_от_670_кВт_до_10_МВт!T445</f>
        <v>4959.86</v>
      </c>
      <c r="U67" s="10" t="n">
        <f aca="false">[1]для_сайта_от_670_кВт_до_10_МВт!U445</f>
        <v>5063.84</v>
      </c>
      <c r="V67" s="10" t="n">
        <f aca="false">[1]для_сайта_от_670_кВт_до_10_МВт!V445</f>
        <v>5030.82</v>
      </c>
      <c r="W67" s="10" t="n">
        <f aca="false">[1]для_сайта_от_670_кВт_до_10_МВт!W445</f>
        <v>4972.75</v>
      </c>
      <c r="X67" s="10" t="n">
        <f aca="false">[1]для_сайта_от_670_кВт_до_10_МВт!X445</f>
        <v>4955.72</v>
      </c>
      <c r="Y67" s="10" t="n">
        <f aca="false">[1]для_сайта_от_670_кВт_до_10_МВт!Y445</f>
        <v>4865.2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771.23</v>
      </c>
      <c r="C68" s="10" t="n">
        <f aca="false">[1]для_сайта_от_670_кВт_до_10_МВт!C446</f>
        <v>4539.22</v>
      </c>
      <c r="D68" s="10" t="n">
        <f aca="false">[1]для_сайта_от_670_кВт_до_10_МВт!D446</f>
        <v>4396.26</v>
      </c>
      <c r="E68" s="10" t="n">
        <f aca="false">[1]для_сайта_от_670_кВт_до_10_МВт!E446</f>
        <v>4338.09</v>
      </c>
      <c r="F68" s="10" t="n">
        <f aca="false">[1]для_сайта_от_670_кВт_до_10_МВт!F446</f>
        <v>4380.39</v>
      </c>
      <c r="G68" s="10" t="n">
        <f aca="false">[1]для_сайта_от_670_кВт_до_10_МВт!G446</f>
        <v>4534.85</v>
      </c>
      <c r="H68" s="10" t="n">
        <f aca="false">[1]для_сайта_от_670_кВт_до_10_МВт!H446</f>
        <v>4669.16</v>
      </c>
      <c r="I68" s="10" t="n">
        <f aca="false">[1]для_сайта_от_670_кВт_до_10_МВт!I446</f>
        <v>4889.52</v>
      </c>
      <c r="J68" s="10" t="n">
        <f aca="false">[1]для_сайта_от_670_кВт_до_10_МВт!J446</f>
        <v>4971.97</v>
      </c>
      <c r="K68" s="10" t="n">
        <f aca="false">[1]для_сайта_от_670_кВт_до_10_МВт!K446</f>
        <v>4983.44</v>
      </c>
      <c r="L68" s="10" t="n">
        <f aca="false">[1]для_сайта_от_670_кВт_до_10_МВт!L446</f>
        <v>5032.83</v>
      </c>
      <c r="M68" s="10" t="n">
        <f aca="false">[1]для_сайта_от_670_кВт_до_10_МВт!M446</f>
        <v>5051.65</v>
      </c>
      <c r="N68" s="10" t="n">
        <f aca="false">[1]для_сайта_от_670_кВт_до_10_МВт!N446</f>
        <v>5015.65</v>
      </c>
      <c r="O68" s="10" t="n">
        <f aca="false">[1]для_сайта_от_670_кВт_до_10_МВт!O446</f>
        <v>4998.71</v>
      </c>
      <c r="P68" s="10" t="n">
        <f aca="false">[1]для_сайта_от_670_кВт_до_10_МВт!P446</f>
        <v>4995.69</v>
      </c>
      <c r="Q68" s="10" t="n">
        <f aca="false">[1]для_сайта_от_670_кВт_до_10_МВт!Q446</f>
        <v>4998.67</v>
      </c>
      <c r="R68" s="10" t="n">
        <f aca="false">[1]для_сайта_от_670_кВт_до_10_МВт!R446</f>
        <v>5010.77</v>
      </c>
      <c r="S68" s="10" t="n">
        <f aca="false">[1]для_сайта_от_670_кВт_до_10_МВт!S446</f>
        <v>5048.77</v>
      </c>
      <c r="T68" s="10" t="n">
        <f aca="false">[1]для_сайта_от_670_кВт_до_10_МВт!T446</f>
        <v>5026.1</v>
      </c>
      <c r="U68" s="10" t="n">
        <f aca="false">[1]для_сайта_от_670_кВт_до_10_МВт!U446</f>
        <v>5026.57</v>
      </c>
      <c r="V68" s="10" t="n">
        <f aca="false">[1]для_сайта_от_670_кВт_до_10_МВт!V446</f>
        <v>5029.66</v>
      </c>
      <c r="W68" s="10" t="n">
        <f aca="false">[1]для_сайта_от_670_кВт_до_10_МВт!W446</f>
        <v>5054.19</v>
      </c>
      <c r="X68" s="10" t="n">
        <f aca="false">[1]для_сайта_от_670_кВт_до_10_МВт!X446</f>
        <v>4957.66</v>
      </c>
      <c r="Y68" s="10" t="n">
        <f aca="false">[1]для_сайта_от_670_кВт_до_10_МВт!Y446</f>
        <v>4859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750.37</v>
      </c>
      <c r="C69" s="10" t="n">
        <f aca="false">[1]для_сайта_от_670_кВт_до_10_МВт!C447</f>
        <v>4504.27</v>
      </c>
      <c r="D69" s="10" t="n">
        <f aca="false">[1]для_сайта_от_670_кВт_до_10_МВт!D447</f>
        <v>4385.69</v>
      </c>
      <c r="E69" s="10" t="n">
        <f aca="false">[1]для_сайта_от_670_кВт_до_10_МВт!E447</f>
        <v>4304.64</v>
      </c>
      <c r="F69" s="10" t="n">
        <f aca="false">[1]для_сайта_от_670_кВт_до_10_МВт!F447</f>
        <v>4358.82</v>
      </c>
      <c r="G69" s="10" t="n">
        <f aca="false">[1]для_сайта_от_670_кВт_до_10_МВт!G447</f>
        <v>4438.14</v>
      </c>
      <c r="H69" s="10" t="n">
        <f aca="false">[1]для_сайта_от_670_кВт_до_10_МВт!H447</f>
        <v>4559.74</v>
      </c>
      <c r="I69" s="10" t="n">
        <f aca="false">[1]для_сайта_от_670_кВт_до_10_МВт!I447</f>
        <v>4832.4</v>
      </c>
      <c r="J69" s="10" t="n">
        <f aca="false">[1]для_сайта_от_670_кВт_до_10_МВт!J447</f>
        <v>4940.98</v>
      </c>
      <c r="K69" s="10" t="n">
        <f aca="false">[1]для_сайта_от_670_кВт_до_10_МВт!K447</f>
        <v>4959.14</v>
      </c>
      <c r="L69" s="10" t="n">
        <f aca="false">[1]для_сайта_от_670_кВт_до_10_МВт!L447</f>
        <v>4962.66</v>
      </c>
      <c r="M69" s="10" t="n">
        <f aca="false">[1]для_сайта_от_670_кВт_до_10_МВт!M447</f>
        <v>4964.75</v>
      </c>
      <c r="N69" s="10" t="n">
        <f aca="false">[1]для_сайта_от_670_кВт_до_10_МВт!N447</f>
        <v>4967.71</v>
      </c>
      <c r="O69" s="10" t="n">
        <f aca="false">[1]для_сайта_от_670_кВт_до_10_МВт!O447</f>
        <v>4963.58</v>
      </c>
      <c r="P69" s="10" t="n">
        <f aca="false">[1]для_сайта_от_670_кВт_до_10_МВт!P447</f>
        <v>4962.53</v>
      </c>
      <c r="Q69" s="10" t="n">
        <f aca="false">[1]для_сайта_от_670_кВт_до_10_МВт!Q447</f>
        <v>4968.43</v>
      </c>
      <c r="R69" s="10" t="n">
        <f aca="false">[1]для_сайта_от_670_кВт_до_10_МВт!R447</f>
        <v>4971.66</v>
      </c>
      <c r="S69" s="10" t="n">
        <f aca="false">[1]для_сайта_от_670_кВт_до_10_МВт!S447</f>
        <v>4975.74</v>
      </c>
      <c r="T69" s="10" t="n">
        <f aca="false">[1]для_сайта_от_670_кВт_до_10_МВт!T447</f>
        <v>4986.26</v>
      </c>
      <c r="U69" s="10" t="n">
        <f aca="false">[1]для_сайта_от_670_кВт_до_10_МВт!U447</f>
        <v>5072.03</v>
      </c>
      <c r="V69" s="10" t="n">
        <f aca="false">[1]для_сайта_от_670_кВт_до_10_МВт!V447</f>
        <v>5083.68</v>
      </c>
      <c r="W69" s="10" t="n">
        <f aca="false">[1]для_сайта_от_670_кВт_до_10_МВт!W447</f>
        <v>4930.83</v>
      </c>
      <c r="X69" s="10" t="n">
        <f aca="false">[1]для_сайта_от_670_кВт_до_10_МВт!X447</f>
        <v>4938.44</v>
      </c>
      <c r="Y69" s="10" t="n">
        <f aca="false">[1]для_сайта_от_670_кВт_до_10_МВт!Y447</f>
        <v>4823.9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555.41</v>
      </c>
      <c r="C70" s="10" t="n">
        <f aca="false">[1]для_сайта_от_670_кВт_до_10_МВт!C448</f>
        <v>4335.39</v>
      </c>
      <c r="D70" s="10" t="n">
        <f aca="false">[1]для_сайта_от_670_кВт_до_10_МВт!D448</f>
        <v>4288.6</v>
      </c>
      <c r="E70" s="10" t="n">
        <f aca="false">[1]для_сайта_от_670_кВт_до_10_МВт!E448</f>
        <v>4252.02</v>
      </c>
      <c r="F70" s="10" t="n">
        <f aca="false">[1]для_сайта_от_670_кВт_до_10_МВт!F448</f>
        <v>4313.19</v>
      </c>
      <c r="G70" s="10" t="n">
        <f aca="false">[1]для_сайта_от_670_кВт_до_10_МВт!G448</f>
        <v>4617.98</v>
      </c>
      <c r="H70" s="10" t="n">
        <f aca="false">[1]для_сайта_от_670_кВт_до_10_МВт!H448</f>
        <v>4902.15</v>
      </c>
      <c r="I70" s="10" t="n">
        <f aca="false">[1]для_сайта_от_670_кВт_до_10_МВт!I448</f>
        <v>4961.72</v>
      </c>
      <c r="J70" s="10" t="n">
        <f aca="false">[1]для_сайта_от_670_кВт_до_10_МВт!J448</f>
        <v>5098.83</v>
      </c>
      <c r="K70" s="10" t="n">
        <f aca="false">[1]для_сайта_от_670_кВт_до_10_МВт!K448</f>
        <v>5155.46</v>
      </c>
      <c r="L70" s="10" t="n">
        <f aca="false">[1]для_сайта_от_670_кВт_до_10_МВт!L448</f>
        <v>5263.42</v>
      </c>
      <c r="M70" s="10" t="n">
        <f aca="false">[1]для_сайта_от_670_кВт_до_10_МВт!M448</f>
        <v>5176.66</v>
      </c>
      <c r="N70" s="10" t="n">
        <f aca="false">[1]для_сайта_от_670_кВт_до_10_МВт!N448</f>
        <v>5107.92</v>
      </c>
      <c r="O70" s="10" t="n">
        <f aca="false">[1]для_сайта_от_670_кВт_до_10_МВт!O448</f>
        <v>5081.41</v>
      </c>
      <c r="P70" s="10" t="n">
        <f aca="false">[1]для_сайта_от_670_кВт_до_10_МВт!P448</f>
        <v>5066.05</v>
      </c>
      <c r="Q70" s="10" t="n">
        <f aca="false">[1]для_сайта_от_670_кВт_до_10_МВт!Q448</f>
        <v>5049.23</v>
      </c>
      <c r="R70" s="10" t="n">
        <f aca="false">[1]для_сайта_от_670_кВт_до_10_МВт!R448</f>
        <v>5066.39</v>
      </c>
      <c r="S70" s="10" t="n">
        <f aca="false">[1]для_сайта_от_670_кВт_до_10_МВт!S448</f>
        <v>5051.73</v>
      </c>
      <c r="T70" s="10" t="n">
        <f aca="false">[1]для_сайта_от_670_кВт_до_10_МВт!T448</f>
        <v>5011.51</v>
      </c>
      <c r="U70" s="10" t="n">
        <f aca="false">[1]для_сайта_от_670_кВт_до_10_МВт!U448</f>
        <v>5110.25</v>
      </c>
      <c r="V70" s="10" t="n">
        <f aca="false">[1]для_сайта_от_670_кВт_до_10_МВт!V448</f>
        <v>5088.73</v>
      </c>
      <c r="W70" s="10" t="n">
        <f aca="false">[1]для_сайта_от_670_кВт_до_10_МВт!W448</f>
        <v>4995.08</v>
      </c>
      <c r="X70" s="10" t="n">
        <f aca="false">[1]для_сайта_от_670_кВт_до_10_МВт!X448</f>
        <v>4935.06</v>
      </c>
      <c r="Y70" s="10" t="n">
        <f aca="false">[1]для_сайта_от_670_кВт_до_10_МВт!Y448</f>
        <v>4849.2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256.38</v>
      </c>
      <c r="C71" s="10" t="n">
        <f aca="false">[1]для_сайта_от_670_кВт_до_10_МВт!C449</f>
        <v>4200.53</v>
      </c>
      <c r="D71" s="10" t="n">
        <f aca="false">[1]для_сайта_от_670_кВт_до_10_МВт!D449</f>
        <v>4159.25</v>
      </c>
      <c r="E71" s="10" t="n">
        <f aca="false">[1]для_сайта_от_670_кВт_до_10_МВт!E449</f>
        <v>4158.66</v>
      </c>
      <c r="F71" s="10" t="n">
        <f aca="false">[1]для_сайта_от_670_кВт_до_10_МВт!F449</f>
        <v>4243.09</v>
      </c>
      <c r="G71" s="10" t="n">
        <f aca="false">[1]для_сайта_от_670_кВт_до_10_МВт!G449</f>
        <v>4490.43</v>
      </c>
      <c r="H71" s="10" t="n">
        <f aca="false">[1]для_сайта_от_670_кВт_до_10_МВт!H449</f>
        <v>4885.8</v>
      </c>
      <c r="I71" s="10" t="n">
        <f aca="false">[1]для_сайта_от_670_кВт_до_10_МВт!I449</f>
        <v>4954.85</v>
      </c>
      <c r="J71" s="10" t="n">
        <f aca="false">[1]для_сайта_от_670_кВт_до_10_МВт!J449</f>
        <v>5182.8</v>
      </c>
      <c r="K71" s="10" t="n">
        <f aca="false">[1]для_сайта_от_670_кВт_до_10_МВт!K449</f>
        <v>5355.91</v>
      </c>
      <c r="L71" s="10" t="n">
        <f aca="false">[1]для_сайта_от_670_кВт_до_10_МВт!L449</f>
        <v>5369.2</v>
      </c>
      <c r="M71" s="10" t="n">
        <f aca="false">[1]для_сайта_от_670_кВт_до_10_МВт!M449</f>
        <v>5366.85</v>
      </c>
      <c r="N71" s="10" t="n">
        <f aca="false">[1]для_сайта_от_670_кВт_до_10_МВт!N449</f>
        <v>5337.08</v>
      </c>
      <c r="O71" s="10" t="n">
        <f aca="false">[1]для_сайта_от_670_кВт_до_10_МВт!O449</f>
        <v>5348.72</v>
      </c>
      <c r="P71" s="10" t="n">
        <f aca="false">[1]для_сайта_от_670_кВт_до_10_МВт!P449</f>
        <v>5349.61</v>
      </c>
      <c r="Q71" s="10" t="n">
        <f aca="false">[1]для_сайта_от_670_кВт_до_10_МВт!Q449</f>
        <v>5345.69</v>
      </c>
      <c r="R71" s="10" t="n">
        <f aca="false">[1]для_сайта_от_670_кВт_до_10_МВт!R449</f>
        <v>5375.75</v>
      </c>
      <c r="S71" s="10" t="n">
        <f aca="false">[1]для_сайта_от_670_кВт_до_10_МВт!S449</f>
        <v>5294.39</v>
      </c>
      <c r="T71" s="10" t="n">
        <f aca="false">[1]для_сайта_от_670_кВт_до_10_МВт!T449</f>
        <v>5276.65</v>
      </c>
      <c r="U71" s="10" t="n">
        <f aca="false">[1]для_сайта_от_670_кВт_до_10_МВт!U449</f>
        <v>5405.02</v>
      </c>
      <c r="V71" s="10" t="n">
        <f aca="false">[1]для_сайта_от_670_кВт_до_10_МВт!V449</f>
        <v>5432.6</v>
      </c>
      <c r="W71" s="10" t="n">
        <f aca="false">[1]для_сайта_от_670_кВт_до_10_МВт!W449</f>
        <v>5307.66</v>
      </c>
      <c r="X71" s="10" t="n">
        <f aca="false">[1]для_сайта_от_670_кВт_до_10_МВт!X449</f>
        <v>4969.58</v>
      </c>
      <c r="Y71" s="10" t="n">
        <f aca="false">[1]для_сайта_от_670_кВт_до_10_МВт!Y449</f>
        <v>4927.5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934.12</v>
      </c>
      <c r="C72" s="10" t="n">
        <f aca="false">[1]для_сайта_от_670_кВт_до_10_МВт!C450</f>
        <v>4595.77</v>
      </c>
      <c r="D72" s="10" t="n">
        <f aca="false">[1]для_сайта_от_670_кВт_до_10_МВт!D450</f>
        <v>4519.35</v>
      </c>
      <c r="E72" s="10" t="n">
        <f aca="false">[1]для_сайта_от_670_кВт_до_10_МВт!E450</f>
        <v>4482.03</v>
      </c>
      <c r="F72" s="10" t="n">
        <f aca="false">[1]для_сайта_от_670_кВт_до_10_МВт!F450</f>
        <v>4583.05</v>
      </c>
      <c r="G72" s="10" t="n">
        <f aca="false">[1]для_сайта_от_670_кВт_до_10_МВт!G450</f>
        <v>4849.4</v>
      </c>
      <c r="H72" s="10" t="n">
        <f aca="false">[1]для_сайта_от_670_кВт_до_10_МВт!H450</f>
        <v>4967.55</v>
      </c>
      <c r="I72" s="10" t="n">
        <f aca="false">[1]для_сайта_от_670_кВт_до_10_МВт!I450</f>
        <v>5290.09</v>
      </c>
      <c r="J72" s="10" t="n">
        <f aca="false">[1]для_сайта_от_670_кВт_до_10_МВт!J450</f>
        <v>5434.9</v>
      </c>
      <c r="K72" s="10" t="n">
        <f aca="false">[1]для_сайта_от_670_кВт_до_10_МВт!K450</f>
        <v>5522.92</v>
      </c>
      <c r="L72" s="10" t="n">
        <f aca="false">[1]для_сайта_от_670_кВт_до_10_МВт!L450</f>
        <v>5521.54</v>
      </c>
      <c r="M72" s="10" t="n">
        <f aca="false">[1]для_сайта_от_670_кВт_до_10_МВт!M450</f>
        <v>5564.98</v>
      </c>
      <c r="N72" s="10" t="n">
        <f aca="false">[1]для_сайта_от_670_кВт_до_10_МВт!N450</f>
        <v>5495.44</v>
      </c>
      <c r="O72" s="10" t="n">
        <f aca="false">[1]для_сайта_от_670_кВт_до_10_МВт!O450</f>
        <v>5475.31</v>
      </c>
      <c r="P72" s="10" t="n">
        <f aca="false">[1]для_сайта_от_670_кВт_до_10_МВт!P450</f>
        <v>5447.3</v>
      </c>
      <c r="Q72" s="10" t="n">
        <f aca="false">[1]для_сайта_от_670_кВт_до_10_МВт!Q450</f>
        <v>5455.23</v>
      </c>
      <c r="R72" s="10" t="n">
        <f aca="false">[1]для_сайта_от_670_кВт_до_10_МВт!R450</f>
        <v>5475.96</v>
      </c>
      <c r="S72" s="10" t="n">
        <f aca="false">[1]для_сайта_от_670_кВт_до_10_МВт!S450</f>
        <v>5435.11</v>
      </c>
      <c r="T72" s="10" t="n">
        <f aca="false">[1]для_сайта_от_670_кВт_до_10_МВт!T450</f>
        <v>5460.58</v>
      </c>
      <c r="U72" s="10" t="n">
        <f aca="false">[1]для_сайта_от_670_кВт_до_10_МВт!U450</f>
        <v>5484.76</v>
      </c>
      <c r="V72" s="10" t="n">
        <f aca="false">[1]для_сайта_от_670_кВт_до_10_МВт!V450</f>
        <v>5461.02</v>
      </c>
      <c r="W72" s="10" t="n">
        <f aca="false">[1]для_сайта_от_670_кВт_до_10_МВт!W450</f>
        <v>5837.29</v>
      </c>
      <c r="X72" s="10" t="n">
        <f aca="false">[1]для_сайта_от_670_кВт_до_10_МВт!X450</f>
        <v>5116.9</v>
      </c>
      <c r="Y72" s="10" t="n">
        <f aca="false">[1]для_сайта_от_670_кВт_до_10_МВт!Y450</f>
        <v>4970.1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818.35</v>
      </c>
      <c r="C73" s="10" t="n">
        <f aca="false">[1]для_сайта_от_670_кВт_до_10_МВт!C451</f>
        <v>4528.6</v>
      </c>
      <c r="D73" s="10" t="n">
        <f aca="false">[1]для_сайта_от_670_кВт_до_10_МВт!D451</f>
        <v>4395.47</v>
      </c>
      <c r="E73" s="10" t="n">
        <f aca="false">[1]для_сайта_от_670_кВт_до_10_МВт!E451</f>
        <v>4349.96</v>
      </c>
      <c r="F73" s="10" t="n">
        <f aca="false">[1]для_сайта_от_670_кВт_до_10_МВт!F451</f>
        <v>4476.26</v>
      </c>
      <c r="G73" s="10" t="n">
        <f aca="false">[1]для_сайта_от_670_кВт_до_10_МВт!G451</f>
        <v>4699.21</v>
      </c>
      <c r="H73" s="10" t="n">
        <f aca="false">[1]для_сайта_от_670_кВт_до_10_МВт!H451</f>
        <v>4922.33</v>
      </c>
      <c r="I73" s="10" t="n">
        <f aca="false">[1]для_сайта_от_670_кВт_до_10_МВт!I451</f>
        <v>5073.59</v>
      </c>
      <c r="J73" s="10" t="n">
        <f aca="false">[1]для_сайта_от_670_кВт_до_10_МВт!J451</f>
        <v>5166.4</v>
      </c>
      <c r="K73" s="10" t="n">
        <f aca="false">[1]для_сайта_от_670_кВт_до_10_МВт!K451</f>
        <v>5275.11</v>
      </c>
      <c r="L73" s="10" t="n">
        <f aca="false">[1]для_сайта_от_670_кВт_до_10_МВт!L451</f>
        <v>5263.98</v>
      </c>
      <c r="M73" s="10" t="n">
        <f aca="false">[1]для_сайта_от_670_кВт_до_10_МВт!M451</f>
        <v>5242.26</v>
      </c>
      <c r="N73" s="10" t="n">
        <f aca="false">[1]для_сайта_от_670_кВт_до_10_МВт!N451</f>
        <v>5219.58</v>
      </c>
      <c r="O73" s="10" t="n">
        <f aca="false">[1]для_сайта_от_670_кВт_до_10_МВт!O451</f>
        <v>5211.68</v>
      </c>
      <c r="P73" s="10" t="n">
        <f aca="false">[1]для_сайта_от_670_кВт_до_10_МВт!P451</f>
        <v>5207.97</v>
      </c>
      <c r="Q73" s="10" t="n">
        <f aca="false">[1]для_сайта_от_670_кВт_до_10_МВт!Q451</f>
        <v>5222.2</v>
      </c>
      <c r="R73" s="10" t="n">
        <f aca="false">[1]для_сайта_от_670_кВт_до_10_МВт!R451</f>
        <v>5247.68</v>
      </c>
      <c r="S73" s="10" t="n">
        <f aca="false">[1]для_сайта_от_670_кВт_до_10_МВт!S451</f>
        <v>5183.24</v>
      </c>
      <c r="T73" s="10" t="n">
        <f aca="false">[1]для_сайта_от_670_кВт_до_10_МВт!T451</f>
        <v>5221.56</v>
      </c>
      <c r="U73" s="10" t="n">
        <f aca="false">[1]для_сайта_от_670_кВт_до_10_МВт!U451</f>
        <v>5334.52</v>
      </c>
      <c r="V73" s="10" t="n">
        <f aca="false">[1]для_сайта_от_670_кВт_до_10_МВт!V451</f>
        <v>5334.55</v>
      </c>
      <c r="W73" s="10" t="n">
        <f aca="false">[1]для_сайта_от_670_кВт_до_10_МВт!W451</f>
        <v>5752.98</v>
      </c>
      <c r="X73" s="10" t="n">
        <f aca="false">[1]для_сайта_от_670_кВт_до_10_МВт!X451</f>
        <v>4944.13</v>
      </c>
      <c r="Y73" s="10" t="n">
        <f aca="false">[1]для_сайта_от_670_кВт_до_10_МВт!Y451</f>
        <v>4897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863.24</v>
      </c>
      <c r="C74" s="10" t="n">
        <f aca="false">[1]для_сайта_от_670_кВт_до_10_МВт!C452</f>
        <v>4560.13</v>
      </c>
      <c r="D74" s="10" t="n">
        <f aca="false">[1]для_сайта_от_670_кВт_до_10_МВт!D452</f>
        <v>4382.45</v>
      </c>
      <c r="E74" s="10" t="n">
        <f aca="false">[1]для_сайта_от_670_кВт_до_10_МВт!E452</f>
        <v>4422.13</v>
      </c>
      <c r="F74" s="10" t="n">
        <f aca="false">[1]для_сайта_от_670_кВт_до_10_МВт!F452</f>
        <v>4606.22</v>
      </c>
      <c r="G74" s="10" t="n">
        <f aca="false">[1]для_сайта_от_670_кВт_до_10_МВт!G452</f>
        <v>4889.58</v>
      </c>
      <c r="H74" s="10" t="n">
        <f aca="false">[1]для_сайта_от_670_кВт_до_10_МВт!H452</f>
        <v>4949.34</v>
      </c>
      <c r="I74" s="10" t="n">
        <f aca="false">[1]для_сайта_от_670_кВт_до_10_МВт!I452</f>
        <v>6111.28</v>
      </c>
      <c r="J74" s="10" t="n">
        <f aca="false">[1]для_сайта_от_670_кВт_до_10_МВт!J452</f>
        <v>6188.69</v>
      </c>
      <c r="K74" s="10" t="n">
        <f aca="false">[1]для_сайта_от_670_кВт_до_10_МВт!K452</f>
        <v>6317.51</v>
      </c>
      <c r="L74" s="10" t="n">
        <f aca="false">[1]для_сайта_от_670_кВт_до_10_МВт!L452</f>
        <v>6121.81</v>
      </c>
      <c r="M74" s="10" t="n">
        <f aca="false">[1]для_сайта_от_670_кВт_до_10_МВт!M452</f>
        <v>6097.21</v>
      </c>
      <c r="N74" s="10" t="n">
        <f aca="false">[1]для_сайта_от_670_кВт_до_10_МВт!N452</f>
        <v>6133.88</v>
      </c>
      <c r="O74" s="10" t="n">
        <f aca="false">[1]для_сайта_от_670_кВт_до_10_МВт!O452</f>
        <v>6137.57</v>
      </c>
      <c r="P74" s="10" t="n">
        <f aca="false">[1]для_сайта_от_670_кВт_до_10_МВт!P452</f>
        <v>6119.64</v>
      </c>
      <c r="Q74" s="10" t="n">
        <f aca="false">[1]для_сайта_от_670_кВт_до_10_МВт!Q452</f>
        <v>6089.19</v>
      </c>
      <c r="R74" s="10" t="n">
        <f aca="false">[1]для_сайта_от_670_кВт_до_10_МВт!R452</f>
        <v>6129.53</v>
      </c>
      <c r="S74" s="10" t="n">
        <f aca="false">[1]для_сайта_от_670_кВт_до_10_МВт!S452</f>
        <v>6285.13</v>
      </c>
      <c r="T74" s="10" t="n">
        <f aca="false">[1]для_сайта_от_670_кВт_до_10_МВт!T452</f>
        <v>6371.87</v>
      </c>
      <c r="U74" s="10" t="n">
        <f aca="false">[1]для_сайта_от_670_кВт_до_10_МВт!U452</f>
        <v>6220.64</v>
      </c>
      <c r="V74" s="10" t="n">
        <f aca="false">[1]для_сайта_от_670_кВт_до_10_МВт!V452</f>
        <v>5959.91</v>
      </c>
      <c r="W74" s="10" t="n">
        <f aca="false">[1]для_сайта_от_670_кВт_до_10_МВт!W452</f>
        <v>6016.23</v>
      </c>
      <c r="X74" s="10" t="n">
        <f aca="false">[1]для_сайта_от_670_кВт_до_10_МВт!X452</f>
        <v>4981.19</v>
      </c>
      <c r="Y74" s="10" t="n">
        <f aca="false">[1]для_сайта_от_670_кВт_до_10_МВт!Y452</f>
        <v>4950.1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2583.39</v>
      </c>
      <c r="C75" s="10" t="n">
        <f aca="false">[1]для_сайта_от_670_кВт_до_10_МВт!C453</f>
        <v>2583.39</v>
      </c>
      <c r="D75" s="10" t="n">
        <f aca="false">[1]для_сайта_от_670_кВт_до_10_МВт!D453</f>
        <v>2583.39</v>
      </c>
      <c r="E75" s="10" t="n">
        <f aca="false">[1]для_сайта_от_670_кВт_до_10_МВт!E453</f>
        <v>2583.39</v>
      </c>
      <c r="F75" s="10" t="n">
        <f aca="false">[1]для_сайта_от_670_кВт_до_10_МВт!F453</f>
        <v>2583.39</v>
      </c>
      <c r="G75" s="10" t="n">
        <f aca="false">[1]для_сайта_от_670_кВт_до_10_МВт!G453</f>
        <v>2583.39</v>
      </c>
      <c r="H75" s="10" t="n">
        <f aca="false">[1]для_сайта_от_670_кВт_до_10_МВт!H453</f>
        <v>2583.39</v>
      </c>
      <c r="I75" s="10" t="n">
        <f aca="false">[1]для_сайта_от_670_кВт_до_10_МВт!I453</f>
        <v>2583.39</v>
      </c>
      <c r="J75" s="10" t="n">
        <f aca="false">[1]для_сайта_от_670_кВт_до_10_МВт!J453</f>
        <v>2583.39</v>
      </c>
      <c r="K75" s="10" t="n">
        <f aca="false">[1]для_сайта_от_670_кВт_до_10_МВт!K453</f>
        <v>2583.39</v>
      </c>
      <c r="L75" s="10" t="n">
        <f aca="false">[1]для_сайта_от_670_кВт_до_10_МВт!L453</f>
        <v>2583.39</v>
      </c>
      <c r="M75" s="10" t="n">
        <f aca="false">[1]для_сайта_от_670_кВт_до_10_МВт!M453</f>
        <v>2583.39</v>
      </c>
      <c r="N75" s="10" t="n">
        <f aca="false">[1]для_сайта_от_670_кВт_до_10_МВт!N453</f>
        <v>2583.39</v>
      </c>
      <c r="O75" s="10" t="n">
        <f aca="false">[1]для_сайта_от_670_кВт_до_10_МВт!O453</f>
        <v>2583.39</v>
      </c>
      <c r="P75" s="10" t="n">
        <f aca="false">[1]для_сайта_от_670_кВт_до_10_МВт!P453</f>
        <v>2583.39</v>
      </c>
      <c r="Q75" s="10" t="n">
        <f aca="false">[1]для_сайта_от_670_кВт_до_10_МВт!Q453</f>
        <v>2583.39</v>
      </c>
      <c r="R75" s="10" t="n">
        <f aca="false">[1]для_сайта_от_670_кВт_до_10_МВт!R453</f>
        <v>2583.39</v>
      </c>
      <c r="S75" s="10" t="n">
        <f aca="false">[1]для_сайта_от_670_кВт_до_10_МВт!S453</f>
        <v>2583.39</v>
      </c>
      <c r="T75" s="10" t="n">
        <f aca="false">[1]для_сайта_от_670_кВт_до_10_МВт!T453</f>
        <v>2583.39</v>
      </c>
      <c r="U75" s="10" t="n">
        <f aca="false">[1]для_сайта_от_670_кВт_до_10_МВт!U453</f>
        <v>2583.39</v>
      </c>
      <c r="V75" s="10" t="n">
        <f aca="false">[1]для_сайта_от_670_кВт_до_10_МВт!V453</f>
        <v>2583.39</v>
      </c>
      <c r="W75" s="10" t="n">
        <f aca="false">[1]для_сайта_от_670_кВт_до_10_МВт!W453</f>
        <v>2583.39</v>
      </c>
      <c r="X75" s="10" t="n">
        <f aca="false">[1]для_сайта_от_670_кВт_до_10_МВт!X453</f>
        <v>2583.39</v>
      </c>
      <c r="Y75" s="10" t="n">
        <f aca="false">[1]для_сайта_от_670_кВт_до_10_МВт!Y453</f>
        <v>2583.3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2583.39</v>
      </c>
      <c r="C76" s="10" t="n">
        <f aca="false">[1]для_сайта_от_670_кВт_до_10_МВт!C454</f>
        <v>2583.39</v>
      </c>
      <c r="D76" s="10" t="n">
        <f aca="false">[1]для_сайта_от_670_кВт_до_10_МВт!D454</f>
        <v>2583.39</v>
      </c>
      <c r="E76" s="10" t="n">
        <f aca="false">[1]для_сайта_от_670_кВт_до_10_МВт!E454</f>
        <v>2583.39</v>
      </c>
      <c r="F76" s="10" t="n">
        <f aca="false">[1]для_сайта_от_670_кВт_до_10_МВт!F454</f>
        <v>2583.39</v>
      </c>
      <c r="G76" s="10" t="n">
        <f aca="false">[1]для_сайта_от_670_кВт_до_10_МВт!G454</f>
        <v>2583.39</v>
      </c>
      <c r="H76" s="10" t="n">
        <f aca="false">[1]для_сайта_от_670_кВт_до_10_МВт!H454</f>
        <v>2583.39</v>
      </c>
      <c r="I76" s="10" t="n">
        <f aca="false">[1]для_сайта_от_670_кВт_до_10_МВт!I454</f>
        <v>2583.39</v>
      </c>
      <c r="J76" s="10" t="n">
        <f aca="false">[1]для_сайта_от_670_кВт_до_10_МВт!J454</f>
        <v>2583.39</v>
      </c>
      <c r="K76" s="10" t="n">
        <f aca="false">[1]для_сайта_от_670_кВт_до_10_МВт!K454</f>
        <v>2583.39</v>
      </c>
      <c r="L76" s="10" t="n">
        <f aca="false">[1]для_сайта_от_670_кВт_до_10_МВт!L454</f>
        <v>2583.39</v>
      </c>
      <c r="M76" s="10" t="n">
        <f aca="false">[1]для_сайта_от_670_кВт_до_10_МВт!M454</f>
        <v>2583.39</v>
      </c>
      <c r="N76" s="10" t="n">
        <f aca="false">[1]для_сайта_от_670_кВт_до_10_МВт!N454</f>
        <v>2583.39</v>
      </c>
      <c r="O76" s="10" t="n">
        <f aca="false">[1]для_сайта_от_670_кВт_до_10_МВт!O454</f>
        <v>2583.39</v>
      </c>
      <c r="P76" s="10" t="n">
        <f aca="false">[1]для_сайта_от_670_кВт_до_10_МВт!P454</f>
        <v>2583.39</v>
      </c>
      <c r="Q76" s="10" t="n">
        <f aca="false">[1]для_сайта_от_670_кВт_до_10_МВт!Q454</f>
        <v>2583.39</v>
      </c>
      <c r="R76" s="10" t="n">
        <f aca="false">[1]для_сайта_от_670_кВт_до_10_МВт!R454</f>
        <v>2583.39</v>
      </c>
      <c r="S76" s="10" t="n">
        <f aca="false">[1]для_сайта_от_670_кВт_до_10_МВт!S454</f>
        <v>2583.39</v>
      </c>
      <c r="T76" s="10" t="n">
        <f aca="false">[1]для_сайта_от_670_кВт_до_10_МВт!T454</f>
        <v>2583.39</v>
      </c>
      <c r="U76" s="10" t="n">
        <f aca="false">[1]для_сайта_от_670_кВт_до_10_МВт!U454</f>
        <v>2583.39</v>
      </c>
      <c r="V76" s="10" t="n">
        <f aca="false">[1]для_сайта_от_670_кВт_до_10_МВт!V454</f>
        <v>2583.39</v>
      </c>
      <c r="W76" s="10" t="n">
        <f aca="false">[1]для_сайта_от_670_кВт_до_10_МВт!W454</f>
        <v>2583.39</v>
      </c>
      <c r="X76" s="10" t="n">
        <f aca="false">[1]для_сайта_от_670_кВт_до_10_МВт!X454</f>
        <v>2583.39</v>
      </c>
      <c r="Y76" s="10" t="n">
        <f aca="false">[1]для_сайта_от_670_кВт_до_10_МВт!Y454</f>
        <v>2583.3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2583.39</v>
      </c>
      <c r="C77" s="10" t="n">
        <f aca="false">[1]для_сайта_от_670_кВт_до_10_МВт!C455</f>
        <v>2583.39</v>
      </c>
      <c r="D77" s="10" t="n">
        <f aca="false">[1]для_сайта_от_670_кВт_до_10_МВт!D455</f>
        <v>2583.39</v>
      </c>
      <c r="E77" s="10" t="n">
        <f aca="false">[1]для_сайта_от_670_кВт_до_10_МВт!E455</f>
        <v>2583.39</v>
      </c>
      <c r="F77" s="10" t="n">
        <f aca="false">[1]для_сайта_от_670_кВт_до_10_МВт!F455</f>
        <v>2583.39</v>
      </c>
      <c r="G77" s="10" t="n">
        <f aca="false">[1]для_сайта_от_670_кВт_до_10_МВт!G455</f>
        <v>2583.39</v>
      </c>
      <c r="H77" s="10" t="n">
        <f aca="false">[1]для_сайта_от_670_кВт_до_10_МВт!H455</f>
        <v>2583.39</v>
      </c>
      <c r="I77" s="10" t="n">
        <f aca="false">[1]для_сайта_от_670_кВт_до_10_МВт!I455</f>
        <v>2583.39</v>
      </c>
      <c r="J77" s="10" t="n">
        <f aca="false">[1]для_сайта_от_670_кВт_до_10_МВт!J455</f>
        <v>2583.39</v>
      </c>
      <c r="K77" s="10" t="n">
        <f aca="false">[1]для_сайта_от_670_кВт_до_10_МВт!K455</f>
        <v>2583.39</v>
      </c>
      <c r="L77" s="10" t="n">
        <f aca="false">[1]для_сайта_от_670_кВт_до_10_МВт!L455</f>
        <v>2583.39</v>
      </c>
      <c r="M77" s="10" t="n">
        <f aca="false">[1]для_сайта_от_670_кВт_до_10_МВт!M455</f>
        <v>2583.39</v>
      </c>
      <c r="N77" s="10" t="n">
        <f aca="false">[1]для_сайта_от_670_кВт_до_10_МВт!N455</f>
        <v>2583.39</v>
      </c>
      <c r="O77" s="10" t="n">
        <f aca="false">[1]для_сайта_от_670_кВт_до_10_МВт!O455</f>
        <v>2583.39</v>
      </c>
      <c r="P77" s="10" t="n">
        <f aca="false">[1]для_сайта_от_670_кВт_до_10_МВт!P455</f>
        <v>2583.39</v>
      </c>
      <c r="Q77" s="10" t="n">
        <f aca="false">[1]для_сайта_от_670_кВт_до_10_МВт!Q455</f>
        <v>2583.39</v>
      </c>
      <c r="R77" s="10" t="n">
        <f aca="false">[1]для_сайта_от_670_кВт_до_10_МВт!R455</f>
        <v>2583.39</v>
      </c>
      <c r="S77" s="10" t="n">
        <f aca="false">[1]для_сайта_от_670_кВт_до_10_МВт!S455</f>
        <v>2583.39</v>
      </c>
      <c r="T77" s="10" t="n">
        <f aca="false">[1]для_сайта_от_670_кВт_до_10_МВт!T455</f>
        <v>2583.39</v>
      </c>
      <c r="U77" s="10" t="n">
        <f aca="false">[1]для_сайта_от_670_кВт_до_10_МВт!U455</f>
        <v>2583.39</v>
      </c>
      <c r="V77" s="10" t="n">
        <f aca="false">[1]для_сайта_от_670_кВт_до_10_МВт!V455</f>
        <v>2583.39</v>
      </c>
      <c r="W77" s="10" t="n">
        <f aca="false">[1]для_сайта_от_670_кВт_до_10_МВт!W455</f>
        <v>2583.39</v>
      </c>
      <c r="X77" s="10" t="n">
        <f aca="false">[1]для_сайта_от_670_кВт_до_10_МВт!X455</f>
        <v>2583.39</v>
      </c>
      <c r="Y77" s="10" t="n">
        <f aca="false">[1]для_сайта_от_670_кВт_до_10_МВт!Y455</f>
        <v>2583.3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332.87</v>
      </c>
      <c r="C82" s="10" t="n">
        <f aca="false">[1]для_сайта_от_670_кВт_до_10_МВт!C460</f>
        <v>5115.61</v>
      </c>
      <c r="D82" s="10" t="n">
        <f aca="false">[1]для_сайта_от_670_кВт_до_10_МВт!D460</f>
        <v>5042.37</v>
      </c>
      <c r="E82" s="10" t="n">
        <f aca="false">[1]для_сайта_от_670_кВт_до_10_МВт!E460</f>
        <v>5007.79</v>
      </c>
      <c r="F82" s="10" t="n">
        <f aca="false">[1]для_сайта_от_670_кВт_до_10_МВт!F460</f>
        <v>5005.6</v>
      </c>
      <c r="G82" s="10" t="n">
        <f aca="false">[1]для_сайта_от_670_кВт_до_10_МВт!G460</f>
        <v>5103.94</v>
      </c>
      <c r="H82" s="10" t="n">
        <f aca="false">[1]для_сайта_от_670_кВт_до_10_МВт!H460</f>
        <v>5234.08</v>
      </c>
      <c r="I82" s="10" t="n">
        <f aca="false">[1]для_сайта_от_670_кВт_до_10_МВт!I460</f>
        <v>5598.73</v>
      </c>
      <c r="J82" s="10" t="n">
        <f aca="false">[1]для_сайта_от_670_кВт_до_10_МВт!J460</f>
        <v>5793.82</v>
      </c>
      <c r="K82" s="10" t="n">
        <f aca="false">[1]для_сайта_от_670_кВт_до_10_МВт!K460</f>
        <v>5898.23</v>
      </c>
      <c r="L82" s="10" t="n">
        <f aca="false">[1]для_сайта_от_670_кВт_до_10_МВт!L460</f>
        <v>5950.12</v>
      </c>
      <c r="M82" s="10" t="n">
        <f aca="false">[1]для_сайта_от_670_кВт_до_10_МВт!M460</f>
        <v>5953.54</v>
      </c>
      <c r="N82" s="10" t="n">
        <f aca="false">[1]для_сайта_от_670_кВт_до_10_МВт!N460</f>
        <v>5944.32</v>
      </c>
      <c r="O82" s="10" t="n">
        <f aca="false">[1]для_сайта_от_670_кВт_до_10_МВт!O460</f>
        <v>5922.61</v>
      </c>
      <c r="P82" s="10" t="n">
        <f aca="false">[1]для_сайта_от_670_кВт_до_10_МВт!P460</f>
        <v>5928.93</v>
      </c>
      <c r="Q82" s="10" t="n">
        <f aca="false">[1]для_сайта_от_670_кВт_до_10_МВт!Q460</f>
        <v>5937.26</v>
      </c>
      <c r="R82" s="10" t="n">
        <f aca="false">[1]для_сайта_от_670_кВт_до_10_МВт!R460</f>
        <v>5930.75</v>
      </c>
      <c r="S82" s="10" t="n">
        <f aca="false">[1]для_сайта_от_670_кВт_до_10_МВт!S460</f>
        <v>5901.09</v>
      </c>
      <c r="T82" s="10" t="n">
        <f aca="false">[1]для_сайта_от_670_кВт_до_10_МВт!T460</f>
        <v>5975.81</v>
      </c>
      <c r="U82" s="10" t="n">
        <f aca="false">[1]для_сайта_от_670_кВт_до_10_МВт!U460</f>
        <v>6017.02</v>
      </c>
      <c r="V82" s="10" t="n">
        <f aca="false">[1]для_сайта_от_670_кВт_до_10_МВт!V460</f>
        <v>5982.5</v>
      </c>
      <c r="W82" s="10" t="n">
        <f aca="false">[1]для_сайта_от_670_кВт_до_10_МВт!W460</f>
        <v>5973.43</v>
      </c>
      <c r="X82" s="10" t="n">
        <f aca="false">[1]для_сайта_от_670_кВт_до_10_МВт!X460</f>
        <v>5803.82</v>
      </c>
      <c r="Y82" s="10" t="n">
        <f aca="false">[1]для_сайта_от_670_кВт_до_10_МВт!Y460</f>
        <v>5579.13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311.71</v>
      </c>
      <c r="C83" s="10" t="n">
        <f aca="false">[1]для_сайта_от_670_кВт_до_10_МВт!C461</f>
        <v>5103.02</v>
      </c>
      <c r="D83" s="10" t="n">
        <f aca="false">[1]для_сайта_от_670_кВт_до_10_МВт!D461</f>
        <v>5019.9</v>
      </c>
      <c r="E83" s="10" t="n">
        <f aca="false">[1]для_сайта_от_670_кВт_до_10_МВт!E461</f>
        <v>5003.09</v>
      </c>
      <c r="F83" s="10" t="n">
        <f aca="false">[1]для_сайта_от_670_кВт_до_10_МВт!F461</f>
        <v>4988.6</v>
      </c>
      <c r="G83" s="10" t="n">
        <f aca="false">[1]для_сайта_от_670_кВт_до_10_МВт!G461</f>
        <v>5082.4</v>
      </c>
      <c r="H83" s="10" t="n">
        <f aca="false">[1]для_сайта_от_670_кВт_до_10_МВт!H461</f>
        <v>5154.62</v>
      </c>
      <c r="I83" s="10" t="n">
        <f aca="false">[1]для_сайта_от_670_кВт_до_10_МВт!I461</f>
        <v>5354.47</v>
      </c>
      <c r="J83" s="10" t="n">
        <f aca="false">[1]для_сайта_от_670_кВт_до_10_МВт!J461</f>
        <v>5716.53</v>
      </c>
      <c r="K83" s="10" t="n">
        <f aca="false">[1]для_сайта_от_670_кВт_до_10_МВт!K461</f>
        <v>5811.3</v>
      </c>
      <c r="L83" s="10" t="n">
        <f aca="false">[1]для_сайта_от_670_кВт_до_10_МВт!L461</f>
        <v>5844.06</v>
      </c>
      <c r="M83" s="10" t="n">
        <f aca="false">[1]для_сайта_от_670_кВт_до_10_МВт!M461</f>
        <v>5889.48</v>
      </c>
      <c r="N83" s="10" t="n">
        <f aca="false">[1]для_сайта_от_670_кВт_до_10_МВт!N461</f>
        <v>5878.19</v>
      </c>
      <c r="O83" s="10" t="n">
        <f aca="false">[1]для_сайта_от_670_кВт_до_10_МВт!O461</f>
        <v>5874.82</v>
      </c>
      <c r="P83" s="10" t="n">
        <f aca="false">[1]для_сайта_от_670_кВт_до_10_МВт!P461</f>
        <v>5886.89</v>
      </c>
      <c r="Q83" s="10" t="n">
        <f aca="false">[1]для_сайта_от_670_кВт_до_10_МВт!Q461</f>
        <v>5902.12</v>
      </c>
      <c r="R83" s="10" t="n">
        <f aca="false">[1]для_сайта_от_670_кВт_до_10_МВт!R461</f>
        <v>5910</v>
      </c>
      <c r="S83" s="10" t="n">
        <f aca="false">[1]для_сайта_от_670_кВт_до_10_МВт!S461</f>
        <v>5875.37</v>
      </c>
      <c r="T83" s="10" t="n">
        <f aca="false">[1]для_сайта_от_670_кВт_до_10_МВт!T461</f>
        <v>5976.43</v>
      </c>
      <c r="U83" s="10" t="n">
        <f aca="false">[1]для_сайта_от_670_кВт_до_10_МВт!U461</f>
        <v>6018.06</v>
      </c>
      <c r="V83" s="10" t="n">
        <f aca="false">[1]для_сайта_от_670_кВт_до_10_МВт!V461</f>
        <v>6013.85</v>
      </c>
      <c r="W83" s="10" t="n">
        <f aca="false">[1]для_сайта_от_670_кВт_до_10_МВт!W461</f>
        <v>5964.09</v>
      </c>
      <c r="X83" s="10" t="n">
        <f aca="false">[1]для_сайта_от_670_кВт_до_10_МВт!X461</f>
        <v>5801.61</v>
      </c>
      <c r="Y83" s="10" t="n">
        <f aca="false">[1]для_сайта_от_670_кВт_до_10_МВт!Y461</f>
        <v>5532.8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339.5</v>
      </c>
      <c r="C84" s="10" t="n">
        <f aca="false">[1]для_сайта_от_670_кВт_до_10_МВт!C462</f>
        <v>5107.02</v>
      </c>
      <c r="D84" s="10" t="n">
        <f aca="false">[1]для_сайта_от_670_кВт_до_10_МВт!D462</f>
        <v>5055.14</v>
      </c>
      <c r="E84" s="10" t="n">
        <f aca="false">[1]для_сайта_от_670_кВт_до_10_МВт!E462</f>
        <v>5031.39</v>
      </c>
      <c r="F84" s="10" t="n">
        <f aca="false">[1]для_сайта_от_670_кВт_до_10_МВт!F462</f>
        <v>5672.19</v>
      </c>
      <c r="G84" s="10" t="n">
        <f aca="false">[1]для_сайта_от_670_кВт_до_10_МВт!G462</f>
        <v>5712.52</v>
      </c>
      <c r="H84" s="10" t="n">
        <f aca="false">[1]для_сайта_от_670_кВт_до_10_МВт!H462</f>
        <v>5756.11</v>
      </c>
      <c r="I84" s="10" t="n">
        <f aca="false">[1]для_сайта_от_670_кВт_до_10_МВт!I462</f>
        <v>5910.77</v>
      </c>
      <c r="J84" s="10" t="n">
        <f aca="false">[1]для_сайта_от_670_кВт_до_10_МВт!J462</f>
        <v>6160.71</v>
      </c>
      <c r="K84" s="10" t="n">
        <f aca="false">[1]для_сайта_от_670_кВт_до_10_МВт!K462</f>
        <v>6251.28</v>
      </c>
      <c r="L84" s="10" t="n">
        <f aca="false">[1]для_сайта_от_670_кВт_до_10_МВт!L462</f>
        <v>6262.14</v>
      </c>
      <c r="M84" s="10" t="n">
        <f aca="false">[1]для_сайта_от_670_кВт_до_10_МВт!M462</f>
        <v>6249.2</v>
      </c>
      <c r="N84" s="10" t="n">
        <f aca="false">[1]для_сайта_от_670_кВт_до_10_МВт!N462</f>
        <v>6226.66</v>
      </c>
      <c r="O84" s="10" t="n">
        <f aca="false">[1]для_сайта_от_670_кВт_до_10_МВт!O462</f>
        <v>6215.53</v>
      </c>
      <c r="P84" s="10" t="n">
        <f aca="false">[1]для_сайта_от_670_кВт_до_10_МВт!P462</f>
        <v>6227</v>
      </c>
      <c r="Q84" s="10" t="n">
        <f aca="false">[1]для_сайта_от_670_кВт_до_10_МВт!Q462</f>
        <v>6181.22</v>
      </c>
      <c r="R84" s="10" t="n">
        <f aca="false">[1]для_сайта_от_670_кВт_до_10_МВт!R462</f>
        <v>5898.72</v>
      </c>
      <c r="S84" s="10" t="n">
        <f aca="false">[1]для_сайта_от_670_кВт_до_10_МВт!S462</f>
        <v>5972.87</v>
      </c>
      <c r="T84" s="10" t="n">
        <f aca="false">[1]для_сайта_от_670_кВт_до_10_МВт!T462</f>
        <v>6163.89</v>
      </c>
      <c r="U84" s="10" t="n">
        <f aca="false">[1]для_сайта_от_670_кВт_до_10_МВт!U462</f>
        <v>6218.57</v>
      </c>
      <c r="V84" s="10" t="n">
        <f aca="false">[1]для_сайта_от_670_кВт_до_10_МВт!V462</f>
        <v>6105.38</v>
      </c>
      <c r="W84" s="10" t="n">
        <f aca="false">[1]для_сайта_от_670_кВт_до_10_МВт!W462</f>
        <v>5810.81</v>
      </c>
      <c r="X84" s="10" t="n">
        <f aca="false">[1]для_сайта_от_670_кВт_до_10_МВт!X462</f>
        <v>5681.05</v>
      </c>
      <c r="Y84" s="10" t="n">
        <f aca="false">[1]для_сайта_от_670_кВт_до_10_МВт!Y462</f>
        <v>5206.1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106.02</v>
      </c>
      <c r="C85" s="10" t="n">
        <f aca="false">[1]для_сайта_от_670_кВт_до_10_МВт!C463</f>
        <v>4926.12</v>
      </c>
      <c r="D85" s="10" t="n">
        <f aca="false">[1]для_сайта_от_670_кВт_до_10_МВт!D463</f>
        <v>4873.89</v>
      </c>
      <c r="E85" s="10" t="n">
        <f aca="false">[1]для_сайта_от_670_кВт_до_10_МВт!E463</f>
        <v>4860.08</v>
      </c>
      <c r="F85" s="10" t="n">
        <f aca="false">[1]для_сайта_от_670_кВт_до_10_МВт!F463</f>
        <v>4884.94</v>
      </c>
      <c r="G85" s="10" t="n">
        <f aca="false">[1]для_сайта_от_670_кВт_до_10_МВт!G463</f>
        <v>5683.93</v>
      </c>
      <c r="H85" s="10" t="n">
        <f aca="false">[1]для_сайта_от_670_кВт_до_10_МВт!H463</f>
        <v>5519.28</v>
      </c>
      <c r="I85" s="10" t="n">
        <f aca="false">[1]для_сайта_от_670_кВт_до_10_МВт!I463</f>
        <v>5785.13</v>
      </c>
      <c r="J85" s="10" t="n">
        <f aca="false">[1]для_сайта_от_670_кВт_до_10_МВт!J463</f>
        <v>5901.92</v>
      </c>
      <c r="K85" s="10" t="n">
        <f aca="false">[1]для_сайта_от_670_кВт_до_10_МВт!K463</f>
        <v>5917.4</v>
      </c>
      <c r="L85" s="10" t="n">
        <f aca="false">[1]для_сайта_от_670_кВт_до_10_МВт!L463</f>
        <v>5911</v>
      </c>
      <c r="M85" s="10" t="n">
        <f aca="false">[1]для_сайта_от_670_кВт_до_10_МВт!M463</f>
        <v>5915.08</v>
      </c>
      <c r="N85" s="10" t="n">
        <f aca="false">[1]для_сайта_от_670_кВт_до_10_МВт!N463</f>
        <v>5730.36</v>
      </c>
      <c r="O85" s="10" t="n">
        <f aca="false">[1]для_сайта_от_670_кВт_до_10_МВт!O463</f>
        <v>5899.03</v>
      </c>
      <c r="P85" s="10" t="n">
        <f aca="false">[1]для_сайта_от_670_кВт_до_10_МВт!P463</f>
        <v>5913.58</v>
      </c>
      <c r="Q85" s="10" t="n">
        <f aca="false">[1]для_сайта_от_670_кВт_до_10_МВт!Q463</f>
        <v>5838.42</v>
      </c>
      <c r="R85" s="10" t="n">
        <f aca="false">[1]для_сайта_от_670_кВт_до_10_МВт!R463</f>
        <v>5925.07</v>
      </c>
      <c r="S85" s="10" t="n">
        <f aca="false">[1]для_сайта_от_670_кВт_до_10_МВт!S463</f>
        <v>5823.23</v>
      </c>
      <c r="T85" s="10" t="n">
        <f aca="false">[1]для_сайта_от_670_кВт_до_10_МВт!T463</f>
        <v>5905.22</v>
      </c>
      <c r="U85" s="10" t="n">
        <f aca="false">[1]для_сайта_от_670_кВт_до_10_МВт!U463</f>
        <v>5938.49</v>
      </c>
      <c r="V85" s="10" t="n">
        <f aca="false">[1]для_сайта_от_670_кВт_до_10_МВт!V463</f>
        <v>5927.08</v>
      </c>
      <c r="W85" s="10" t="n">
        <f aca="false">[1]для_сайта_от_670_кВт_до_10_МВт!W463</f>
        <v>5926.85</v>
      </c>
      <c r="X85" s="10" t="n">
        <f aca="false">[1]для_сайта_от_670_кВт_до_10_МВт!X463</f>
        <v>5770.46</v>
      </c>
      <c r="Y85" s="10" t="n">
        <f aca="false">[1]для_сайта_от_670_кВт_до_10_МВт!Y463</f>
        <v>5738.0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704.16</v>
      </c>
      <c r="C86" s="10" t="n">
        <f aca="false">[1]для_сайта_от_670_кВт_до_10_МВт!C464</f>
        <v>5675.26</v>
      </c>
      <c r="D86" s="10" t="n">
        <f aca="false">[1]для_сайта_от_670_кВт_до_10_МВт!D464</f>
        <v>5679.88</v>
      </c>
      <c r="E86" s="10" t="n">
        <f aca="false">[1]для_сайта_от_670_кВт_до_10_МВт!E464</f>
        <v>5446.06</v>
      </c>
      <c r="F86" s="10" t="n">
        <f aca="false">[1]для_сайта_от_670_кВт_до_10_МВт!F464</f>
        <v>5684.57</v>
      </c>
      <c r="G86" s="10" t="n">
        <f aca="false">[1]для_сайта_от_670_кВт_до_10_МВт!G464</f>
        <v>5720.51</v>
      </c>
      <c r="H86" s="10" t="n">
        <f aca="false">[1]для_сайта_от_670_кВт_до_10_МВт!H464</f>
        <v>5767.12</v>
      </c>
      <c r="I86" s="10" t="n">
        <f aca="false">[1]для_сайта_от_670_кВт_до_10_МВт!I464</f>
        <v>5862.56</v>
      </c>
      <c r="J86" s="10" t="n">
        <f aca="false">[1]для_сайта_от_670_кВт_до_10_МВт!J464</f>
        <v>5907.25</v>
      </c>
      <c r="K86" s="10" t="n">
        <f aca="false">[1]для_сайта_от_670_кВт_до_10_МВт!K464</f>
        <v>5959.54</v>
      </c>
      <c r="L86" s="10" t="n">
        <f aca="false">[1]для_сайта_от_670_кВт_до_10_МВт!L464</f>
        <v>5977.74</v>
      </c>
      <c r="M86" s="10" t="n">
        <f aca="false">[1]для_сайта_от_670_кВт_до_10_МВт!M464</f>
        <v>5977.86</v>
      </c>
      <c r="N86" s="10" t="n">
        <f aca="false">[1]для_сайта_от_670_кВт_до_10_МВт!N464</f>
        <v>5936.59</v>
      </c>
      <c r="O86" s="10" t="n">
        <f aca="false">[1]для_сайта_от_670_кВт_до_10_МВт!O464</f>
        <v>5951.59</v>
      </c>
      <c r="P86" s="10" t="n">
        <f aca="false">[1]для_сайта_от_670_кВт_до_10_МВт!P464</f>
        <v>5942.85</v>
      </c>
      <c r="Q86" s="10" t="n">
        <f aca="false">[1]для_сайта_от_670_кВт_до_10_МВт!Q464</f>
        <v>5933.65</v>
      </c>
      <c r="R86" s="10" t="n">
        <f aca="false">[1]для_сайта_от_670_кВт_до_10_МВт!R464</f>
        <v>5916.25</v>
      </c>
      <c r="S86" s="10" t="n">
        <f aca="false">[1]для_сайта_от_670_кВт_до_10_МВт!S464</f>
        <v>5876.19</v>
      </c>
      <c r="T86" s="10" t="n">
        <f aca="false">[1]для_сайта_от_670_кВт_до_10_МВт!T464</f>
        <v>5956.78</v>
      </c>
      <c r="U86" s="10" t="n">
        <f aca="false">[1]для_сайта_от_670_кВт_до_10_МВт!U464</f>
        <v>5926.98</v>
      </c>
      <c r="V86" s="10" t="n">
        <f aca="false">[1]для_сайта_от_670_кВт_до_10_МВт!V464</f>
        <v>5872.46</v>
      </c>
      <c r="W86" s="10" t="n">
        <f aca="false">[1]для_сайта_от_670_кВт_до_10_МВт!W464</f>
        <v>5840.1</v>
      </c>
      <c r="X86" s="10" t="n">
        <f aca="false">[1]для_сайта_от_670_кВт_до_10_МВт!X464</f>
        <v>5726.54</v>
      </c>
      <c r="Y86" s="10" t="n">
        <f aca="false">[1]для_сайта_от_670_кВт_до_10_МВт!Y464</f>
        <v>5330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051.54</v>
      </c>
      <c r="C87" s="10" t="n">
        <f aca="false">[1]для_сайта_от_670_кВт_до_10_МВт!C465</f>
        <v>4882.24</v>
      </c>
      <c r="D87" s="10" t="n">
        <f aca="false">[1]для_сайта_от_670_кВт_до_10_МВт!D465</f>
        <v>4833.03</v>
      </c>
      <c r="E87" s="10" t="n">
        <f aca="false">[1]для_сайта_от_670_кВт_до_10_МВт!E465</f>
        <v>4821.57</v>
      </c>
      <c r="F87" s="10" t="n">
        <f aca="false">[1]для_сайта_от_670_кВт_до_10_МВт!F465</f>
        <v>4835.85</v>
      </c>
      <c r="G87" s="10" t="n">
        <f aca="false">[1]для_сайта_от_670_кВт_до_10_МВт!G465</f>
        <v>5064.39</v>
      </c>
      <c r="H87" s="10" t="n">
        <f aca="false">[1]для_сайта_от_670_кВт_до_10_МВт!H465</f>
        <v>5505.37</v>
      </c>
      <c r="I87" s="10" t="n">
        <f aca="false">[1]для_сайта_от_670_кВт_до_10_МВт!I465</f>
        <v>5788.34</v>
      </c>
      <c r="J87" s="10" t="n">
        <f aca="false">[1]для_сайта_от_670_кВт_до_10_МВт!J465</f>
        <v>5824.81</v>
      </c>
      <c r="K87" s="10" t="n">
        <f aca="false">[1]для_сайта_от_670_кВт_до_10_МВт!K465</f>
        <v>5835.03</v>
      </c>
      <c r="L87" s="10" t="n">
        <f aca="false">[1]для_сайта_от_670_кВт_до_10_МВт!L465</f>
        <v>5832.86</v>
      </c>
      <c r="M87" s="10" t="n">
        <f aca="false">[1]для_сайта_от_670_кВт_до_10_МВт!M465</f>
        <v>5815.02</v>
      </c>
      <c r="N87" s="10" t="n">
        <f aca="false">[1]для_сайта_от_670_кВт_до_10_МВт!N465</f>
        <v>5829.85</v>
      </c>
      <c r="O87" s="10" t="n">
        <f aca="false">[1]для_сайта_от_670_кВт_до_10_МВт!O465</f>
        <v>5832.66</v>
      </c>
      <c r="P87" s="10" t="n">
        <f aca="false">[1]для_сайта_от_670_кВт_до_10_МВт!P465</f>
        <v>5837.66</v>
      </c>
      <c r="Q87" s="10" t="n">
        <f aca="false">[1]для_сайта_от_670_кВт_до_10_МВт!Q465</f>
        <v>5842.6</v>
      </c>
      <c r="R87" s="10" t="n">
        <f aca="false">[1]для_сайта_от_670_кВт_до_10_МВт!R465</f>
        <v>5835.06</v>
      </c>
      <c r="S87" s="10" t="n">
        <f aca="false">[1]для_сайта_от_670_кВт_до_10_МВт!S465</f>
        <v>5810.03</v>
      </c>
      <c r="T87" s="10" t="n">
        <f aca="false">[1]для_сайта_от_670_кВт_до_10_МВт!T465</f>
        <v>5832.58</v>
      </c>
      <c r="U87" s="10" t="n">
        <f aca="false">[1]для_сайта_от_670_кВт_до_10_МВт!U465</f>
        <v>5820.11</v>
      </c>
      <c r="V87" s="10" t="n">
        <f aca="false">[1]для_сайта_от_670_кВт_до_10_МВт!V465</f>
        <v>5810.95</v>
      </c>
      <c r="W87" s="10" t="n">
        <f aca="false">[1]для_сайта_от_670_кВт_до_10_МВт!W465</f>
        <v>5753.9</v>
      </c>
      <c r="X87" s="10" t="n">
        <f aca="false">[1]для_сайта_от_670_кВт_до_10_МВт!X465</f>
        <v>5561.36</v>
      </c>
      <c r="Y87" s="10" t="n">
        <f aca="false">[1]для_сайта_от_670_кВт_до_10_МВт!Y465</f>
        <v>5102.4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978.46</v>
      </c>
      <c r="C88" s="10" t="n">
        <f aca="false">[1]для_сайта_от_670_кВт_до_10_МВт!C466</f>
        <v>4854.11</v>
      </c>
      <c r="D88" s="10" t="n">
        <f aca="false">[1]для_сайта_от_670_кВт_до_10_МВт!D466</f>
        <v>4834.3</v>
      </c>
      <c r="E88" s="10" t="n">
        <f aca="false">[1]для_сайта_от_670_кВт_до_10_МВт!E466</f>
        <v>4822.41</v>
      </c>
      <c r="F88" s="10" t="n">
        <f aca="false">[1]для_сайта_от_670_кВт_до_10_МВт!F466</f>
        <v>4862.02</v>
      </c>
      <c r="G88" s="10" t="n">
        <f aca="false">[1]для_сайта_от_670_кВт_до_10_МВт!G466</f>
        <v>5012.55</v>
      </c>
      <c r="H88" s="10" t="n">
        <f aca="false">[1]для_сайта_от_670_кВт_до_10_МВт!H466</f>
        <v>5395.74</v>
      </c>
      <c r="I88" s="10" t="n">
        <f aca="false">[1]для_сайта_от_670_кВт_до_10_МВт!I466</f>
        <v>5770.44</v>
      </c>
      <c r="J88" s="10" t="n">
        <f aca="false">[1]для_сайта_от_670_кВт_до_10_МВт!J466</f>
        <v>5830.24</v>
      </c>
      <c r="K88" s="10" t="n">
        <f aca="false">[1]для_сайта_от_670_кВт_до_10_МВт!K466</f>
        <v>5845.22</v>
      </c>
      <c r="L88" s="10" t="n">
        <f aca="false">[1]для_сайта_от_670_кВт_до_10_МВт!L466</f>
        <v>5842.65</v>
      </c>
      <c r="M88" s="10" t="n">
        <f aca="false">[1]для_сайта_от_670_кВт_до_10_МВт!M466</f>
        <v>5838.63</v>
      </c>
      <c r="N88" s="10" t="n">
        <f aca="false">[1]для_сайта_от_670_кВт_до_10_МВт!N466</f>
        <v>5832.12</v>
      </c>
      <c r="O88" s="10" t="n">
        <f aca="false">[1]для_сайта_от_670_кВт_до_10_МВт!O466</f>
        <v>5835.08</v>
      </c>
      <c r="P88" s="10" t="n">
        <f aca="false">[1]для_сайта_от_670_кВт_до_10_МВт!P466</f>
        <v>5837.82</v>
      </c>
      <c r="Q88" s="10" t="n">
        <f aca="false">[1]для_сайта_от_670_кВт_до_10_МВт!Q466</f>
        <v>5845.45</v>
      </c>
      <c r="R88" s="10" t="n">
        <f aca="false">[1]для_сайта_от_670_кВт_до_10_МВт!R466</f>
        <v>5836.9</v>
      </c>
      <c r="S88" s="10" t="n">
        <f aca="false">[1]для_сайта_от_670_кВт_до_10_МВт!S466</f>
        <v>5799.14</v>
      </c>
      <c r="T88" s="10" t="n">
        <f aca="false">[1]для_сайта_от_670_кВт_до_10_МВт!T466</f>
        <v>5828.06</v>
      </c>
      <c r="U88" s="10" t="n">
        <f aca="false">[1]для_сайта_от_670_кВт_до_10_МВт!U466</f>
        <v>5826.36</v>
      </c>
      <c r="V88" s="10" t="n">
        <f aca="false">[1]для_сайта_от_670_кВт_до_10_МВт!V466</f>
        <v>5820.66</v>
      </c>
      <c r="W88" s="10" t="n">
        <f aca="false">[1]для_сайта_от_670_кВт_до_10_МВт!W466</f>
        <v>5800.82</v>
      </c>
      <c r="X88" s="10" t="n">
        <f aca="false">[1]для_сайта_от_670_кВт_до_10_МВт!X466</f>
        <v>5652.81</v>
      </c>
      <c r="Y88" s="10" t="n">
        <f aca="false">[1]для_сайта_от_670_кВт_до_10_МВт!Y466</f>
        <v>5259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289.03</v>
      </c>
      <c r="C89" s="10" t="n">
        <f aca="false">[1]для_сайта_от_670_кВт_до_10_МВт!C467</f>
        <v>5071.7</v>
      </c>
      <c r="D89" s="10" t="n">
        <f aca="false">[1]для_сайта_от_670_кВт_до_10_МВт!D467</f>
        <v>5043.67</v>
      </c>
      <c r="E89" s="10" t="n">
        <f aca="false">[1]для_сайта_от_670_кВт_до_10_МВт!E467</f>
        <v>5003.28</v>
      </c>
      <c r="F89" s="10" t="n">
        <f aca="false">[1]для_сайта_от_670_кВт_до_10_МВт!F467</f>
        <v>4991.24</v>
      </c>
      <c r="G89" s="10" t="n">
        <f aca="false">[1]для_сайта_от_670_кВт_до_10_МВт!G467</f>
        <v>5044.12</v>
      </c>
      <c r="H89" s="10" t="n">
        <f aca="false">[1]для_сайта_от_670_кВт_до_10_МВт!H467</f>
        <v>5153.31</v>
      </c>
      <c r="I89" s="10" t="n">
        <f aca="false">[1]для_сайта_от_670_кВт_до_10_МВт!I467</f>
        <v>5498.3</v>
      </c>
      <c r="J89" s="10" t="n">
        <f aca="false">[1]для_сайта_от_670_кВт_до_10_МВт!J467</f>
        <v>5790.25</v>
      </c>
      <c r="K89" s="10" t="n">
        <f aca="false">[1]для_сайта_от_670_кВт_до_10_МВт!K467</f>
        <v>5833.31</v>
      </c>
      <c r="L89" s="10" t="n">
        <f aca="false">[1]для_сайта_от_670_кВт_до_10_МВт!L467</f>
        <v>5831.06</v>
      </c>
      <c r="M89" s="10" t="n">
        <f aca="false">[1]для_сайта_от_670_кВт_до_10_МВт!M467</f>
        <v>5833.66</v>
      </c>
      <c r="N89" s="10" t="n">
        <f aca="false">[1]для_сайта_от_670_кВт_до_10_МВт!N467</f>
        <v>5829.18</v>
      </c>
      <c r="O89" s="10" t="n">
        <f aca="false">[1]для_сайта_от_670_кВт_до_10_МВт!O467</f>
        <v>5831.76</v>
      </c>
      <c r="P89" s="10" t="n">
        <f aca="false">[1]для_сайта_от_670_кВт_до_10_МВт!P467</f>
        <v>5834.48</v>
      </c>
      <c r="Q89" s="10" t="n">
        <f aca="false">[1]для_сайта_от_670_кВт_до_10_МВт!Q467</f>
        <v>5840.67</v>
      </c>
      <c r="R89" s="10" t="n">
        <f aca="false">[1]для_сайта_от_670_кВт_до_10_МВт!R467</f>
        <v>5836.68</v>
      </c>
      <c r="S89" s="10" t="n">
        <f aca="false">[1]для_сайта_от_670_кВт_до_10_МВт!S467</f>
        <v>5793.79</v>
      </c>
      <c r="T89" s="10" t="n">
        <f aca="false">[1]для_сайта_от_670_кВт_до_10_МВт!T467</f>
        <v>5807.23</v>
      </c>
      <c r="U89" s="10" t="n">
        <f aca="false">[1]для_сайта_от_670_кВт_до_10_МВт!U467</f>
        <v>5805.42</v>
      </c>
      <c r="V89" s="10" t="n">
        <f aca="false">[1]для_сайта_от_670_кВт_до_10_МВт!V467</f>
        <v>5802.92</v>
      </c>
      <c r="W89" s="10" t="n">
        <f aca="false">[1]для_сайта_от_670_кВт_до_10_МВт!W467</f>
        <v>5786.82</v>
      </c>
      <c r="X89" s="10" t="n">
        <f aca="false">[1]для_сайта_от_670_кВт_до_10_МВт!X467</f>
        <v>5675.51</v>
      </c>
      <c r="Y89" s="10" t="n">
        <f aca="false">[1]для_сайта_от_670_кВт_до_10_МВт!Y467</f>
        <v>5164.5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062.48</v>
      </c>
      <c r="C90" s="10" t="n">
        <f aca="false">[1]для_сайта_от_670_кВт_до_10_МВт!C468</f>
        <v>4885.86</v>
      </c>
      <c r="D90" s="10" t="n">
        <f aca="false">[1]для_сайта_от_670_кВт_до_10_МВт!D468</f>
        <v>4856.06</v>
      </c>
      <c r="E90" s="10" t="n">
        <f aca="false">[1]для_сайта_от_670_кВт_до_10_МВт!E468</f>
        <v>4839.8</v>
      </c>
      <c r="F90" s="10" t="n">
        <f aca="false">[1]для_сайта_от_670_кВт_до_10_МВт!F468</f>
        <v>4855.32</v>
      </c>
      <c r="G90" s="10" t="n">
        <f aca="false">[1]для_сайта_от_670_кВт_до_10_МВт!G468</f>
        <v>4930.52</v>
      </c>
      <c r="H90" s="10" t="n">
        <f aca="false">[1]для_сайта_от_670_кВт_до_10_МВт!H468</f>
        <v>5058.82</v>
      </c>
      <c r="I90" s="10" t="n">
        <f aca="false">[1]для_сайта_от_670_кВт_до_10_МВт!I468</f>
        <v>5183.38</v>
      </c>
      <c r="J90" s="10" t="n">
        <f aca="false">[1]для_сайта_от_670_кВт_до_10_МВт!J468</f>
        <v>5576.56</v>
      </c>
      <c r="K90" s="10" t="n">
        <f aca="false">[1]для_сайта_от_670_кВт_до_10_МВт!K468</f>
        <v>5780.79</v>
      </c>
      <c r="L90" s="10" t="n">
        <f aca="false">[1]для_сайта_от_670_кВт_до_10_МВт!L468</f>
        <v>5794.94</v>
      </c>
      <c r="M90" s="10" t="n">
        <f aca="false">[1]для_сайта_от_670_кВт_до_10_МВт!M468</f>
        <v>5800.48</v>
      </c>
      <c r="N90" s="10" t="n">
        <f aca="false">[1]для_сайта_от_670_кВт_до_10_МВт!N468</f>
        <v>5796.98</v>
      </c>
      <c r="O90" s="10" t="n">
        <f aca="false">[1]для_сайта_от_670_кВт_до_10_МВт!O468</f>
        <v>5804.61</v>
      </c>
      <c r="P90" s="10" t="n">
        <f aca="false">[1]для_сайта_от_670_кВт_до_10_МВт!P468</f>
        <v>5809.3</v>
      </c>
      <c r="Q90" s="10" t="n">
        <f aca="false">[1]для_сайта_от_670_кВт_до_10_МВт!Q468</f>
        <v>5814.82</v>
      </c>
      <c r="R90" s="10" t="n">
        <f aca="false">[1]для_сайта_от_670_кВт_до_10_МВт!R468</f>
        <v>5820.11</v>
      </c>
      <c r="S90" s="10" t="n">
        <f aca="false">[1]для_сайта_от_670_кВт_до_10_МВт!S468</f>
        <v>5795.07</v>
      </c>
      <c r="T90" s="10" t="n">
        <f aca="false">[1]для_сайта_от_670_кВт_до_10_МВт!T468</f>
        <v>5816.58</v>
      </c>
      <c r="U90" s="10" t="n">
        <f aca="false">[1]для_сайта_от_670_кВт_до_10_МВт!U468</f>
        <v>5824.43</v>
      </c>
      <c r="V90" s="10" t="n">
        <f aca="false">[1]для_сайта_от_670_кВт_до_10_МВт!V468</f>
        <v>5819.37</v>
      </c>
      <c r="W90" s="10" t="n">
        <f aca="false">[1]для_сайта_от_670_кВт_до_10_МВт!W468</f>
        <v>5811</v>
      </c>
      <c r="X90" s="10" t="n">
        <f aca="false">[1]для_сайта_от_670_кВт_до_10_МВт!X468</f>
        <v>5704.49</v>
      </c>
      <c r="Y90" s="10" t="n">
        <f aca="false">[1]для_сайта_от_670_кВт_до_10_МВт!Y468</f>
        <v>5241.3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340.73</v>
      </c>
      <c r="C91" s="10" t="n">
        <f aca="false">[1]для_сайта_от_670_кВт_до_10_МВт!C469</f>
        <v>5078.96</v>
      </c>
      <c r="D91" s="10" t="n">
        <f aca="false">[1]для_сайта_от_670_кВт_до_10_МВт!D469</f>
        <v>5026.1</v>
      </c>
      <c r="E91" s="10" t="n">
        <f aca="false">[1]для_сайта_от_670_кВт_до_10_МВт!E469</f>
        <v>5011.1</v>
      </c>
      <c r="F91" s="10" t="n">
        <f aca="false">[1]для_сайта_от_670_кВт_до_10_МВт!F469</f>
        <v>5058.64</v>
      </c>
      <c r="G91" s="10" t="n">
        <f aca="false">[1]для_сайта_от_670_кВт_до_10_МВт!G469</f>
        <v>5323.83</v>
      </c>
      <c r="H91" s="10" t="n">
        <f aca="false">[1]для_сайта_от_670_кВт_до_10_МВт!H469</f>
        <v>5675.9</v>
      </c>
      <c r="I91" s="10" t="n">
        <f aca="false">[1]для_сайта_от_670_кВт_до_10_МВт!I469</f>
        <v>5817.33</v>
      </c>
      <c r="J91" s="10" t="n">
        <f aca="false">[1]для_сайта_от_670_кВт_до_10_МВт!J469</f>
        <v>5987.95</v>
      </c>
      <c r="K91" s="10" t="n">
        <f aca="false">[1]для_сайта_от_670_кВт_до_10_МВт!K469</f>
        <v>6726.31</v>
      </c>
      <c r="L91" s="10" t="n">
        <f aca="false">[1]для_сайта_от_670_кВт_до_10_МВт!L469</f>
        <v>6723.21</v>
      </c>
      <c r="M91" s="10" t="n">
        <f aca="false">[1]для_сайта_от_670_кВт_до_10_МВт!M469</f>
        <v>5932.11</v>
      </c>
      <c r="N91" s="10" t="n">
        <f aca="false">[1]для_сайта_от_670_кВт_до_10_МВт!N469</f>
        <v>6053.4</v>
      </c>
      <c r="O91" s="10" t="n">
        <f aca="false">[1]для_сайта_от_670_кВт_до_10_МВт!O469</f>
        <v>6067.39</v>
      </c>
      <c r="P91" s="10" t="n">
        <f aca="false">[1]для_сайта_от_670_кВт_до_10_МВт!P469</f>
        <v>6101.25</v>
      </c>
      <c r="Q91" s="10" t="n">
        <f aca="false">[1]для_сайта_от_670_кВт_до_10_МВт!Q469</f>
        <v>6111.87</v>
      </c>
      <c r="R91" s="10" t="n">
        <f aca="false">[1]для_сайта_от_670_кВт_до_10_МВт!R469</f>
        <v>6138.49</v>
      </c>
      <c r="S91" s="10" t="n">
        <f aca="false">[1]для_сайта_от_670_кВт_до_10_МВт!S469</f>
        <v>5922.03</v>
      </c>
      <c r="T91" s="10" t="n">
        <f aca="false">[1]для_сайта_от_670_кВт_до_10_МВт!T469</f>
        <v>6097.45</v>
      </c>
      <c r="U91" s="10" t="n">
        <f aca="false">[1]для_сайта_от_670_кВт_до_10_МВт!U469</f>
        <v>6276.4</v>
      </c>
      <c r="V91" s="10" t="n">
        <f aca="false">[1]для_сайта_от_670_кВт_до_10_МВт!V469</f>
        <v>6155.39</v>
      </c>
      <c r="W91" s="10" t="n">
        <f aca="false">[1]для_сайта_от_670_кВт_до_10_МВт!W469</f>
        <v>5892.44</v>
      </c>
      <c r="X91" s="10" t="n">
        <f aca="false">[1]для_сайта_от_670_кВт_до_10_МВт!X469</f>
        <v>5814.25</v>
      </c>
      <c r="Y91" s="10" t="n">
        <f aca="false">[1]для_сайта_от_670_кВт_до_10_МВт!Y469</f>
        <v>5567.4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245.82</v>
      </c>
      <c r="C92" s="10" t="n">
        <f aca="false">[1]для_сайта_от_670_кВт_до_10_МВт!C470</f>
        <v>5080.86</v>
      </c>
      <c r="D92" s="10" t="n">
        <f aca="false">[1]для_сайта_от_670_кВт_до_10_МВт!D470</f>
        <v>5060.77</v>
      </c>
      <c r="E92" s="10" t="n">
        <f aca="false">[1]для_сайта_от_670_кВт_до_10_МВт!E470</f>
        <v>5008.61</v>
      </c>
      <c r="F92" s="10" t="n">
        <f aca="false">[1]для_сайта_от_670_кВт_до_10_МВт!F470</f>
        <v>5115.66</v>
      </c>
      <c r="G92" s="10" t="n">
        <f aca="false">[1]для_сайта_от_670_кВт_до_10_МВт!G470</f>
        <v>5297.72</v>
      </c>
      <c r="H92" s="10" t="n">
        <f aca="false">[1]для_сайта_от_670_кВт_до_10_МВт!H470</f>
        <v>5770.39</v>
      </c>
      <c r="I92" s="10" t="n">
        <f aca="false">[1]для_сайта_от_670_кВт_до_10_МВт!I470</f>
        <v>5830.87</v>
      </c>
      <c r="J92" s="10" t="n">
        <f aca="false">[1]для_сайта_от_670_кВт_до_10_МВт!J470</f>
        <v>6032.49</v>
      </c>
      <c r="K92" s="10" t="n">
        <f aca="false">[1]для_сайта_от_670_кВт_до_10_МВт!K470</f>
        <v>6068.3</v>
      </c>
      <c r="L92" s="10" t="n">
        <f aca="false">[1]для_сайта_от_670_кВт_до_10_МВт!L470</f>
        <v>6058.69</v>
      </c>
      <c r="M92" s="10" t="n">
        <f aca="false">[1]для_сайта_от_670_кВт_до_10_МВт!M470</f>
        <v>6059.8</v>
      </c>
      <c r="N92" s="10" t="n">
        <f aca="false">[1]для_сайта_от_670_кВт_до_10_МВт!N470</f>
        <v>6046.78</v>
      </c>
      <c r="O92" s="10" t="n">
        <f aca="false">[1]для_сайта_от_670_кВт_до_10_МВт!O470</f>
        <v>6061.91</v>
      </c>
      <c r="P92" s="10" t="n">
        <f aca="false">[1]для_сайта_от_670_кВт_до_10_МВт!P470</f>
        <v>6098.97</v>
      </c>
      <c r="Q92" s="10" t="n">
        <f aca="false">[1]для_сайта_от_670_кВт_до_10_МВт!Q470</f>
        <v>6108.32</v>
      </c>
      <c r="R92" s="10" t="n">
        <f aca="false">[1]для_сайта_от_670_кВт_до_10_МВт!R470</f>
        <v>6178.58</v>
      </c>
      <c r="S92" s="10" t="n">
        <f aca="false">[1]для_сайта_от_670_кВт_до_10_МВт!S470</f>
        <v>5968.82</v>
      </c>
      <c r="T92" s="10" t="n">
        <f aca="false">[1]для_сайта_от_670_кВт_до_10_МВт!T470</f>
        <v>6054.09</v>
      </c>
      <c r="U92" s="10" t="n">
        <f aca="false">[1]для_сайта_от_670_кВт_до_10_МВт!U470</f>
        <v>6116.87</v>
      </c>
      <c r="V92" s="10" t="n">
        <f aca="false">[1]для_сайта_от_670_кВт_до_10_МВт!V470</f>
        <v>6024.12</v>
      </c>
      <c r="W92" s="10" t="n">
        <f aca="false">[1]для_сайта_от_670_кВт_до_10_МВт!W470</f>
        <v>5847.86</v>
      </c>
      <c r="X92" s="10" t="n">
        <f aca="false">[1]для_сайта_от_670_кВт_до_10_МВт!X470</f>
        <v>5806.86</v>
      </c>
      <c r="Y92" s="10" t="n">
        <f aca="false">[1]для_сайта_от_670_кВт_до_10_МВт!Y470</f>
        <v>5537.5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245.71</v>
      </c>
      <c r="C93" s="10" t="n">
        <f aca="false">[1]для_сайта_от_670_кВт_до_10_МВт!C471</f>
        <v>5102.66</v>
      </c>
      <c r="D93" s="10" t="n">
        <f aca="false">[1]для_сайта_от_670_кВт_до_10_МВт!D471</f>
        <v>5046</v>
      </c>
      <c r="E93" s="10" t="n">
        <f aca="false">[1]для_сайта_от_670_кВт_до_10_МВт!E471</f>
        <v>5056.08</v>
      </c>
      <c r="F93" s="10" t="n">
        <f aca="false">[1]для_сайта_от_670_кВт_до_10_МВт!F471</f>
        <v>5120.98</v>
      </c>
      <c r="G93" s="10" t="n">
        <f aca="false">[1]для_сайта_от_670_кВт_до_10_МВт!G471</f>
        <v>5337.35</v>
      </c>
      <c r="H93" s="10" t="n">
        <f aca="false">[1]для_сайта_от_670_кВт_до_10_МВт!H471</f>
        <v>5792.8</v>
      </c>
      <c r="I93" s="10" t="n">
        <f aca="false">[1]для_сайта_от_670_кВт_до_10_МВт!I471</f>
        <v>5832.97</v>
      </c>
      <c r="J93" s="10" t="n">
        <f aca="false">[1]для_сайта_от_670_кВт_до_10_МВт!J471</f>
        <v>6079.49</v>
      </c>
      <c r="K93" s="10" t="n">
        <f aca="false">[1]для_сайта_от_670_кВт_до_10_МВт!K471</f>
        <v>6110.82</v>
      </c>
      <c r="L93" s="10" t="n">
        <f aca="false">[1]для_сайта_от_670_кВт_до_10_МВт!L471</f>
        <v>6112.74</v>
      </c>
      <c r="M93" s="10" t="n">
        <f aca="false">[1]для_сайта_от_670_кВт_до_10_МВт!M471</f>
        <v>6130.24</v>
      </c>
      <c r="N93" s="10" t="n">
        <f aca="false">[1]для_сайта_от_670_кВт_до_10_МВт!N471</f>
        <v>6143.47</v>
      </c>
      <c r="O93" s="10" t="n">
        <f aca="false">[1]для_сайта_от_670_кВт_до_10_МВт!O471</f>
        <v>6099.72</v>
      </c>
      <c r="P93" s="10" t="n">
        <f aca="false">[1]для_сайта_от_670_кВт_до_10_МВт!P471</f>
        <v>6101.86</v>
      </c>
      <c r="Q93" s="10" t="n">
        <f aca="false">[1]для_сайта_от_670_кВт_до_10_МВт!Q471</f>
        <v>6135.27</v>
      </c>
      <c r="R93" s="10" t="n">
        <f aca="false">[1]для_сайта_от_670_кВт_до_10_МВт!R471</f>
        <v>6151.22</v>
      </c>
      <c r="S93" s="10" t="n">
        <f aca="false">[1]для_сайта_от_670_кВт_до_10_МВт!S471</f>
        <v>6030.23</v>
      </c>
      <c r="T93" s="10" t="n">
        <f aca="false">[1]для_сайта_от_670_кВт_до_10_МВт!T471</f>
        <v>6155.42</v>
      </c>
      <c r="U93" s="10" t="n">
        <f aca="false">[1]для_сайта_от_670_кВт_до_10_МВт!U471</f>
        <v>6144.71</v>
      </c>
      <c r="V93" s="10" t="n">
        <f aca="false">[1]для_сайта_от_670_кВт_до_10_МВт!V471</f>
        <v>6090.69</v>
      </c>
      <c r="W93" s="10" t="n">
        <f aca="false">[1]для_сайта_от_670_кВт_до_10_МВт!W471</f>
        <v>5979.64</v>
      </c>
      <c r="X93" s="10" t="n">
        <f aca="false">[1]для_сайта_от_670_кВт_до_10_МВт!X471</f>
        <v>5883.74</v>
      </c>
      <c r="Y93" s="10" t="n">
        <f aca="false">[1]для_сайта_от_670_кВт_до_10_МВт!Y471</f>
        <v>5584.5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179.34</v>
      </c>
      <c r="C94" s="10" t="n">
        <f aca="false">[1]для_сайта_от_670_кВт_до_10_МВт!C472</f>
        <v>5088.73</v>
      </c>
      <c r="D94" s="10" t="n">
        <f aca="false">[1]для_сайта_от_670_кВт_до_10_МВт!D472</f>
        <v>4978.9</v>
      </c>
      <c r="E94" s="10" t="n">
        <f aca="false">[1]для_сайта_от_670_кВт_до_10_МВт!E472</f>
        <v>5020.04</v>
      </c>
      <c r="F94" s="10" t="n">
        <f aca="false">[1]для_сайта_от_670_кВт_до_10_МВт!F472</f>
        <v>5123.07</v>
      </c>
      <c r="G94" s="10" t="n">
        <f aca="false">[1]для_сайта_от_670_кВт_до_10_МВт!G472</f>
        <v>5306.73</v>
      </c>
      <c r="H94" s="10" t="n">
        <f aca="false">[1]для_сайта_от_670_кВт_до_10_МВт!H472</f>
        <v>5788.11</v>
      </c>
      <c r="I94" s="10" t="n">
        <f aca="false">[1]для_сайта_от_670_кВт_до_10_МВт!I472</f>
        <v>5849.73</v>
      </c>
      <c r="J94" s="10" t="n">
        <f aca="false">[1]для_сайта_от_670_кВт_до_10_МВт!J472</f>
        <v>6200.74</v>
      </c>
      <c r="K94" s="10" t="n">
        <f aca="false">[1]для_сайта_от_670_кВт_до_10_МВт!K472</f>
        <v>6170.76</v>
      </c>
      <c r="L94" s="10" t="n">
        <f aca="false">[1]для_сайта_от_670_кВт_до_10_МВт!L472</f>
        <v>6275.91</v>
      </c>
      <c r="M94" s="10" t="n">
        <f aca="false">[1]для_сайта_от_670_кВт_до_10_МВт!M472</f>
        <v>6261.45</v>
      </c>
      <c r="N94" s="10" t="n">
        <f aca="false">[1]для_сайта_от_670_кВт_до_10_МВт!N472</f>
        <v>6223.56</v>
      </c>
      <c r="O94" s="10" t="n">
        <f aca="false">[1]для_сайта_от_670_кВт_до_10_МВт!O472</f>
        <v>6227.1</v>
      </c>
      <c r="P94" s="10" t="n">
        <f aca="false">[1]для_сайта_от_670_кВт_до_10_МВт!P472</f>
        <v>6134.89</v>
      </c>
      <c r="Q94" s="10" t="n">
        <f aca="false">[1]для_сайта_от_670_кВт_до_10_МВт!Q472</f>
        <v>6090.82</v>
      </c>
      <c r="R94" s="10" t="n">
        <f aca="false">[1]для_сайта_от_670_кВт_до_10_МВт!R472</f>
        <v>6116.07</v>
      </c>
      <c r="S94" s="10" t="n">
        <f aca="false">[1]для_сайта_от_670_кВт_до_10_МВт!S472</f>
        <v>6012.66</v>
      </c>
      <c r="T94" s="10" t="n">
        <f aca="false">[1]для_сайта_от_670_кВт_до_10_МВт!T472</f>
        <v>6076.2</v>
      </c>
      <c r="U94" s="10" t="n">
        <f aca="false">[1]для_сайта_от_670_кВт_до_10_МВт!U472</f>
        <v>6117.19</v>
      </c>
      <c r="V94" s="10" t="n">
        <f aca="false">[1]для_сайта_от_670_кВт_до_10_МВт!V472</f>
        <v>6115.65</v>
      </c>
      <c r="W94" s="10" t="n">
        <f aca="false">[1]для_сайта_от_670_кВт_до_10_МВт!W472</f>
        <v>6174.69</v>
      </c>
      <c r="X94" s="10" t="n">
        <f aca="false">[1]для_сайта_от_670_кВт_до_10_МВт!X472</f>
        <v>5836.48</v>
      </c>
      <c r="Y94" s="10" t="n">
        <f aca="false">[1]для_сайта_от_670_кВт_до_10_МВт!Y472</f>
        <v>5669.5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380.61</v>
      </c>
      <c r="C95" s="10" t="n">
        <f aca="false">[1]для_сайта_от_670_кВт_до_10_МВт!C473</f>
        <v>5166.04</v>
      </c>
      <c r="D95" s="10" t="n">
        <f aca="false">[1]для_сайта_от_670_кВт_до_10_МВт!D473</f>
        <v>5118.92</v>
      </c>
      <c r="E95" s="10" t="n">
        <f aca="false">[1]для_сайта_от_670_кВт_до_10_МВт!E473</f>
        <v>5560.03</v>
      </c>
      <c r="F95" s="10" t="n">
        <f aca="false">[1]для_сайта_от_670_кВт_до_10_МВт!F473</f>
        <v>5821.11</v>
      </c>
      <c r="G95" s="10" t="n">
        <f aca="false">[1]для_сайта_от_670_кВт_до_10_МВт!G473</f>
        <v>5617.85</v>
      </c>
      <c r="H95" s="10" t="n">
        <f aca="false">[1]для_сайта_от_670_кВт_до_10_МВт!H473</f>
        <v>5862.17</v>
      </c>
      <c r="I95" s="10" t="n">
        <f aca="false">[1]для_сайта_от_670_кВт_до_10_МВт!I473</f>
        <v>5850.76</v>
      </c>
      <c r="J95" s="10" t="n">
        <f aca="false">[1]для_сайта_от_670_кВт_до_10_МВт!J473</f>
        <v>6163.01</v>
      </c>
      <c r="K95" s="10" t="n">
        <f aca="false">[1]для_сайта_от_670_кВт_до_10_МВт!K473</f>
        <v>6252.47</v>
      </c>
      <c r="L95" s="10" t="n">
        <f aca="false">[1]для_сайта_от_670_кВт_до_10_МВт!L473</f>
        <v>6192.25</v>
      </c>
      <c r="M95" s="10" t="n">
        <f aca="false">[1]для_сайта_от_670_кВт_до_10_МВт!M473</f>
        <v>6210.54</v>
      </c>
      <c r="N95" s="10" t="n">
        <f aca="false">[1]для_сайта_от_670_кВт_до_10_МВт!N473</f>
        <v>6117.26</v>
      </c>
      <c r="O95" s="10" t="n">
        <f aca="false">[1]для_сайта_от_670_кВт_до_10_МВт!O473</f>
        <v>6107.97</v>
      </c>
      <c r="P95" s="10" t="n">
        <f aca="false">[1]для_сайта_от_670_кВт_до_10_МВт!P473</f>
        <v>6103.12</v>
      </c>
      <c r="Q95" s="10" t="n">
        <f aca="false">[1]для_сайта_от_670_кВт_до_10_МВт!Q473</f>
        <v>6109.82</v>
      </c>
      <c r="R95" s="10" t="n">
        <f aca="false">[1]для_сайта_от_670_кВт_до_10_МВт!R473</f>
        <v>6129.89</v>
      </c>
      <c r="S95" s="10" t="n">
        <f aca="false">[1]для_сайта_от_670_кВт_до_10_МВт!S473</f>
        <v>6018.19</v>
      </c>
      <c r="T95" s="10" t="n">
        <f aca="false">[1]для_сайта_от_670_кВт_до_10_МВт!T473</f>
        <v>6146.8</v>
      </c>
      <c r="U95" s="10" t="n">
        <f aca="false">[1]для_сайта_от_670_кВт_до_10_МВт!U473</f>
        <v>6154.47</v>
      </c>
      <c r="V95" s="10" t="n">
        <f aca="false">[1]для_сайта_от_670_кВт_до_10_МВт!V473</f>
        <v>6045.66</v>
      </c>
      <c r="W95" s="10" t="n">
        <f aca="false">[1]для_сайта_от_670_кВт_до_10_МВт!W473</f>
        <v>6040.3</v>
      </c>
      <c r="X95" s="10" t="n">
        <f aca="false">[1]для_сайта_от_670_кВт_до_10_МВт!X473</f>
        <v>5943.56</v>
      </c>
      <c r="Y95" s="10" t="n">
        <f aca="false">[1]для_сайта_от_670_кВт_до_10_МВт!Y473</f>
        <v>5837.6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740.53</v>
      </c>
      <c r="C96" s="10" t="n">
        <f aca="false">[1]для_сайта_от_670_кВт_до_10_МВт!C474</f>
        <v>5682.52</v>
      </c>
      <c r="D96" s="10" t="n">
        <f aca="false">[1]для_сайта_от_670_кВт_до_10_МВт!D474</f>
        <v>5662.29</v>
      </c>
      <c r="E96" s="10" t="n">
        <f aca="false">[1]для_сайта_от_670_кВт_до_10_МВт!E474</f>
        <v>5484.13</v>
      </c>
      <c r="F96" s="10" t="n">
        <f aca="false">[1]для_сайта_от_670_кВт_до_10_МВт!F474</f>
        <v>5377.9</v>
      </c>
      <c r="G96" s="10" t="n">
        <f aca="false">[1]для_сайта_от_670_кВт_до_10_МВт!G474</f>
        <v>5303.14</v>
      </c>
      <c r="H96" s="10" t="n">
        <f aca="false">[1]для_сайта_от_670_кВт_до_10_МВт!H474</f>
        <v>5494.73</v>
      </c>
      <c r="I96" s="10" t="n">
        <f aca="false">[1]для_сайта_от_670_кВт_до_10_МВт!I474</f>
        <v>5758.72</v>
      </c>
      <c r="J96" s="10" t="n">
        <f aca="false">[1]для_сайта_от_670_кВт_до_10_МВт!J474</f>
        <v>5856.37</v>
      </c>
      <c r="K96" s="10" t="n">
        <f aca="false">[1]для_сайта_от_670_кВт_до_10_МВт!K474</f>
        <v>5870.2</v>
      </c>
      <c r="L96" s="10" t="n">
        <f aca="false">[1]для_сайта_от_670_кВт_до_10_МВт!L474</f>
        <v>5866.55</v>
      </c>
      <c r="M96" s="10" t="n">
        <f aca="false">[1]для_сайта_от_670_кВт_до_10_МВт!M474</f>
        <v>5866.22</v>
      </c>
      <c r="N96" s="10" t="n">
        <f aca="false">[1]для_сайта_от_670_кВт_до_10_МВт!N474</f>
        <v>5865.01</v>
      </c>
      <c r="O96" s="10" t="n">
        <f aca="false">[1]для_сайта_от_670_кВт_до_10_МВт!O474</f>
        <v>5865.71</v>
      </c>
      <c r="P96" s="10" t="n">
        <f aca="false">[1]для_сайта_от_670_кВт_до_10_МВт!P474</f>
        <v>5865.33</v>
      </c>
      <c r="Q96" s="10" t="n">
        <f aca="false">[1]для_сайта_от_670_кВт_до_10_МВт!Q474</f>
        <v>5862.89</v>
      </c>
      <c r="R96" s="10" t="n">
        <f aca="false">[1]для_сайта_от_670_кВт_до_10_МВт!R474</f>
        <v>5867.38</v>
      </c>
      <c r="S96" s="10" t="n">
        <f aca="false">[1]для_сайта_от_670_кВт_до_10_МВт!S474</f>
        <v>5828.23</v>
      </c>
      <c r="T96" s="10" t="n">
        <f aca="false">[1]для_сайта_от_670_кВт_до_10_МВт!T474</f>
        <v>5852.42</v>
      </c>
      <c r="U96" s="10" t="n">
        <f aca="false">[1]для_сайта_от_670_кВт_до_10_МВт!U474</f>
        <v>5848.94</v>
      </c>
      <c r="V96" s="10" t="n">
        <f aca="false">[1]для_сайта_от_670_кВт_до_10_МВт!V474</f>
        <v>5844.83</v>
      </c>
      <c r="W96" s="10" t="n">
        <f aca="false">[1]для_сайта_от_670_кВт_до_10_МВт!W474</f>
        <v>5841.35</v>
      </c>
      <c r="X96" s="10" t="n">
        <f aca="false">[1]для_сайта_от_670_кВт_до_10_МВт!X474</f>
        <v>5742.02</v>
      </c>
      <c r="Y96" s="10" t="n">
        <f aca="false">[1]для_сайта_от_670_кВт_до_10_МВт!Y474</f>
        <v>5625.3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270.73</v>
      </c>
      <c r="C97" s="10" t="n">
        <f aca="false">[1]для_сайта_от_670_кВт_до_10_МВт!C475</f>
        <v>5058.83</v>
      </c>
      <c r="D97" s="10" t="n">
        <f aca="false">[1]для_сайта_от_670_кВт_до_10_МВт!D475</f>
        <v>4972.89</v>
      </c>
      <c r="E97" s="10" t="n">
        <f aca="false">[1]для_сайта_от_670_кВт_до_10_МВт!E475</f>
        <v>4997.82</v>
      </c>
      <c r="F97" s="10" t="n">
        <f aca="false">[1]для_сайта_от_670_кВт_до_10_МВт!F475</f>
        <v>5049.41</v>
      </c>
      <c r="G97" s="10" t="n">
        <f aca="false">[1]для_сайта_от_670_кВт_до_10_МВт!G475</f>
        <v>5114.07</v>
      </c>
      <c r="H97" s="10" t="n">
        <f aca="false">[1]для_сайта_от_670_кВт_до_10_МВт!H475</f>
        <v>5254.88</v>
      </c>
      <c r="I97" s="10" t="n">
        <f aca="false">[1]для_сайта_от_670_кВт_до_10_МВт!I475</f>
        <v>5622.42</v>
      </c>
      <c r="J97" s="10" t="n">
        <f aca="false">[1]для_сайта_от_670_кВт_до_10_МВт!J475</f>
        <v>5824.58</v>
      </c>
      <c r="K97" s="10" t="n">
        <f aca="false">[1]для_сайта_от_670_кВт_до_10_МВт!K475</f>
        <v>5905.78</v>
      </c>
      <c r="L97" s="10" t="n">
        <f aca="false">[1]для_сайта_от_670_кВт_до_10_МВт!L475</f>
        <v>6053.07</v>
      </c>
      <c r="M97" s="10" t="n">
        <f aca="false">[1]для_сайта_от_670_кВт_до_10_МВт!M475</f>
        <v>6083.77</v>
      </c>
      <c r="N97" s="10" t="n">
        <f aca="false">[1]для_сайта_от_670_кВт_до_10_МВт!N475</f>
        <v>6082.87</v>
      </c>
      <c r="O97" s="10" t="n">
        <f aca="false">[1]для_сайта_от_670_кВт_до_10_МВт!O475</f>
        <v>6056.5</v>
      </c>
      <c r="P97" s="10" t="n">
        <f aca="false">[1]для_сайта_от_670_кВт_до_10_МВт!P475</f>
        <v>6030.68</v>
      </c>
      <c r="Q97" s="10" t="n">
        <f aca="false">[1]для_сайта_от_670_кВт_до_10_МВт!Q475</f>
        <v>6051.36</v>
      </c>
      <c r="R97" s="10" t="n">
        <f aca="false">[1]для_сайта_от_670_кВт_до_10_МВт!R475</f>
        <v>6100.89</v>
      </c>
      <c r="S97" s="10" t="n">
        <f aca="false">[1]для_сайта_от_670_кВт_до_10_МВт!S475</f>
        <v>6076.57</v>
      </c>
      <c r="T97" s="10" t="n">
        <f aca="false">[1]для_сайта_от_670_кВт_до_10_МВт!T475</f>
        <v>6296.86</v>
      </c>
      <c r="U97" s="10" t="n">
        <f aca="false">[1]для_сайта_от_670_кВт_до_10_МВт!U475</f>
        <v>6259.89</v>
      </c>
      <c r="V97" s="10" t="n">
        <f aca="false">[1]для_сайта_от_670_кВт_до_10_МВт!V475</f>
        <v>6232.36</v>
      </c>
      <c r="W97" s="10" t="n">
        <f aca="false">[1]для_сайта_от_670_кВт_до_10_МВт!W475</f>
        <v>6195.28</v>
      </c>
      <c r="X97" s="10" t="n">
        <f aca="false">[1]для_сайта_от_670_кВт_до_10_МВт!X475</f>
        <v>5830.29</v>
      </c>
      <c r="Y97" s="10" t="n">
        <f aca="false">[1]для_сайта_от_670_кВт_до_10_МВт!Y475</f>
        <v>5775.9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554.41</v>
      </c>
      <c r="C98" s="10" t="n">
        <f aca="false">[1]для_сайта_от_670_кВт_до_10_МВт!C476</f>
        <v>5300.98</v>
      </c>
      <c r="D98" s="10" t="n">
        <f aca="false">[1]для_сайта_от_670_кВт_до_10_МВт!D476</f>
        <v>5112.24</v>
      </c>
      <c r="E98" s="10" t="n">
        <f aca="false">[1]для_сайта_от_670_кВт_до_10_МВт!E476</f>
        <v>5088.92</v>
      </c>
      <c r="F98" s="10" t="n">
        <f aca="false">[1]для_сайта_от_670_кВт_до_10_МВт!F476</f>
        <v>5133.97</v>
      </c>
      <c r="G98" s="10" t="n">
        <f aca="false">[1]для_сайта_от_670_кВт_до_10_МВт!G476</f>
        <v>5375.94</v>
      </c>
      <c r="H98" s="10" t="n">
        <f aca="false">[1]для_сайта_от_670_кВт_до_10_МВт!H476</f>
        <v>5791.62</v>
      </c>
      <c r="I98" s="10" t="n">
        <f aca="false">[1]для_сайта_от_670_кВт_до_10_МВт!I476</f>
        <v>5837.18</v>
      </c>
      <c r="J98" s="10" t="n">
        <f aca="false">[1]для_сайта_от_670_кВт_до_10_МВт!J476</f>
        <v>5963.94</v>
      </c>
      <c r="K98" s="10" t="n">
        <f aca="false">[1]для_сайта_от_670_кВт_до_10_МВт!K476</f>
        <v>6052.8</v>
      </c>
      <c r="L98" s="10" t="n">
        <f aca="false">[1]для_сайта_от_670_кВт_до_10_МВт!L476</f>
        <v>5920.44</v>
      </c>
      <c r="M98" s="10" t="n">
        <f aca="false">[1]для_сайта_от_670_кВт_до_10_МВт!M476</f>
        <v>5917.28</v>
      </c>
      <c r="N98" s="10" t="n">
        <f aca="false">[1]для_сайта_от_670_кВт_до_10_МВт!N476</f>
        <v>5872.47</v>
      </c>
      <c r="O98" s="10" t="n">
        <f aca="false">[1]для_сайта_от_670_кВт_до_10_МВт!O476</f>
        <v>5871.06</v>
      </c>
      <c r="P98" s="10" t="n">
        <f aca="false">[1]для_сайта_от_670_кВт_до_10_МВт!P476</f>
        <v>5860.77</v>
      </c>
      <c r="Q98" s="10" t="n">
        <f aca="false">[1]для_сайта_от_670_кВт_до_10_МВт!Q476</f>
        <v>5884.56</v>
      </c>
      <c r="R98" s="10" t="n">
        <f aca="false">[1]для_сайта_от_670_кВт_до_10_МВт!R476</f>
        <v>5887.57</v>
      </c>
      <c r="S98" s="10" t="n">
        <f aca="false">[1]для_сайта_от_670_кВт_до_10_МВт!S476</f>
        <v>5827.23</v>
      </c>
      <c r="T98" s="10" t="n">
        <f aca="false">[1]для_сайта_от_670_кВт_до_10_МВт!T476</f>
        <v>5934.12</v>
      </c>
      <c r="U98" s="10" t="n">
        <f aca="false">[1]для_сайта_от_670_кВт_до_10_МВт!U476</f>
        <v>5913.83</v>
      </c>
      <c r="V98" s="10" t="n">
        <f aca="false">[1]для_сайта_от_670_кВт_до_10_МВт!V476</f>
        <v>5865</v>
      </c>
      <c r="W98" s="10" t="n">
        <f aca="false">[1]для_сайта_от_670_кВт_до_10_МВт!W476</f>
        <v>5814.65</v>
      </c>
      <c r="X98" s="10" t="n">
        <f aca="false">[1]для_сайта_от_670_кВт_до_10_МВт!X476</f>
        <v>5760.55</v>
      </c>
      <c r="Y98" s="10" t="n">
        <f aca="false">[1]для_сайта_от_670_кВт_до_10_МВт!Y476</f>
        <v>5190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109.21</v>
      </c>
      <c r="C99" s="10" t="n">
        <f aca="false">[1]для_сайта_от_670_кВт_до_10_МВт!C477</f>
        <v>4999.19</v>
      </c>
      <c r="D99" s="10" t="n">
        <f aca="false">[1]для_сайта_от_670_кВт_до_10_МВт!D477</f>
        <v>4929.73</v>
      </c>
      <c r="E99" s="10" t="n">
        <f aca="false">[1]для_сайта_от_670_кВт_до_10_МВт!E477</f>
        <v>4922.57</v>
      </c>
      <c r="F99" s="10" t="n">
        <f aca="false">[1]для_сайта_от_670_кВт_до_10_МВт!F477</f>
        <v>5022.38</v>
      </c>
      <c r="G99" s="10" t="n">
        <f aca="false">[1]для_сайта_от_670_кВт_до_10_МВт!G477</f>
        <v>5141.31</v>
      </c>
      <c r="H99" s="10" t="n">
        <f aca="false">[1]для_сайта_от_670_кВт_до_10_МВт!H477</f>
        <v>5601.46</v>
      </c>
      <c r="I99" s="10" t="n">
        <f aca="false">[1]для_сайта_от_670_кВт_до_10_МВт!I477</f>
        <v>5808.66</v>
      </c>
      <c r="J99" s="10" t="n">
        <f aca="false">[1]для_сайта_от_670_кВт_до_10_МВт!J477</f>
        <v>5849.31</v>
      </c>
      <c r="K99" s="10" t="n">
        <f aca="false">[1]для_сайта_от_670_кВт_до_10_МВт!K477</f>
        <v>5882.48</v>
      </c>
      <c r="L99" s="10" t="n">
        <f aca="false">[1]для_сайта_от_670_кВт_до_10_МВт!L477</f>
        <v>5863.44</v>
      </c>
      <c r="M99" s="10" t="n">
        <f aca="false">[1]для_сайта_от_670_кВт_до_10_МВт!M477</f>
        <v>5860.58</v>
      </c>
      <c r="N99" s="10" t="n">
        <f aca="false">[1]для_сайта_от_670_кВт_до_10_МВт!N477</f>
        <v>5841.21</v>
      </c>
      <c r="O99" s="10" t="n">
        <f aca="false">[1]для_сайта_от_670_кВт_до_10_МВт!O477</f>
        <v>5842.98</v>
      </c>
      <c r="P99" s="10" t="n">
        <f aca="false">[1]для_сайта_от_670_кВт_до_10_МВт!P477</f>
        <v>5844.53</v>
      </c>
      <c r="Q99" s="10" t="n">
        <f aca="false">[1]для_сайта_от_670_кВт_до_10_МВт!Q477</f>
        <v>5858.26</v>
      </c>
      <c r="R99" s="10" t="n">
        <f aca="false">[1]для_сайта_от_670_кВт_до_10_МВт!R477</f>
        <v>5893.87</v>
      </c>
      <c r="S99" s="10" t="n">
        <f aca="false">[1]для_сайта_от_670_кВт_до_10_МВт!S477</f>
        <v>5819.55</v>
      </c>
      <c r="T99" s="10" t="n">
        <f aca="false">[1]для_сайта_от_670_кВт_до_10_МВт!T477</f>
        <v>6009.84</v>
      </c>
      <c r="U99" s="10" t="n">
        <f aca="false">[1]для_сайта_от_670_кВт_до_10_МВт!U477</f>
        <v>6012.77</v>
      </c>
      <c r="V99" s="10" t="n">
        <f aca="false">[1]для_сайта_от_670_кВт_до_10_МВт!V477</f>
        <v>5928.9</v>
      </c>
      <c r="W99" s="10" t="n">
        <f aca="false">[1]для_сайта_от_670_кВт_до_10_МВт!W477</f>
        <v>5835.71</v>
      </c>
      <c r="X99" s="10" t="n">
        <f aca="false">[1]для_сайта_от_670_кВт_до_10_МВт!X477</f>
        <v>5795.04</v>
      </c>
      <c r="Y99" s="10" t="n">
        <f aca="false">[1]для_сайта_от_670_кВт_до_10_МВт!Y477</f>
        <v>5474.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206.02</v>
      </c>
      <c r="C100" s="10" t="n">
        <f aca="false">[1]для_сайта_от_670_кВт_до_10_МВт!C478</f>
        <v>5094.68</v>
      </c>
      <c r="D100" s="10" t="n">
        <f aca="false">[1]для_сайта_от_670_кВт_до_10_МВт!D478</f>
        <v>5042.8</v>
      </c>
      <c r="E100" s="10" t="n">
        <f aca="false">[1]для_сайта_от_670_кВт_до_10_МВт!E478</f>
        <v>5033.2</v>
      </c>
      <c r="F100" s="10" t="n">
        <f aca="false">[1]для_сайта_от_670_кВт_до_10_МВт!F478</f>
        <v>5133.62</v>
      </c>
      <c r="G100" s="10" t="n">
        <f aca="false">[1]для_сайта_от_670_кВт_до_10_МВт!G478</f>
        <v>5368.07</v>
      </c>
      <c r="H100" s="10" t="n">
        <f aca="false">[1]для_сайта_от_670_кВт_до_10_МВт!H478</f>
        <v>5756.05</v>
      </c>
      <c r="I100" s="10" t="n">
        <f aca="false">[1]для_сайта_от_670_кВт_до_10_МВт!I478</f>
        <v>5852.21</v>
      </c>
      <c r="J100" s="10" t="n">
        <f aca="false">[1]для_сайта_от_670_кВт_до_10_МВт!J478</f>
        <v>6051.7</v>
      </c>
      <c r="K100" s="10" t="n">
        <f aca="false">[1]для_сайта_от_670_кВт_до_10_МВт!K478</f>
        <v>6124.58</v>
      </c>
      <c r="L100" s="10" t="n">
        <f aca="false">[1]для_сайта_от_670_кВт_до_10_МВт!L478</f>
        <v>6126.6</v>
      </c>
      <c r="M100" s="10" t="n">
        <f aca="false">[1]для_сайта_от_670_кВт_до_10_МВт!M478</f>
        <v>6145.14</v>
      </c>
      <c r="N100" s="10" t="n">
        <f aca="false">[1]для_сайта_от_670_кВт_до_10_МВт!N478</f>
        <v>6119.12</v>
      </c>
      <c r="O100" s="10" t="n">
        <f aca="false">[1]для_сайта_от_670_кВт_до_10_МВт!O478</f>
        <v>6116.7</v>
      </c>
      <c r="P100" s="10" t="n">
        <f aca="false">[1]для_сайта_от_670_кВт_до_10_МВт!P478</f>
        <v>6090.66</v>
      </c>
      <c r="Q100" s="10" t="n">
        <f aca="false">[1]для_сайта_от_670_кВт_до_10_МВт!Q478</f>
        <v>6092.44</v>
      </c>
      <c r="R100" s="10" t="n">
        <f aca="false">[1]для_сайта_от_670_кВт_до_10_МВт!R478</f>
        <v>6103.14</v>
      </c>
      <c r="S100" s="10" t="n">
        <f aca="false">[1]для_сайта_от_670_кВт_до_10_МВт!S478</f>
        <v>5973.12</v>
      </c>
      <c r="T100" s="10" t="n">
        <f aca="false">[1]для_сайта_от_670_кВт_до_10_МВт!T478</f>
        <v>6110.95</v>
      </c>
      <c r="U100" s="10" t="n">
        <f aca="false">[1]для_сайта_от_670_кВт_до_10_МВт!U478</f>
        <v>6103.47</v>
      </c>
      <c r="V100" s="10" t="n">
        <f aca="false">[1]для_сайта_от_670_кВт_до_10_МВт!V478</f>
        <v>6013.02</v>
      </c>
      <c r="W100" s="10" t="n">
        <f aca="false">[1]для_сайта_от_670_кВт_до_10_МВт!W478</f>
        <v>6007.98</v>
      </c>
      <c r="X100" s="10" t="n">
        <f aca="false">[1]для_сайта_от_670_кВт_до_10_МВт!X478</f>
        <v>5831.18</v>
      </c>
      <c r="Y100" s="10" t="n">
        <f aca="false">[1]для_сайта_от_670_кВт_до_10_МВт!Y478</f>
        <v>5742.7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567.02</v>
      </c>
      <c r="C101" s="10" t="n">
        <f aca="false">[1]для_сайта_от_670_кВт_до_10_МВт!C479</f>
        <v>5307.46</v>
      </c>
      <c r="D101" s="10" t="n">
        <f aca="false">[1]для_сайта_от_670_кВт_до_10_МВт!D479</f>
        <v>5156.71</v>
      </c>
      <c r="E101" s="10" t="n">
        <f aca="false">[1]для_сайта_от_670_кВт_до_10_МВт!E479</f>
        <v>5154.4</v>
      </c>
      <c r="F101" s="10" t="n">
        <f aca="false">[1]для_сайта_от_670_кВт_до_10_МВт!F479</f>
        <v>5283.31</v>
      </c>
      <c r="G101" s="10" t="n">
        <f aca="false">[1]для_сайта_от_670_кВт_до_10_МВт!G479</f>
        <v>5589.48</v>
      </c>
      <c r="H101" s="10" t="n">
        <f aca="false">[1]для_сайта_от_670_кВт_до_10_МВт!H479</f>
        <v>5833.76</v>
      </c>
      <c r="I101" s="10" t="n">
        <f aca="false">[1]для_сайта_от_670_кВт_до_10_МВт!I479</f>
        <v>5942.18</v>
      </c>
      <c r="J101" s="10" t="n">
        <f aca="false">[1]для_сайта_от_670_кВт_до_10_МВт!J479</f>
        <v>6214.36</v>
      </c>
      <c r="K101" s="10" t="n">
        <f aca="false">[1]для_сайта_от_670_кВт_до_10_МВт!K479</f>
        <v>6320.42</v>
      </c>
      <c r="L101" s="10" t="n">
        <f aca="false">[1]для_сайта_от_670_кВт_до_10_МВт!L479</f>
        <v>6379.03</v>
      </c>
      <c r="M101" s="10" t="n">
        <f aca="false">[1]для_сайта_от_670_кВт_до_10_МВт!M479</f>
        <v>6318.83</v>
      </c>
      <c r="N101" s="10" t="n">
        <f aca="false">[1]для_сайта_от_670_кВт_до_10_МВт!N479</f>
        <v>6246.37</v>
      </c>
      <c r="O101" s="10" t="n">
        <f aca="false">[1]для_сайта_от_670_кВт_до_10_МВт!O479</f>
        <v>6243.7</v>
      </c>
      <c r="P101" s="10" t="n">
        <f aca="false">[1]для_сайта_от_670_кВт_до_10_МВт!P479</f>
        <v>6240.38</v>
      </c>
      <c r="Q101" s="10" t="n">
        <f aca="false">[1]для_сайта_от_670_кВт_до_10_МВт!Q479</f>
        <v>6253.17</v>
      </c>
      <c r="R101" s="10" t="n">
        <f aca="false">[1]для_сайта_от_670_кВт_до_10_МВт!R479</f>
        <v>6248.95</v>
      </c>
      <c r="S101" s="10" t="n">
        <f aca="false">[1]для_сайта_от_670_кВт_до_10_МВт!S479</f>
        <v>6209.87</v>
      </c>
      <c r="T101" s="10" t="n">
        <f aca="false">[1]для_сайта_от_670_кВт_до_10_МВт!T479</f>
        <v>6195.36</v>
      </c>
      <c r="U101" s="10" t="n">
        <f aca="false">[1]для_сайта_от_670_кВт_до_10_МВт!U479</f>
        <v>6228.94</v>
      </c>
      <c r="V101" s="10" t="n">
        <f aca="false">[1]для_сайта_от_670_кВт_до_10_МВт!V479</f>
        <v>6190.18</v>
      </c>
      <c r="W101" s="10" t="n">
        <f aca="false">[1]для_сайта_от_670_кВт_до_10_МВт!W479</f>
        <v>6087.5</v>
      </c>
      <c r="X101" s="10" t="n">
        <f aca="false">[1]для_сайта_от_670_кВт_до_10_МВт!X479</f>
        <v>5854.47</v>
      </c>
      <c r="Y101" s="10" t="n">
        <f aca="false">[1]для_сайта_от_670_кВт_до_10_МВт!Y479</f>
        <v>5819.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582.16</v>
      </c>
      <c r="C102" s="10" t="n">
        <f aca="false">[1]для_сайта_от_670_кВт_до_10_МВт!C480</f>
        <v>5247.17</v>
      </c>
      <c r="D102" s="10" t="n">
        <f aca="false">[1]для_сайта_от_670_кВт_до_10_МВт!D480</f>
        <v>5160.66</v>
      </c>
      <c r="E102" s="10" t="n">
        <f aca="false">[1]для_сайта_от_670_кВт_до_10_МВт!E480</f>
        <v>5136.03</v>
      </c>
      <c r="F102" s="10" t="n">
        <f aca="false">[1]для_сайта_от_670_кВт_до_10_МВт!F480</f>
        <v>5193.5</v>
      </c>
      <c r="G102" s="10" t="n">
        <f aca="false">[1]для_сайта_от_670_кВт_до_10_МВт!G480</f>
        <v>5461.96</v>
      </c>
      <c r="H102" s="10" t="n">
        <f aca="false">[1]для_сайта_от_670_кВт_до_10_МВт!H480</f>
        <v>5784.08</v>
      </c>
      <c r="I102" s="10" t="n">
        <f aca="false">[1]для_сайта_от_670_кВт_до_10_МВт!I480</f>
        <v>5838.59</v>
      </c>
      <c r="J102" s="10" t="n">
        <f aca="false">[1]для_сайта_от_670_кВт_до_10_МВт!J480</f>
        <v>5928.53</v>
      </c>
      <c r="K102" s="10" t="n">
        <f aca="false">[1]для_сайта_от_670_кВт_до_10_МВт!K480</f>
        <v>6098.23</v>
      </c>
      <c r="L102" s="10" t="n">
        <f aca="false">[1]для_сайта_от_670_кВт_до_10_МВт!L480</f>
        <v>5962.22</v>
      </c>
      <c r="M102" s="10" t="n">
        <f aca="false">[1]для_сайта_от_670_кВт_до_10_МВт!M480</f>
        <v>5915.1</v>
      </c>
      <c r="N102" s="10" t="n">
        <f aca="false">[1]для_сайта_от_670_кВт_до_10_МВт!N480</f>
        <v>5899.53</v>
      </c>
      <c r="O102" s="10" t="n">
        <f aca="false">[1]для_сайта_от_670_кВт_до_10_МВт!O480</f>
        <v>5880.85</v>
      </c>
      <c r="P102" s="10" t="n">
        <f aca="false">[1]для_сайта_от_670_кВт_до_10_МВт!P480</f>
        <v>5877.4</v>
      </c>
      <c r="Q102" s="10" t="n">
        <f aca="false">[1]для_сайта_от_670_кВт_до_10_МВт!Q480</f>
        <v>5876.86</v>
      </c>
      <c r="R102" s="10" t="n">
        <f aca="false">[1]для_сайта_от_670_кВт_до_10_МВт!R480</f>
        <v>5876.72</v>
      </c>
      <c r="S102" s="10" t="n">
        <f aca="false">[1]для_сайта_от_670_кВт_до_10_МВт!S480</f>
        <v>5871.22</v>
      </c>
      <c r="T102" s="10" t="n">
        <f aca="false">[1]для_сайта_от_670_кВт_до_10_МВт!T480</f>
        <v>5841.94</v>
      </c>
      <c r="U102" s="10" t="n">
        <f aca="false">[1]для_сайта_от_670_кВт_до_10_МВт!U480</f>
        <v>5945.92</v>
      </c>
      <c r="V102" s="10" t="n">
        <f aca="false">[1]для_сайта_от_670_кВт_до_10_МВт!V480</f>
        <v>5912.9</v>
      </c>
      <c r="W102" s="10" t="n">
        <f aca="false">[1]для_сайта_от_670_кВт_до_10_МВт!W480</f>
        <v>5854.83</v>
      </c>
      <c r="X102" s="10" t="n">
        <f aca="false">[1]для_сайта_от_670_кВт_до_10_МВт!X480</f>
        <v>5837.8</v>
      </c>
      <c r="Y102" s="10" t="n">
        <f aca="false">[1]для_сайта_от_670_кВт_до_10_МВт!Y480</f>
        <v>5747.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653.31</v>
      </c>
      <c r="C103" s="10" t="n">
        <f aca="false">[1]для_сайта_от_670_кВт_до_10_МВт!C481</f>
        <v>5421.3</v>
      </c>
      <c r="D103" s="10" t="n">
        <f aca="false">[1]для_сайта_от_670_кВт_до_10_МВт!D481</f>
        <v>5278.34</v>
      </c>
      <c r="E103" s="10" t="n">
        <f aca="false">[1]для_сайта_от_670_кВт_до_10_МВт!E481</f>
        <v>5220.17</v>
      </c>
      <c r="F103" s="10" t="n">
        <f aca="false">[1]для_сайта_от_670_кВт_до_10_МВт!F481</f>
        <v>5262.47</v>
      </c>
      <c r="G103" s="10" t="n">
        <f aca="false">[1]для_сайта_от_670_кВт_до_10_МВт!G481</f>
        <v>5416.93</v>
      </c>
      <c r="H103" s="10" t="n">
        <f aca="false">[1]для_сайта_от_670_кВт_до_10_МВт!H481</f>
        <v>5551.24</v>
      </c>
      <c r="I103" s="10" t="n">
        <f aca="false">[1]для_сайта_от_670_кВт_до_10_МВт!I481</f>
        <v>5771.6</v>
      </c>
      <c r="J103" s="10" t="n">
        <f aca="false">[1]для_сайта_от_670_кВт_до_10_МВт!J481</f>
        <v>5854.05</v>
      </c>
      <c r="K103" s="10" t="n">
        <f aca="false">[1]для_сайта_от_670_кВт_до_10_МВт!K481</f>
        <v>5865.52</v>
      </c>
      <c r="L103" s="10" t="n">
        <f aca="false">[1]для_сайта_от_670_кВт_до_10_МВт!L481</f>
        <v>5914.91</v>
      </c>
      <c r="M103" s="10" t="n">
        <f aca="false">[1]для_сайта_от_670_кВт_до_10_МВт!M481</f>
        <v>5933.73</v>
      </c>
      <c r="N103" s="10" t="n">
        <f aca="false">[1]для_сайта_от_670_кВт_до_10_МВт!N481</f>
        <v>5897.73</v>
      </c>
      <c r="O103" s="10" t="n">
        <f aca="false">[1]для_сайта_от_670_кВт_до_10_МВт!O481</f>
        <v>5880.79</v>
      </c>
      <c r="P103" s="10" t="n">
        <f aca="false">[1]для_сайта_от_670_кВт_до_10_МВт!P481</f>
        <v>5877.77</v>
      </c>
      <c r="Q103" s="10" t="n">
        <f aca="false">[1]для_сайта_от_670_кВт_до_10_МВт!Q481</f>
        <v>5880.75</v>
      </c>
      <c r="R103" s="10" t="n">
        <f aca="false">[1]для_сайта_от_670_кВт_до_10_МВт!R481</f>
        <v>5892.85</v>
      </c>
      <c r="S103" s="10" t="n">
        <f aca="false">[1]для_сайта_от_670_кВт_до_10_МВт!S481</f>
        <v>5930.85</v>
      </c>
      <c r="T103" s="10" t="n">
        <f aca="false">[1]для_сайта_от_670_кВт_до_10_МВт!T481</f>
        <v>5908.18</v>
      </c>
      <c r="U103" s="10" t="n">
        <f aca="false">[1]для_сайта_от_670_кВт_до_10_МВт!U481</f>
        <v>5908.65</v>
      </c>
      <c r="V103" s="10" t="n">
        <f aca="false">[1]для_сайта_от_670_кВт_до_10_МВт!V481</f>
        <v>5911.74</v>
      </c>
      <c r="W103" s="10" t="n">
        <f aca="false">[1]для_сайта_от_670_кВт_до_10_МВт!W481</f>
        <v>5936.27</v>
      </c>
      <c r="X103" s="10" t="n">
        <f aca="false">[1]для_сайта_от_670_кВт_до_10_МВт!X481</f>
        <v>5839.74</v>
      </c>
      <c r="Y103" s="10" t="n">
        <f aca="false">[1]для_сайта_от_670_кВт_до_10_МВт!Y481</f>
        <v>5741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632.45</v>
      </c>
      <c r="C104" s="10" t="n">
        <f aca="false">[1]для_сайта_от_670_кВт_до_10_МВт!C482</f>
        <v>5386.35</v>
      </c>
      <c r="D104" s="10" t="n">
        <f aca="false">[1]для_сайта_от_670_кВт_до_10_МВт!D482</f>
        <v>5267.77</v>
      </c>
      <c r="E104" s="10" t="n">
        <f aca="false">[1]для_сайта_от_670_кВт_до_10_МВт!E482</f>
        <v>5186.72</v>
      </c>
      <c r="F104" s="10" t="n">
        <f aca="false">[1]для_сайта_от_670_кВт_до_10_МВт!F482</f>
        <v>5240.9</v>
      </c>
      <c r="G104" s="10" t="n">
        <f aca="false">[1]для_сайта_от_670_кВт_до_10_МВт!G482</f>
        <v>5320.22</v>
      </c>
      <c r="H104" s="10" t="n">
        <f aca="false">[1]для_сайта_от_670_кВт_до_10_МВт!H482</f>
        <v>5441.82</v>
      </c>
      <c r="I104" s="10" t="n">
        <f aca="false">[1]для_сайта_от_670_кВт_до_10_МВт!I482</f>
        <v>5714.48</v>
      </c>
      <c r="J104" s="10" t="n">
        <f aca="false">[1]для_сайта_от_670_кВт_до_10_МВт!J482</f>
        <v>5823.06</v>
      </c>
      <c r="K104" s="10" t="n">
        <f aca="false">[1]для_сайта_от_670_кВт_до_10_МВт!K482</f>
        <v>5841.22</v>
      </c>
      <c r="L104" s="10" t="n">
        <f aca="false">[1]для_сайта_от_670_кВт_до_10_МВт!L482</f>
        <v>5844.74</v>
      </c>
      <c r="M104" s="10" t="n">
        <f aca="false">[1]для_сайта_от_670_кВт_до_10_МВт!M482</f>
        <v>5846.83</v>
      </c>
      <c r="N104" s="10" t="n">
        <f aca="false">[1]для_сайта_от_670_кВт_до_10_МВт!N482</f>
        <v>5849.79</v>
      </c>
      <c r="O104" s="10" t="n">
        <f aca="false">[1]для_сайта_от_670_кВт_до_10_МВт!O482</f>
        <v>5845.66</v>
      </c>
      <c r="P104" s="10" t="n">
        <f aca="false">[1]для_сайта_от_670_кВт_до_10_МВт!P482</f>
        <v>5844.61</v>
      </c>
      <c r="Q104" s="10" t="n">
        <f aca="false">[1]для_сайта_от_670_кВт_до_10_МВт!Q482</f>
        <v>5850.51</v>
      </c>
      <c r="R104" s="10" t="n">
        <f aca="false">[1]для_сайта_от_670_кВт_до_10_МВт!R482</f>
        <v>5853.74</v>
      </c>
      <c r="S104" s="10" t="n">
        <f aca="false">[1]для_сайта_от_670_кВт_до_10_МВт!S482</f>
        <v>5857.82</v>
      </c>
      <c r="T104" s="10" t="n">
        <f aca="false">[1]для_сайта_от_670_кВт_до_10_МВт!T482</f>
        <v>5868.34</v>
      </c>
      <c r="U104" s="10" t="n">
        <f aca="false">[1]для_сайта_от_670_кВт_до_10_МВт!U482</f>
        <v>5954.11</v>
      </c>
      <c r="V104" s="10" t="n">
        <f aca="false">[1]для_сайта_от_670_кВт_до_10_МВт!V482</f>
        <v>5965.76</v>
      </c>
      <c r="W104" s="10" t="n">
        <f aca="false">[1]для_сайта_от_670_кВт_до_10_МВт!W482</f>
        <v>5812.91</v>
      </c>
      <c r="X104" s="10" t="n">
        <f aca="false">[1]для_сайта_от_670_кВт_до_10_МВт!X482</f>
        <v>5820.52</v>
      </c>
      <c r="Y104" s="10" t="n">
        <f aca="false">[1]для_сайта_от_670_кВт_до_10_МВт!Y482</f>
        <v>5706.0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437.49</v>
      </c>
      <c r="C105" s="10" t="n">
        <f aca="false">[1]для_сайта_от_670_кВт_до_10_МВт!C483</f>
        <v>5217.47</v>
      </c>
      <c r="D105" s="10" t="n">
        <f aca="false">[1]для_сайта_от_670_кВт_до_10_МВт!D483</f>
        <v>5170.68</v>
      </c>
      <c r="E105" s="10" t="n">
        <f aca="false">[1]для_сайта_от_670_кВт_до_10_МВт!E483</f>
        <v>5134.1</v>
      </c>
      <c r="F105" s="10" t="n">
        <f aca="false">[1]для_сайта_от_670_кВт_до_10_МВт!F483</f>
        <v>5195.27</v>
      </c>
      <c r="G105" s="10" t="n">
        <f aca="false">[1]для_сайта_от_670_кВт_до_10_МВт!G483</f>
        <v>5500.06</v>
      </c>
      <c r="H105" s="10" t="n">
        <f aca="false">[1]для_сайта_от_670_кВт_до_10_МВт!H483</f>
        <v>5784.23</v>
      </c>
      <c r="I105" s="10" t="n">
        <f aca="false">[1]для_сайта_от_670_кВт_до_10_МВт!I483</f>
        <v>5843.8</v>
      </c>
      <c r="J105" s="10" t="n">
        <f aca="false">[1]для_сайта_от_670_кВт_до_10_МВт!J483</f>
        <v>5980.91</v>
      </c>
      <c r="K105" s="10" t="n">
        <f aca="false">[1]для_сайта_от_670_кВт_до_10_МВт!K483</f>
        <v>6037.54</v>
      </c>
      <c r="L105" s="10" t="n">
        <f aca="false">[1]для_сайта_от_670_кВт_до_10_МВт!L483</f>
        <v>6145.5</v>
      </c>
      <c r="M105" s="10" t="n">
        <f aca="false">[1]для_сайта_от_670_кВт_до_10_МВт!M483</f>
        <v>6058.74</v>
      </c>
      <c r="N105" s="10" t="n">
        <f aca="false">[1]для_сайта_от_670_кВт_до_10_МВт!N483</f>
        <v>5990</v>
      </c>
      <c r="O105" s="10" t="n">
        <f aca="false">[1]для_сайта_от_670_кВт_до_10_МВт!O483</f>
        <v>5963.49</v>
      </c>
      <c r="P105" s="10" t="n">
        <f aca="false">[1]для_сайта_от_670_кВт_до_10_МВт!P483</f>
        <v>5948.13</v>
      </c>
      <c r="Q105" s="10" t="n">
        <f aca="false">[1]для_сайта_от_670_кВт_до_10_МВт!Q483</f>
        <v>5931.31</v>
      </c>
      <c r="R105" s="10" t="n">
        <f aca="false">[1]для_сайта_от_670_кВт_до_10_МВт!R483</f>
        <v>5948.47</v>
      </c>
      <c r="S105" s="10" t="n">
        <f aca="false">[1]для_сайта_от_670_кВт_до_10_МВт!S483</f>
        <v>5933.81</v>
      </c>
      <c r="T105" s="10" t="n">
        <f aca="false">[1]для_сайта_от_670_кВт_до_10_МВт!T483</f>
        <v>5893.59</v>
      </c>
      <c r="U105" s="10" t="n">
        <f aca="false">[1]для_сайта_от_670_кВт_до_10_МВт!U483</f>
        <v>5992.33</v>
      </c>
      <c r="V105" s="10" t="n">
        <f aca="false">[1]для_сайта_от_670_кВт_до_10_МВт!V483</f>
        <v>5970.81</v>
      </c>
      <c r="W105" s="10" t="n">
        <f aca="false">[1]для_сайта_от_670_кВт_до_10_МВт!W483</f>
        <v>5877.16</v>
      </c>
      <c r="X105" s="10" t="n">
        <f aca="false">[1]для_сайта_от_670_кВт_до_10_МВт!X483</f>
        <v>5817.14</v>
      </c>
      <c r="Y105" s="10" t="n">
        <f aca="false">[1]для_сайта_от_670_кВт_до_10_МВт!Y483</f>
        <v>5731.3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138.46</v>
      </c>
      <c r="C106" s="10" t="n">
        <f aca="false">[1]для_сайта_от_670_кВт_до_10_МВт!C484</f>
        <v>5082.61</v>
      </c>
      <c r="D106" s="10" t="n">
        <f aca="false">[1]для_сайта_от_670_кВт_до_10_МВт!D484</f>
        <v>5041.33</v>
      </c>
      <c r="E106" s="10" t="n">
        <f aca="false">[1]для_сайта_от_670_кВт_до_10_МВт!E484</f>
        <v>5040.74</v>
      </c>
      <c r="F106" s="10" t="n">
        <f aca="false">[1]для_сайта_от_670_кВт_до_10_МВт!F484</f>
        <v>5125.17</v>
      </c>
      <c r="G106" s="10" t="n">
        <f aca="false">[1]для_сайта_от_670_кВт_до_10_МВт!G484</f>
        <v>5372.51</v>
      </c>
      <c r="H106" s="10" t="n">
        <f aca="false">[1]для_сайта_от_670_кВт_до_10_МВт!H484</f>
        <v>5767.88</v>
      </c>
      <c r="I106" s="10" t="n">
        <f aca="false">[1]для_сайта_от_670_кВт_до_10_МВт!I484</f>
        <v>5836.93</v>
      </c>
      <c r="J106" s="10" t="n">
        <f aca="false">[1]для_сайта_от_670_кВт_до_10_МВт!J484</f>
        <v>6064.88</v>
      </c>
      <c r="K106" s="10" t="n">
        <f aca="false">[1]для_сайта_от_670_кВт_до_10_МВт!K484</f>
        <v>6237.99</v>
      </c>
      <c r="L106" s="10" t="n">
        <f aca="false">[1]для_сайта_от_670_кВт_до_10_МВт!L484</f>
        <v>6251.28</v>
      </c>
      <c r="M106" s="10" t="n">
        <f aca="false">[1]для_сайта_от_670_кВт_до_10_МВт!M484</f>
        <v>6248.93</v>
      </c>
      <c r="N106" s="10" t="n">
        <f aca="false">[1]для_сайта_от_670_кВт_до_10_МВт!N484</f>
        <v>6219.16</v>
      </c>
      <c r="O106" s="10" t="n">
        <f aca="false">[1]для_сайта_от_670_кВт_до_10_МВт!O484</f>
        <v>6230.8</v>
      </c>
      <c r="P106" s="10" t="n">
        <f aca="false">[1]для_сайта_от_670_кВт_до_10_МВт!P484</f>
        <v>6231.69</v>
      </c>
      <c r="Q106" s="10" t="n">
        <f aca="false">[1]для_сайта_от_670_кВт_до_10_МВт!Q484</f>
        <v>6227.77</v>
      </c>
      <c r="R106" s="10" t="n">
        <f aca="false">[1]для_сайта_от_670_кВт_до_10_МВт!R484</f>
        <v>6257.83</v>
      </c>
      <c r="S106" s="10" t="n">
        <f aca="false">[1]для_сайта_от_670_кВт_до_10_МВт!S484</f>
        <v>6176.47</v>
      </c>
      <c r="T106" s="10" t="n">
        <f aca="false">[1]для_сайта_от_670_кВт_до_10_МВт!T484</f>
        <v>6158.73</v>
      </c>
      <c r="U106" s="10" t="n">
        <f aca="false">[1]для_сайта_от_670_кВт_до_10_МВт!U484</f>
        <v>6287.1</v>
      </c>
      <c r="V106" s="10" t="n">
        <f aca="false">[1]для_сайта_от_670_кВт_до_10_МВт!V484</f>
        <v>6314.68</v>
      </c>
      <c r="W106" s="10" t="n">
        <f aca="false">[1]для_сайта_от_670_кВт_до_10_МВт!W484</f>
        <v>6189.74</v>
      </c>
      <c r="X106" s="10" t="n">
        <f aca="false">[1]для_сайта_от_670_кВт_до_10_МВт!X484</f>
        <v>5851.66</v>
      </c>
      <c r="Y106" s="10" t="n">
        <f aca="false">[1]для_сайта_от_670_кВт_до_10_МВт!Y484</f>
        <v>5809.6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816.2</v>
      </c>
      <c r="C107" s="10" t="n">
        <f aca="false">[1]для_сайта_от_670_кВт_до_10_МВт!C485</f>
        <v>5477.85</v>
      </c>
      <c r="D107" s="10" t="n">
        <f aca="false">[1]для_сайта_от_670_кВт_до_10_МВт!D485</f>
        <v>5401.43</v>
      </c>
      <c r="E107" s="10" t="n">
        <f aca="false">[1]для_сайта_от_670_кВт_до_10_МВт!E485</f>
        <v>5364.11</v>
      </c>
      <c r="F107" s="10" t="n">
        <f aca="false">[1]для_сайта_от_670_кВт_до_10_МВт!F485</f>
        <v>5465.13</v>
      </c>
      <c r="G107" s="10" t="n">
        <f aca="false">[1]для_сайта_от_670_кВт_до_10_МВт!G485</f>
        <v>5731.48</v>
      </c>
      <c r="H107" s="10" t="n">
        <f aca="false">[1]для_сайта_от_670_кВт_до_10_МВт!H485</f>
        <v>5849.63</v>
      </c>
      <c r="I107" s="10" t="n">
        <f aca="false">[1]для_сайта_от_670_кВт_до_10_МВт!I485</f>
        <v>6172.17</v>
      </c>
      <c r="J107" s="10" t="n">
        <f aca="false">[1]для_сайта_от_670_кВт_до_10_МВт!J485</f>
        <v>6316.98</v>
      </c>
      <c r="K107" s="10" t="n">
        <f aca="false">[1]для_сайта_от_670_кВт_до_10_МВт!K485</f>
        <v>6405</v>
      </c>
      <c r="L107" s="10" t="n">
        <f aca="false">[1]для_сайта_от_670_кВт_до_10_МВт!L485</f>
        <v>6403.62</v>
      </c>
      <c r="M107" s="10" t="n">
        <f aca="false">[1]для_сайта_от_670_кВт_до_10_МВт!M485</f>
        <v>6447.06</v>
      </c>
      <c r="N107" s="10" t="n">
        <f aca="false">[1]для_сайта_от_670_кВт_до_10_МВт!N485</f>
        <v>6377.52</v>
      </c>
      <c r="O107" s="10" t="n">
        <f aca="false">[1]для_сайта_от_670_кВт_до_10_МВт!O485</f>
        <v>6357.39</v>
      </c>
      <c r="P107" s="10" t="n">
        <f aca="false">[1]для_сайта_от_670_кВт_до_10_МВт!P485</f>
        <v>6329.38</v>
      </c>
      <c r="Q107" s="10" t="n">
        <f aca="false">[1]для_сайта_от_670_кВт_до_10_МВт!Q485</f>
        <v>6337.31</v>
      </c>
      <c r="R107" s="10" t="n">
        <f aca="false">[1]для_сайта_от_670_кВт_до_10_МВт!R485</f>
        <v>6358.04</v>
      </c>
      <c r="S107" s="10" t="n">
        <f aca="false">[1]для_сайта_от_670_кВт_до_10_МВт!S485</f>
        <v>6317.19</v>
      </c>
      <c r="T107" s="10" t="n">
        <f aca="false">[1]для_сайта_от_670_кВт_до_10_МВт!T485</f>
        <v>6342.66</v>
      </c>
      <c r="U107" s="10" t="n">
        <f aca="false">[1]для_сайта_от_670_кВт_до_10_МВт!U485</f>
        <v>6366.84</v>
      </c>
      <c r="V107" s="10" t="n">
        <f aca="false">[1]для_сайта_от_670_кВт_до_10_МВт!V485</f>
        <v>6343.1</v>
      </c>
      <c r="W107" s="10" t="n">
        <f aca="false">[1]для_сайта_от_670_кВт_до_10_МВт!W485</f>
        <v>6719.37</v>
      </c>
      <c r="X107" s="10" t="n">
        <f aca="false">[1]для_сайта_от_670_кВт_до_10_МВт!X485</f>
        <v>5998.98</v>
      </c>
      <c r="Y107" s="10" t="n">
        <f aca="false">[1]для_сайта_от_670_кВт_до_10_МВт!Y485</f>
        <v>5852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700.43</v>
      </c>
      <c r="C108" s="10" t="n">
        <f aca="false">[1]для_сайта_от_670_кВт_до_10_МВт!C486</f>
        <v>5410.68</v>
      </c>
      <c r="D108" s="10" t="n">
        <f aca="false">[1]для_сайта_от_670_кВт_до_10_МВт!D486</f>
        <v>5277.55</v>
      </c>
      <c r="E108" s="10" t="n">
        <f aca="false">[1]для_сайта_от_670_кВт_до_10_МВт!E486</f>
        <v>5232.04</v>
      </c>
      <c r="F108" s="10" t="n">
        <f aca="false">[1]для_сайта_от_670_кВт_до_10_МВт!F486</f>
        <v>5358.34</v>
      </c>
      <c r="G108" s="10" t="n">
        <f aca="false">[1]для_сайта_от_670_кВт_до_10_МВт!G486</f>
        <v>5581.29</v>
      </c>
      <c r="H108" s="10" t="n">
        <f aca="false">[1]для_сайта_от_670_кВт_до_10_МВт!H486</f>
        <v>5804.41</v>
      </c>
      <c r="I108" s="10" t="n">
        <f aca="false">[1]для_сайта_от_670_кВт_до_10_МВт!I486</f>
        <v>5955.67</v>
      </c>
      <c r="J108" s="10" t="n">
        <f aca="false">[1]для_сайта_от_670_кВт_до_10_МВт!J486</f>
        <v>6048.48</v>
      </c>
      <c r="K108" s="10" t="n">
        <f aca="false">[1]для_сайта_от_670_кВт_до_10_МВт!K486</f>
        <v>6157.19</v>
      </c>
      <c r="L108" s="10" t="n">
        <f aca="false">[1]для_сайта_от_670_кВт_до_10_МВт!L486</f>
        <v>6146.06</v>
      </c>
      <c r="M108" s="10" t="n">
        <f aca="false">[1]для_сайта_от_670_кВт_до_10_МВт!M486</f>
        <v>6124.34</v>
      </c>
      <c r="N108" s="10" t="n">
        <f aca="false">[1]для_сайта_от_670_кВт_до_10_МВт!N486</f>
        <v>6101.66</v>
      </c>
      <c r="O108" s="10" t="n">
        <f aca="false">[1]для_сайта_от_670_кВт_до_10_МВт!O486</f>
        <v>6093.76</v>
      </c>
      <c r="P108" s="10" t="n">
        <f aca="false">[1]для_сайта_от_670_кВт_до_10_МВт!P486</f>
        <v>6090.05</v>
      </c>
      <c r="Q108" s="10" t="n">
        <f aca="false">[1]для_сайта_от_670_кВт_до_10_МВт!Q486</f>
        <v>6104.28</v>
      </c>
      <c r="R108" s="10" t="n">
        <f aca="false">[1]для_сайта_от_670_кВт_до_10_МВт!R486</f>
        <v>6129.76</v>
      </c>
      <c r="S108" s="10" t="n">
        <f aca="false">[1]для_сайта_от_670_кВт_до_10_МВт!S486</f>
        <v>6065.32</v>
      </c>
      <c r="T108" s="10" t="n">
        <f aca="false">[1]для_сайта_от_670_кВт_до_10_МВт!T486</f>
        <v>6103.64</v>
      </c>
      <c r="U108" s="10" t="n">
        <f aca="false">[1]для_сайта_от_670_кВт_до_10_МВт!U486</f>
        <v>6216.6</v>
      </c>
      <c r="V108" s="10" t="n">
        <f aca="false">[1]для_сайта_от_670_кВт_до_10_МВт!V486</f>
        <v>6216.63</v>
      </c>
      <c r="W108" s="10" t="n">
        <f aca="false">[1]для_сайта_от_670_кВт_до_10_МВт!W486</f>
        <v>6635.06</v>
      </c>
      <c r="X108" s="10" t="n">
        <f aca="false">[1]для_сайта_от_670_кВт_до_10_МВт!X486</f>
        <v>5826.21</v>
      </c>
      <c r="Y108" s="10" t="n">
        <f aca="false">[1]для_сайта_от_670_кВт_до_10_МВт!Y486</f>
        <v>5779.93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745.32</v>
      </c>
      <c r="C109" s="10" t="n">
        <f aca="false">[1]для_сайта_от_670_кВт_до_10_МВт!C487</f>
        <v>5442.21</v>
      </c>
      <c r="D109" s="10" t="n">
        <f aca="false">[1]для_сайта_от_670_кВт_до_10_МВт!D487</f>
        <v>5264.53</v>
      </c>
      <c r="E109" s="10" t="n">
        <f aca="false">[1]для_сайта_от_670_кВт_до_10_МВт!E487</f>
        <v>5304.21</v>
      </c>
      <c r="F109" s="10" t="n">
        <f aca="false">[1]для_сайта_от_670_кВт_до_10_МВт!F487</f>
        <v>5488.3</v>
      </c>
      <c r="G109" s="10" t="n">
        <f aca="false">[1]для_сайта_от_670_кВт_до_10_МВт!G487</f>
        <v>5771.66</v>
      </c>
      <c r="H109" s="10" t="n">
        <f aca="false">[1]для_сайта_от_670_кВт_до_10_МВт!H487</f>
        <v>5831.42</v>
      </c>
      <c r="I109" s="10" t="n">
        <f aca="false">[1]для_сайта_от_670_кВт_до_10_МВт!I487</f>
        <v>6993.36</v>
      </c>
      <c r="J109" s="10" t="n">
        <f aca="false">[1]для_сайта_от_670_кВт_до_10_МВт!J487</f>
        <v>7070.77</v>
      </c>
      <c r="K109" s="10" t="n">
        <f aca="false">[1]для_сайта_от_670_кВт_до_10_МВт!K487</f>
        <v>7199.59</v>
      </c>
      <c r="L109" s="10" t="n">
        <f aca="false">[1]для_сайта_от_670_кВт_до_10_МВт!L487</f>
        <v>7003.89</v>
      </c>
      <c r="M109" s="10" t="n">
        <f aca="false">[1]для_сайта_от_670_кВт_до_10_МВт!M487</f>
        <v>6979.29</v>
      </c>
      <c r="N109" s="10" t="n">
        <f aca="false">[1]для_сайта_от_670_кВт_до_10_МВт!N487</f>
        <v>7015.96</v>
      </c>
      <c r="O109" s="10" t="n">
        <f aca="false">[1]для_сайта_от_670_кВт_до_10_МВт!O487</f>
        <v>7019.65</v>
      </c>
      <c r="P109" s="10" t="n">
        <f aca="false">[1]для_сайта_от_670_кВт_до_10_МВт!P487</f>
        <v>7001.72</v>
      </c>
      <c r="Q109" s="10" t="n">
        <f aca="false">[1]для_сайта_от_670_кВт_до_10_МВт!Q487</f>
        <v>6971.27</v>
      </c>
      <c r="R109" s="10" t="n">
        <f aca="false">[1]для_сайта_от_670_кВт_до_10_МВт!R487</f>
        <v>7011.61</v>
      </c>
      <c r="S109" s="10" t="n">
        <f aca="false">[1]для_сайта_от_670_кВт_до_10_МВт!S487</f>
        <v>7167.21</v>
      </c>
      <c r="T109" s="10" t="n">
        <f aca="false">[1]для_сайта_от_670_кВт_до_10_МВт!T487</f>
        <v>7253.95</v>
      </c>
      <c r="U109" s="10" t="n">
        <f aca="false">[1]для_сайта_от_670_кВт_до_10_МВт!U487</f>
        <v>7102.72</v>
      </c>
      <c r="V109" s="10" t="n">
        <f aca="false">[1]для_сайта_от_670_кВт_до_10_МВт!V487</f>
        <v>6841.99</v>
      </c>
      <c r="W109" s="10" t="n">
        <f aca="false">[1]для_сайта_от_670_кВт_до_10_МВт!W487</f>
        <v>6898.31</v>
      </c>
      <c r="X109" s="10" t="n">
        <f aca="false">[1]для_сайта_от_670_кВт_до_10_МВт!X487</f>
        <v>5863.27</v>
      </c>
      <c r="Y109" s="10" t="n">
        <f aca="false">[1]для_сайта_от_670_кВт_до_10_МВт!Y487</f>
        <v>5832.2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3465.47</v>
      </c>
      <c r="C110" s="10" t="n">
        <f aca="false">[1]для_сайта_от_670_кВт_до_10_МВт!C488</f>
        <v>3465.47</v>
      </c>
      <c r="D110" s="10" t="n">
        <f aca="false">[1]для_сайта_от_670_кВт_до_10_МВт!D488</f>
        <v>3465.47</v>
      </c>
      <c r="E110" s="10" t="n">
        <f aca="false">[1]для_сайта_от_670_кВт_до_10_МВт!E488</f>
        <v>3465.47</v>
      </c>
      <c r="F110" s="10" t="n">
        <f aca="false">[1]для_сайта_от_670_кВт_до_10_МВт!F488</f>
        <v>3465.47</v>
      </c>
      <c r="G110" s="10" t="n">
        <f aca="false">[1]для_сайта_от_670_кВт_до_10_МВт!G488</f>
        <v>3465.47</v>
      </c>
      <c r="H110" s="10" t="n">
        <f aca="false">[1]для_сайта_от_670_кВт_до_10_МВт!H488</f>
        <v>3465.47</v>
      </c>
      <c r="I110" s="10" t="n">
        <f aca="false">[1]для_сайта_от_670_кВт_до_10_МВт!I488</f>
        <v>3465.47</v>
      </c>
      <c r="J110" s="10" t="n">
        <f aca="false">[1]для_сайта_от_670_кВт_до_10_МВт!J488</f>
        <v>3465.47</v>
      </c>
      <c r="K110" s="10" t="n">
        <f aca="false">[1]для_сайта_от_670_кВт_до_10_МВт!K488</f>
        <v>3465.47</v>
      </c>
      <c r="L110" s="10" t="n">
        <f aca="false">[1]для_сайта_от_670_кВт_до_10_МВт!L488</f>
        <v>3465.47</v>
      </c>
      <c r="M110" s="10" t="n">
        <f aca="false">[1]для_сайта_от_670_кВт_до_10_МВт!M488</f>
        <v>3465.47</v>
      </c>
      <c r="N110" s="10" t="n">
        <f aca="false">[1]для_сайта_от_670_кВт_до_10_МВт!N488</f>
        <v>3465.47</v>
      </c>
      <c r="O110" s="10" t="n">
        <f aca="false">[1]для_сайта_от_670_кВт_до_10_МВт!O488</f>
        <v>3465.47</v>
      </c>
      <c r="P110" s="10" t="n">
        <f aca="false">[1]для_сайта_от_670_кВт_до_10_МВт!P488</f>
        <v>3465.47</v>
      </c>
      <c r="Q110" s="10" t="n">
        <f aca="false">[1]для_сайта_от_670_кВт_до_10_МВт!Q488</f>
        <v>3465.47</v>
      </c>
      <c r="R110" s="10" t="n">
        <f aca="false">[1]для_сайта_от_670_кВт_до_10_МВт!R488</f>
        <v>3465.47</v>
      </c>
      <c r="S110" s="10" t="n">
        <f aca="false">[1]для_сайта_от_670_кВт_до_10_МВт!S488</f>
        <v>3465.47</v>
      </c>
      <c r="T110" s="10" t="n">
        <f aca="false">[1]для_сайта_от_670_кВт_до_10_МВт!T488</f>
        <v>3465.47</v>
      </c>
      <c r="U110" s="10" t="n">
        <f aca="false">[1]для_сайта_от_670_кВт_до_10_МВт!U488</f>
        <v>3465.47</v>
      </c>
      <c r="V110" s="10" t="n">
        <f aca="false">[1]для_сайта_от_670_кВт_до_10_МВт!V488</f>
        <v>3465.47</v>
      </c>
      <c r="W110" s="10" t="n">
        <f aca="false">[1]для_сайта_от_670_кВт_до_10_МВт!W488</f>
        <v>3465.47</v>
      </c>
      <c r="X110" s="10" t="n">
        <f aca="false">[1]для_сайта_от_670_кВт_до_10_МВт!X488</f>
        <v>3465.47</v>
      </c>
      <c r="Y110" s="10" t="n">
        <f aca="false">[1]для_сайта_от_670_кВт_до_10_МВт!Y488</f>
        <v>3465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3465.47</v>
      </c>
      <c r="C111" s="10" t="n">
        <f aca="false">[1]для_сайта_от_670_кВт_до_10_МВт!C489</f>
        <v>3465.47</v>
      </c>
      <c r="D111" s="10" t="n">
        <f aca="false">[1]для_сайта_от_670_кВт_до_10_МВт!D489</f>
        <v>3465.47</v>
      </c>
      <c r="E111" s="10" t="n">
        <f aca="false">[1]для_сайта_от_670_кВт_до_10_МВт!E489</f>
        <v>3465.47</v>
      </c>
      <c r="F111" s="10" t="n">
        <f aca="false">[1]для_сайта_от_670_кВт_до_10_МВт!F489</f>
        <v>3465.47</v>
      </c>
      <c r="G111" s="10" t="n">
        <f aca="false">[1]для_сайта_от_670_кВт_до_10_МВт!G489</f>
        <v>3465.47</v>
      </c>
      <c r="H111" s="10" t="n">
        <f aca="false">[1]для_сайта_от_670_кВт_до_10_МВт!H489</f>
        <v>3465.47</v>
      </c>
      <c r="I111" s="10" t="n">
        <f aca="false">[1]для_сайта_от_670_кВт_до_10_МВт!I489</f>
        <v>3465.47</v>
      </c>
      <c r="J111" s="10" t="n">
        <f aca="false">[1]для_сайта_от_670_кВт_до_10_МВт!J489</f>
        <v>3465.47</v>
      </c>
      <c r="K111" s="10" t="n">
        <f aca="false">[1]для_сайта_от_670_кВт_до_10_МВт!K489</f>
        <v>3465.47</v>
      </c>
      <c r="L111" s="10" t="n">
        <f aca="false">[1]для_сайта_от_670_кВт_до_10_МВт!L489</f>
        <v>3465.47</v>
      </c>
      <c r="M111" s="10" t="n">
        <f aca="false">[1]для_сайта_от_670_кВт_до_10_МВт!M489</f>
        <v>3465.47</v>
      </c>
      <c r="N111" s="10" t="n">
        <f aca="false">[1]для_сайта_от_670_кВт_до_10_МВт!N489</f>
        <v>3465.47</v>
      </c>
      <c r="O111" s="10" t="n">
        <f aca="false">[1]для_сайта_от_670_кВт_до_10_МВт!O489</f>
        <v>3465.47</v>
      </c>
      <c r="P111" s="10" t="n">
        <f aca="false">[1]для_сайта_от_670_кВт_до_10_МВт!P489</f>
        <v>3465.47</v>
      </c>
      <c r="Q111" s="10" t="n">
        <f aca="false">[1]для_сайта_от_670_кВт_до_10_МВт!Q489</f>
        <v>3465.47</v>
      </c>
      <c r="R111" s="10" t="n">
        <f aca="false">[1]для_сайта_от_670_кВт_до_10_МВт!R489</f>
        <v>3465.47</v>
      </c>
      <c r="S111" s="10" t="n">
        <f aca="false">[1]для_сайта_от_670_кВт_до_10_МВт!S489</f>
        <v>3465.47</v>
      </c>
      <c r="T111" s="10" t="n">
        <f aca="false">[1]для_сайта_от_670_кВт_до_10_МВт!T489</f>
        <v>3465.47</v>
      </c>
      <c r="U111" s="10" t="n">
        <f aca="false">[1]для_сайта_от_670_кВт_до_10_МВт!U489</f>
        <v>3465.47</v>
      </c>
      <c r="V111" s="10" t="n">
        <f aca="false">[1]для_сайта_от_670_кВт_до_10_МВт!V489</f>
        <v>3465.47</v>
      </c>
      <c r="W111" s="10" t="n">
        <f aca="false">[1]для_сайта_от_670_кВт_до_10_МВт!W489</f>
        <v>3465.47</v>
      </c>
      <c r="X111" s="10" t="n">
        <f aca="false">[1]для_сайта_от_670_кВт_до_10_МВт!X489</f>
        <v>3465.47</v>
      </c>
      <c r="Y111" s="10" t="n">
        <f aca="false">[1]для_сайта_от_670_кВт_до_10_МВт!Y489</f>
        <v>3465.47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3465.47</v>
      </c>
      <c r="C112" s="10" t="n">
        <f aca="false">[1]для_сайта_от_670_кВт_до_10_МВт!C490</f>
        <v>3465.47</v>
      </c>
      <c r="D112" s="10" t="n">
        <f aca="false">[1]для_сайта_от_670_кВт_до_10_МВт!D490</f>
        <v>3465.47</v>
      </c>
      <c r="E112" s="10" t="n">
        <f aca="false">[1]для_сайта_от_670_кВт_до_10_МВт!E490</f>
        <v>3465.47</v>
      </c>
      <c r="F112" s="10" t="n">
        <f aca="false">[1]для_сайта_от_670_кВт_до_10_МВт!F490</f>
        <v>3465.47</v>
      </c>
      <c r="G112" s="10" t="n">
        <f aca="false">[1]для_сайта_от_670_кВт_до_10_МВт!G490</f>
        <v>3465.47</v>
      </c>
      <c r="H112" s="10" t="n">
        <f aca="false">[1]для_сайта_от_670_кВт_до_10_МВт!H490</f>
        <v>3465.47</v>
      </c>
      <c r="I112" s="10" t="n">
        <f aca="false">[1]для_сайта_от_670_кВт_до_10_МВт!I490</f>
        <v>3465.47</v>
      </c>
      <c r="J112" s="10" t="n">
        <f aca="false">[1]для_сайта_от_670_кВт_до_10_МВт!J490</f>
        <v>3465.47</v>
      </c>
      <c r="K112" s="10" t="n">
        <f aca="false">[1]для_сайта_от_670_кВт_до_10_МВт!K490</f>
        <v>3465.47</v>
      </c>
      <c r="L112" s="10" t="n">
        <f aca="false">[1]для_сайта_от_670_кВт_до_10_МВт!L490</f>
        <v>3465.47</v>
      </c>
      <c r="M112" s="10" t="n">
        <f aca="false">[1]для_сайта_от_670_кВт_до_10_МВт!M490</f>
        <v>3465.47</v>
      </c>
      <c r="N112" s="10" t="n">
        <f aca="false">[1]для_сайта_от_670_кВт_до_10_МВт!N490</f>
        <v>3465.47</v>
      </c>
      <c r="O112" s="10" t="n">
        <f aca="false">[1]для_сайта_от_670_кВт_до_10_МВт!O490</f>
        <v>3465.47</v>
      </c>
      <c r="P112" s="10" t="n">
        <f aca="false">[1]для_сайта_от_670_кВт_до_10_МВт!P490</f>
        <v>3465.47</v>
      </c>
      <c r="Q112" s="10" t="n">
        <f aca="false">[1]для_сайта_от_670_кВт_до_10_МВт!Q490</f>
        <v>3465.47</v>
      </c>
      <c r="R112" s="10" t="n">
        <f aca="false">[1]для_сайта_от_670_кВт_до_10_МВт!R490</f>
        <v>3465.47</v>
      </c>
      <c r="S112" s="10" t="n">
        <f aca="false">[1]для_сайта_от_670_кВт_до_10_МВт!S490</f>
        <v>3465.47</v>
      </c>
      <c r="T112" s="10" t="n">
        <f aca="false">[1]для_сайта_от_670_кВт_до_10_МВт!T490</f>
        <v>3465.47</v>
      </c>
      <c r="U112" s="10" t="n">
        <f aca="false">[1]для_сайта_от_670_кВт_до_10_МВт!U490</f>
        <v>3465.47</v>
      </c>
      <c r="V112" s="10" t="n">
        <f aca="false">[1]для_сайта_от_670_кВт_до_10_МВт!V490</f>
        <v>3465.47</v>
      </c>
      <c r="W112" s="10" t="n">
        <f aca="false">[1]для_сайта_от_670_кВт_до_10_МВт!W490</f>
        <v>3465.47</v>
      </c>
      <c r="X112" s="10" t="n">
        <f aca="false">[1]для_сайта_от_670_кВт_до_10_МВт!X490</f>
        <v>3465.47</v>
      </c>
      <c r="Y112" s="10" t="n">
        <f aca="false">[1]для_сайта_от_670_кВт_до_10_МВт!Y490</f>
        <v>3465.4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279.08</v>
      </c>
      <c r="C117" s="10" t="n">
        <f aca="false">[1]для_сайта_от_670_кВт_до_10_МВт!C495</f>
        <v>7061.82</v>
      </c>
      <c r="D117" s="10" t="n">
        <f aca="false">[1]для_сайта_от_670_кВт_до_10_МВт!D495</f>
        <v>6988.58</v>
      </c>
      <c r="E117" s="10" t="n">
        <f aca="false">[1]для_сайта_от_670_кВт_до_10_МВт!E495</f>
        <v>6954</v>
      </c>
      <c r="F117" s="10" t="n">
        <f aca="false">[1]для_сайта_от_670_кВт_до_10_МВт!F495</f>
        <v>6951.81</v>
      </c>
      <c r="G117" s="10" t="n">
        <f aca="false">[1]для_сайта_от_670_кВт_до_10_МВт!G495</f>
        <v>7050.15</v>
      </c>
      <c r="H117" s="10" t="n">
        <f aca="false">[1]для_сайта_от_670_кВт_до_10_МВт!H495</f>
        <v>7180.29</v>
      </c>
      <c r="I117" s="10" t="n">
        <f aca="false">[1]для_сайта_от_670_кВт_до_10_МВт!I495</f>
        <v>7544.94</v>
      </c>
      <c r="J117" s="10" t="n">
        <f aca="false">[1]для_сайта_от_670_кВт_до_10_МВт!J495</f>
        <v>7740.03</v>
      </c>
      <c r="K117" s="10" t="n">
        <f aca="false">[1]для_сайта_от_670_кВт_до_10_МВт!K495</f>
        <v>7844.44</v>
      </c>
      <c r="L117" s="10" t="n">
        <f aca="false">[1]для_сайта_от_670_кВт_до_10_МВт!L495</f>
        <v>7896.33</v>
      </c>
      <c r="M117" s="10" t="n">
        <f aca="false">[1]для_сайта_от_670_кВт_до_10_МВт!M495</f>
        <v>7899.75</v>
      </c>
      <c r="N117" s="10" t="n">
        <f aca="false">[1]для_сайта_от_670_кВт_до_10_МВт!N495</f>
        <v>7890.53</v>
      </c>
      <c r="O117" s="10" t="n">
        <f aca="false">[1]для_сайта_от_670_кВт_до_10_МВт!O495</f>
        <v>7868.82</v>
      </c>
      <c r="P117" s="10" t="n">
        <f aca="false">[1]для_сайта_от_670_кВт_до_10_МВт!P495</f>
        <v>7875.14</v>
      </c>
      <c r="Q117" s="10" t="n">
        <f aca="false">[1]для_сайта_от_670_кВт_до_10_МВт!Q495</f>
        <v>7883.47</v>
      </c>
      <c r="R117" s="10" t="n">
        <f aca="false">[1]для_сайта_от_670_кВт_до_10_МВт!R495</f>
        <v>7876.96</v>
      </c>
      <c r="S117" s="10" t="n">
        <f aca="false">[1]для_сайта_от_670_кВт_до_10_МВт!S495</f>
        <v>7847.3</v>
      </c>
      <c r="T117" s="10" t="n">
        <f aca="false">[1]для_сайта_от_670_кВт_до_10_МВт!T495</f>
        <v>7922.02</v>
      </c>
      <c r="U117" s="10" t="n">
        <f aca="false">[1]для_сайта_от_670_кВт_до_10_МВт!U495</f>
        <v>7963.23</v>
      </c>
      <c r="V117" s="10" t="n">
        <f aca="false">[1]для_сайта_от_670_кВт_до_10_МВт!V495</f>
        <v>7928.71</v>
      </c>
      <c r="W117" s="10" t="n">
        <f aca="false">[1]для_сайта_от_670_кВт_до_10_МВт!W495</f>
        <v>7919.64</v>
      </c>
      <c r="X117" s="10" t="n">
        <f aca="false">[1]для_сайта_от_670_кВт_до_10_МВт!X495</f>
        <v>7750.03</v>
      </c>
      <c r="Y117" s="10" t="n">
        <f aca="false">[1]для_сайта_от_670_кВт_до_10_МВт!Y495</f>
        <v>7525.34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257.92</v>
      </c>
      <c r="C118" s="10" t="n">
        <f aca="false">[1]для_сайта_от_670_кВт_до_10_МВт!C496</f>
        <v>7049.23</v>
      </c>
      <c r="D118" s="10" t="n">
        <f aca="false">[1]для_сайта_от_670_кВт_до_10_МВт!D496</f>
        <v>6966.11</v>
      </c>
      <c r="E118" s="10" t="n">
        <f aca="false">[1]для_сайта_от_670_кВт_до_10_МВт!E496</f>
        <v>6949.3</v>
      </c>
      <c r="F118" s="10" t="n">
        <f aca="false">[1]для_сайта_от_670_кВт_до_10_МВт!F496</f>
        <v>6934.81</v>
      </c>
      <c r="G118" s="10" t="n">
        <f aca="false">[1]для_сайта_от_670_кВт_до_10_МВт!G496</f>
        <v>7028.61</v>
      </c>
      <c r="H118" s="10" t="n">
        <f aca="false">[1]для_сайта_от_670_кВт_до_10_МВт!H496</f>
        <v>7100.83</v>
      </c>
      <c r="I118" s="10" t="n">
        <f aca="false">[1]для_сайта_от_670_кВт_до_10_МВт!I496</f>
        <v>7300.68</v>
      </c>
      <c r="J118" s="10" t="n">
        <f aca="false">[1]для_сайта_от_670_кВт_до_10_МВт!J496</f>
        <v>7662.74</v>
      </c>
      <c r="K118" s="10" t="n">
        <f aca="false">[1]для_сайта_от_670_кВт_до_10_МВт!K496</f>
        <v>7757.51</v>
      </c>
      <c r="L118" s="10" t="n">
        <f aca="false">[1]для_сайта_от_670_кВт_до_10_МВт!L496</f>
        <v>7790.27</v>
      </c>
      <c r="M118" s="10" t="n">
        <f aca="false">[1]для_сайта_от_670_кВт_до_10_МВт!M496</f>
        <v>7835.69</v>
      </c>
      <c r="N118" s="10" t="n">
        <f aca="false">[1]для_сайта_от_670_кВт_до_10_МВт!N496</f>
        <v>7824.4</v>
      </c>
      <c r="O118" s="10" t="n">
        <f aca="false">[1]для_сайта_от_670_кВт_до_10_МВт!O496</f>
        <v>7821.03</v>
      </c>
      <c r="P118" s="10" t="n">
        <f aca="false">[1]для_сайта_от_670_кВт_до_10_МВт!P496</f>
        <v>7833.1</v>
      </c>
      <c r="Q118" s="10" t="n">
        <f aca="false">[1]для_сайта_от_670_кВт_до_10_МВт!Q496</f>
        <v>7848.33</v>
      </c>
      <c r="R118" s="10" t="n">
        <f aca="false">[1]для_сайта_от_670_кВт_до_10_МВт!R496</f>
        <v>7856.21</v>
      </c>
      <c r="S118" s="10" t="n">
        <f aca="false">[1]для_сайта_от_670_кВт_до_10_МВт!S496</f>
        <v>7821.58</v>
      </c>
      <c r="T118" s="10" t="n">
        <f aca="false">[1]для_сайта_от_670_кВт_до_10_МВт!T496</f>
        <v>7922.64</v>
      </c>
      <c r="U118" s="10" t="n">
        <f aca="false">[1]для_сайта_от_670_кВт_до_10_МВт!U496</f>
        <v>7964.27</v>
      </c>
      <c r="V118" s="10" t="n">
        <f aca="false">[1]для_сайта_от_670_кВт_до_10_МВт!V496</f>
        <v>7960.06</v>
      </c>
      <c r="W118" s="10" t="n">
        <f aca="false">[1]для_сайта_от_670_кВт_до_10_МВт!W496</f>
        <v>7910.3</v>
      </c>
      <c r="X118" s="10" t="n">
        <f aca="false">[1]для_сайта_от_670_кВт_до_10_МВт!X496</f>
        <v>7747.82</v>
      </c>
      <c r="Y118" s="10" t="n">
        <f aca="false">[1]для_сайта_от_670_кВт_до_10_МВт!Y496</f>
        <v>7479.0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285.71</v>
      </c>
      <c r="C119" s="10" t="n">
        <f aca="false">[1]для_сайта_от_670_кВт_до_10_МВт!C497</f>
        <v>7053.23</v>
      </c>
      <c r="D119" s="10" t="n">
        <f aca="false">[1]для_сайта_от_670_кВт_до_10_МВт!D497</f>
        <v>7001.35</v>
      </c>
      <c r="E119" s="10" t="n">
        <f aca="false">[1]для_сайта_от_670_кВт_до_10_МВт!E497</f>
        <v>6977.6</v>
      </c>
      <c r="F119" s="10" t="n">
        <f aca="false">[1]для_сайта_от_670_кВт_до_10_МВт!F497</f>
        <v>7618.4</v>
      </c>
      <c r="G119" s="10" t="n">
        <f aca="false">[1]для_сайта_от_670_кВт_до_10_МВт!G497</f>
        <v>7658.73</v>
      </c>
      <c r="H119" s="10" t="n">
        <f aca="false">[1]для_сайта_от_670_кВт_до_10_МВт!H497</f>
        <v>7702.32</v>
      </c>
      <c r="I119" s="10" t="n">
        <f aca="false">[1]для_сайта_от_670_кВт_до_10_МВт!I497</f>
        <v>7856.98</v>
      </c>
      <c r="J119" s="10" t="n">
        <f aca="false">[1]для_сайта_от_670_кВт_до_10_МВт!J497</f>
        <v>8106.92</v>
      </c>
      <c r="K119" s="10" t="n">
        <f aca="false">[1]для_сайта_от_670_кВт_до_10_МВт!K497</f>
        <v>8197.49</v>
      </c>
      <c r="L119" s="10" t="n">
        <f aca="false">[1]для_сайта_от_670_кВт_до_10_МВт!L497</f>
        <v>8208.35</v>
      </c>
      <c r="M119" s="10" t="n">
        <f aca="false">[1]для_сайта_от_670_кВт_до_10_МВт!M497</f>
        <v>8195.41</v>
      </c>
      <c r="N119" s="10" t="n">
        <f aca="false">[1]для_сайта_от_670_кВт_до_10_МВт!N497</f>
        <v>8172.87</v>
      </c>
      <c r="O119" s="10" t="n">
        <f aca="false">[1]для_сайта_от_670_кВт_до_10_МВт!O497</f>
        <v>8161.74</v>
      </c>
      <c r="P119" s="10" t="n">
        <f aca="false">[1]для_сайта_от_670_кВт_до_10_МВт!P497</f>
        <v>8173.21</v>
      </c>
      <c r="Q119" s="10" t="n">
        <f aca="false">[1]для_сайта_от_670_кВт_до_10_МВт!Q497</f>
        <v>8127.43</v>
      </c>
      <c r="R119" s="10" t="n">
        <f aca="false">[1]для_сайта_от_670_кВт_до_10_МВт!R497</f>
        <v>7844.93</v>
      </c>
      <c r="S119" s="10" t="n">
        <f aca="false">[1]для_сайта_от_670_кВт_до_10_МВт!S497</f>
        <v>7919.08</v>
      </c>
      <c r="T119" s="10" t="n">
        <f aca="false">[1]для_сайта_от_670_кВт_до_10_МВт!T497</f>
        <v>8110.1</v>
      </c>
      <c r="U119" s="10" t="n">
        <f aca="false">[1]для_сайта_от_670_кВт_до_10_МВт!U497</f>
        <v>8164.78</v>
      </c>
      <c r="V119" s="10" t="n">
        <f aca="false">[1]для_сайта_от_670_кВт_до_10_МВт!V497</f>
        <v>8051.59</v>
      </c>
      <c r="W119" s="10" t="n">
        <f aca="false">[1]для_сайта_от_670_кВт_до_10_МВт!W497</f>
        <v>7757.02</v>
      </c>
      <c r="X119" s="10" t="n">
        <f aca="false">[1]для_сайта_от_670_кВт_до_10_МВт!X497</f>
        <v>7627.26</v>
      </c>
      <c r="Y119" s="10" t="n">
        <f aca="false">[1]для_сайта_от_670_кВт_до_10_МВт!Y497</f>
        <v>7152.3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052.23</v>
      </c>
      <c r="C120" s="10" t="n">
        <f aca="false">[1]для_сайта_от_670_кВт_до_10_МВт!C498</f>
        <v>6872.33</v>
      </c>
      <c r="D120" s="10" t="n">
        <f aca="false">[1]для_сайта_от_670_кВт_до_10_МВт!D498</f>
        <v>6820.1</v>
      </c>
      <c r="E120" s="10" t="n">
        <f aca="false">[1]для_сайта_от_670_кВт_до_10_МВт!E498</f>
        <v>6806.29</v>
      </c>
      <c r="F120" s="10" t="n">
        <f aca="false">[1]для_сайта_от_670_кВт_до_10_МВт!F498</f>
        <v>6831.15</v>
      </c>
      <c r="G120" s="10" t="n">
        <f aca="false">[1]для_сайта_от_670_кВт_до_10_МВт!G498</f>
        <v>7630.14</v>
      </c>
      <c r="H120" s="10" t="n">
        <f aca="false">[1]для_сайта_от_670_кВт_до_10_МВт!H498</f>
        <v>7465.49</v>
      </c>
      <c r="I120" s="10" t="n">
        <f aca="false">[1]для_сайта_от_670_кВт_до_10_МВт!I498</f>
        <v>7731.34</v>
      </c>
      <c r="J120" s="10" t="n">
        <f aca="false">[1]для_сайта_от_670_кВт_до_10_МВт!J498</f>
        <v>7848.13</v>
      </c>
      <c r="K120" s="10" t="n">
        <f aca="false">[1]для_сайта_от_670_кВт_до_10_МВт!K498</f>
        <v>7863.61</v>
      </c>
      <c r="L120" s="10" t="n">
        <f aca="false">[1]для_сайта_от_670_кВт_до_10_МВт!L498</f>
        <v>7857.21</v>
      </c>
      <c r="M120" s="10" t="n">
        <f aca="false">[1]для_сайта_от_670_кВт_до_10_МВт!M498</f>
        <v>7861.29</v>
      </c>
      <c r="N120" s="10" t="n">
        <f aca="false">[1]для_сайта_от_670_кВт_до_10_МВт!N498</f>
        <v>7676.57</v>
      </c>
      <c r="O120" s="10" t="n">
        <f aca="false">[1]для_сайта_от_670_кВт_до_10_МВт!O498</f>
        <v>7845.24</v>
      </c>
      <c r="P120" s="10" t="n">
        <f aca="false">[1]для_сайта_от_670_кВт_до_10_МВт!P498</f>
        <v>7859.79</v>
      </c>
      <c r="Q120" s="10" t="n">
        <f aca="false">[1]для_сайта_от_670_кВт_до_10_МВт!Q498</f>
        <v>7784.63</v>
      </c>
      <c r="R120" s="10" t="n">
        <f aca="false">[1]для_сайта_от_670_кВт_до_10_МВт!R498</f>
        <v>7871.28</v>
      </c>
      <c r="S120" s="10" t="n">
        <f aca="false">[1]для_сайта_от_670_кВт_до_10_МВт!S498</f>
        <v>7769.44</v>
      </c>
      <c r="T120" s="10" t="n">
        <f aca="false">[1]для_сайта_от_670_кВт_до_10_МВт!T498</f>
        <v>7851.43</v>
      </c>
      <c r="U120" s="10" t="n">
        <f aca="false">[1]для_сайта_от_670_кВт_до_10_МВт!U498</f>
        <v>7884.7</v>
      </c>
      <c r="V120" s="10" t="n">
        <f aca="false">[1]для_сайта_от_670_кВт_до_10_МВт!V498</f>
        <v>7873.29</v>
      </c>
      <c r="W120" s="10" t="n">
        <f aca="false">[1]для_сайта_от_670_кВт_до_10_МВт!W498</f>
        <v>7873.06</v>
      </c>
      <c r="X120" s="10" t="n">
        <f aca="false">[1]для_сайта_от_670_кВт_до_10_МВт!X498</f>
        <v>7716.67</v>
      </c>
      <c r="Y120" s="10" t="n">
        <f aca="false">[1]для_сайта_от_670_кВт_до_10_МВт!Y498</f>
        <v>7684.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650.37</v>
      </c>
      <c r="C121" s="10" t="n">
        <f aca="false">[1]для_сайта_от_670_кВт_до_10_МВт!C499</f>
        <v>7621.47</v>
      </c>
      <c r="D121" s="10" t="n">
        <f aca="false">[1]для_сайта_от_670_кВт_до_10_МВт!D499</f>
        <v>7626.09</v>
      </c>
      <c r="E121" s="10" t="n">
        <f aca="false">[1]для_сайта_от_670_кВт_до_10_МВт!E499</f>
        <v>7392.27</v>
      </c>
      <c r="F121" s="10" t="n">
        <f aca="false">[1]для_сайта_от_670_кВт_до_10_МВт!F499</f>
        <v>7630.78</v>
      </c>
      <c r="G121" s="10" t="n">
        <f aca="false">[1]для_сайта_от_670_кВт_до_10_МВт!G499</f>
        <v>7666.72</v>
      </c>
      <c r="H121" s="10" t="n">
        <f aca="false">[1]для_сайта_от_670_кВт_до_10_МВт!H499</f>
        <v>7713.33</v>
      </c>
      <c r="I121" s="10" t="n">
        <f aca="false">[1]для_сайта_от_670_кВт_до_10_МВт!I499</f>
        <v>7808.77</v>
      </c>
      <c r="J121" s="10" t="n">
        <f aca="false">[1]для_сайта_от_670_кВт_до_10_МВт!J499</f>
        <v>7853.46</v>
      </c>
      <c r="K121" s="10" t="n">
        <f aca="false">[1]для_сайта_от_670_кВт_до_10_МВт!K499</f>
        <v>7905.75</v>
      </c>
      <c r="L121" s="10" t="n">
        <f aca="false">[1]для_сайта_от_670_кВт_до_10_МВт!L499</f>
        <v>7923.95</v>
      </c>
      <c r="M121" s="10" t="n">
        <f aca="false">[1]для_сайта_от_670_кВт_до_10_МВт!M499</f>
        <v>7924.07</v>
      </c>
      <c r="N121" s="10" t="n">
        <f aca="false">[1]для_сайта_от_670_кВт_до_10_МВт!N499</f>
        <v>7882.8</v>
      </c>
      <c r="O121" s="10" t="n">
        <f aca="false">[1]для_сайта_от_670_кВт_до_10_МВт!O499</f>
        <v>7897.8</v>
      </c>
      <c r="P121" s="10" t="n">
        <f aca="false">[1]для_сайта_от_670_кВт_до_10_МВт!P499</f>
        <v>7889.06</v>
      </c>
      <c r="Q121" s="10" t="n">
        <f aca="false">[1]для_сайта_от_670_кВт_до_10_МВт!Q499</f>
        <v>7879.86</v>
      </c>
      <c r="R121" s="10" t="n">
        <f aca="false">[1]для_сайта_от_670_кВт_до_10_МВт!R499</f>
        <v>7862.46</v>
      </c>
      <c r="S121" s="10" t="n">
        <f aca="false">[1]для_сайта_от_670_кВт_до_10_МВт!S499</f>
        <v>7822.4</v>
      </c>
      <c r="T121" s="10" t="n">
        <f aca="false">[1]для_сайта_от_670_кВт_до_10_МВт!T499</f>
        <v>7902.99</v>
      </c>
      <c r="U121" s="10" t="n">
        <f aca="false">[1]для_сайта_от_670_кВт_до_10_МВт!U499</f>
        <v>7873.19</v>
      </c>
      <c r="V121" s="10" t="n">
        <f aca="false">[1]для_сайта_от_670_кВт_до_10_МВт!V499</f>
        <v>7818.67</v>
      </c>
      <c r="W121" s="10" t="n">
        <f aca="false">[1]для_сайта_от_670_кВт_до_10_МВт!W499</f>
        <v>7786.31</v>
      </c>
      <c r="X121" s="10" t="n">
        <f aca="false">[1]для_сайта_от_670_кВт_до_10_МВт!X499</f>
        <v>7672.75</v>
      </c>
      <c r="Y121" s="10" t="n">
        <f aca="false">[1]для_сайта_от_670_кВт_до_10_МВт!Y499</f>
        <v>7276.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997.75</v>
      </c>
      <c r="C122" s="10" t="n">
        <f aca="false">[1]для_сайта_от_670_кВт_до_10_МВт!C500</f>
        <v>6828.45</v>
      </c>
      <c r="D122" s="10" t="n">
        <f aca="false">[1]для_сайта_от_670_кВт_до_10_МВт!D500</f>
        <v>6779.24</v>
      </c>
      <c r="E122" s="10" t="n">
        <f aca="false">[1]для_сайта_от_670_кВт_до_10_МВт!E500</f>
        <v>6767.78</v>
      </c>
      <c r="F122" s="10" t="n">
        <f aca="false">[1]для_сайта_от_670_кВт_до_10_МВт!F500</f>
        <v>6782.06</v>
      </c>
      <c r="G122" s="10" t="n">
        <f aca="false">[1]для_сайта_от_670_кВт_до_10_МВт!G500</f>
        <v>7010.6</v>
      </c>
      <c r="H122" s="10" t="n">
        <f aca="false">[1]для_сайта_от_670_кВт_до_10_МВт!H500</f>
        <v>7451.58</v>
      </c>
      <c r="I122" s="10" t="n">
        <f aca="false">[1]для_сайта_от_670_кВт_до_10_МВт!I500</f>
        <v>7734.55</v>
      </c>
      <c r="J122" s="10" t="n">
        <f aca="false">[1]для_сайта_от_670_кВт_до_10_МВт!J500</f>
        <v>7771.02</v>
      </c>
      <c r="K122" s="10" t="n">
        <f aca="false">[1]для_сайта_от_670_кВт_до_10_МВт!K500</f>
        <v>7781.24</v>
      </c>
      <c r="L122" s="10" t="n">
        <f aca="false">[1]для_сайта_от_670_кВт_до_10_МВт!L500</f>
        <v>7779.07</v>
      </c>
      <c r="M122" s="10" t="n">
        <f aca="false">[1]для_сайта_от_670_кВт_до_10_МВт!M500</f>
        <v>7761.23</v>
      </c>
      <c r="N122" s="10" t="n">
        <f aca="false">[1]для_сайта_от_670_кВт_до_10_МВт!N500</f>
        <v>7776.06</v>
      </c>
      <c r="O122" s="10" t="n">
        <f aca="false">[1]для_сайта_от_670_кВт_до_10_МВт!O500</f>
        <v>7778.87</v>
      </c>
      <c r="P122" s="10" t="n">
        <f aca="false">[1]для_сайта_от_670_кВт_до_10_МВт!P500</f>
        <v>7783.87</v>
      </c>
      <c r="Q122" s="10" t="n">
        <f aca="false">[1]для_сайта_от_670_кВт_до_10_МВт!Q500</f>
        <v>7788.81</v>
      </c>
      <c r="R122" s="10" t="n">
        <f aca="false">[1]для_сайта_от_670_кВт_до_10_МВт!R500</f>
        <v>7781.27</v>
      </c>
      <c r="S122" s="10" t="n">
        <f aca="false">[1]для_сайта_от_670_кВт_до_10_МВт!S500</f>
        <v>7756.24</v>
      </c>
      <c r="T122" s="10" t="n">
        <f aca="false">[1]для_сайта_от_670_кВт_до_10_МВт!T500</f>
        <v>7778.79</v>
      </c>
      <c r="U122" s="10" t="n">
        <f aca="false">[1]для_сайта_от_670_кВт_до_10_МВт!U500</f>
        <v>7766.32</v>
      </c>
      <c r="V122" s="10" t="n">
        <f aca="false">[1]для_сайта_от_670_кВт_до_10_МВт!V500</f>
        <v>7757.16</v>
      </c>
      <c r="W122" s="10" t="n">
        <f aca="false">[1]для_сайта_от_670_кВт_до_10_МВт!W500</f>
        <v>7700.11</v>
      </c>
      <c r="X122" s="10" t="n">
        <f aca="false">[1]для_сайта_от_670_кВт_до_10_МВт!X500</f>
        <v>7507.57</v>
      </c>
      <c r="Y122" s="10" t="n">
        <f aca="false">[1]для_сайта_от_670_кВт_до_10_МВт!Y500</f>
        <v>7048.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924.67</v>
      </c>
      <c r="C123" s="10" t="n">
        <f aca="false">[1]для_сайта_от_670_кВт_до_10_МВт!C501</f>
        <v>6800.32</v>
      </c>
      <c r="D123" s="10" t="n">
        <f aca="false">[1]для_сайта_от_670_кВт_до_10_МВт!D501</f>
        <v>6780.51</v>
      </c>
      <c r="E123" s="10" t="n">
        <f aca="false">[1]для_сайта_от_670_кВт_до_10_МВт!E501</f>
        <v>6768.62</v>
      </c>
      <c r="F123" s="10" t="n">
        <f aca="false">[1]для_сайта_от_670_кВт_до_10_МВт!F501</f>
        <v>6808.23</v>
      </c>
      <c r="G123" s="10" t="n">
        <f aca="false">[1]для_сайта_от_670_кВт_до_10_МВт!G501</f>
        <v>6958.76</v>
      </c>
      <c r="H123" s="10" t="n">
        <f aca="false">[1]для_сайта_от_670_кВт_до_10_МВт!H501</f>
        <v>7341.95</v>
      </c>
      <c r="I123" s="10" t="n">
        <f aca="false">[1]для_сайта_от_670_кВт_до_10_МВт!I501</f>
        <v>7716.65</v>
      </c>
      <c r="J123" s="10" t="n">
        <f aca="false">[1]для_сайта_от_670_кВт_до_10_МВт!J501</f>
        <v>7776.45</v>
      </c>
      <c r="K123" s="10" t="n">
        <f aca="false">[1]для_сайта_от_670_кВт_до_10_МВт!K501</f>
        <v>7791.43</v>
      </c>
      <c r="L123" s="10" t="n">
        <f aca="false">[1]для_сайта_от_670_кВт_до_10_МВт!L501</f>
        <v>7788.86</v>
      </c>
      <c r="M123" s="10" t="n">
        <f aca="false">[1]для_сайта_от_670_кВт_до_10_МВт!M501</f>
        <v>7784.84</v>
      </c>
      <c r="N123" s="10" t="n">
        <f aca="false">[1]для_сайта_от_670_кВт_до_10_МВт!N501</f>
        <v>7778.33</v>
      </c>
      <c r="O123" s="10" t="n">
        <f aca="false">[1]для_сайта_от_670_кВт_до_10_МВт!O501</f>
        <v>7781.29</v>
      </c>
      <c r="P123" s="10" t="n">
        <f aca="false">[1]для_сайта_от_670_кВт_до_10_МВт!P501</f>
        <v>7784.03</v>
      </c>
      <c r="Q123" s="10" t="n">
        <f aca="false">[1]для_сайта_от_670_кВт_до_10_МВт!Q501</f>
        <v>7791.66</v>
      </c>
      <c r="R123" s="10" t="n">
        <f aca="false">[1]для_сайта_от_670_кВт_до_10_МВт!R501</f>
        <v>7783.11</v>
      </c>
      <c r="S123" s="10" t="n">
        <f aca="false">[1]для_сайта_от_670_кВт_до_10_МВт!S501</f>
        <v>7745.35</v>
      </c>
      <c r="T123" s="10" t="n">
        <f aca="false">[1]для_сайта_от_670_кВт_до_10_МВт!T501</f>
        <v>7774.27</v>
      </c>
      <c r="U123" s="10" t="n">
        <f aca="false">[1]для_сайта_от_670_кВт_до_10_МВт!U501</f>
        <v>7772.57</v>
      </c>
      <c r="V123" s="10" t="n">
        <f aca="false">[1]для_сайта_от_670_кВт_до_10_МВт!V501</f>
        <v>7766.87</v>
      </c>
      <c r="W123" s="10" t="n">
        <f aca="false">[1]для_сайта_от_670_кВт_до_10_МВт!W501</f>
        <v>7747.03</v>
      </c>
      <c r="X123" s="10" t="n">
        <f aca="false">[1]для_сайта_от_670_кВт_до_10_МВт!X501</f>
        <v>7599.02</v>
      </c>
      <c r="Y123" s="10" t="n">
        <f aca="false">[1]для_сайта_от_670_кВт_до_10_МВт!Y501</f>
        <v>7205.4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235.24</v>
      </c>
      <c r="C124" s="10" t="n">
        <f aca="false">[1]для_сайта_от_670_кВт_до_10_МВт!C502</f>
        <v>7017.91</v>
      </c>
      <c r="D124" s="10" t="n">
        <f aca="false">[1]для_сайта_от_670_кВт_до_10_МВт!D502</f>
        <v>6989.88</v>
      </c>
      <c r="E124" s="10" t="n">
        <f aca="false">[1]для_сайта_от_670_кВт_до_10_МВт!E502</f>
        <v>6949.49</v>
      </c>
      <c r="F124" s="10" t="n">
        <f aca="false">[1]для_сайта_от_670_кВт_до_10_МВт!F502</f>
        <v>6937.45</v>
      </c>
      <c r="G124" s="10" t="n">
        <f aca="false">[1]для_сайта_от_670_кВт_до_10_МВт!G502</f>
        <v>6990.33</v>
      </c>
      <c r="H124" s="10" t="n">
        <f aca="false">[1]для_сайта_от_670_кВт_до_10_МВт!H502</f>
        <v>7099.52</v>
      </c>
      <c r="I124" s="10" t="n">
        <f aca="false">[1]для_сайта_от_670_кВт_до_10_МВт!I502</f>
        <v>7444.51</v>
      </c>
      <c r="J124" s="10" t="n">
        <f aca="false">[1]для_сайта_от_670_кВт_до_10_МВт!J502</f>
        <v>7736.46</v>
      </c>
      <c r="K124" s="10" t="n">
        <f aca="false">[1]для_сайта_от_670_кВт_до_10_МВт!K502</f>
        <v>7779.52</v>
      </c>
      <c r="L124" s="10" t="n">
        <f aca="false">[1]для_сайта_от_670_кВт_до_10_МВт!L502</f>
        <v>7777.27</v>
      </c>
      <c r="M124" s="10" t="n">
        <f aca="false">[1]для_сайта_от_670_кВт_до_10_МВт!M502</f>
        <v>7779.87</v>
      </c>
      <c r="N124" s="10" t="n">
        <f aca="false">[1]для_сайта_от_670_кВт_до_10_МВт!N502</f>
        <v>7775.39</v>
      </c>
      <c r="O124" s="10" t="n">
        <f aca="false">[1]для_сайта_от_670_кВт_до_10_МВт!O502</f>
        <v>7777.97</v>
      </c>
      <c r="P124" s="10" t="n">
        <f aca="false">[1]для_сайта_от_670_кВт_до_10_МВт!P502</f>
        <v>7780.69</v>
      </c>
      <c r="Q124" s="10" t="n">
        <f aca="false">[1]для_сайта_от_670_кВт_до_10_МВт!Q502</f>
        <v>7786.88</v>
      </c>
      <c r="R124" s="10" t="n">
        <f aca="false">[1]для_сайта_от_670_кВт_до_10_МВт!R502</f>
        <v>7782.89</v>
      </c>
      <c r="S124" s="10" t="n">
        <f aca="false">[1]для_сайта_от_670_кВт_до_10_МВт!S502</f>
        <v>7740</v>
      </c>
      <c r="T124" s="10" t="n">
        <f aca="false">[1]для_сайта_от_670_кВт_до_10_МВт!T502</f>
        <v>7753.44</v>
      </c>
      <c r="U124" s="10" t="n">
        <f aca="false">[1]для_сайта_от_670_кВт_до_10_МВт!U502</f>
        <v>7751.63</v>
      </c>
      <c r="V124" s="10" t="n">
        <f aca="false">[1]для_сайта_от_670_кВт_до_10_МВт!V502</f>
        <v>7749.13</v>
      </c>
      <c r="W124" s="10" t="n">
        <f aca="false">[1]для_сайта_от_670_кВт_до_10_МВт!W502</f>
        <v>7733.03</v>
      </c>
      <c r="X124" s="10" t="n">
        <f aca="false">[1]для_сайта_от_670_кВт_до_10_МВт!X502</f>
        <v>7621.72</v>
      </c>
      <c r="Y124" s="10" t="n">
        <f aca="false">[1]для_сайта_от_670_кВт_до_10_МВт!Y502</f>
        <v>7110.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008.69</v>
      </c>
      <c r="C125" s="10" t="n">
        <f aca="false">[1]для_сайта_от_670_кВт_до_10_МВт!C503</f>
        <v>6832.07</v>
      </c>
      <c r="D125" s="10" t="n">
        <f aca="false">[1]для_сайта_от_670_кВт_до_10_МВт!D503</f>
        <v>6802.27</v>
      </c>
      <c r="E125" s="10" t="n">
        <f aca="false">[1]для_сайта_от_670_кВт_до_10_МВт!E503</f>
        <v>6786.01</v>
      </c>
      <c r="F125" s="10" t="n">
        <f aca="false">[1]для_сайта_от_670_кВт_до_10_МВт!F503</f>
        <v>6801.53</v>
      </c>
      <c r="G125" s="10" t="n">
        <f aca="false">[1]для_сайта_от_670_кВт_до_10_МВт!G503</f>
        <v>6876.73</v>
      </c>
      <c r="H125" s="10" t="n">
        <f aca="false">[1]для_сайта_от_670_кВт_до_10_МВт!H503</f>
        <v>7005.03</v>
      </c>
      <c r="I125" s="10" t="n">
        <f aca="false">[1]для_сайта_от_670_кВт_до_10_МВт!I503</f>
        <v>7129.59</v>
      </c>
      <c r="J125" s="10" t="n">
        <f aca="false">[1]для_сайта_от_670_кВт_до_10_МВт!J503</f>
        <v>7522.77</v>
      </c>
      <c r="K125" s="10" t="n">
        <f aca="false">[1]для_сайта_от_670_кВт_до_10_МВт!K503</f>
        <v>7727</v>
      </c>
      <c r="L125" s="10" t="n">
        <f aca="false">[1]для_сайта_от_670_кВт_до_10_МВт!L503</f>
        <v>7741.15</v>
      </c>
      <c r="M125" s="10" t="n">
        <f aca="false">[1]для_сайта_от_670_кВт_до_10_МВт!M503</f>
        <v>7746.69</v>
      </c>
      <c r="N125" s="10" t="n">
        <f aca="false">[1]для_сайта_от_670_кВт_до_10_МВт!N503</f>
        <v>7743.19</v>
      </c>
      <c r="O125" s="10" t="n">
        <f aca="false">[1]для_сайта_от_670_кВт_до_10_МВт!O503</f>
        <v>7750.82</v>
      </c>
      <c r="P125" s="10" t="n">
        <f aca="false">[1]для_сайта_от_670_кВт_до_10_МВт!P503</f>
        <v>7755.51</v>
      </c>
      <c r="Q125" s="10" t="n">
        <f aca="false">[1]для_сайта_от_670_кВт_до_10_МВт!Q503</f>
        <v>7761.03</v>
      </c>
      <c r="R125" s="10" t="n">
        <f aca="false">[1]для_сайта_от_670_кВт_до_10_МВт!R503</f>
        <v>7766.32</v>
      </c>
      <c r="S125" s="10" t="n">
        <f aca="false">[1]для_сайта_от_670_кВт_до_10_МВт!S503</f>
        <v>7741.28</v>
      </c>
      <c r="T125" s="10" t="n">
        <f aca="false">[1]для_сайта_от_670_кВт_до_10_МВт!T503</f>
        <v>7762.79</v>
      </c>
      <c r="U125" s="10" t="n">
        <f aca="false">[1]для_сайта_от_670_кВт_до_10_МВт!U503</f>
        <v>7770.64</v>
      </c>
      <c r="V125" s="10" t="n">
        <f aca="false">[1]для_сайта_от_670_кВт_до_10_МВт!V503</f>
        <v>7765.58</v>
      </c>
      <c r="W125" s="10" t="n">
        <f aca="false">[1]для_сайта_от_670_кВт_до_10_МВт!W503</f>
        <v>7757.21</v>
      </c>
      <c r="X125" s="10" t="n">
        <f aca="false">[1]для_сайта_от_670_кВт_до_10_МВт!X503</f>
        <v>7650.7</v>
      </c>
      <c r="Y125" s="10" t="n">
        <f aca="false">[1]для_сайта_от_670_кВт_до_10_МВт!Y503</f>
        <v>7187.5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286.94</v>
      </c>
      <c r="C126" s="10" t="n">
        <f aca="false">[1]для_сайта_от_670_кВт_до_10_МВт!C504</f>
        <v>7025.17</v>
      </c>
      <c r="D126" s="10" t="n">
        <f aca="false">[1]для_сайта_от_670_кВт_до_10_МВт!D504</f>
        <v>6972.31</v>
      </c>
      <c r="E126" s="10" t="n">
        <f aca="false">[1]для_сайта_от_670_кВт_до_10_МВт!E504</f>
        <v>6957.31</v>
      </c>
      <c r="F126" s="10" t="n">
        <f aca="false">[1]для_сайта_от_670_кВт_до_10_МВт!F504</f>
        <v>7004.85</v>
      </c>
      <c r="G126" s="10" t="n">
        <f aca="false">[1]для_сайта_от_670_кВт_до_10_МВт!G504</f>
        <v>7270.04</v>
      </c>
      <c r="H126" s="10" t="n">
        <f aca="false">[1]для_сайта_от_670_кВт_до_10_МВт!H504</f>
        <v>7622.11</v>
      </c>
      <c r="I126" s="10" t="n">
        <f aca="false">[1]для_сайта_от_670_кВт_до_10_МВт!I504</f>
        <v>7763.54</v>
      </c>
      <c r="J126" s="10" t="n">
        <f aca="false">[1]для_сайта_от_670_кВт_до_10_МВт!J504</f>
        <v>7934.16</v>
      </c>
      <c r="K126" s="10" t="n">
        <f aca="false">[1]для_сайта_от_670_кВт_до_10_МВт!K504</f>
        <v>8672.52</v>
      </c>
      <c r="L126" s="10" t="n">
        <f aca="false">[1]для_сайта_от_670_кВт_до_10_МВт!L504</f>
        <v>8669.42</v>
      </c>
      <c r="M126" s="10" t="n">
        <f aca="false">[1]для_сайта_от_670_кВт_до_10_МВт!M504</f>
        <v>7878.32</v>
      </c>
      <c r="N126" s="10" t="n">
        <f aca="false">[1]для_сайта_от_670_кВт_до_10_МВт!N504</f>
        <v>7999.61</v>
      </c>
      <c r="O126" s="10" t="n">
        <f aca="false">[1]для_сайта_от_670_кВт_до_10_МВт!O504</f>
        <v>8013.6</v>
      </c>
      <c r="P126" s="10" t="n">
        <f aca="false">[1]для_сайта_от_670_кВт_до_10_МВт!P504</f>
        <v>8047.46</v>
      </c>
      <c r="Q126" s="10" t="n">
        <f aca="false">[1]для_сайта_от_670_кВт_до_10_МВт!Q504</f>
        <v>8058.08</v>
      </c>
      <c r="R126" s="10" t="n">
        <f aca="false">[1]для_сайта_от_670_кВт_до_10_МВт!R504</f>
        <v>8084.7</v>
      </c>
      <c r="S126" s="10" t="n">
        <f aca="false">[1]для_сайта_от_670_кВт_до_10_МВт!S504</f>
        <v>7868.24</v>
      </c>
      <c r="T126" s="10" t="n">
        <f aca="false">[1]для_сайта_от_670_кВт_до_10_МВт!T504</f>
        <v>8043.66</v>
      </c>
      <c r="U126" s="10" t="n">
        <f aca="false">[1]для_сайта_от_670_кВт_до_10_МВт!U504</f>
        <v>8222.61</v>
      </c>
      <c r="V126" s="10" t="n">
        <f aca="false">[1]для_сайта_от_670_кВт_до_10_МВт!V504</f>
        <v>8101.6</v>
      </c>
      <c r="W126" s="10" t="n">
        <f aca="false">[1]для_сайта_от_670_кВт_до_10_МВт!W504</f>
        <v>7838.65</v>
      </c>
      <c r="X126" s="10" t="n">
        <f aca="false">[1]для_сайта_от_670_кВт_до_10_МВт!X504</f>
        <v>7760.46</v>
      </c>
      <c r="Y126" s="10" t="n">
        <f aca="false">[1]для_сайта_от_670_кВт_до_10_МВт!Y504</f>
        <v>7513.6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192.03</v>
      </c>
      <c r="C127" s="10" t="n">
        <f aca="false">[1]для_сайта_от_670_кВт_до_10_МВт!C505</f>
        <v>7027.07</v>
      </c>
      <c r="D127" s="10" t="n">
        <f aca="false">[1]для_сайта_от_670_кВт_до_10_МВт!D505</f>
        <v>7006.98</v>
      </c>
      <c r="E127" s="10" t="n">
        <f aca="false">[1]для_сайта_от_670_кВт_до_10_МВт!E505</f>
        <v>6954.82</v>
      </c>
      <c r="F127" s="10" t="n">
        <f aca="false">[1]для_сайта_от_670_кВт_до_10_МВт!F505</f>
        <v>7061.87</v>
      </c>
      <c r="G127" s="10" t="n">
        <f aca="false">[1]для_сайта_от_670_кВт_до_10_МВт!G505</f>
        <v>7243.93</v>
      </c>
      <c r="H127" s="10" t="n">
        <f aca="false">[1]для_сайта_от_670_кВт_до_10_МВт!H505</f>
        <v>7716.6</v>
      </c>
      <c r="I127" s="10" t="n">
        <f aca="false">[1]для_сайта_от_670_кВт_до_10_МВт!I505</f>
        <v>7777.08</v>
      </c>
      <c r="J127" s="10" t="n">
        <f aca="false">[1]для_сайта_от_670_кВт_до_10_МВт!J505</f>
        <v>7978.7</v>
      </c>
      <c r="K127" s="10" t="n">
        <f aca="false">[1]для_сайта_от_670_кВт_до_10_МВт!K505</f>
        <v>8014.51</v>
      </c>
      <c r="L127" s="10" t="n">
        <f aca="false">[1]для_сайта_от_670_кВт_до_10_МВт!L505</f>
        <v>8004.9</v>
      </c>
      <c r="M127" s="10" t="n">
        <f aca="false">[1]для_сайта_от_670_кВт_до_10_МВт!M505</f>
        <v>8006.01</v>
      </c>
      <c r="N127" s="10" t="n">
        <f aca="false">[1]для_сайта_от_670_кВт_до_10_МВт!N505</f>
        <v>7992.99</v>
      </c>
      <c r="O127" s="10" t="n">
        <f aca="false">[1]для_сайта_от_670_кВт_до_10_МВт!O505</f>
        <v>8008.12</v>
      </c>
      <c r="P127" s="10" t="n">
        <f aca="false">[1]для_сайта_от_670_кВт_до_10_МВт!P505</f>
        <v>8045.18</v>
      </c>
      <c r="Q127" s="10" t="n">
        <f aca="false">[1]для_сайта_от_670_кВт_до_10_МВт!Q505</f>
        <v>8054.53</v>
      </c>
      <c r="R127" s="10" t="n">
        <f aca="false">[1]для_сайта_от_670_кВт_до_10_МВт!R505</f>
        <v>8124.79</v>
      </c>
      <c r="S127" s="10" t="n">
        <f aca="false">[1]для_сайта_от_670_кВт_до_10_МВт!S505</f>
        <v>7915.03</v>
      </c>
      <c r="T127" s="10" t="n">
        <f aca="false">[1]для_сайта_от_670_кВт_до_10_МВт!T505</f>
        <v>8000.3</v>
      </c>
      <c r="U127" s="10" t="n">
        <f aca="false">[1]для_сайта_от_670_кВт_до_10_МВт!U505</f>
        <v>8063.08</v>
      </c>
      <c r="V127" s="10" t="n">
        <f aca="false">[1]для_сайта_от_670_кВт_до_10_МВт!V505</f>
        <v>7970.33</v>
      </c>
      <c r="W127" s="10" t="n">
        <f aca="false">[1]для_сайта_от_670_кВт_до_10_МВт!W505</f>
        <v>7794.07</v>
      </c>
      <c r="X127" s="10" t="n">
        <f aca="false">[1]для_сайта_от_670_кВт_до_10_МВт!X505</f>
        <v>7753.07</v>
      </c>
      <c r="Y127" s="10" t="n">
        <f aca="false">[1]для_сайта_от_670_кВт_до_10_МВт!Y505</f>
        <v>7483.7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191.92</v>
      </c>
      <c r="C128" s="10" t="n">
        <f aca="false">[1]для_сайта_от_670_кВт_до_10_МВт!C506</f>
        <v>7048.87</v>
      </c>
      <c r="D128" s="10" t="n">
        <f aca="false">[1]для_сайта_от_670_кВт_до_10_МВт!D506</f>
        <v>6992.21</v>
      </c>
      <c r="E128" s="10" t="n">
        <f aca="false">[1]для_сайта_от_670_кВт_до_10_МВт!E506</f>
        <v>7002.29</v>
      </c>
      <c r="F128" s="10" t="n">
        <f aca="false">[1]для_сайта_от_670_кВт_до_10_МВт!F506</f>
        <v>7067.19</v>
      </c>
      <c r="G128" s="10" t="n">
        <f aca="false">[1]для_сайта_от_670_кВт_до_10_МВт!G506</f>
        <v>7283.56</v>
      </c>
      <c r="H128" s="10" t="n">
        <f aca="false">[1]для_сайта_от_670_кВт_до_10_МВт!H506</f>
        <v>7739.01</v>
      </c>
      <c r="I128" s="10" t="n">
        <f aca="false">[1]для_сайта_от_670_кВт_до_10_МВт!I506</f>
        <v>7779.18</v>
      </c>
      <c r="J128" s="10" t="n">
        <f aca="false">[1]для_сайта_от_670_кВт_до_10_МВт!J506</f>
        <v>8025.7</v>
      </c>
      <c r="K128" s="10" t="n">
        <f aca="false">[1]для_сайта_от_670_кВт_до_10_МВт!K506</f>
        <v>8057.03</v>
      </c>
      <c r="L128" s="10" t="n">
        <f aca="false">[1]для_сайта_от_670_кВт_до_10_МВт!L506</f>
        <v>8058.95</v>
      </c>
      <c r="M128" s="10" t="n">
        <f aca="false">[1]для_сайта_от_670_кВт_до_10_МВт!M506</f>
        <v>8076.45</v>
      </c>
      <c r="N128" s="10" t="n">
        <f aca="false">[1]для_сайта_от_670_кВт_до_10_МВт!N506</f>
        <v>8089.68</v>
      </c>
      <c r="O128" s="10" t="n">
        <f aca="false">[1]для_сайта_от_670_кВт_до_10_МВт!O506</f>
        <v>8045.93</v>
      </c>
      <c r="P128" s="10" t="n">
        <f aca="false">[1]для_сайта_от_670_кВт_до_10_МВт!P506</f>
        <v>8048.07</v>
      </c>
      <c r="Q128" s="10" t="n">
        <f aca="false">[1]для_сайта_от_670_кВт_до_10_МВт!Q506</f>
        <v>8081.48</v>
      </c>
      <c r="R128" s="10" t="n">
        <f aca="false">[1]для_сайта_от_670_кВт_до_10_МВт!R506</f>
        <v>8097.43</v>
      </c>
      <c r="S128" s="10" t="n">
        <f aca="false">[1]для_сайта_от_670_кВт_до_10_МВт!S506</f>
        <v>7976.44</v>
      </c>
      <c r="T128" s="10" t="n">
        <f aca="false">[1]для_сайта_от_670_кВт_до_10_МВт!T506</f>
        <v>8101.63</v>
      </c>
      <c r="U128" s="10" t="n">
        <f aca="false">[1]для_сайта_от_670_кВт_до_10_МВт!U506</f>
        <v>8090.92</v>
      </c>
      <c r="V128" s="10" t="n">
        <f aca="false">[1]для_сайта_от_670_кВт_до_10_МВт!V506</f>
        <v>8036.9</v>
      </c>
      <c r="W128" s="10" t="n">
        <f aca="false">[1]для_сайта_от_670_кВт_до_10_МВт!W506</f>
        <v>7925.85</v>
      </c>
      <c r="X128" s="10" t="n">
        <f aca="false">[1]для_сайта_от_670_кВт_до_10_МВт!X506</f>
        <v>7829.95</v>
      </c>
      <c r="Y128" s="10" t="n">
        <f aca="false">[1]для_сайта_от_670_кВт_до_10_МВт!Y506</f>
        <v>7530.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125.55</v>
      </c>
      <c r="C129" s="10" t="n">
        <f aca="false">[1]для_сайта_от_670_кВт_до_10_МВт!C507</f>
        <v>7034.94</v>
      </c>
      <c r="D129" s="10" t="n">
        <f aca="false">[1]для_сайта_от_670_кВт_до_10_МВт!D507</f>
        <v>6925.11</v>
      </c>
      <c r="E129" s="10" t="n">
        <f aca="false">[1]для_сайта_от_670_кВт_до_10_МВт!E507</f>
        <v>6966.25</v>
      </c>
      <c r="F129" s="10" t="n">
        <f aca="false">[1]для_сайта_от_670_кВт_до_10_МВт!F507</f>
        <v>7069.28</v>
      </c>
      <c r="G129" s="10" t="n">
        <f aca="false">[1]для_сайта_от_670_кВт_до_10_МВт!G507</f>
        <v>7252.94</v>
      </c>
      <c r="H129" s="10" t="n">
        <f aca="false">[1]для_сайта_от_670_кВт_до_10_МВт!H507</f>
        <v>7734.32</v>
      </c>
      <c r="I129" s="10" t="n">
        <f aca="false">[1]для_сайта_от_670_кВт_до_10_МВт!I507</f>
        <v>7795.94</v>
      </c>
      <c r="J129" s="10" t="n">
        <f aca="false">[1]для_сайта_от_670_кВт_до_10_МВт!J507</f>
        <v>8146.95</v>
      </c>
      <c r="K129" s="10" t="n">
        <f aca="false">[1]для_сайта_от_670_кВт_до_10_МВт!K507</f>
        <v>8116.97</v>
      </c>
      <c r="L129" s="10" t="n">
        <f aca="false">[1]для_сайта_от_670_кВт_до_10_МВт!L507</f>
        <v>8222.12</v>
      </c>
      <c r="M129" s="10" t="n">
        <f aca="false">[1]для_сайта_от_670_кВт_до_10_МВт!M507</f>
        <v>8207.66</v>
      </c>
      <c r="N129" s="10" t="n">
        <f aca="false">[1]для_сайта_от_670_кВт_до_10_МВт!N507</f>
        <v>8169.77</v>
      </c>
      <c r="O129" s="10" t="n">
        <f aca="false">[1]для_сайта_от_670_кВт_до_10_МВт!O507</f>
        <v>8173.31</v>
      </c>
      <c r="P129" s="10" t="n">
        <f aca="false">[1]для_сайта_от_670_кВт_до_10_МВт!P507</f>
        <v>8081.1</v>
      </c>
      <c r="Q129" s="10" t="n">
        <f aca="false">[1]для_сайта_от_670_кВт_до_10_МВт!Q507</f>
        <v>8037.03</v>
      </c>
      <c r="R129" s="10" t="n">
        <f aca="false">[1]для_сайта_от_670_кВт_до_10_МВт!R507</f>
        <v>8062.28</v>
      </c>
      <c r="S129" s="10" t="n">
        <f aca="false">[1]для_сайта_от_670_кВт_до_10_МВт!S507</f>
        <v>7958.87</v>
      </c>
      <c r="T129" s="10" t="n">
        <f aca="false">[1]для_сайта_от_670_кВт_до_10_МВт!T507</f>
        <v>8022.41</v>
      </c>
      <c r="U129" s="10" t="n">
        <f aca="false">[1]для_сайта_от_670_кВт_до_10_МВт!U507</f>
        <v>8063.4</v>
      </c>
      <c r="V129" s="10" t="n">
        <f aca="false">[1]для_сайта_от_670_кВт_до_10_МВт!V507</f>
        <v>8061.86</v>
      </c>
      <c r="W129" s="10" t="n">
        <f aca="false">[1]для_сайта_от_670_кВт_до_10_МВт!W507</f>
        <v>8120.9</v>
      </c>
      <c r="X129" s="10" t="n">
        <f aca="false">[1]для_сайта_от_670_кВт_до_10_МВт!X507</f>
        <v>7782.69</v>
      </c>
      <c r="Y129" s="10" t="n">
        <f aca="false">[1]для_сайта_от_670_кВт_до_10_МВт!Y507</f>
        <v>7615.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326.82</v>
      </c>
      <c r="C130" s="10" t="n">
        <f aca="false">[1]для_сайта_от_670_кВт_до_10_МВт!C508</f>
        <v>7112.25</v>
      </c>
      <c r="D130" s="10" t="n">
        <f aca="false">[1]для_сайта_от_670_кВт_до_10_МВт!D508</f>
        <v>7065.13</v>
      </c>
      <c r="E130" s="10" t="n">
        <f aca="false">[1]для_сайта_от_670_кВт_до_10_МВт!E508</f>
        <v>7506.24</v>
      </c>
      <c r="F130" s="10" t="n">
        <f aca="false">[1]для_сайта_от_670_кВт_до_10_МВт!F508</f>
        <v>7767.32</v>
      </c>
      <c r="G130" s="10" t="n">
        <f aca="false">[1]для_сайта_от_670_кВт_до_10_МВт!G508</f>
        <v>7564.06</v>
      </c>
      <c r="H130" s="10" t="n">
        <f aca="false">[1]для_сайта_от_670_кВт_до_10_МВт!H508</f>
        <v>7808.38</v>
      </c>
      <c r="I130" s="10" t="n">
        <f aca="false">[1]для_сайта_от_670_кВт_до_10_МВт!I508</f>
        <v>7796.97</v>
      </c>
      <c r="J130" s="10" t="n">
        <f aca="false">[1]для_сайта_от_670_кВт_до_10_МВт!J508</f>
        <v>8109.22</v>
      </c>
      <c r="K130" s="10" t="n">
        <f aca="false">[1]для_сайта_от_670_кВт_до_10_МВт!K508</f>
        <v>8198.68</v>
      </c>
      <c r="L130" s="10" t="n">
        <f aca="false">[1]для_сайта_от_670_кВт_до_10_МВт!L508</f>
        <v>8138.46</v>
      </c>
      <c r="M130" s="10" t="n">
        <f aca="false">[1]для_сайта_от_670_кВт_до_10_МВт!M508</f>
        <v>8156.75</v>
      </c>
      <c r="N130" s="10" t="n">
        <f aca="false">[1]для_сайта_от_670_кВт_до_10_МВт!N508</f>
        <v>8063.47</v>
      </c>
      <c r="O130" s="10" t="n">
        <f aca="false">[1]для_сайта_от_670_кВт_до_10_МВт!O508</f>
        <v>8054.18</v>
      </c>
      <c r="P130" s="10" t="n">
        <f aca="false">[1]для_сайта_от_670_кВт_до_10_МВт!P508</f>
        <v>8049.33</v>
      </c>
      <c r="Q130" s="10" t="n">
        <f aca="false">[1]для_сайта_от_670_кВт_до_10_МВт!Q508</f>
        <v>8056.03</v>
      </c>
      <c r="R130" s="10" t="n">
        <f aca="false">[1]для_сайта_от_670_кВт_до_10_МВт!R508</f>
        <v>8076.1</v>
      </c>
      <c r="S130" s="10" t="n">
        <f aca="false">[1]для_сайта_от_670_кВт_до_10_МВт!S508</f>
        <v>7964.4</v>
      </c>
      <c r="T130" s="10" t="n">
        <f aca="false">[1]для_сайта_от_670_кВт_до_10_МВт!T508</f>
        <v>8093.01</v>
      </c>
      <c r="U130" s="10" t="n">
        <f aca="false">[1]для_сайта_от_670_кВт_до_10_МВт!U508</f>
        <v>8100.68</v>
      </c>
      <c r="V130" s="10" t="n">
        <f aca="false">[1]для_сайта_от_670_кВт_до_10_МВт!V508</f>
        <v>7991.87</v>
      </c>
      <c r="W130" s="10" t="n">
        <f aca="false">[1]для_сайта_от_670_кВт_до_10_МВт!W508</f>
        <v>7986.51</v>
      </c>
      <c r="X130" s="10" t="n">
        <f aca="false">[1]для_сайта_от_670_кВт_до_10_МВт!X508</f>
        <v>7889.77</v>
      </c>
      <c r="Y130" s="10" t="n">
        <f aca="false">[1]для_сайта_от_670_кВт_до_10_МВт!Y508</f>
        <v>7783.82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686.74</v>
      </c>
      <c r="C131" s="10" t="n">
        <f aca="false">[1]для_сайта_от_670_кВт_до_10_МВт!C509</f>
        <v>7628.73</v>
      </c>
      <c r="D131" s="10" t="n">
        <f aca="false">[1]для_сайта_от_670_кВт_до_10_МВт!D509</f>
        <v>7608.5</v>
      </c>
      <c r="E131" s="10" t="n">
        <f aca="false">[1]для_сайта_от_670_кВт_до_10_МВт!E509</f>
        <v>7430.34</v>
      </c>
      <c r="F131" s="10" t="n">
        <f aca="false">[1]для_сайта_от_670_кВт_до_10_МВт!F509</f>
        <v>7324.11</v>
      </c>
      <c r="G131" s="10" t="n">
        <f aca="false">[1]для_сайта_от_670_кВт_до_10_МВт!G509</f>
        <v>7249.35</v>
      </c>
      <c r="H131" s="10" t="n">
        <f aca="false">[1]для_сайта_от_670_кВт_до_10_МВт!H509</f>
        <v>7440.94</v>
      </c>
      <c r="I131" s="10" t="n">
        <f aca="false">[1]для_сайта_от_670_кВт_до_10_МВт!I509</f>
        <v>7704.93</v>
      </c>
      <c r="J131" s="10" t="n">
        <f aca="false">[1]для_сайта_от_670_кВт_до_10_МВт!J509</f>
        <v>7802.58</v>
      </c>
      <c r="K131" s="10" t="n">
        <f aca="false">[1]для_сайта_от_670_кВт_до_10_МВт!K509</f>
        <v>7816.41</v>
      </c>
      <c r="L131" s="10" t="n">
        <f aca="false">[1]для_сайта_от_670_кВт_до_10_МВт!L509</f>
        <v>7812.76</v>
      </c>
      <c r="M131" s="10" t="n">
        <f aca="false">[1]для_сайта_от_670_кВт_до_10_МВт!M509</f>
        <v>7812.43</v>
      </c>
      <c r="N131" s="10" t="n">
        <f aca="false">[1]для_сайта_от_670_кВт_до_10_МВт!N509</f>
        <v>7811.22</v>
      </c>
      <c r="O131" s="10" t="n">
        <f aca="false">[1]для_сайта_от_670_кВт_до_10_МВт!O509</f>
        <v>7811.92</v>
      </c>
      <c r="P131" s="10" t="n">
        <f aca="false">[1]для_сайта_от_670_кВт_до_10_МВт!P509</f>
        <v>7811.54</v>
      </c>
      <c r="Q131" s="10" t="n">
        <f aca="false">[1]для_сайта_от_670_кВт_до_10_МВт!Q509</f>
        <v>7809.1</v>
      </c>
      <c r="R131" s="10" t="n">
        <f aca="false">[1]для_сайта_от_670_кВт_до_10_МВт!R509</f>
        <v>7813.59</v>
      </c>
      <c r="S131" s="10" t="n">
        <f aca="false">[1]для_сайта_от_670_кВт_до_10_МВт!S509</f>
        <v>7774.44</v>
      </c>
      <c r="T131" s="10" t="n">
        <f aca="false">[1]для_сайта_от_670_кВт_до_10_МВт!T509</f>
        <v>7798.63</v>
      </c>
      <c r="U131" s="10" t="n">
        <f aca="false">[1]для_сайта_от_670_кВт_до_10_МВт!U509</f>
        <v>7795.15</v>
      </c>
      <c r="V131" s="10" t="n">
        <f aca="false">[1]для_сайта_от_670_кВт_до_10_МВт!V509</f>
        <v>7791.04</v>
      </c>
      <c r="W131" s="10" t="n">
        <f aca="false">[1]для_сайта_от_670_кВт_до_10_МВт!W509</f>
        <v>7787.56</v>
      </c>
      <c r="X131" s="10" t="n">
        <f aca="false">[1]для_сайта_от_670_кВт_до_10_МВт!X509</f>
        <v>7688.23</v>
      </c>
      <c r="Y131" s="10" t="n">
        <f aca="false">[1]для_сайта_от_670_кВт_до_10_МВт!Y509</f>
        <v>7571.5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216.94</v>
      </c>
      <c r="C132" s="10" t="n">
        <f aca="false">[1]для_сайта_от_670_кВт_до_10_МВт!C510</f>
        <v>7005.04</v>
      </c>
      <c r="D132" s="10" t="n">
        <f aca="false">[1]для_сайта_от_670_кВт_до_10_МВт!D510</f>
        <v>6919.1</v>
      </c>
      <c r="E132" s="10" t="n">
        <f aca="false">[1]для_сайта_от_670_кВт_до_10_МВт!E510</f>
        <v>6944.03</v>
      </c>
      <c r="F132" s="10" t="n">
        <f aca="false">[1]для_сайта_от_670_кВт_до_10_МВт!F510</f>
        <v>6995.62</v>
      </c>
      <c r="G132" s="10" t="n">
        <f aca="false">[1]для_сайта_от_670_кВт_до_10_МВт!G510</f>
        <v>7060.28</v>
      </c>
      <c r="H132" s="10" t="n">
        <f aca="false">[1]для_сайта_от_670_кВт_до_10_МВт!H510</f>
        <v>7201.09</v>
      </c>
      <c r="I132" s="10" t="n">
        <f aca="false">[1]для_сайта_от_670_кВт_до_10_МВт!I510</f>
        <v>7568.63</v>
      </c>
      <c r="J132" s="10" t="n">
        <f aca="false">[1]для_сайта_от_670_кВт_до_10_МВт!J510</f>
        <v>7770.79</v>
      </c>
      <c r="K132" s="10" t="n">
        <f aca="false">[1]для_сайта_от_670_кВт_до_10_МВт!K510</f>
        <v>7851.99</v>
      </c>
      <c r="L132" s="10" t="n">
        <f aca="false">[1]для_сайта_от_670_кВт_до_10_МВт!L510</f>
        <v>7999.28</v>
      </c>
      <c r="M132" s="10" t="n">
        <f aca="false">[1]для_сайта_от_670_кВт_до_10_МВт!M510</f>
        <v>8029.98</v>
      </c>
      <c r="N132" s="10" t="n">
        <f aca="false">[1]для_сайта_от_670_кВт_до_10_МВт!N510</f>
        <v>8029.08</v>
      </c>
      <c r="O132" s="10" t="n">
        <f aca="false">[1]для_сайта_от_670_кВт_до_10_МВт!O510</f>
        <v>8002.71</v>
      </c>
      <c r="P132" s="10" t="n">
        <f aca="false">[1]для_сайта_от_670_кВт_до_10_МВт!P510</f>
        <v>7976.89</v>
      </c>
      <c r="Q132" s="10" t="n">
        <f aca="false">[1]для_сайта_от_670_кВт_до_10_МВт!Q510</f>
        <v>7997.57</v>
      </c>
      <c r="R132" s="10" t="n">
        <f aca="false">[1]для_сайта_от_670_кВт_до_10_МВт!R510</f>
        <v>8047.1</v>
      </c>
      <c r="S132" s="10" t="n">
        <f aca="false">[1]для_сайта_от_670_кВт_до_10_МВт!S510</f>
        <v>8022.78</v>
      </c>
      <c r="T132" s="10" t="n">
        <f aca="false">[1]для_сайта_от_670_кВт_до_10_МВт!T510</f>
        <v>8243.07</v>
      </c>
      <c r="U132" s="10" t="n">
        <f aca="false">[1]для_сайта_от_670_кВт_до_10_МВт!U510</f>
        <v>8206.1</v>
      </c>
      <c r="V132" s="10" t="n">
        <f aca="false">[1]для_сайта_от_670_кВт_до_10_МВт!V510</f>
        <v>8178.57</v>
      </c>
      <c r="W132" s="10" t="n">
        <f aca="false">[1]для_сайта_от_670_кВт_до_10_МВт!W510</f>
        <v>8141.49</v>
      </c>
      <c r="X132" s="10" t="n">
        <f aca="false">[1]для_сайта_от_670_кВт_до_10_МВт!X510</f>
        <v>7776.5</v>
      </c>
      <c r="Y132" s="10" t="n">
        <f aca="false">[1]для_сайта_от_670_кВт_до_10_МВт!Y510</f>
        <v>7722.1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500.62</v>
      </c>
      <c r="C133" s="10" t="n">
        <f aca="false">[1]для_сайта_от_670_кВт_до_10_МВт!C511</f>
        <v>7247.19</v>
      </c>
      <c r="D133" s="10" t="n">
        <f aca="false">[1]для_сайта_от_670_кВт_до_10_МВт!D511</f>
        <v>7058.45</v>
      </c>
      <c r="E133" s="10" t="n">
        <f aca="false">[1]для_сайта_от_670_кВт_до_10_МВт!E511</f>
        <v>7035.13</v>
      </c>
      <c r="F133" s="10" t="n">
        <f aca="false">[1]для_сайта_от_670_кВт_до_10_МВт!F511</f>
        <v>7080.18</v>
      </c>
      <c r="G133" s="10" t="n">
        <f aca="false">[1]для_сайта_от_670_кВт_до_10_МВт!G511</f>
        <v>7322.15</v>
      </c>
      <c r="H133" s="10" t="n">
        <f aca="false">[1]для_сайта_от_670_кВт_до_10_МВт!H511</f>
        <v>7737.83</v>
      </c>
      <c r="I133" s="10" t="n">
        <f aca="false">[1]для_сайта_от_670_кВт_до_10_МВт!I511</f>
        <v>7783.39</v>
      </c>
      <c r="J133" s="10" t="n">
        <f aca="false">[1]для_сайта_от_670_кВт_до_10_МВт!J511</f>
        <v>7910.15</v>
      </c>
      <c r="K133" s="10" t="n">
        <f aca="false">[1]для_сайта_от_670_кВт_до_10_МВт!K511</f>
        <v>7999.01</v>
      </c>
      <c r="L133" s="10" t="n">
        <f aca="false">[1]для_сайта_от_670_кВт_до_10_МВт!L511</f>
        <v>7866.65</v>
      </c>
      <c r="M133" s="10" t="n">
        <f aca="false">[1]для_сайта_от_670_кВт_до_10_МВт!M511</f>
        <v>7863.49</v>
      </c>
      <c r="N133" s="10" t="n">
        <f aca="false">[1]для_сайта_от_670_кВт_до_10_МВт!N511</f>
        <v>7818.68</v>
      </c>
      <c r="O133" s="10" t="n">
        <f aca="false">[1]для_сайта_от_670_кВт_до_10_МВт!O511</f>
        <v>7817.27</v>
      </c>
      <c r="P133" s="10" t="n">
        <f aca="false">[1]для_сайта_от_670_кВт_до_10_МВт!P511</f>
        <v>7806.98</v>
      </c>
      <c r="Q133" s="10" t="n">
        <f aca="false">[1]для_сайта_от_670_кВт_до_10_МВт!Q511</f>
        <v>7830.77</v>
      </c>
      <c r="R133" s="10" t="n">
        <f aca="false">[1]для_сайта_от_670_кВт_до_10_МВт!R511</f>
        <v>7833.78</v>
      </c>
      <c r="S133" s="10" t="n">
        <f aca="false">[1]для_сайта_от_670_кВт_до_10_МВт!S511</f>
        <v>7773.44</v>
      </c>
      <c r="T133" s="10" t="n">
        <f aca="false">[1]для_сайта_от_670_кВт_до_10_МВт!T511</f>
        <v>7880.33</v>
      </c>
      <c r="U133" s="10" t="n">
        <f aca="false">[1]для_сайта_от_670_кВт_до_10_МВт!U511</f>
        <v>7860.04</v>
      </c>
      <c r="V133" s="10" t="n">
        <f aca="false">[1]для_сайта_от_670_кВт_до_10_МВт!V511</f>
        <v>7811.21</v>
      </c>
      <c r="W133" s="10" t="n">
        <f aca="false">[1]для_сайта_от_670_кВт_до_10_МВт!W511</f>
        <v>7760.86</v>
      </c>
      <c r="X133" s="10" t="n">
        <f aca="false">[1]для_сайта_от_670_кВт_до_10_МВт!X511</f>
        <v>7706.76</v>
      </c>
      <c r="Y133" s="10" t="n">
        <f aca="false">[1]для_сайта_от_670_кВт_до_10_МВт!Y511</f>
        <v>7136.9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055.42</v>
      </c>
      <c r="C134" s="10" t="n">
        <f aca="false">[1]для_сайта_от_670_кВт_до_10_МВт!C512</f>
        <v>6945.4</v>
      </c>
      <c r="D134" s="10" t="n">
        <f aca="false">[1]для_сайта_от_670_кВт_до_10_МВт!D512</f>
        <v>6875.94</v>
      </c>
      <c r="E134" s="10" t="n">
        <f aca="false">[1]для_сайта_от_670_кВт_до_10_МВт!E512</f>
        <v>6868.78</v>
      </c>
      <c r="F134" s="10" t="n">
        <f aca="false">[1]для_сайта_от_670_кВт_до_10_МВт!F512</f>
        <v>6968.59</v>
      </c>
      <c r="G134" s="10" t="n">
        <f aca="false">[1]для_сайта_от_670_кВт_до_10_МВт!G512</f>
        <v>7087.52</v>
      </c>
      <c r="H134" s="10" t="n">
        <f aca="false">[1]для_сайта_от_670_кВт_до_10_МВт!H512</f>
        <v>7547.67</v>
      </c>
      <c r="I134" s="10" t="n">
        <f aca="false">[1]для_сайта_от_670_кВт_до_10_МВт!I512</f>
        <v>7754.87</v>
      </c>
      <c r="J134" s="10" t="n">
        <f aca="false">[1]для_сайта_от_670_кВт_до_10_МВт!J512</f>
        <v>7795.52</v>
      </c>
      <c r="K134" s="10" t="n">
        <f aca="false">[1]для_сайта_от_670_кВт_до_10_МВт!K512</f>
        <v>7828.69</v>
      </c>
      <c r="L134" s="10" t="n">
        <f aca="false">[1]для_сайта_от_670_кВт_до_10_МВт!L512</f>
        <v>7809.65</v>
      </c>
      <c r="M134" s="10" t="n">
        <f aca="false">[1]для_сайта_от_670_кВт_до_10_МВт!M512</f>
        <v>7806.79</v>
      </c>
      <c r="N134" s="10" t="n">
        <f aca="false">[1]для_сайта_от_670_кВт_до_10_МВт!N512</f>
        <v>7787.42</v>
      </c>
      <c r="O134" s="10" t="n">
        <f aca="false">[1]для_сайта_от_670_кВт_до_10_МВт!O512</f>
        <v>7789.19</v>
      </c>
      <c r="P134" s="10" t="n">
        <f aca="false">[1]для_сайта_от_670_кВт_до_10_МВт!P512</f>
        <v>7790.74</v>
      </c>
      <c r="Q134" s="10" t="n">
        <f aca="false">[1]для_сайта_от_670_кВт_до_10_МВт!Q512</f>
        <v>7804.47</v>
      </c>
      <c r="R134" s="10" t="n">
        <f aca="false">[1]для_сайта_от_670_кВт_до_10_МВт!R512</f>
        <v>7840.08</v>
      </c>
      <c r="S134" s="10" t="n">
        <f aca="false">[1]для_сайта_от_670_кВт_до_10_МВт!S512</f>
        <v>7765.76</v>
      </c>
      <c r="T134" s="10" t="n">
        <f aca="false">[1]для_сайта_от_670_кВт_до_10_МВт!T512</f>
        <v>7956.05</v>
      </c>
      <c r="U134" s="10" t="n">
        <f aca="false">[1]для_сайта_от_670_кВт_до_10_МВт!U512</f>
        <v>7958.98</v>
      </c>
      <c r="V134" s="10" t="n">
        <f aca="false">[1]для_сайта_от_670_кВт_до_10_МВт!V512</f>
        <v>7875.11</v>
      </c>
      <c r="W134" s="10" t="n">
        <f aca="false">[1]для_сайта_от_670_кВт_до_10_МВт!W512</f>
        <v>7781.92</v>
      </c>
      <c r="X134" s="10" t="n">
        <f aca="false">[1]для_сайта_от_670_кВт_до_10_МВт!X512</f>
        <v>7741.25</v>
      </c>
      <c r="Y134" s="10" t="n">
        <f aca="false">[1]для_сайта_от_670_кВт_до_10_МВт!Y512</f>
        <v>7421.0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152.23</v>
      </c>
      <c r="C135" s="10" t="n">
        <f aca="false">[1]для_сайта_от_670_кВт_до_10_МВт!C513</f>
        <v>7040.89</v>
      </c>
      <c r="D135" s="10" t="n">
        <f aca="false">[1]для_сайта_от_670_кВт_до_10_МВт!D513</f>
        <v>6989.01</v>
      </c>
      <c r="E135" s="10" t="n">
        <f aca="false">[1]для_сайта_от_670_кВт_до_10_МВт!E513</f>
        <v>6979.41</v>
      </c>
      <c r="F135" s="10" t="n">
        <f aca="false">[1]для_сайта_от_670_кВт_до_10_МВт!F513</f>
        <v>7079.83</v>
      </c>
      <c r="G135" s="10" t="n">
        <f aca="false">[1]для_сайта_от_670_кВт_до_10_МВт!G513</f>
        <v>7314.28</v>
      </c>
      <c r="H135" s="10" t="n">
        <f aca="false">[1]для_сайта_от_670_кВт_до_10_МВт!H513</f>
        <v>7702.26</v>
      </c>
      <c r="I135" s="10" t="n">
        <f aca="false">[1]для_сайта_от_670_кВт_до_10_МВт!I513</f>
        <v>7798.42</v>
      </c>
      <c r="J135" s="10" t="n">
        <f aca="false">[1]для_сайта_от_670_кВт_до_10_МВт!J513</f>
        <v>7997.91</v>
      </c>
      <c r="K135" s="10" t="n">
        <f aca="false">[1]для_сайта_от_670_кВт_до_10_МВт!K513</f>
        <v>8070.79</v>
      </c>
      <c r="L135" s="10" t="n">
        <f aca="false">[1]для_сайта_от_670_кВт_до_10_МВт!L513</f>
        <v>8072.81</v>
      </c>
      <c r="M135" s="10" t="n">
        <f aca="false">[1]для_сайта_от_670_кВт_до_10_МВт!M513</f>
        <v>8091.35</v>
      </c>
      <c r="N135" s="10" t="n">
        <f aca="false">[1]для_сайта_от_670_кВт_до_10_МВт!N513</f>
        <v>8065.33</v>
      </c>
      <c r="O135" s="10" t="n">
        <f aca="false">[1]для_сайта_от_670_кВт_до_10_МВт!O513</f>
        <v>8062.91</v>
      </c>
      <c r="P135" s="10" t="n">
        <f aca="false">[1]для_сайта_от_670_кВт_до_10_МВт!P513</f>
        <v>8036.87</v>
      </c>
      <c r="Q135" s="10" t="n">
        <f aca="false">[1]для_сайта_от_670_кВт_до_10_МВт!Q513</f>
        <v>8038.65</v>
      </c>
      <c r="R135" s="10" t="n">
        <f aca="false">[1]для_сайта_от_670_кВт_до_10_МВт!R513</f>
        <v>8049.35</v>
      </c>
      <c r="S135" s="10" t="n">
        <f aca="false">[1]для_сайта_от_670_кВт_до_10_МВт!S513</f>
        <v>7919.33</v>
      </c>
      <c r="T135" s="10" t="n">
        <f aca="false">[1]для_сайта_от_670_кВт_до_10_МВт!T513</f>
        <v>8057.16</v>
      </c>
      <c r="U135" s="10" t="n">
        <f aca="false">[1]для_сайта_от_670_кВт_до_10_МВт!U513</f>
        <v>8049.68</v>
      </c>
      <c r="V135" s="10" t="n">
        <f aca="false">[1]для_сайта_от_670_кВт_до_10_МВт!V513</f>
        <v>7959.23</v>
      </c>
      <c r="W135" s="10" t="n">
        <f aca="false">[1]для_сайта_от_670_кВт_до_10_МВт!W513</f>
        <v>7954.19</v>
      </c>
      <c r="X135" s="10" t="n">
        <f aca="false">[1]для_сайта_от_670_кВт_до_10_МВт!X513</f>
        <v>7777.39</v>
      </c>
      <c r="Y135" s="10" t="n">
        <f aca="false">[1]для_сайта_от_670_кВт_до_10_МВт!Y513</f>
        <v>7688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513.23</v>
      </c>
      <c r="C136" s="10" t="n">
        <f aca="false">[1]для_сайта_от_670_кВт_до_10_МВт!C514</f>
        <v>7253.67</v>
      </c>
      <c r="D136" s="10" t="n">
        <f aca="false">[1]для_сайта_от_670_кВт_до_10_МВт!D514</f>
        <v>7102.92</v>
      </c>
      <c r="E136" s="10" t="n">
        <f aca="false">[1]для_сайта_от_670_кВт_до_10_МВт!E514</f>
        <v>7100.61</v>
      </c>
      <c r="F136" s="10" t="n">
        <f aca="false">[1]для_сайта_от_670_кВт_до_10_МВт!F514</f>
        <v>7229.52</v>
      </c>
      <c r="G136" s="10" t="n">
        <f aca="false">[1]для_сайта_от_670_кВт_до_10_МВт!G514</f>
        <v>7535.69</v>
      </c>
      <c r="H136" s="10" t="n">
        <f aca="false">[1]для_сайта_от_670_кВт_до_10_МВт!H514</f>
        <v>7779.97</v>
      </c>
      <c r="I136" s="10" t="n">
        <f aca="false">[1]для_сайта_от_670_кВт_до_10_МВт!I514</f>
        <v>7888.39</v>
      </c>
      <c r="J136" s="10" t="n">
        <f aca="false">[1]для_сайта_от_670_кВт_до_10_МВт!J514</f>
        <v>8160.57</v>
      </c>
      <c r="K136" s="10" t="n">
        <f aca="false">[1]для_сайта_от_670_кВт_до_10_МВт!K514</f>
        <v>8266.63</v>
      </c>
      <c r="L136" s="10" t="n">
        <f aca="false">[1]для_сайта_от_670_кВт_до_10_МВт!L514</f>
        <v>8325.24</v>
      </c>
      <c r="M136" s="10" t="n">
        <f aca="false">[1]для_сайта_от_670_кВт_до_10_МВт!M514</f>
        <v>8265.04</v>
      </c>
      <c r="N136" s="10" t="n">
        <f aca="false">[1]для_сайта_от_670_кВт_до_10_МВт!N514</f>
        <v>8192.58</v>
      </c>
      <c r="O136" s="10" t="n">
        <f aca="false">[1]для_сайта_от_670_кВт_до_10_МВт!O514</f>
        <v>8189.91</v>
      </c>
      <c r="P136" s="10" t="n">
        <f aca="false">[1]для_сайта_от_670_кВт_до_10_МВт!P514</f>
        <v>8186.59</v>
      </c>
      <c r="Q136" s="10" t="n">
        <f aca="false">[1]для_сайта_от_670_кВт_до_10_МВт!Q514</f>
        <v>8199.38</v>
      </c>
      <c r="R136" s="10" t="n">
        <f aca="false">[1]для_сайта_от_670_кВт_до_10_МВт!R514</f>
        <v>8195.16</v>
      </c>
      <c r="S136" s="10" t="n">
        <f aca="false">[1]для_сайта_от_670_кВт_до_10_МВт!S514</f>
        <v>8156.08</v>
      </c>
      <c r="T136" s="10" t="n">
        <f aca="false">[1]для_сайта_от_670_кВт_до_10_МВт!T514</f>
        <v>8141.57</v>
      </c>
      <c r="U136" s="10" t="n">
        <f aca="false">[1]для_сайта_от_670_кВт_до_10_МВт!U514</f>
        <v>8175.15</v>
      </c>
      <c r="V136" s="10" t="n">
        <f aca="false">[1]для_сайта_от_670_кВт_до_10_МВт!V514</f>
        <v>8136.39</v>
      </c>
      <c r="W136" s="10" t="n">
        <f aca="false">[1]для_сайта_от_670_кВт_до_10_МВт!W514</f>
        <v>8033.71</v>
      </c>
      <c r="X136" s="10" t="n">
        <f aca="false">[1]для_сайта_от_670_кВт_до_10_МВт!X514</f>
        <v>7800.68</v>
      </c>
      <c r="Y136" s="10" t="n">
        <f aca="false">[1]для_сайта_от_670_кВт_до_10_МВт!Y514</f>
        <v>7765.7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528.37</v>
      </c>
      <c r="C137" s="10" t="n">
        <f aca="false">[1]для_сайта_от_670_кВт_до_10_МВт!C515</f>
        <v>7193.38</v>
      </c>
      <c r="D137" s="10" t="n">
        <f aca="false">[1]для_сайта_от_670_кВт_до_10_МВт!D515</f>
        <v>7106.87</v>
      </c>
      <c r="E137" s="10" t="n">
        <f aca="false">[1]для_сайта_от_670_кВт_до_10_МВт!E515</f>
        <v>7082.24</v>
      </c>
      <c r="F137" s="10" t="n">
        <f aca="false">[1]для_сайта_от_670_кВт_до_10_МВт!F515</f>
        <v>7139.71</v>
      </c>
      <c r="G137" s="10" t="n">
        <f aca="false">[1]для_сайта_от_670_кВт_до_10_МВт!G515</f>
        <v>7408.17</v>
      </c>
      <c r="H137" s="10" t="n">
        <f aca="false">[1]для_сайта_от_670_кВт_до_10_МВт!H515</f>
        <v>7730.29</v>
      </c>
      <c r="I137" s="10" t="n">
        <f aca="false">[1]для_сайта_от_670_кВт_до_10_МВт!I515</f>
        <v>7784.8</v>
      </c>
      <c r="J137" s="10" t="n">
        <f aca="false">[1]для_сайта_от_670_кВт_до_10_МВт!J515</f>
        <v>7874.74</v>
      </c>
      <c r="K137" s="10" t="n">
        <f aca="false">[1]для_сайта_от_670_кВт_до_10_МВт!K515</f>
        <v>8044.44</v>
      </c>
      <c r="L137" s="10" t="n">
        <f aca="false">[1]для_сайта_от_670_кВт_до_10_МВт!L515</f>
        <v>7908.43</v>
      </c>
      <c r="M137" s="10" t="n">
        <f aca="false">[1]для_сайта_от_670_кВт_до_10_МВт!M515</f>
        <v>7861.31</v>
      </c>
      <c r="N137" s="10" t="n">
        <f aca="false">[1]для_сайта_от_670_кВт_до_10_МВт!N515</f>
        <v>7845.74</v>
      </c>
      <c r="O137" s="10" t="n">
        <f aca="false">[1]для_сайта_от_670_кВт_до_10_МВт!O515</f>
        <v>7827.06</v>
      </c>
      <c r="P137" s="10" t="n">
        <f aca="false">[1]для_сайта_от_670_кВт_до_10_МВт!P515</f>
        <v>7823.61</v>
      </c>
      <c r="Q137" s="10" t="n">
        <f aca="false">[1]для_сайта_от_670_кВт_до_10_МВт!Q515</f>
        <v>7823.07</v>
      </c>
      <c r="R137" s="10" t="n">
        <f aca="false">[1]для_сайта_от_670_кВт_до_10_МВт!R515</f>
        <v>7822.93</v>
      </c>
      <c r="S137" s="10" t="n">
        <f aca="false">[1]для_сайта_от_670_кВт_до_10_МВт!S515</f>
        <v>7817.43</v>
      </c>
      <c r="T137" s="10" t="n">
        <f aca="false">[1]для_сайта_от_670_кВт_до_10_МВт!T515</f>
        <v>7788.15</v>
      </c>
      <c r="U137" s="10" t="n">
        <f aca="false">[1]для_сайта_от_670_кВт_до_10_МВт!U515</f>
        <v>7892.13</v>
      </c>
      <c r="V137" s="10" t="n">
        <f aca="false">[1]для_сайта_от_670_кВт_до_10_МВт!V515</f>
        <v>7859.11</v>
      </c>
      <c r="W137" s="10" t="n">
        <f aca="false">[1]для_сайта_от_670_кВт_до_10_МВт!W515</f>
        <v>7801.04</v>
      </c>
      <c r="X137" s="10" t="n">
        <f aca="false">[1]для_сайта_от_670_кВт_до_10_МВт!X515</f>
        <v>7784.01</v>
      </c>
      <c r="Y137" s="10" t="n">
        <f aca="false">[1]для_сайта_от_670_кВт_до_10_МВт!Y515</f>
        <v>7693.5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599.52</v>
      </c>
      <c r="C138" s="10" t="n">
        <f aca="false">[1]для_сайта_от_670_кВт_до_10_МВт!C516</f>
        <v>7367.51</v>
      </c>
      <c r="D138" s="10" t="n">
        <f aca="false">[1]для_сайта_от_670_кВт_до_10_МВт!D516</f>
        <v>7224.55</v>
      </c>
      <c r="E138" s="10" t="n">
        <f aca="false">[1]для_сайта_от_670_кВт_до_10_МВт!E516</f>
        <v>7166.38</v>
      </c>
      <c r="F138" s="10" t="n">
        <f aca="false">[1]для_сайта_от_670_кВт_до_10_МВт!F516</f>
        <v>7208.68</v>
      </c>
      <c r="G138" s="10" t="n">
        <f aca="false">[1]для_сайта_от_670_кВт_до_10_МВт!G516</f>
        <v>7363.14</v>
      </c>
      <c r="H138" s="10" t="n">
        <f aca="false">[1]для_сайта_от_670_кВт_до_10_МВт!H516</f>
        <v>7497.45</v>
      </c>
      <c r="I138" s="10" t="n">
        <f aca="false">[1]для_сайта_от_670_кВт_до_10_МВт!I516</f>
        <v>7717.81</v>
      </c>
      <c r="J138" s="10" t="n">
        <f aca="false">[1]для_сайта_от_670_кВт_до_10_МВт!J516</f>
        <v>7800.26</v>
      </c>
      <c r="K138" s="10" t="n">
        <f aca="false">[1]для_сайта_от_670_кВт_до_10_МВт!K516</f>
        <v>7811.73</v>
      </c>
      <c r="L138" s="10" t="n">
        <f aca="false">[1]для_сайта_от_670_кВт_до_10_МВт!L516</f>
        <v>7861.12</v>
      </c>
      <c r="M138" s="10" t="n">
        <f aca="false">[1]для_сайта_от_670_кВт_до_10_МВт!M516</f>
        <v>7879.94</v>
      </c>
      <c r="N138" s="10" t="n">
        <f aca="false">[1]для_сайта_от_670_кВт_до_10_МВт!N516</f>
        <v>7843.94</v>
      </c>
      <c r="O138" s="10" t="n">
        <f aca="false">[1]для_сайта_от_670_кВт_до_10_МВт!O516</f>
        <v>7827</v>
      </c>
      <c r="P138" s="10" t="n">
        <f aca="false">[1]для_сайта_от_670_кВт_до_10_МВт!P516</f>
        <v>7823.98</v>
      </c>
      <c r="Q138" s="10" t="n">
        <f aca="false">[1]для_сайта_от_670_кВт_до_10_МВт!Q516</f>
        <v>7826.96</v>
      </c>
      <c r="R138" s="10" t="n">
        <f aca="false">[1]для_сайта_от_670_кВт_до_10_МВт!R516</f>
        <v>7839.06</v>
      </c>
      <c r="S138" s="10" t="n">
        <f aca="false">[1]для_сайта_от_670_кВт_до_10_МВт!S516</f>
        <v>7877.06</v>
      </c>
      <c r="T138" s="10" t="n">
        <f aca="false">[1]для_сайта_от_670_кВт_до_10_МВт!T516</f>
        <v>7854.39</v>
      </c>
      <c r="U138" s="10" t="n">
        <f aca="false">[1]для_сайта_от_670_кВт_до_10_МВт!U516</f>
        <v>7854.86</v>
      </c>
      <c r="V138" s="10" t="n">
        <f aca="false">[1]для_сайта_от_670_кВт_до_10_МВт!V516</f>
        <v>7857.95</v>
      </c>
      <c r="W138" s="10" t="n">
        <f aca="false">[1]для_сайта_от_670_кВт_до_10_МВт!W516</f>
        <v>7882.48</v>
      </c>
      <c r="X138" s="10" t="n">
        <f aca="false">[1]для_сайта_от_670_кВт_до_10_МВт!X516</f>
        <v>7785.95</v>
      </c>
      <c r="Y138" s="10" t="n">
        <f aca="false">[1]для_сайта_от_670_кВт_до_10_МВт!Y516</f>
        <v>7687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578.66</v>
      </c>
      <c r="C139" s="10" t="n">
        <f aca="false">[1]для_сайта_от_670_кВт_до_10_МВт!C517</f>
        <v>7332.56</v>
      </c>
      <c r="D139" s="10" t="n">
        <f aca="false">[1]для_сайта_от_670_кВт_до_10_МВт!D517</f>
        <v>7213.98</v>
      </c>
      <c r="E139" s="10" t="n">
        <f aca="false">[1]для_сайта_от_670_кВт_до_10_МВт!E517</f>
        <v>7132.93</v>
      </c>
      <c r="F139" s="10" t="n">
        <f aca="false">[1]для_сайта_от_670_кВт_до_10_МВт!F517</f>
        <v>7187.11</v>
      </c>
      <c r="G139" s="10" t="n">
        <f aca="false">[1]для_сайта_от_670_кВт_до_10_МВт!G517</f>
        <v>7266.43</v>
      </c>
      <c r="H139" s="10" t="n">
        <f aca="false">[1]для_сайта_от_670_кВт_до_10_МВт!H517</f>
        <v>7388.03</v>
      </c>
      <c r="I139" s="10" t="n">
        <f aca="false">[1]для_сайта_от_670_кВт_до_10_МВт!I517</f>
        <v>7660.69</v>
      </c>
      <c r="J139" s="10" t="n">
        <f aca="false">[1]для_сайта_от_670_кВт_до_10_МВт!J517</f>
        <v>7769.27</v>
      </c>
      <c r="K139" s="10" t="n">
        <f aca="false">[1]для_сайта_от_670_кВт_до_10_МВт!K517</f>
        <v>7787.43</v>
      </c>
      <c r="L139" s="10" t="n">
        <f aca="false">[1]для_сайта_от_670_кВт_до_10_МВт!L517</f>
        <v>7790.95</v>
      </c>
      <c r="M139" s="10" t="n">
        <f aca="false">[1]для_сайта_от_670_кВт_до_10_МВт!M517</f>
        <v>7793.04</v>
      </c>
      <c r="N139" s="10" t="n">
        <f aca="false">[1]для_сайта_от_670_кВт_до_10_МВт!N517</f>
        <v>7796</v>
      </c>
      <c r="O139" s="10" t="n">
        <f aca="false">[1]для_сайта_от_670_кВт_до_10_МВт!O517</f>
        <v>7791.87</v>
      </c>
      <c r="P139" s="10" t="n">
        <f aca="false">[1]для_сайта_от_670_кВт_до_10_МВт!P517</f>
        <v>7790.82</v>
      </c>
      <c r="Q139" s="10" t="n">
        <f aca="false">[1]для_сайта_от_670_кВт_до_10_МВт!Q517</f>
        <v>7796.72</v>
      </c>
      <c r="R139" s="10" t="n">
        <f aca="false">[1]для_сайта_от_670_кВт_до_10_МВт!R517</f>
        <v>7799.95</v>
      </c>
      <c r="S139" s="10" t="n">
        <f aca="false">[1]для_сайта_от_670_кВт_до_10_МВт!S517</f>
        <v>7804.03</v>
      </c>
      <c r="T139" s="10" t="n">
        <f aca="false">[1]для_сайта_от_670_кВт_до_10_МВт!T517</f>
        <v>7814.55</v>
      </c>
      <c r="U139" s="10" t="n">
        <f aca="false">[1]для_сайта_от_670_кВт_до_10_МВт!U517</f>
        <v>7900.32</v>
      </c>
      <c r="V139" s="10" t="n">
        <f aca="false">[1]для_сайта_от_670_кВт_до_10_МВт!V517</f>
        <v>7911.97</v>
      </c>
      <c r="W139" s="10" t="n">
        <f aca="false">[1]для_сайта_от_670_кВт_до_10_МВт!W517</f>
        <v>7759.12</v>
      </c>
      <c r="X139" s="10" t="n">
        <f aca="false">[1]для_сайта_от_670_кВт_до_10_МВт!X517</f>
        <v>7766.73</v>
      </c>
      <c r="Y139" s="10" t="n">
        <f aca="false">[1]для_сайта_от_670_кВт_до_10_МВт!Y517</f>
        <v>7652.2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383.7</v>
      </c>
      <c r="C140" s="10" t="n">
        <f aca="false">[1]для_сайта_от_670_кВт_до_10_МВт!C518</f>
        <v>7163.68</v>
      </c>
      <c r="D140" s="10" t="n">
        <f aca="false">[1]для_сайта_от_670_кВт_до_10_МВт!D518</f>
        <v>7116.89</v>
      </c>
      <c r="E140" s="10" t="n">
        <f aca="false">[1]для_сайта_от_670_кВт_до_10_МВт!E518</f>
        <v>7080.31</v>
      </c>
      <c r="F140" s="10" t="n">
        <f aca="false">[1]для_сайта_от_670_кВт_до_10_МВт!F518</f>
        <v>7141.48</v>
      </c>
      <c r="G140" s="10" t="n">
        <f aca="false">[1]для_сайта_от_670_кВт_до_10_МВт!G518</f>
        <v>7446.27</v>
      </c>
      <c r="H140" s="10" t="n">
        <f aca="false">[1]для_сайта_от_670_кВт_до_10_МВт!H518</f>
        <v>7730.44</v>
      </c>
      <c r="I140" s="10" t="n">
        <f aca="false">[1]для_сайта_от_670_кВт_до_10_МВт!I518</f>
        <v>7790.01</v>
      </c>
      <c r="J140" s="10" t="n">
        <f aca="false">[1]для_сайта_от_670_кВт_до_10_МВт!J518</f>
        <v>7927.12</v>
      </c>
      <c r="K140" s="10" t="n">
        <f aca="false">[1]для_сайта_от_670_кВт_до_10_МВт!K518</f>
        <v>7983.75</v>
      </c>
      <c r="L140" s="10" t="n">
        <f aca="false">[1]для_сайта_от_670_кВт_до_10_МВт!L518</f>
        <v>8091.71</v>
      </c>
      <c r="M140" s="10" t="n">
        <f aca="false">[1]для_сайта_от_670_кВт_до_10_МВт!M518</f>
        <v>8004.95</v>
      </c>
      <c r="N140" s="10" t="n">
        <f aca="false">[1]для_сайта_от_670_кВт_до_10_МВт!N518</f>
        <v>7936.21</v>
      </c>
      <c r="O140" s="10" t="n">
        <f aca="false">[1]для_сайта_от_670_кВт_до_10_МВт!O518</f>
        <v>7909.7</v>
      </c>
      <c r="P140" s="10" t="n">
        <f aca="false">[1]для_сайта_от_670_кВт_до_10_МВт!P518</f>
        <v>7894.34</v>
      </c>
      <c r="Q140" s="10" t="n">
        <f aca="false">[1]для_сайта_от_670_кВт_до_10_МВт!Q518</f>
        <v>7877.52</v>
      </c>
      <c r="R140" s="10" t="n">
        <f aca="false">[1]для_сайта_от_670_кВт_до_10_МВт!R518</f>
        <v>7894.68</v>
      </c>
      <c r="S140" s="10" t="n">
        <f aca="false">[1]для_сайта_от_670_кВт_до_10_МВт!S518</f>
        <v>7880.02</v>
      </c>
      <c r="T140" s="10" t="n">
        <f aca="false">[1]для_сайта_от_670_кВт_до_10_МВт!T518</f>
        <v>7839.8</v>
      </c>
      <c r="U140" s="10" t="n">
        <f aca="false">[1]для_сайта_от_670_кВт_до_10_МВт!U518</f>
        <v>7938.54</v>
      </c>
      <c r="V140" s="10" t="n">
        <f aca="false">[1]для_сайта_от_670_кВт_до_10_МВт!V518</f>
        <v>7917.02</v>
      </c>
      <c r="W140" s="10" t="n">
        <f aca="false">[1]для_сайта_от_670_кВт_до_10_МВт!W518</f>
        <v>7823.37</v>
      </c>
      <c r="X140" s="10" t="n">
        <f aca="false">[1]для_сайта_от_670_кВт_до_10_МВт!X518</f>
        <v>7763.35</v>
      </c>
      <c r="Y140" s="10" t="n">
        <f aca="false">[1]для_сайта_от_670_кВт_до_10_МВт!Y518</f>
        <v>7677.52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084.67</v>
      </c>
      <c r="C141" s="10" t="n">
        <f aca="false">[1]для_сайта_от_670_кВт_до_10_МВт!C519</f>
        <v>7028.82</v>
      </c>
      <c r="D141" s="10" t="n">
        <f aca="false">[1]для_сайта_от_670_кВт_до_10_МВт!D519</f>
        <v>6987.54</v>
      </c>
      <c r="E141" s="10" t="n">
        <f aca="false">[1]для_сайта_от_670_кВт_до_10_МВт!E519</f>
        <v>6986.95</v>
      </c>
      <c r="F141" s="10" t="n">
        <f aca="false">[1]для_сайта_от_670_кВт_до_10_МВт!F519</f>
        <v>7071.38</v>
      </c>
      <c r="G141" s="10" t="n">
        <f aca="false">[1]для_сайта_от_670_кВт_до_10_МВт!G519</f>
        <v>7318.72</v>
      </c>
      <c r="H141" s="10" t="n">
        <f aca="false">[1]для_сайта_от_670_кВт_до_10_МВт!H519</f>
        <v>7714.09</v>
      </c>
      <c r="I141" s="10" t="n">
        <f aca="false">[1]для_сайта_от_670_кВт_до_10_МВт!I519</f>
        <v>7783.14</v>
      </c>
      <c r="J141" s="10" t="n">
        <f aca="false">[1]для_сайта_от_670_кВт_до_10_МВт!J519</f>
        <v>8011.09</v>
      </c>
      <c r="K141" s="10" t="n">
        <f aca="false">[1]для_сайта_от_670_кВт_до_10_МВт!K519</f>
        <v>8184.2</v>
      </c>
      <c r="L141" s="10" t="n">
        <f aca="false">[1]для_сайта_от_670_кВт_до_10_МВт!L519</f>
        <v>8197.49</v>
      </c>
      <c r="M141" s="10" t="n">
        <f aca="false">[1]для_сайта_от_670_кВт_до_10_МВт!M519</f>
        <v>8195.14</v>
      </c>
      <c r="N141" s="10" t="n">
        <f aca="false">[1]для_сайта_от_670_кВт_до_10_МВт!N519</f>
        <v>8165.37</v>
      </c>
      <c r="O141" s="10" t="n">
        <f aca="false">[1]для_сайта_от_670_кВт_до_10_МВт!O519</f>
        <v>8177.01</v>
      </c>
      <c r="P141" s="10" t="n">
        <f aca="false">[1]для_сайта_от_670_кВт_до_10_МВт!P519</f>
        <v>8177.9</v>
      </c>
      <c r="Q141" s="10" t="n">
        <f aca="false">[1]для_сайта_от_670_кВт_до_10_МВт!Q519</f>
        <v>8173.98</v>
      </c>
      <c r="R141" s="10" t="n">
        <f aca="false">[1]для_сайта_от_670_кВт_до_10_МВт!R519</f>
        <v>8204.04</v>
      </c>
      <c r="S141" s="10" t="n">
        <f aca="false">[1]для_сайта_от_670_кВт_до_10_МВт!S519</f>
        <v>8122.68</v>
      </c>
      <c r="T141" s="10" t="n">
        <f aca="false">[1]для_сайта_от_670_кВт_до_10_МВт!T519</f>
        <v>8104.94</v>
      </c>
      <c r="U141" s="10" t="n">
        <f aca="false">[1]для_сайта_от_670_кВт_до_10_МВт!U519</f>
        <v>8233.31</v>
      </c>
      <c r="V141" s="10" t="n">
        <f aca="false">[1]для_сайта_от_670_кВт_до_10_МВт!V519</f>
        <v>8260.89</v>
      </c>
      <c r="W141" s="10" t="n">
        <f aca="false">[1]для_сайта_от_670_кВт_до_10_МВт!W519</f>
        <v>8135.95</v>
      </c>
      <c r="X141" s="10" t="n">
        <f aca="false">[1]для_сайта_от_670_кВт_до_10_МВт!X519</f>
        <v>7797.87</v>
      </c>
      <c r="Y141" s="10" t="n">
        <f aca="false">[1]для_сайта_от_670_кВт_до_10_МВт!Y519</f>
        <v>7755.8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762.41</v>
      </c>
      <c r="C142" s="10" t="n">
        <f aca="false">[1]для_сайта_от_670_кВт_до_10_МВт!C520</f>
        <v>7424.06</v>
      </c>
      <c r="D142" s="10" t="n">
        <f aca="false">[1]для_сайта_от_670_кВт_до_10_МВт!D520</f>
        <v>7347.64</v>
      </c>
      <c r="E142" s="10" t="n">
        <f aca="false">[1]для_сайта_от_670_кВт_до_10_МВт!E520</f>
        <v>7310.32</v>
      </c>
      <c r="F142" s="10" t="n">
        <f aca="false">[1]для_сайта_от_670_кВт_до_10_МВт!F520</f>
        <v>7411.34</v>
      </c>
      <c r="G142" s="10" t="n">
        <f aca="false">[1]для_сайта_от_670_кВт_до_10_МВт!G520</f>
        <v>7677.69</v>
      </c>
      <c r="H142" s="10" t="n">
        <f aca="false">[1]для_сайта_от_670_кВт_до_10_МВт!H520</f>
        <v>7795.84</v>
      </c>
      <c r="I142" s="10" t="n">
        <f aca="false">[1]для_сайта_от_670_кВт_до_10_МВт!I520</f>
        <v>8118.38</v>
      </c>
      <c r="J142" s="10" t="n">
        <f aca="false">[1]для_сайта_от_670_кВт_до_10_МВт!J520</f>
        <v>8263.19</v>
      </c>
      <c r="K142" s="10" t="n">
        <f aca="false">[1]для_сайта_от_670_кВт_до_10_МВт!K520</f>
        <v>8351.21</v>
      </c>
      <c r="L142" s="10" t="n">
        <f aca="false">[1]для_сайта_от_670_кВт_до_10_МВт!L520</f>
        <v>8349.83</v>
      </c>
      <c r="M142" s="10" t="n">
        <f aca="false">[1]для_сайта_от_670_кВт_до_10_МВт!M520</f>
        <v>8393.27</v>
      </c>
      <c r="N142" s="10" t="n">
        <f aca="false">[1]для_сайта_от_670_кВт_до_10_МВт!N520</f>
        <v>8323.73</v>
      </c>
      <c r="O142" s="10" t="n">
        <f aca="false">[1]для_сайта_от_670_кВт_до_10_МВт!O520</f>
        <v>8303.6</v>
      </c>
      <c r="P142" s="10" t="n">
        <f aca="false">[1]для_сайта_от_670_кВт_до_10_МВт!P520</f>
        <v>8275.59</v>
      </c>
      <c r="Q142" s="10" t="n">
        <f aca="false">[1]для_сайта_от_670_кВт_до_10_МВт!Q520</f>
        <v>8283.52</v>
      </c>
      <c r="R142" s="10" t="n">
        <f aca="false">[1]для_сайта_от_670_кВт_до_10_МВт!R520</f>
        <v>8304.25</v>
      </c>
      <c r="S142" s="10" t="n">
        <f aca="false">[1]для_сайта_от_670_кВт_до_10_МВт!S520</f>
        <v>8263.4</v>
      </c>
      <c r="T142" s="10" t="n">
        <f aca="false">[1]для_сайта_от_670_кВт_до_10_МВт!T520</f>
        <v>8288.87</v>
      </c>
      <c r="U142" s="10" t="n">
        <f aca="false">[1]для_сайта_от_670_кВт_до_10_МВт!U520</f>
        <v>8313.05</v>
      </c>
      <c r="V142" s="10" t="n">
        <f aca="false">[1]для_сайта_от_670_кВт_до_10_МВт!V520</f>
        <v>8289.31</v>
      </c>
      <c r="W142" s="10" t="n">
        <f aca="false">[1]для_сайта_от_670_кВт_до_10_МВт!W520</f>
        <v>8665.58</v>
      </c>
      <c r="X142" s="10" t="n">
        <f aca="false">[1]для_сайта_от_670_кВт_до_10_МВт!X520</f>
        <v>7945.19</v>
      </c>
      <c r="Y142" s="10" t="n">
        <f aca="false">[1]для_сайта_от_670_кВт_до_10_МВт!Y520</f>
        <v>7798.47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646.64</v>
      </c>
      <c r="C143" s="10" t="n">
        <f aca="false">[1]для_сайта_от_670_кВт_до_10_МВт!C521</f>
        <v>7356.89</v>
      </c>
      <c r="D143" s="10" t="n">
        <f aca="false">[1]для_сайта_от_670_кВт_до_10_МВт!D521</f>
        <v>7223.76</v>
      </c>
      <c r="E143" s="10" t="n">
        <f aca="false">[1]для_сайта_от_670_кВт_до_10_МВт!E521</f>
        <v>7178.25</v>
      </c>
      <c r="F143" s="10" t="n">
        <f aca="false">[1]для_сайта_от_670_кВт_до_10_МВт!F521</f>
        <v>7304.55</v>
      </c>
      <c r="G143" s="10" t="n">
        <f aca="false">[1]для_сайта_от_670_кВт_до_10_МВт!G521</f>
        <v>7527.5</v>
      </c>
      <c r="H143" s="10" t="n">
        <f aca="false">[1]для_сайта_от_670_кВт_до_10_МВт!H521</f>
        <v>7750.62</v>
      </c>
      <c r="I143" s="10" t="n">
        <f aca="false">[1]для_сайта_от_670_кВт_до_10_МВт!I521</f>
        <v>7901.88</v>
      </c>
      <c r="J143" s="10" t="n">
        <f aca="false">[1]для_сайта_от_670_кВт_до_10_МВт!J521</f>
        <v>7994.69</v>
      </c>
      <c r="K143" s="10" t="n">
        <f aca="false">[1]для_сайта_от_670_кВт_до_10_МВт!K521</f>
        <v>8103.4</v>
      </c>
      <c r="L143" s="10" t="n">
        <f aca="false">[1]для_сайта_от_670_кВт_до_10_МВт!L521</f>
        <v>8092.27</v>
      </c>
      <c r="M143" s="10" t="n">
        <f aca="false">[1]для_сайта_от_670_кВт_до_10_МВт!M521</f>
        <v>8070.55</v>
      </c>
      <c r="N143" s="10" t="n">
        <f aca="false">[1]для_сайта_от_670_кВт_до_10_МВт!N521</f>
        <v>8047.87</v>
      </c>
      <c r="O143" s="10" t="n">
        <f aca="false">[1]для_сайта_от_670_кВт_до_10_МВт!O521</f>
        <v>8039.97</v>
      </c>
      <c r="P143" s="10" t="n">
        <f aca="false">[1]для_сайта_от_670_кВт_до_10_МВт!P521</f>
        <v>8036.26</v>
      </c>
      <c r="Q143" s="10" t="n">
        <f aca="false">[1]для_сайта_от_670_кВт_до_10_МВт!Q521</f>
        <v>8050.49</v>
      </c>
      <c r="R143" s="10" t="n">
        <f aca="false">[1]для_сайта_от_670_кВт_до_10_МВт!R521</f>
        <v>8075.97</v>
      </c>
      <c r="S143" s="10" t="n">
        <f aca="false">[1]для_сайта_от_670_кВт_до_10_МВт!S521</f>
        <v>8011.53</v>
      </c>
      <c r="T143" s="10" t="n">
        <f aca="false">[1]для_сайта_от_670_кВт_до_10_МВт!T521</f>
        <v>8049.85</v>
      </c>
      <c r="U143" s="10" t="n">
        <f aca="false">[1]для_сайта_от_670_кВт_до_10_МВт!U521</f>
        <v>8162.81</v>
      </c>
      <c r="V143" s="10" t="n">
        <f aca="false">[1]для_сайта_от_670_кВт_до_10_МВт!V521</f>
        <v>8162.84</v>
      </c>
      <c r="W143" s="10" t="n">
        <f aca="false">[1]для_сайта_от_670_кВт_до_10_МВт!W521</f>
        <v>8581.27</v>
      </c>
      <c r="X143" s="10" t="n">
        <f aca="false">[1]для_сайта_от_670_кВт_до_10_МВт!X521</f>
        <v>7772.42</v>
      </c>
      <c r="Y143" s="10" t="n">
        <f aca="false">[1]для_сайта_от_670_кВт_до_10_МВт!Y521</f>
        <v>7726.1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691.53</v>
      </c>
      <c r="C144" s="10" t="n">
        <f aca="false">[1]для_сайта_от_670_кВт_до_10_МВт!C522</f>
        <v>7388.42</v>
      </c>
      <c r="D144" s="10" t="n">
        <f aca="false">[1]для_сайта_от_670_кВт_до_10_МВт!D522</f>
        <v>7210.74</v>
      </c>
      <c r="E144" s="10" t="n">
        <f aca="false">[1]для_сайта_от_670_кВт_до_10_МВт!E522</f>
        <v>7250.42</v>
      </c>
      <c r="F144" s="10" t="n">
        <f aca="false">[1]для_сайта_от_670_кВт_до_10_МВт!F522</f>
        <v>7434.51</v>
      </c>
      <c r="G144" s="10" t="n">
        <f aca="false">[1]для_сайта_от_670_кВт_до_10_МВт!G522</f>
        <v>7717.87</v>
      </c>
      <c r="H144" s="10" t="n">
        <f aca="false">[1]для_сайта_от_670_кВт_до_10_МВт!H522</f>
        <v>7777.63</v>
      </c>
      <c r="I144" s="10" t="n">
        <f aca="false">[1]для_сайта_от_670_кВт_до_10_МВт!I522</f>
        <v>8939.57</v>
      </c>
      <c r="J144" s="10" t="n">
        <f aca="false">[1]для_сайта_от_670_кВт_до_10_МВт!J522</f>
        <v>9016.98</v>
      </c>
      <c r="K144" s="10" t="n">
        <f aca="false">[1]для_сайта_от_670_кВт_до_10_МВт!K522</f>
        <v>9145.8</v>
      </c>
      <c r="L144" s="10" t="n">
        <f aca="false">[1]для_сайта_от_670_кВт_до_10_МВт!L522</f>
        <v>8950.1</v>
      </c>
      <c r="M144" s="10" t="n">
        <f aca="false">[1]для_сайта_от_670_кВт_до_10_МВт!M522</f>
        <v>8925.5</v>
      </c>
      <c r="N144" s="10" t="n">
        <f aca="false">[1]для_сайта_от_670_кВт_до_10_МВт!N522</f>
        <v>8962.17</v>
      </c>
      <c r="O144" s="10" t="n">
        <f aca="false">[1]для_сайта_от_670_кВт_до_10_МВт!O522</f>
        <v>8965.86</v>
      </c>
      <c r="P144" s="10" t="n">
        <f aca="false">[1]для_сайта_от_670_кВт_до_10_МВт!P522</f>
        <v>8947.93</v>
      </c>
      <c r="Q144" s="10" t="n">
        <f aca="false">[1]для_сайта_от_670_кВт_до_10_МВт!Q522</f>
        <v>8917.48</v>
      </c>
      <c r="R144" s="10" t="n">
        <f aca="false">[1]для_сайта_от_670_кВт_до_10_МВт!R522</f>
        <v>8957.82</v>
      </c>
      <c r="S144" s="10" t="n">
        <f aca="false">[1]для_сайта_от_670_кВт_до_10_МВт!S522</f>
        <v>9113.42</v>
      </c>
      <c r="T144" s="10" t="n">
        <f aca="false">[1]для_сайта_от_670_кВт_до_10_МВт!T522</f>
        <v>9200.16</v>
      </c>
      <c r="U144" s="10" t="n">
        <f aca="false">[1]для_сайта_от_670_кВт_до_10_МВт!U522</f>
        <v>9048.93</v>
      </c>
      <c r="V144" s="10" t="n">
        <f aca="false">[1]для_сайта_от_670_кВт_до_10_МВт!V522</f>
        <v>8788.2</v>
      </c>
      <c r="W144" s="10" t="n">
        <f aca="false">[1]для_сайта_от_670_кВт_до_10_МВт!W522</f>
        <v>8844.52</v>
      </c>
      <c r="X144" s="10" t="n">
        <f aca="false">[1]для_сайта_от_670_кВт_до_10_МВт!X522</f>
        <v>7809.48</v>
      </c>
      <c r="Y144" s="10" t="n">
        <f aca="false">[1]для_сайта_от_670_кВт_до_10_МВт!Y522</f>
        <v>7778.4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5411.68</v>
      </c>
      <c r="C145" s="10" t="n">
        <f aca="false">[1]для_сайта_от_670_кВт_до_10_МВт!C523</f>
        <v>5411.68</v>
      </c>
      <c r="D145" s="10" t="n">
        <f aca="false">[1]для_сайта_от_670_кВт_до_10_МВт!D523</f>
        <v>5411.68</v>
      </c>
      <c r="E145" s="10" t="n">
        <f aca="false">[1]для_сайта_от_670_кВт_до_10_МВт!E523</f>
        <v>5411.68</v>
      </c>
      <c r="F145" s="10" t="n">
        <f aca="false">[1]для_сайта_от_670_кВт_до_10_МВт!F523</f>
        <v>5411.68</v>
      </c>
      <c r="G145" s="10" t="n">
        <f aca="false">[1]для_сайта_от_670_кВт_до_10_МВт!G523</f>
        <v>5411.68</v>
      </c>
      <c r="H145" s="10" t="n">
        <f aca="false">[1]для_сайта_от_670_кВт_до_10_МВт!H523</f>
        <v>5411.68</v>
      </c>
      <c r="I145" s="10" t="n">
        <f aca="false">[1]для_сайта_от_670_кВт_до_10_МВт!I523</f>
        <v>5411.68</v>
      </c>
      <c r="J145" s="10" t="n">
        <f aca="false">[1]для_сайта_от_670_кВт_до_10_МВт!J523</f>
        <v>5411.68</v>
      </c>
      <c r="K145" s="10" t="n">
        <f aca="false">[1]для_сайта_от_670_кВт_до_10_МВт!K523</f>
        <v>5411.68</v>
      </c>
      <c r="L145" s="10" t="n">
        <f aca="false">[1]для_сайта_от_670_кВт_до_10_МВт!L523</f>
        <v>5411.68</v>
      </c>
      <c r="M145" s="10" t="n">
        <f aca="false">[1]для_сайта_от_670_кВт_до_10_МВт!M523</f>
        <v>5411.68</v>
      </c>
      <c r="N145" s="10" t="n">
        <f aca="false">[1]для_сайта_от_670_кВт_до_10_МВт!N523</f>
        <v>5411.68</v>
      </c>
      <c r="O145" s="10" t="n">
        <f aca="false">[1]для_сайта_от_670_кВт_до_10_МВт!O523</f>
        <v>5411.68</v>
      </c>
      <c r="P145" s="10" t="n">
        <f aca="false">[1]для_сайта_от_670_кВт_до_10_МВт!P523</f>
        <v>5411.68</v>
      </c>
      <c r="Q145" s="10" t="n">
        <f aca="false">[1]для_сайта_от_670_кВт_до_10_МВт!Q523</f>
        <v>5411.68</v>
      </c>
      <c r="R145" s="10" t="n">
        <f aca="false">[1]для_сайта_от_670_кВт_до_10_МВт!R523</f>
        <v>5411.68</v>
      </c>
      <c r="S145" s="10" t="n">
        <f aca="false">[1]для_сайта_от_670_кВт_до_10_МВт!S523</f>
        <v>5411.68</v>
      </c>
      <c r="T145" s="10" t="n">
        <f aca="false">[1]для_сайта_от_670_кВт_до_10_МВт!T523</f>
        <v>5411.68</v>
      </c>
      <c r="U145" s="10" t="n">
        <f aca="false">[1]для_сайта_от_670_кВт_до_10_МВт!U523</f>
        <v>5411.68</v>
      </c>
      <c r="V145" s="10" t="n">
        <f aca="false">[1]для_сайта_от_670_кВт_до_10_МВт!V523</f>
        <v>5411.68</v>
      </c>
      <c r="W145" s="10" t="n">
        <f aca="false">[1]для_сайта_от_670_кВт_до_10_МВт!W523</f>
        <v>5411.68</v>
      </c>
      <c r="X145" s="10" t="n">
        <f aca="false">[1]для_сайта_от_670_кВт_до_10_МВт!X523</f>
        <v>5411.68</v>
      </c>
      <c r="Y145" s="10" t="n">
        <f aca="false">[1]для_сайта_от_670_кВт_до_10_МВт!Y523</f>
        <v>5411.6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5411.68</v>
      </c>
      <c r="C146" s="10" t="n">
        <f aca="false">[1]для_сайта_от_670_кВт_до_10_МВт!C524</f>
        <v>5411.68</v>
      </c>
      <c r="D146" s="10" t="n">
        <f aca="false">[1]для_сайта_от_670_кВт_до_10_МВт!D524</f>
        <v>5411.68</v>
      </c>
      <c r="E146" s="10" t="n">
        <f aca="false">[1]для_сайта_от_670_кВт_до_10_МВт!E524</f>
        <v>5411.68</v>
      </c>
      <c r="F146" s="10" t="n">
        <f aca="false">[1]для_сайта_от_670_кВт_до_10_МВт!F524</f>
        <v>5411.68</v>
      </c>
      <c r="G146" s="10" t="n">
        <f aca="false">[1]для_сайта_от_670_кВт_до_10_МВт!G524</f>
        <v>5411.68</v>
      </c>
      <c r="H146" s="10" t="n">
        <f aca="false">[1]для_сайта_от_670_кВт_до_10_МВт!H524</f>
        <v>5411.68</v>
      </c>
      <c r="I146" s="10" t="n">
        <f aca="false">[1]для_сайта_от_670_кВт_до_10_МВт!I524</f>
        <v>5411.68</v>
      </c>
      <c r="J146" s="10" t="n">
        <f aca="false">[1]для_сайта_от_670_кВт_до_10_МВт!J524</f>
        <v>5411.68</v>
      </c>
      <c r="K146" s="10" t="n">
        <f aca="false">[1]для_сайта_от_670_кВт_до_10_МВт!K524</f>
        <v>5411.68</v>
      </c>
      <c r="L146" s="10" t="n">
        <f aca="false">[1]для_сайта_от_670_кВт_до_10_МВт!L524</f>
        <v>5411.68</v>
      </c>
      <c r="M146" s="10" t="n">
        <f aca="false">[1]для_сайта_от_670_кВт_до_10_МВт!M524</f>
        <v>5411.68</v>
      </c>
      <c r="N146" s="10" t="n">
        <f aca="false">[1]для_сайта_от_670_кВт_до_10_МВт!N524</f>
        <v>5411.68</v>
      </c>
      <c r="O146" s="10" t="n">
        <f aca="false">[1]для_сайта_от_670_кВт_до_10_МВт!O524</f>
        <v>5411.68</v>
      </c>
      <c r="P146" s="10" t="n">
        <f aca="false">[1]для_сайта_от_670_кВт_до_10_МВт!P524</f>
        <v>5411.68</v>
      </c>
      <c r="Q146" s="10" t="n">
        <f aca="false">[1]для_сайта_от_670_кВт_до_10_МВт!Q524</f>
        <v>5411.68</v>
      </c>
      <c r="R146" s="10" t="n">
        <f aca="false">[1]для_сайта_от_670_кВт_до_10_МВт!R524</f>
        <v>5411.68</v>
      </c>
      <c r="S146" s="10" t="n">
        <f aca="false">[1]для_сайта_от_670_кВт_до_10_МВт!S524</f>
        <v>5411.68</v>
      </c>
      <c r="T146" s="10" t="n">
        <f aca="false">[1]для_сайта_от_670_кВт_до_10_МВт!T524</f>
        <v>5411.68</v>
      </c>
      <c r="U146" s="10" t="n">
        <f aca="false">[1]для_сайта_от_670_кВт_до_10_МВт!U524</f>
        <v>5411.68</v>
      </c>
      <c r="V146" s="10" t="n">
        <f aca="false">[1]для_сайта_от_670_кВт_до_10_МВт!V524</f>
        <v>5411.68</v>
      </c>
      <c r="W146" s="10" t="n">
        <f aca="false">[1]для_сайта_от_670_кВт_до_10_МВт!W524</f>
        <v>5411.68</v>
      </c>
      <c r="X146" s="10" t="n">
        <f aca="false">[1]для_сайта_от_670_кВт_до_10_МВт!X524</f>
        <v>5411.68</v>
      </c>
      <c r="Y146" s="10" t="n">
        <f aca="false">[1]для_сайта_от_670_кВт_до_10_МВт!Y524</f>
        <v>5411.68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5411.68</v>
      </c>
      <c r="C147" s="10" t="n">
        <f aca="false">[1]для_сайта_от_670_кВт_до_10_МВт!C525</f>
        <v>5411.68</v>
      </c>
      <c r="D147" s="10" t="n">
        <f aca="false">[1]для_сайта_от_670_кВт_до_10_МВт!D525</f>
        <v>5411.68</v>
      </c>
      <c r="E147" s="10" t="n">
        <f aca="false">[1]для_сайта_от_670_кВт_до_10_МВт!E525</f>
        <v>5411.68</v>
      </c>
      <c r="F147" s="10" t="n">
        <f aca="false">[1]для_сайта_от_670_кВт_до_10_МВт!F525</f>
        <v>5411.68</v>
      </c>
      <c r="G147" s="10" t="n">
        <f aca="false">[1]для_сайта_от_670_кВт_до_10_МВт!G525</f>
        <v>5411.68</v>
      </c>
      <c r="H147" s="10" t="n">
        <f aca="false">[1]для_сайта_от_670_кВт_до_10_МВт!H525</f>
        <v>5411.68</v>
      </c>
      <c r="I147" s="10" t="n">
        <f aca="false">[1]для_сайта_от_670_кВт_до_10_МВт!I525</f>
        <v>5411.68</v>
      </c>
      <c r="J147" s="10" t="n">
        <f aca="false">[1]для_сайта_от_670_кВт_до_10_МВт!J525</f>
        <v>5411.68</v>
      </c>
      <c r="K147" s="10" t="n">
        <f aca="false">[1]для_сайта_от_670_кВт_до_10_МВт!K525</f>
        <v>5411.68</v>
      </c>
      <c r="L147" s="10" t="n">
        <f aca="false">[1]для_сайта_от_670_кВт_до_10_МВт!L525</f>
        <v>5411.68</v>
      </c>
      <c r="M147" s="10" t="n">
        <f aca="false">[1]для_сайта_от_670_кВт_до_10_МВт!M525</f>
        <v>5411.68</v>
      </c>
      <c r="N147" s="10" t="n">
        <f aca="false">[1]для_сайта_от_670_кВт_до_10_МВт!N525</f>
        <v>5411.68</v>
      </c>
      <c r="O147" s="10" t="n">
        <f aca="false">[1]для_сайта_от_670_кВт_до_10_МВт!O525</f>
        <v>5411.68</v>
      </c>
      <c r="P147" s="10" t="n">
        <f aca="false">[1]для_сайта_от_670_кВт_до_10_МВт!P525</f>
        <v>5411.68</v>
      </c>
      <c r="Q147" s="10" t="n">
        <f aca="false">[1]для_сайта_от_670_кВт_до_10_МВт!Q525</f>
        <v>5411.68</v>
      </c>
      <c r="R147" s="10" t="n">
        <f aca="false">[1]для_сайта_от_670_кВт_до_10_МВт!R525</f>
        <v>5411.68</v>
      </c>
      <c r="S147" s="10" t="n">
        <f aca="false">[1]для_сайта_от_670_кВт_до_10_МВт!S525</f>
        <v>5411.68</v>
      </c>
      <c r="T147" s="10" t="n">
        <f aca="false">[1]для_сайта_от_670_кВт_до_10_МВт!T525</f>
        <v>5411.68</v>
      </c>
      <c r="U147" s="10" t="n">
        <f aca="false">[1]для_сайта_от_670_кВт_до_10_МВт!U525</f>
        <v>5411.68</v>
      </c>
      <c r="V147" s="10" t="n">
        <f aca="false">[1]для_сайта_от_670_кВт_до_10_МВт!V525</f>
        <v>5411.68</v>
      </c>
      <c r="W147" s="10" t="n">
        <f aca="false">[1]для_сайта_от_670_кВт_до_10_МВт!W525</f>
        <v>5411.68</v>
      </c>
      <c r="X147" s="10" t="n">
        <f aca="false">[1]для_сайта_от_670_кВт_до_10_МВт!X525</f>
        <v>5411.68</v>
      </c>
      <c r="Y147" s="10" t="n">
        <f aca="false">[1]для_сайта_от_670_кВт_до_10_МВт!Y525</f>
        <v>5411.6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70.56</v>
      </c>
      <c r="F152" s="10" t="n">
        <f aca="false">[1]для_сайта_от_670_кВт_до_10_МВт!F530</f>
        <v>69.69</v>
      </c>
      <c r="G152" s="10" t="n">
        <f aca="false">[1]для_сайта_от_670_кВт_до_10_МВт!G530</f>
        <v>93.59</v>
      </c>
      <c r="H152" s="10" t="n">
        <f aca="false">[1]для_сайта_от_670_кВт_до_10_МВт!H530</f>
        <v>208.95</v>
      </c>
      <c r="I152" s="10" t="n">
        <f aca="false">[1]для_сайта_от_670_кВт_до_10_МВт!I530</f>
        <v>193.93</v>
      </c>
      <c r="J152" s="10" t="n">
        <f aca="false">[1]для_сайта_от_670_кВт_до_10_МВт!J530</f>
        <v>84.68</v>
      </c>
      <c r="K152" s="10" t="n">
        <f aca="false">[1]для_сайта_от_670_кВт_до_10_МВт!K530</f>
        <v>159.42</v>
      </c>
      <c r="L152" s="10" t="n">
        <f aca="false">[1]для_сайта_от_670_кВт_до_10_МВт!L530</f>
        <v>152.2</v>
      </c>
      <c r="M152" s="10" t="n">
        <f aca="false">[1]для_сайта_от_670_кВт_до_10_МВт!M530</f>
        <v>84.9</v>
      </c>
      <c r="N152" s="10" t="n">
        <f aca="false">[1]для_сайта_от_670_кВт_до_10_МВт!N530</f>
        <v>116.13</v>
      </c>
      <c r="O152" s="10" t="n">
        <f aca="false">[1]для_сайта_от_670_кВт_до_10_МВт!O530</f>
        <v>163.37</v>
      </c>
      <c r="P152" s="10" t="n">
        <f aca="false">[1]для_сайта_от_670_кВт_до_10_МВт!P530</f>
        <v>211.93</v>
      </c>
      <c r="Q152" s="10" t="n">
        <f aca="false">[1]для_сайта_от_670_кВт_до_10_МВт!Q530</f>
        <v>284.35</v>
      </c>
      <c r="R152" s="10" t="n">
        <f aca="false">[1]для_сайта_от_670_кВт_до_10_МВт!R530</f>
        <v>428.64</v>
      </c>
      <c r="S152" s="10" t="n">
        <f aca="false">[1]для_сайта_от_670_кВт_до_10_МВт!S530</f>
        <v>283.25</v>
      </c>
      <c r="T152" s="10" t="n">
        <f aca="false">[1]для_сайта_от_670_кВт_до_10_МВт!T530</f>
        <v>224.06</v>
      </c>
      <c r="U152" s="10" t="n">
        <f aca="false">[1]для_сайта_от_670_кВт_до_10_МВт!U530</f>
        <v>249.59</v>
      </c>
      <c r="V152" s="10" t="n">
        <f aca="false">[1]для_сайта_от_670_кВт_до_10_МВт!V530</f>
        <v>134.03</v>
      </c>
      <c r="W152" s="10" t="n">
        <f aca="false">[1]для_сайта_от_670_кВт_до_10_МВт!W530</f>
        <v>0.04</v>
      </c>
      <c r="X152" s="10" t="n">
        <f aca="false">[1]для_сайта_от_670_кВт_до_10_МВт!X530</f>
        <v>107.46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1.34</v>
      </c>
      <c r="F153" s="10" t="n">
        <f aca="false">[1]для_сайта_от_670_кВт_до_10_МВт!F531</f>
        <v>47.31</v>
      </c>
      <c r="G153" s="10" t="n">
        <f aca="false">[1]для_сайта_от_670_кВт_до_10_МВт!G531</f>
        <v>95.51</v>
      </c>
      <c r="H153" s="10" t="n">
        <f aca="false">[1]для_сайта_от_670_кВт_до_10_МВт!H531</f>
        <v>59.91</v>
      </c>
      <c r="I153" s="10" t="n">
        <f aca="false">[1]для_сайта_от_670_кВт_до_10_МВт!I531</f>
        <v>149.03</v>
      </c>
      <c r="J153" s="10" t="n">
        <f aca="false">[1]для_сайта_от_670_кВт_до_10_МВт!J531</f>
        <v>80</v>
      </c>
      <c r="K153" s="10" t="n">
        <f aca="false">[1]для_сайта_от_670_кВт_до_10_МВт!K531</f>
        <v>100.53</v>
      </c>
      <c r="L153" s="10" t="n">
        <f aca="false">[1]для_сайта_от_670_кВт_до_10_МВт!L531</f>
        <v>115.5</v>
      </c>
      <c r="M153" s="10" t="n">
        <f aca="false">[1]для_сайта_от_670_кВт_до_10_МВт!M531</f>
        <v>83.14</v>
      </c>
      <c r="N153" s="10" t="n">
        <f aca="false">[1]для_сайта_от_670_кВт_до_10_МВт!N531</f>
        <v>74.35</v>
      </c>
      <c r="O153" s="10" t="n">
        <f aca="false">[1]для_сайта_от_670_кВт_до_10_МВт!O531</f>
        <v>85.42</v>
      </c>
      <c r="P153" s="10" t="n">
        <f aca="false">[1]для_сайта_от_670_кВт_до_10_МВт!P531</f>
        <v>112.67</v>
      </c>
      <c r="Q153" s="10" t="n">
        <f aca="false">[1]для_сайта_от_670_кВт_до_10_МВт!Q531</f>
        <v>90.56</v>
      </c>
      <c r="R153" s="10" t="n">
        <f aca="false">[1]для_сайта_от_670_кВт_до_10_МВт!R531</f>
        <v>11.58</v>
      </c>
      <c r="S153" s="10" t="n">
        <f aca="false">[1]для_сайта_от_670_кВт_до_10_МВт!S531</f>
        <v>119.07</v>
      </c>
      <c r="T153" s="10" t="n">
        <f aca="false">[1]для_сайта_от_670_кВт_до_10_МВт!T531</f>
        <v>105.82</v>
      </c>
      <c r="U153" s="10" t="n">
        <f aca="false">[1]для_сайта_от_670_кВт_до_10_МВт!U531</f>
        <v>131.22</v>
      </c>
      <c r="V153" s="10" t="n">
        <f aca="false">[1]для_сайта_от_670_кВт_до_10_МВт!V531</f>
        <v>36.5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38.46</v>
      </c>
      <c r="C154" s="10" t="n">
        <f aca="false">[1]для_сайта_от_670_кВт_до_10_МВт!C532</f>
        <v>40.94</v>
      </c>
      <c r="D154" s="10" t="n">
        <f aca="false">[1]для_сайта_от_670_кВт_до_10_МВт!D532</f>
        <v>112.75</v>
      </c>
      <c r="E154" s="10" t="n">
        <f aca="false">[1]для_сайта_от_670_кВт_до_10_МВт!E532</f>
        <v>204.75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0</v>
      </c>
      <c r="H154" s="10" t="n">
        <f aca="false">[1]для_сайта_от_670_кВт_до_10_МВт!H532</f>
        <v>168.49</v>
      </c>
      <c r="I154" s="10" t="n">
        <f aca="false">[1]для_сайта_от_670_кВт_до_10_МВт!I532</f>
        <v>800.46</v>
      </c>
      <c r="J154" s="10" t="n">
        <f aca="false">[1]для_сайта_от_670_кВт_до_10_МВт!J532</f>
        <v>619.76</v>
      </c>
      <c r="K154" s="10" t="n">
        <f aca="false">[1]для_сайта_от_670_кВт_до_10_МВт!K532</f>
        <v>518.3</v>
      </c>
      <c r="L154" s="10" t="n">
        <f aca="false">[1]для_сайта_от_670_кВт_до_10_МВт!L532</f>
        <v>229.68</v>
      </c>
      <c r="M154" s="10" t="n">
        <f aca="false">[1]для_сайта_от_670_кВт_до_10_МВт!M532</f>
        <v>407.86</v>
      </c>
      <c r="N154" s="10" t="n">
        <f aca="false">[1]для_сайта_от_670_кВт_до_10_МВт!N532</f>
        <v>393.54</v>
      </c>
      <c r="O154" s="10" t="n">
        <f aca="false">[1]для_сайта_от_670_кВт_до_10_МВт!O532</f>
        <v>71.19</v>
      </c>
      <c r="P154" s="10" t="n">
        <f aca="false">[1]для_сайта_от_670_кВт_до_10_МВт!P532</f>
        <v>13.09</v>
      </c>
      <c r="Q154" s="10" t="n">
        <f aca="false">[1]для_сайта_от_670_кВт_до_10_МВт!Q532</f>
        <v>110.84</v>
      </c>
      <c r="R154" s="10" t="n">
        <f aca="false">[1]для_сайта_от_670_кВт_до_10_МВт!R532</f>
        <v>439.22</v>
      </c>
      <c r="S154" s="10" t="n">
        <f aca="false">[1]для_сайта_от_670_кВт_до_10_МВт!S532</f>
        <v>334.42</v>
      </c>
      <c r="T154" s="10" t="n">
        <f aca="false">[1]для_сайта_от_670_кВт_до_10_МВт!T532</f>
        <v>229.79</v>
      </c>
      <c r="U154" s="10" t="n">
        <f aca="false">[1]для_сайта_от_670_кВт_до_10_МВт!U532</f>
        <v>0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5.87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6.89</v>
      </c>
      <c r="C155" s="10" t="n">
        <f aca="false">[1]для_сайта_от_670_кВт_до_10_МВт!C533</f>
        <v>69.72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106.39</v>
      </c>
      <c r="F155" s="10" t="n">
        <f aca="false">[1]для_сайта_от_670_кВт_до_10_МВт!F533</f>
        <v>0</v>
      </c>
      <c r="G155" s="10" t="n">
        <f aca="false">[1]для_сайта_от_670_кВт_до_10_МВт!G533</f>
        <v>68.15</v>
      </c>
      <c r="H155" s="10" t="n">
        <f aca="false">[1]для_сайта_от_670_кВт_до_10_МВт!H533</f>
        <v>352.42</v>
      </c>
      <c r="I155" s="10" t="n">
        <f aca="false">[1]для_сайта_от_670_кВт_до_10_МВт!I533</f>
        <v>109.38</v>
      </c>
      <c r="J155" s="10" t="n">
        <f aca="false">[1]для_сайта_от_670_кВт_до_10_МВт!J533</f>
        <v>311.98</v>
      </c>
      <c r="K155" s="10" t="n">
        <f aca="false">[1]для_сайта_от_670_кВт_до_10_МВт!K533</f>
        <v>647.23</v>
      </c>
      <c r="L155" s="10" t="n">
        <f aca="false">[1]для_сайта_от_670_кВт_до_10_МВт!L533</f>
        <v>581.77</v>
      </c>
      <c r="M155" s="10" t="n">
        <f aca="false">[1]для_сайта_от_670_кВт_до_10_МВт!M533</f>
        <v>252.46</v>
      </c>
      <c r="N155" s="10" t="n">
        <f aca="false">[1]для_сайта_от_670_кВт_до_10_МВт!N533</f>
        <v>441.05</v>
      </c>
      <c r="O155" s="10" t="n">
        <f aca="false">[1]для_сайта_от_670_кВт_до_10_МВт!O533</f>
        <v>246.56</v>
      </c>
      <c r="P155" s="10" t="n">
        <f aca="false">[1]для_сайта_от_670_кВт_до_10_МВт!P533</f>
        <v>3.36</v>
      </c>
      <c r="Q155" s="10" t="n">
        <f aca="false">[1]для_сайта_от_670_кВт_до_10_МВт!Q533</f>
        <v>31</v>
      </c>
      <c r="R155" s="10" t="n">
        <f aca="false">[1]для_сайта_от_670_кВт_до_10_МВт!R533</f>
        <v>308.56</v>
      </c>
      <c r="S155" s="10" t="n">
        <f aca="false">[1]для_сайта_от_670_кВт_до_10_МВт!S533</f>
        <v>192.05</v>
      </c>
      <c r="T155" s="10" t="n">
        <f aca="false">[1]для_сайта_от_670_кВт_до_10_МВт!T533</f>
        <v>0.66</v>
      </c>
      <c r="U155" s="10" t="n">
        <f aca="false">[1]для_сайта_от_670_кВт_до_10_МВт!U533</f>
        <v>0</v>
      </c>
      <c r="V155" s="10" t="n">
        <f aca="false">[1]для_сайта_от_670_кВт_до_10_МВт!V533</f>
        <v>0</v>
      </c>
      <c r="W155" s="10" t="n">
        <f aca="false">[1]для_сайта_от_670_кВт_до_10_МВт!W533</f>
        <v>50.56</v>
      </c>
      <c r="X155" s="10" t="n">
        <f aca="false">[1]для_сайта_от_670_кВт_до_10_МВт!X533</f>
        <v>117.36</v>
      </c>
      <c r="Y155" s="10" t="n">
        <f aca="false">[1]для_сайта_от_670_кВт_до_10_МВт!Y533</f>
        <v>215.05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37.27</v>
      </c>
      <c r="C156" s="10" t="n">
        <f aca="false">[1]для_сайта_от_670_кВт_до_10_МВт!C534</f>
        <v>5.48</v>
      </c>
      <c r="D156" s="10" t="n">
        <f aca="false">[1]для_сайта_от_670_кВт_до_10_МВт!D534</f>
        <v>12.74</v>
      </c>
      <c r="E156" s="10" t="n">
        <f aca="false">[1]для_сайта_от_670_кВт_до_10_МВт!E534</f>
        <v>234.44</v>
      </c>
      <c r="F156" s="10" t="n">
        <f aca="false">[1]для_сайта_от_670_кВт_до_10_МВт!F534</f>
        <v>21.25</v>
      </c>
      <c r="G156" s="10" t="n">
        <f aca="false">[1]для_сайта_от_670_кВт_до_10_МВт!G534</f>
        <v>171.24</v>
      </c>
      <c r="H156" s="10" t="n">
        <f aca="false">[1]для_сайта_от_670_кВт_до_10_МВт!H534</f>
        <v>315.45</v>
      </c>
      <c r="I156" s="10" t="n">
        <f aca="false">[1]для_сайта_от_670_кВт_до_10_МВт!I534</f>
        <v>317.99</v>
      </c>
      <c r="J156" s="10" t="n">
        <f aca="false">[1]для_сайта_от_670_кВт_до_10_МВт!J534</f>
        <v>336.79</v>
      </c>
      <c r="K156" s="10" t="n">
        <f aca="false">[1]для_сайта_от_670_кВт_до_10_МВт!K534</f>
        <v>355</v>
      </c>
      <c r="L156" s="10" t="n">
        <f aca="false">[1]для_сайта_от_670_кВт_до_10_МВт!L534</f>
        <v>419.27</v>
      </c>
      <c r="M156" s="10" t="n">
        <f aca="false">[1]для_сайта_от_670_кВт_до_10_МВт!M534</f>
        <v>429.2</v>
      </c>
      <c r="N156" s="10" t="n">
        <f aca="false">[1]для_сайта_от_670_кВт_до_10_МВт!N534</f>
        <v>641.26</v>
      </c>
      <c r="O156" s="10" t="n">
        <f aca="false">[1]для_сайта_от_670_кВт_до_10_МВт!O534</f>
        <v>497.52</v>
      </c>
      <c r="P156" s="10" t="n">
        <f aca="false">[1]для_сайта_от_670_кВт_до_10_МВт!P534</f>
        <v>324.13</v>
      </c>
      <c r="Q156" s="10" t="n">
        <f aca="false">[1]для_сайта_от_670_кВт_до_10_МВт!Q534</f>
        <v>314.12</v>
      </c>
      <c r="R156" s="10" t="n">
        <f aca="false">[1]для_сайта_от_670_кВт_до_10_МВт!R534</f>
        <v>297.31</v>
      </c>
      <c r="S156" s="10" t="n">
        <f aca="false">[1]для_сайта_от_670_кВт_до_10_МВт!S534</f>
        <v>252.16</v>
      </c>
      <c r="T156" s="10" t="n">
        <f aca="false">[1]для_сайта_от_670_кВт_до_10_МВт!T534</f>
        <v>328</v>
      </c>
      <c r="U156" s="10" t="n">
        <f aca="false">[1]для_сайта_от_670_кВт_до_10_МВт!U534</f>
        <v>125.62</v>
      </c>
      <c r="V156" s="10" t="n">
        <f aca="false">[1]для_сайта_от_670_кВт_до_10_МВт!V534</f>
        <v>13.39</v>
      </c>
      <c r="W156" s="10" t="n">
        <f aca="false">[1]для_сайта_от_670_кВт_до_10_МВт!W534</f>
        <v>0.11</v>
      </c>
      <c r="X156" s="10" t="n">
        <f aca="false">[1]для_сайта_от_670_кВт_до_10_МВт!X534</f>
        <v>240.47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33.58</v>
      </c>
      <c r="C157" s="10" t="n">
        <f aca="false">[1]для_сайта_от_670_кВт_до_10_МВт!C535</f>
        <v>138.51</v>
      </c>
      <c r="D157" s="10" t="n">
        <f aca="false">[1]для_сайта_от_670_кВт_до_10_МВт!D535</f>
        <v>0.82</v>
      </c>
      <c r="E157" s="10" t="n">
        <f aca="false">[1]для_сайта_от_670_кВт_до_10_МВт!E535</f>
        <v>23.82</v>
      </c>
      <c r="F157" s="10" t="n">
        <f aca="false">[1]для_сайта_от_670_кВт_до_10_МВт!F535</f>
        <v>152.26</v>
      </c>
      <c r="G157" s="10" t="n">
        <f aca="false">[1]для_сайта_от_670_кВт_до_10_МВт!G535</f>
        <v>272.78</v>
      </c>
      <c r="H157" s="10" t="n">
        <f aca="false">[1]для_сайта_от_670_кВт_до_10_МВт!H535</f>
        <v>356.39</v>
      </c>
      <c r="I157" s="10" t="n">
        <f aca="false">[1]для_сайта_от_670_кВт_до_10_МВт!I535</f>
        <v>305.37</v>
      </c>
      <c r="J157" s="10" t="n">
        <f aca="false">[1]для_сайта_от_670_кВт_до_10_МВт!J535</f>
        <v>232.11</v>
      </c>
      <c r="K157" s="10" t="n">
        <f aca="false">[1]для_сайта_от_670_кВт_до_10_МВт!K535</f>
        <v>180.82</v>
      </c>
      <c r="L157" s="10" t="n">
        <f aca="false">[1]для_сайта_от_670_кВт_до_10_МВт!L535</f>
        <v>128.82</v>
      </c>
      <c r="M157" s="10" t="n">
        <f aca="false">[1]для_сайта_от_670_кВт_до_10_МВт!M535</f>
        <v>96.87</v>
      </c>
      <c r="N157" s="10" t="n">
        <f aca="false">[1]для_сайта_от_670_кВт_до_10_МВт!N535</f>
        <v>105.09</v>
      </c>
      <c r="O157" s="10" t="n">
        <f aca="false">[1]для_сайта_от_670_кВт_до_10_МВт!O535</f>
        <v>53.7</v>
      </c>
      <c r="P157" s="10" t="n">
        <f aca="false">[1]для_сайта_от_670_кВт_до_10_МВт!P535</f>
        <v>74.43</v>
      </c>
      <c r="Q157" s="10" t="n">
        <f aca="false">[1]для_сайта_от_670_кВт_до_10_МВт!Q535</f>
        <v>80.1</v>
      </c>
      <c r="R157" s="10" t="n">
        <f aca="false">[1]для_сайта_от_670_кВт_до_10_МВт!R535</f>
        <v>46.86</v>
      </c>
      <c r="S157" s="10" t="n">
        <f aca="false">[1]для_сайта_от_670_кВт_до_10_МВт!S535</f>
        <v>129.23</v>
      </c>
      <c r="T157" s="10" t="n">
        <f aca="false">[1]для_сайта_от_670_кВт_до_10_МВт!T535</f>
        <v>39.61</v>
      </c>
      <c r="U157" s="10" t="n">
        <f aca="false">[1]для_сайта_от_670_кВт_до_10_МВт!U535</f>
        <v>32.46</v>
      </c>
      <c r="V157" s="10" t="n">
        <f aca="false">[1]для_сайта_от_670_кВт_до_10_МВт!V535</f>
        <v>55.33</v>
      </c>
      <c r="W157" s="10" t="n">
        <f aca="false">[1]для_сайта_от_670_кВт_до_10_МВт!W535</f>
        <v>357.08</v>
      </c>
      <c r="X157" s="10" t="n">
        <f aca="false">[1]для_сайта_от_670_кВт_до_10_МВт!X535</f>
        <v>487.43</v>
      </c>
      <c r="Y157" s="10" t="n">
        <f aca="false">[1]для_сайта_от_670_кВт_до_10_МВт!Y535</f>
        <v>622.97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493.24</v>
      </c>
      <c r="C158" s="10" t="n">
        <f aca="false">[1]для_сайта_от_670_кВт_до_10_МВт!C536</f>
        <v>194.73</v>
      </c>
      <c r="D158" s="10" t="n">
        <f aca="false">[1]для_сайта_от_670_кВт_до_10_МВт!D536</f>
        <v>675.9</v>
      </c>
      <c r="E158" s="10" t="n">
        <f aca="false">[1]для_сайта_от_670_кВт_до_10_МВт!E536</f>
        <v>858.39</v>
      </c>
      <c r="F158" s="10" t="n">
        <f aca="false">[1]для_сайта_от_670_кВт_до_10_МВт!F536</f>
        <v>867.84</v>
      </c>
      <c r="G158" s="10" t="n">
        <f aca="false">[1]для_сайта_от_670_кВт_до_10_МВт!G536</f>
        <v>324.79</v>
      </c>
      <c r="H158" s="10" t="n">
        <f aca="false">[1]для_сайта_от_670_кВт_до_10_МВт!H536</f>
        <v>404.99</v>
      </c>
      <c r="I158" s="10" t="n">
        <f aca="false">[1]для_сайта_от_670_кВт_до_10_МВт!I536</f>
        <v>123.4</v>
      </c>
      <c r="J158" s="10" t="n">
        <f aca="false">[1]для_сайта_от_670_кВт_до_10_МВт!J536</f>
        <v>104.51</v>
      </c>
      <c r="K158" s="10" t="n">
        <f aca="false">[1]для_сайта_от_670_кВт_до_10_МВт!K536</f>
        <v>94.03</v>
      </c>
      <c r="L158" s="10" t="n">
        <f aca="false">[1]для_сайта_от_670_кВт_до_10_МВт!L536</f>
        <v>122.9</v>
      </c>
      <c r="M158" s="10" t="n">
        <f aca="false">[1]для_сайта_от_670_кВт_до_10_МВт!M536</f>
        <v>88.9</v>
      </c>
      <c r="N158" s="10" t="n">
        <f aca="false">[1]для_сайта_от_670_кВт_до_10_МВт!N536</f>
        <v>137.79</v>
      </c>
      <c r="O158" s="10" t="n">
        <f aca="false">[1]для_сайта_от_670_кВт_до_10_МВт!O536</f>
        <v>100.54</v>
      </c>
      <c r="P158" s="10" t="n">
        <f aca="false">[1]для_сайта_от_670_кВт_до_10_МВт!P536</f>
        <v>96.96</v>
      </c>
      <c r="Q158" s="10" t="n">
        <f aca="false">[1]для_сайта_от_670_кВт_до_10_МВт!Q536</f>
        <v>44.45</v>
      </c>
      <c r="R158" s="10" t="n">
        <f aca="false">[1]для_сайта_от_670_кВт_до_10_МВт!R536</f>
        <v>80.02</v>
      </c>
      <c r="S158" s="10" t="n">
        <f aca="false">[1]для_сайта_от_670_кВт_до_10_МВт!S536</f>
        <v>56.63</v>
      </c>
      <c r="T158" s="10" t="n">
        <f aca="false">[1]для_сайта_от_670_кВт_до_10_МВт!T536</f>
        <v>108.42</v>
      </c>
      <c r="U158" s="10" t="n">
        <f aca="false">[1]для_сайта_от_670_кВт_до_10_МВт!U536</f>
        <v>109.05</v>
      </c>
      <c r="V158" s="10" t="n">
        <f aca="false">[1]для_сайта_от_670_кВт_до_10_МВт!V536</f>
        <v>29.42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328.96</v>
      </c>
      <c r="Y158" s="10" t="n">
        <f aca="false">[1]для_сайта_от_670_кВт_до_10_МВт!Y536</f>
        <v>16.81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1.67</v>
      </c>
      <c r="C159" s="10" t="n">
        <f aca="false">[1]для_сайта_от_670_кВт_до_10_МВт!C537</f>
        <v>98.73</v>
      </c>
      <c r="D159" s="10" t="n">
        <f aca="false">[1]для_сайта_от_670_кВт_до_10_МВт!D537</f>
        <v>16.49</v>
      </c>
      <c r="E159" s="10" t="n">
        <f aca="false">[1]для_сайта_от_670_кВт_до_10_МВт!E537</f>
        <v>59.67</v>
      </c>
      <c r="F159" s="10" t="n">
        <f aca="false">[1]для_сайта_от_670_кВт_до_10_МВт!F537</f>
        <v>80.31</v>
      </c>
      <c r="G159" s="10" t="n">
        <f aca="false">[1]для_сайта_от_670_кВт_до_10_МВт!G537</f>
        <v>176.37</v>
      </c>
      <c r="H159" s="10" t="n">
        <f aca="false">[1]для_сайта_от_670_кВт_до_10_МВт!H537</f>
        <v>318.68</v>
      </c>
      <c r="I159" s="10" t="n">
        <f aca="false">[1]для_сайта_от_670_кВт_до_10_МВт!I537</f>
        <v>303.6</v>
      </c>
      <c r="J159" s="10" t="n">
        <f aca="false">[1]для_сайта_от_670_кВт_до_10_МВт!J537</f>
        <v>117.21</v>
      </c>
      <c r="K159" s="10" t="n">
        <f aca="false">[1]для_сайта_от_670_кВт_до_10_МВт!K537</f>
        <v>157.99</v>
      </c>
      <c r="L159" s="10" t="n">
        <f aca="false">[1]для_сайта_от_670_кВт_до_10_МВт!L537</f>
        <v>254.78</v>
      </c>
      <c r="M159" s="10" t="n">
        <f aca="false">[1]для_сайта_от_670_кВт_до_10_МВт!M537</f>
        <v>258.42</v>
      </c>
      <c r="N159" s="10" t="n">
        <f aca="false">[1]для_сайта_от_670_кВт_до_10_МВт!N537</f>
        <v>137.73</v>
      </c>
      <c r="O159" s="10" t="n">
        <f aca="false">[1]для_сайта_от_670_кВт_до_10_МВт!O537</f>
        <v>100.9</v>
      </c>
      <c r="P159" s="10" t="n">
        <f aca="false">[1]для_сайта_от_670_кВт_до_10_МВт!P537</f>
        <v>21.79</v>
      </c>
      <c r="Q159" s="10" t="n">
        <f aca="false">[1]для_сайта_от_670_кВт_до_10_МВт!Q537</f>
        <v>95.65</v>
      </c>
      <c r="R159" s="10" t="n">
        <f aca="false">[1]для_сайта_от_670_кВт_до_10_МВт!R537</f>
        <v>16.57</v>
      </c>
      <c r="S159" s="10" t="n">
        <f aca="false">[1]для_сайта_от_670_кВт_до_10_МВт!S537</f>
        <v>36.43</v>
      </c>
      <c r="T159" s="10" t="n">
        <f aca="false">[1]для_сайта_от_670_кВт_до_10_МВт!T537</f>
        <v>6.14</v>
      </c>
      <c r="U159" s="10" t="n">
        <f aca="false">[1]для_сайта_от_670_кВт_до_10_МВт!U537</f>
        <v>12.01</v>
      </c>
      <c r="V159" s="10" t="n">
        <f aca="false">[1]для_сайта_от_670_кВт_до_10_МВт!V537</f>
        <v>13.15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12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146.42</v>
      </c>
      <c r="D160" s="10" t="n">
        <f aca="false">[1]для_сайта_от_670_кВт_до_10_МВт!D538</f>
        <v>108.37</v>
      </c>
      <c r="E160" s="10" t="n">
        <f aca="false">[1]для_сайта_от_670_кВт_до_10_МВт!E538</f>
        <v>136.98</v>
      </c>
      <c r="F160" s="10" t="n">
        <f aca="false">[1]для_сайта_от_670_кВт_до_10_МВт!F538</f>
        <v>188.6</v>
      </c>
      <c r="G160" s="10" t="n">
        <f aca="false">[1]для_сайта_от_670_кВт_до_10_МВт!G538</f>
        <v>320.76</v>
      </c>
      <c r="H160" s="10" t="n">
        <f aca="false">[1]для_сайта_от_670_кВт_до_10_МВт!H538</f>
        <v>288.57</v>
      </c>
      <c r="I160" s="10" t="n">
        <f aca="false">[1]для_сайта_от_670_кВт_до_10_МВт!I538</f>
        <v>597.96</v>
      </c>
      <c r="J160" s="10" t="n">
        <f aca="false">[1]для_сайта_от_670_кВт_до_10_МВт!J538</f>
        <v>238.28</v>
      </c>
      <c r="K160" s="10" t="n">
        <f aca="false">[1]для_сайта_от_670_кВт_до_10_МВт!K538</f>
        <v>100.32</v>
      </c>
      <c r="L160" s="10" t="n">
        <f aca="false">[1]для_сайта_от_670_кВт_до_10_МВт!L538</f>
        <v>127.7</v>
      </c>
      <c r="M160" s="10" t="n">
        <f aca="false">[1]для_сайта_от_670_кВт_до_10_МВт!M538</f>
        <v>104.73</v>
      </c>
      <c r="N160" s="10" t="n">
        <f aca="false">[1]для_сайта_от_670_кВт_до_10_МВт!N538</f>
        <v>138.38</v>
      </c>
      <c r="O160" s="10" t="n">
        <f aca="false">[1]для_сайта_от_670_кВт_до_10_МВт!O538</f>
        <v>192.72</v>
      </c>
      <c r="P160" s="10" t="n">
        <f aca="false">[1]для_сайта_от_670_кВт_до_10_МВт!P538</f>
        <v>145.51</v>
      </c>
      <c r="Q160" s="10" t="n">
        <f aca="false">[1]для_сайта_от_670_кВт_до_10_МВт!Q538</f>
        <v>106.2</v>
      </c>
      <c r="R160" s="10" t="n">
        <f aca="false">[1]для_сайта_от_670_кВт_до_10_МВт!R538</f>
        <v>268.39</v>
      </c>
      <c r="S160" s="10" t="n">
        <f aca="false">[1]для_сайта_от_670_кВт_до_10_МВт!S538</f>
        <v>351.05</v>
      </c>
      <c r="T160" s="10" t="n">
        <f aca="false">[1]для_сайта_от_670_кВт_до_10_МВт!T538</f>
        <v>353.85</v>
      </c>
      <c r="U160" s="10" t="n">
        <f aca="false">[1]для_сайта_от_670_кВт_до_10_МВт!U538</f>
        <v>479.57</v>
      </c>
      <c r="V160" s="10" t="n">
        <f aca="false">[1]для_сайта_от_670_кВт_до_10_МВт!V538</f>
        <v>410.13</v>
      </c>
      <c r="W160" s="10" t="n">
        <f aca="false">[1]для_сайта_от_670_кВт_до_10_МВт!W538</f>
        <v>348.21</v>
      </c>
      <c r="X160" s="10" t="n">
        <f aca="false">[1]для_сайта_от_670_кВт_до_10_МВт!X538</f>
        <v>21.57</v>
      </c>
      <c r="Y160" s="10" t="n">
        <f aca="false">[1]для_сайта_от_670_кВт_до_10_МВт!Y538</f>
        <v>50.35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126.6</v>
      </c>
      <c r="C161" s="10" t="n">
        <f aca="false">[1]для_сайта_от_670_кВт_до_10_МВт!C539</f>
        <v>122.25</v>
      </c>
      <c r="D161" s="10" t="n">
        <f aca="false">[1]для_сайта_от_670_кВт_до_10_МВт!D539</f>
        <v>103.88</v>
      </c>
      <c r="E161" s="10" t="n">
        <f aca="false">[1]для_сайта_от_670_кВт_до_10_МВт!E539</f>
        <v>176.25</v>
      </c>
      <c r="F161" s="10" t="n">
        <f aca="false">[1]для_сайта_от_670_кВт_до_10_МВт!F539</f>
        <v>379.73</v>
      </c>
      <c r="G161" s="10" t="n">
        <f aca="false">[1]для_сайта_от_670_кВт_до_10_МВт!G539</f>
        <v>480.22</v>
      </c>
      <c r="H161" s="10" t="n">
        <f aca="false">[1]для_сайта_от_670_кВт_до_10_МВт!H539</f>
        <v>217.27</v>
      </c>
      <c r="I161" s="10" t="n">
        <f aca="false">[1]для_сайта_от_670_кВт_до_10_МВт!I539</f>
        <v>365.71</v>
      </c>
      <c r="J161" s="10" t="n">
        <f aca="false">[1]для_сайта_от_670_кВт_до_10_МВт!J539</f>
        <v>1.01</v>
      </c>
      <c r="K161" s="10" t="n">
        <f aca="false">[1]для_сайта_от_670_кВт_до_10_МВт!K539</f>
        <v>112.18</v>
      </c>
      <c r="L161" s="10" t="n">
        <f aca="false">[1]для_сайта_от_670_кВт_до_10_МВт!L539</f>
        <v>130.04</v>
      </c>
      <c r="M161" s="10" t="n">
        <f aca="false">[1]для_сайта_от_670_кВт_до_10_МВт!M539</f>
        <v>870.87</v>
      </c>
      <c r="N161" s="10" t="n">
        <f aca="false">[1]для_сайта_от_670_кВт_до_10_МВт!N539</f>
        <v>578.47</v>
      </c>
      <c r="O161" s="10" t="n">
        <f aca="false">[1]для_сайта_от_670_кВт_до_10_МВт!O539</f>
        <v>783.06</v>
      </c>
      <c r="P161" s="10" t="n">
        <f aca="false">[1]для_сайта_от_670_кВт_до_10_МВт!P539</f>
        <v>751.84</v>
      </c>
      <c r="Q161" s="10" t="n">
        <f aca="false">[1]для_сайта_от_670_кВт_до_10_МВт!Q539</f>
        <v>841.36</v>
      </c>
      <c r="R161" s="10" t="n">
        <f aca="false">[1]для_сайта_от_670_кВт_до_10_МВт!R539</f>
        <v>638.63</v>
      </c>
      <c r="S161" s="10" t="n">
        <f aca="false">[1]для_сайта_от_670_кВт_до_10_МВт!S539</f>
        <v>707.2</v>
      </c>
      <c r="T161" s="10" t="n">
        <f aca="false">[1]для_сайта_от_670_кВт_до_10_МВт!T539</f>
        <v>614.09</v>
      </c>
      <c r="U161" s="10" t="n">
        <f aca="false">[1]для_сайта_от_670_кВт_до_10_МВт!U539</f>
        <v>116.38</v>
      </c>
      <c r="V161" s="10" t="n">
        <f aca="false">[1]для_сайта_от_670_кВт_до_10_МВт!V539</f>
        <v>215.15</v>
      </c>
      <c r="W161" s="10" t="n">
        <f aca="false">[1]для_сайта_от_670_кВт_до_10_МВт!W539</f>
        <v>516.25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2.79</v>
      </c>
      <c r="C162" s="10" t="n">
        <f aca="false">[1]для_сайта_от_670_кВт_до_10_МВт!C540</f>
        <v>98.11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111.83</v>
      </c>
      <c r="F162" s="10" t="n">
        <f aca="false">[1]для_сайта_от_670_кВт_до_10_МВт!F540</f>
        <v>229.44</v>
      </c>
      <c r="G162" s="10" t="n">
        <f aca="false">[1]для_сайта_от_670_кВт_до_10_МВт!G540</f>
        <v>522.45</v>
      </c>
      <c r="H162" s="10" t="n">
        <f aca="false">[1]для_сайта_от_670_кВт_до_10_МВт!H540</f>
        <v>622.21</v>
      </c>
      <c r="I162" s="10" t="n">
        <f aca="false">[1]для_сайта_от_670_кВт_до_10_МВт!I540</f>
        <v>740.21</v>
      </c>
      <c r="J162" s="10" t="n">
        <f aca="false">[1]для_сайта_от_670_кВт_до_10_МВт!J540</f>
        <v>520.55</v>
      </c>
      <c r="K162" s="10" t="n">
        <f aca="false">[1]для_сайта_от_670_кВт_до_10_МВт!K540</f>
        <v>544.7</v>
      </c>
      <c r="L162" s="10" t="n">
        <f aca="false">[1]для_сайта_от_670_кВт_до_10_МВт!L540</f>
        <v>431.05</v>
      </c>
      <c r="M162" s="10" t="n">
        <f aca="false">[1]для_сайта_от_670_кВт_до_10_МВт!M540</f>
        <v>440.81</v>
      </c>
      <c r="N162" s="10" t="n">
        <f aca="false">[1]для_сайта_от_670_кВт_до_10_МВт!N540</f>
        <v>510.9</v>
      </c>
      <c r="O162" s="10" t="n">
        <f aca="false">[1]для_сайта_от_670_кВт_до_10_МВт!O540</f>
        <v>498.47</v>
      </c>
      <c r="P162" s="10" t="n">
        <f aca="false">[1]для_сайта_от_670_кВт_до_10_МВт!P540</f>
        <v>287.6</v>
      </c>
      <c r="Q162" s="10" t="n">
        <f aca="false">[1]для_сайта_от_670_кВт_до_10_МВт!Q540</f>
        <v>297.07</v>
      </c>
      <c r="R162" s="10" t="n">
        <f aca="false">[1]для_сайта_от_670_кВт_до_10_МВт!R540</f>
        <v>180.91</v>
      </c>
      <c r="S162" s="10" t="n">
        <f aca="false">[1]для_сайта_от_670_кВт_до_10_МВт!S540</f>
        <v>260.47</v>
      </c>
      <c r="T162" s="10" t="n">
        <f aca="false">[1]для_сайта_от_670_кВт_до_10_МВт!T540</f>
        <v>191.14</v>
      </c>
      <c r="U162" s="10" t="n">
        <f aca="false">[1]для_сайта_от_670_кВт_до_10_МВт!U540</f>
        <v>126.8</v>
      </c>
      <c r="V162" s="10" t="n">
        <f aca="false">[1]для_сайта_от_670_кВт_до_10_МВт!V540</f>
        <v>104.73</v>
      </c>
      <c r="W162" s="10" t="n">
        <f aca="false">[1]для_сайта_от_670_кВт_до_10_МВт!W540</f>
        <v>121.54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84.14</v>
      </c>
      <c r="G163" s="10" t="n">
        <f aca="false">[1]для_сайта_от_670_кВт_до_10_МВт!G541</f>
        <v>340.43</v>
      </c>
      <c r="H163" s="10" t="n">
        <f aca="false">[1]для_сайта_от_670_кВт_до_10_МВт!H541</f>
        <v>354.37</v>
      </c>
      <c r="I163" s="10" t="n">
        <f aca="false">[1]для_сайта_от_670_кВт_до_10_МВт!I541</f>
        <v>441.44</v>
      </c>
      <c r="J163" s="10" t="n">
        <f aca="false">[1]для_сайта_от_670_кВт_до_10_МВт!J541</f>
        <v>216.75</v>
      </c>
      <c r="K163" s="10" t="n">
        <f aca="false">[1]для_сайта_от_670_кВт_до_10_МВт!K541</f>
        <v>272.03</v>
      </c>
      <c r="L163" s="10" t="n">
        <f aca="false">[1]для_сайта_от_670_кВт_до_10_МВт!L541</f>
        <v>685.85</v>
      </c>
      <c r="M163" s="10" t="n">
        <f aca="false">[1]для_сайта_от_670_кВт_до_10_МВт!M541</f>
        <v>309.68</v>
      </c>
      <c r="N163" s="10" t="n">
        <f aca="false">[1]для_сайта_от_670_кВт_до_10_МВт!N541</f>
        <v>343.75</v>
      </c>
      <c r="O163" s="10" t="n">
        <f aca="false">[1]для_сайта_от_670_кВт_до_10_МВт!O541</f>
        <v>471.97</v>
      </c>
      <c r="P163" s="10" t="n">
        <f aca="false">[1]для_сайта_от_670_кВт_до_10_МВт!P541</f>
        <v>601.5</v>
      </c>
      <c r="Q163" s="10" t="n">
        <f aca="false">[1]для_сайта_от_670_кВт_до_10_МВт!Q541</f>
        <v>529.38</v>
      </c>
      <c r="R163" s="10" t="n">
        <f aca="false">[1]для_сайта_от_670_кВт_до_10_МВт!R541</f>
        <v>369.69</v>
      </c>
      <c r="S163" s="10" t="n">
        <f aca="false">[1]для_сайта_от_670_кВт_до_10_МВт!S541</f>
        <v>405.55</v>
      </c>
      <c r="T163" s="10" t="n">
        <f aca="false">[1]для_сайта_от_670_кВт_до_10_МВт!T541</f>
        <v>367.68</v>
      </c>
      <c r="U163" s="10" t="n">
        <f aca="false">[1]для_сайта_от_670_кВт_до_10_МВт!U541</f>
        <v>400.48</v>
      </c>
      <c r="V163" s="10" t="n">
        <f aca="false">[1]для_сайта_от_670_кВт_до_10_МВт!V541</f>
        <v>289.04</v>
      </c>
      <c r="W163" s="10" t="n">
        <f aca="false">[1]для_сайта_от_670_кВт_до_10_МВт!W541</f>
        <v>62.17</v>
      </c>
      <c r="X163" s="10" t="n">
        <f aca="false">[1]для_сайта_от_670_кВт_до_10_МВт!X541</f>
        <v>56.03</v>
      </c>
      <c r="Y163" s="10" t="n">
        <f aca="false">[1]для_сайта_от_670_кВт_до_10_МВт!Y541</f>
        <v>21.31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73.46</v>
      </c>
      <c r="C164" s="10" t="n">
        <f aca="false">[1]для_сайта_от_670_кВт_до_10_МВт!C542</f>
        <v>109.47</v>
      </c>
      <c r="D164" s="10" t="n">
        <f aca="false">[1]для_сайта_от_670_кВт_до_10_МВт!D542</f>
        <v>116.69</v>
      </c>
      <c r="E164" s="10" t="n">
        <f aca="false">[1]для_сайта_от_670_кВт_до_10_МВт!E542</f>
        <v>167.83</v>
      </c>
      <c r="F164" s="10" t="n">
        <f aca="false">[1]для_сайта_от_670_кВт_до_10_МВт!F542</f>
        <v>388.38</v>
      </c>
      <c r="G164" s="10" t="n">
        <f aca="false">[1]для_сайта_от_670_кВт_до_10_МВт!G542</f>
        <v>493.77</v>
      </c>
      <c r="H164" s="10" t="n">
        <f aca="false">[1]для_сайта_от_670_кВт_до_10_МВт!H542</f>
        <v>393.69</v>
      </c>
      <c r="I164" s="10" t="n">
        <f aca="false">[1]для_сайта_от_670_кВт_до_10_МВт!I542</f>
        <v>1041.16</v>
      </c>
      <c r="J164" s="10" t="n">
        <f aca="false">[1]для_сайта_от_670_кВт_до_10_МВт!J542</f>
        <v>296.24</v>
      </c>
      <c r="K164" s="10" t="n">
        <f aca="false">[1]для_сайта_от_670_кВт_до_10_МВт!K542</f>
        <v>309.76</v>
      </c>
      <c r="L164" s="10" t="n">
        <f aca="false">[1]для_сайта_от_670_кВт_до_10_МВт!L542</f>
        <v>143.34</v>
      </c>
      <c r="M164" s="10" t="n">
        <f aca="false">[1]для_сайта_от_670_кВт_до_10_МВт!M542</f>
        <v>387.18</v>
      </c>
      <c r="N164" s="10" t="n">
        <f aca="false">[1]для_сайта_от_670_кВт_до_10_МВт!N542</f>
        <v>177.34</v>
      </c>
      <c r="O164" s="10" t="n">
        <f aca="false">[1]для_сайта_от_670_кВт_до_10_МВт!O542</f>
        <v>164.75</v>
      </c>
      <c r="P164" s="10" t="n">
        <f aca="false">[1]для_сайта_от_670_кВт_до_10_МВт!P542</f>
        <v>440.85</v>
      </c>
      <c r="Q164" s="10" t="n">
        <f aca="false">[1]для_сайта_от_670_кВт_до_10_МВт!Q542</f>
        <v>475.07</v>
      </c>
      <c r="R164" s="10" t="n">
        <f aca="false">[1]для_сайта_от_670_кВт_до_10_МВт!R542</f>
        <v>453.08</v>
      </c>
      <c r="S164" s="10" t="n">
        <f aca="false">[1]для_сайта_от_670_кВт_до_10_МВт!S542</f>
        <v>428.83</v>
      </c>
      <c r="T164" s="10" t="n">
        <f aca="false">[1]для_сайта_от_670_кВт_до_10_МВт!T542</f>
        <v>421.75</v>
      </c>
      <c r="U164" s="10" t="n">
        <f aca="false">[1]для_сайта_от_670_кВт_до_10_МВт!U542</f>
        <v>417.21</v>
      </c>
      <c r="V164" s="10" t="n">
        <f aca="false">[1]для_сайта_от_670_кВт_до_10_МВт!V542</f>
        <v>403.69</v>
      </c>
      <c r="W164" s="10" t="n">
        <f aca="false">[1]для_сайта_от_670_кВт_до_10_МВт!W542</f>
        <v>333.24</v>
      </c>
      <c r="X164" s="10" t="n">
        <f aca="false">[1]для_сайта_от_670_кВт_до_10_МВт!X542</f>
        <v>107.02</v>
      </c>
      <c r="Y164" s="10" t="n">
        <f aca="false">[1]для_сайта_от_670_кВт_до_10_МВт!Y542</f>
        <v>156.15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38.86</v>
      </c>
      <c r="C165" s="10" t="n">
        <f aca="false">[1]для_сайта_от_670_кВт_до_10_МВт!C543</f>
        <v>148.77</v>
      </c>
      <c r="D165" s="10" t="n">
        <f aca="false">[1]для_сайта_от_670_кВт_до_10_МВт!D543</f>
        <v>190.62</v>
      </c>
      <c r="E165" s="10" t="n">
        <f aca="false">[1]для_сайта_от_670_кВт_до_10_МВт!E543</f>
        <v>256.65</v>
      </c>
      <c r="F165" s="10" t="n">
        <f aca="false">[1]для_сайта_от_670_кВт_до_10_МВт!F543</f>
        <v>61.97</v>
      </c>
      <c r="G165" s="10" t="n">
        <f aca="false">[1]для_сайта_от_670_кВт_до_10_МВт!G543</f>
        <v>271.41</v>
      </c>
      <c r="H165" s="10" t="n">
        <f aca="false">[1]для_сайта_от_670_кВт_до_10_МВт!H543</f>
        <v>480.61</v>
      </c>
      <c r="I165" s="10" t="n">
        <f aca="false">[1]для_сайта_от_670_кВт_до_10_МВт!I543</f>
        <v>537.01</v>
      </c>
      <c r="J165" s="10" t="n">
        <f aca="false">[1]для_сайта_от_670_кВт_до_10_МВт!J543</f>
        <v>575.24</v>
      </c>
      <c r="K165" s="10" t="n">
        <f aca="false">[1]для_сайта_от_670_кВт_до_10_МВт!K543</f>
        <v>102.35</v>
      </c>
      <c r="L165" s="10" t="n">
        <f aca="false">[1]для_сайта_от_670_кВт_до_10_МВт!L543</f>
        <v>94.59</v>
      </c>
      <c r="M165" s="10" t="n">
        <f aca="false">[1]для_сайта_от_670_кВт_до_10_МВт!M543</f>
        <v>234.06</v>
      </c>
      <c r="N165" s="10" t="n">
        <f aca="false">[1]для_сайта_от_670_кВт_до_10_МВт!N543</f>
        <v>332.34</v>
      </c>
      <c r="O165" s="10" t="n">
        <f aca="false">[1]для_сайта_от_670_кВт_до_10_МВт!O543</f>
        <v>388.37</v>
      </c>
      <c r="P165" s="10" t="n">
        <f aca="false">[1]для_сайта_от_670_кВт_до_10_МВт!P543</f>
        <v>269.63</v>
      </c>
      <c r="Q165" s="10" t="n">
        <f aca="false">[1]для_сайта_от_670_кВт_до_10_МВт!Q543</f>
        <v>250.71</v>
      </c>
      <c r="R165" s="10" t="n">
        <f aca="false">[1]для_сайта_от_670_кВт_до_10_МВт!R543</f>
        <v>134.74</v>
      </c>
      <c r="S165" s="10" t="n">
        <f aca="false">[1]для_сайта_от_670_кВт_до_10_МВт!S543</f>
        <v>210.79</v>
      </c>
      <c r="T165" s="10" t="n">
        <f aca="false">[1]для_сайта_от_670_кВт_до_10_МВт!T543</f>
        <v>168.7</v>
      </c>
      <c r="U165" s="10" t="n">
        <f aca="false">[1]для_сайта_от_670_кВт_до_10_МВт!U543</f>
        <v>75.56</v>
      </c>
      <c r="V165" s="10" t="n">
        <f aca="false">[1]для_сайта_от_670_кВт_до_10_МВт!V543</f>
        <v>202.04</v>
      </c>
      <c r="W165" s="10" t="n">
        <f aca="false">[1]для_сайта_от_670_кВт_до_10_МВт!W543</f>
        <v>130.61</v>
      </c>
      <c r="X165" s="10" t="n">
        <f aca="false">[1]для_сайта_от_670_кВт_до_10_МВт!X543</f>
        <v>96.41</v>
      </c>
      <c r="Y165" s="10" t="n">
        <f aca="false">[1]для_сайта_от_670_кВт_до_10_МВт!Y543</f>
        <v>87.84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276.78</v>
      </c>
      <c r="C166" s="10" t="n">
        <f aca="false">[1]для_сайта_от_670_кВт_до_10_МВт!C544</f>
        <v>333.44</v>
      </c>
      <c r="D166" s="10" t="n">
        <f aca="false">[1]для_сайта_от_670_кВт_до_10_МВт!D544</f>
        <v>258.62</v>
      </c>
      <c r="E166" s="10" t="n">
        <f aca="false">[1]для_сайта_от_670_кВт_до_10_МВт!E544</f>
        <v>335.37</v>
      </c>
      <c r="F166" s="10" t="n">
        <f aca="false">[1]для_сайта_от_670_кВт_до_10_МВт!F544</f>
        <v>365.41</v>
      </c>
      <c r="G166" s="10" t="n">
        <f aca="false">[1]для_сайта_от_670_кВт_до_10_МВт!G544</f>
        <v>459.85</v>
      </c>
      <c r="H166" s="10" t="n">
        <f aca="false">[1]для_сайта_от_670_кВт_до_10_МВт!H544</f>
        <v>268.97</v>
      </c>
      <c r="I166" s="10" t="n">
        <f aca="false">[1]для_сайта_от_670_кВт_до_10_МВт!I544</f>
        <v>272.79</v>
      </c>
      <c r="J166" s="10" t="n">
        <f aca="false">[1]для_сайта_от_670_кВт_до_10_МВт!J544</f>
        <v>254.24</v>
      </c>
      <c r="K166" s="10" t="n">
        <f aca="false">[1]для_сайта_от_670_кВт_до_10_МВт!K544</f>
        <v>514.6</v>
      </c>
      <c r="L166" s="10" t="n">
        <f aca="false">[1]для_сайта_от_670_кВт_до_10_МВт!L544</f>
        <v>279.26</v>
      </c>
      <c r="M166" s="10" t="n">
        <f aca="false">[1]для_сайта_от_670_кВт_до_10_МВт!M544</f>
        <v>293.03</v>
      </c>
      <c r="N166" s="10" t="n">
        <f aca="false">[1]для_сайта_от_670_кВт_до_10_МВт!N544</f>
        <v>244</v>
      </c>
      <c r="O166" s="10" t="n">
        <f aca="false">[1]для_сайта_от_670_кВт_до_10_МВт!O544</f>
        <v>225.96</v>
      </c>
      <c r="P166" s="10" t="n">
        <f aca="false">[1]для_сайта_от_670_кВт_до_10_МВт!P544</f>
        <v>183.32</v>
      </c>
      <c r="Q166" s="10" t="n">
        <f aca="false">[1]для_сайта_от_670_кВт_до_10_МВт!Q544</f>
        <v>80.26</v>
      </c>
      <c r="R166" s="10" t="n">
        <f aca="false">[1]для_сайта_от_670_кВт_до_10_МВт!R544</f>
        <v>48.14</v>
      </c>
      <c r="S166" s="10" t="n">
        <f aca="false">[1]для_сайта_от_670_кВт_до_10_МВт!S544</f>
        <v>37.86</v>
      </c>
      <c r="T166" s="10" t="n">
        <f aca="false">[1]для_сайта_от_670_кВт_до_10_МВт!T544</f>
        <v>47.61</v>
      </c>
      <c r="U166" s="10" t="n">
        <f aca="false">[1]для_сайта_от_670_кВт_до_10_МВт!U544</f>
        <v>25.43</v>
      </c>
      <c r="V166" s="10" t="n">
        <f aca="false">[1]для_сайта_от_670_кВт_до_10_МВт!V544</f>
        <v>22.84</v>
      </c>
      <c r="W166" s="10" t="n">
        <f aca="false">[1]для_сайта_от_670_кВт_до_10_МВт!W544</f>
        <v>84.23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72.93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86.77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24.06</v>
      </c>
      <c r="G167" s="10" t="n">
        <f aca="false">[1]для_сайта_от_670_кВт_до_10_МВт!G545</f>
        <v>231.58</v>
      </c>
      <c r="H167" s="10" t="n">
        <f aca="false">[1]для_сайта_от_670_кВт_до_10_МВт!H545</f>
        <v>253.66</v>
      </c>
      <c r="I167" s="10" t="n">
        <f aca="false">[1]для_сайта_от_670_кВт_до_10_МВт!I545</f>
        <v>191.02</v>
      </c>
      <c r="J167" s="10" t="n">
        <f aca="false">[1]для_сайта_от_670_кВт_до_10_МВт!J545</f>
        <v>315.27</v>
      </c>
      <c r="K167" s="10" t="n">
        <f aca="false">[1]для_сайта_от_670_кВт_до_10_МВт!K545</f>
        <v>240.14</v>
      </c>
      <c r="L167" s="10" t="n">
        <f aca="false">[1]для_сайта_от_670_кВт_до_10_МВт!L545</f>
        <v>116.77</v>
      </c>
      <c r="M167" s="10" t="n">
        <f aca="false">[1]для_сайта_от_670_кВт_до_10_МВт!M545</f>
        <v>159.67</v>
      </c>
      <c r="N167" s="10" t="n">
        <f aca="false">[1]для_сайта_от_670_кВт_до_10_МВт!N545</f>
        <v>237.17</v>
      </c>
      <c r="O167" s="10" t="n">
        <f aca="false">[1]для_сайта_от_670_кВт_до_10_МВт!O545</f>
        <v>434.03</v>
      </c>
      <c r="P167" s="10" t="n">
        <f aca="false">[1]для_сайта_от_670_кВт_до_10_МВт!P545</f>
        <v>395.47</v>
      </c>
      <c r="Q167" s="10" t="n">
        <f aca="false">[1]для_сайта_от_670_кВт_до_10_МВт!Q545</f>
        <v>453</v>
      </c>
      <c r="R167" s="10" t="n">
        <f aca="false">[1]для_сайта_от_670_кВт_до_10_МВт!R545</f>
        <v>313.27</v>
      </c>
      <c r="S167" s="10" t="n">
        <f aca="false">[1]для_сайта_от_670_кВт_до_10_МВт!S545</f>
        <v>319.07</v>
      </c>
      <c r="T167" s="10" t="n">
        <f aca="false">[1]для_сайта_от_670_кВт_до_10_МВт!T545</f>
        <v>134.44</v>
      </c>
      <c r="U167" s="10" t="n">
        <f aca="false">[1]для_сайта_от_670_кВт_до_10_МВт!U545</f>
        <v>75.82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97.37</v>
      </c>
      <c r="X167" s="10" t="n">
        <f aca="false">[1]для_сайта_от_670_кВт_до_10_МВт!X545</f>
        <v>1.88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0.01</v>
      </c>
      <c r="F168" s="10" t="n">
        <f aca="false">[1]для_сайта_от_670_кВт_до_10_МВт!F546</f>
        <v>258.19</v>
      </c>
      <c r="G168" s="10" t="n">
        <f aca="false">[1]для_сайта_от_670_кВт_до_10_МВт!G546</f>
        <v>453.3</v>
      </c>
      <c r="H168" s="10" t="n">
        <f aca="false">[1]для_сайта_от_670_кВт_до_10_МВт!H546</f>
        <v>466.06</v>
      </c>
      <c r="I168" s="10" t="n">
        <f aca="false">[1]для_сайта_от_670_кВт_до_10_МВт!I546</f>
        <v>355.77</v>
      </c>
      <c r="J168" s="10" t="n">
        <f aca="false">[1]для_сайта_от_670_кВт_до_10_МВт!J546</f>
        <v>345.88</v>
      </c>
      <c r="K168" s="10" t="n">
        <f aca="false">[1]для_сайта_от_670_кВт_до_10_МВт!K546</f>
        <v>270.99</v>
      </c>
      <c r="L168" s="10" t="n">
        <f aca="false">[1]для_сайта_от_670_кВт_до_10_МВт!L546</f>
        <v>414.05</v>
      </c>
      <c r="M168" s="10" t="n">
        <f aca="false">[1]для_сайта_от_670_кВт_до_10_МВт!M546</f>
        <v>314.12</v>
      </c>
      <c r="N168" s="10" t="n">
        <f aca="false">[1]для_сайта_от_670_кВт_до_10_МВт!N546</f>
        <v>130.17</v>
      </c>
      <c r="O168" s="10" t="n">
        <f aca="false">[1]для_сайта_от_670_кВт_до_10_МВт!O546</f>
        <v>495.42</v>
      </c>
      <c r="P168" s="10" t="n">
        <f aca="false">[1]для_сайта_от_670_кВт_до_10_МВт!P546</f>
        <v>586.03</v>
      </c>
      <c r="Q168" s="10" t="n">
        <f aca="false">[1]для_сайта_от_670_кВт_до_10_МВт!Q546</f>
        <v>641.52</v>
      </c>
      <c r="R168" s="10" t="n">
        <f aca="false">[1]для_сайта_от_670_кВт_до_10_МВт!R546</f>
        <v>669.1</v>
      </c>
      <c r="S168" s="10" t="n">
        <f aca="false">[1]для_сайта_от_670_кВт_до_10_МВт!S546</f>
        <v>656.16</v>
      </c>
      <c r="T168" s="10" t="n">
        <f aca="false">[1]для_сайта_от_670_кВт_до_10_МВт!T546</f>
        <v>600.08</v>
      </c>
      <c r="U168" s="10" t="n">
        <f aca="false">[1]для_сайта_от_670_кВт_до_10_МВт!U546</f>
        <v>445.09</v>
      </c>
      <c r="V168" s="10" t="n">
        <f aca="false">[1]для_сайта_от_670_кВт_до_10_МВт!V546</f>
        <v>468.23</v>
      </c>
      <c r="W168" s="10" t="n">
        <f aca="false">[1]для_сайта_от_670_кВт_до_10_МВт!W546</f>
        <v>897.04</v>
      </c>
      <c r="X168" s="10" t="n">
        <f aca="false">[1]для_сайта_от_670_кВт_до_10_МВт!X546</f>
        <v>102.7</v>
      </c>
      <c r="Y168" s="10" t="n">
        <f aca="false">[1]для_сайта_от_670_кВт_до_10_МВт!Y546</f>
        <v>10.16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53.74</v>
      </c>
      <c r="C169" s="10" t="n">
        <f aca="false">[1]для_сайта_от_670_кВт_до_10_МВт!C547</f>
        <v>204.24</v>
      </c>
      <c r="D169" s="10" t="n">
        <f aca="false">[1]для_сайта_от_670_кВт_до_10_МВт!D547</f>
        <v>315.62</v>
      </c>
      <c r="E169" s="10" t="n">
        <f aca="false">[1]для_сайта_от_670_кВт_до_10_МВт!E547</f>
        <v>325.13</v>
      </c>
      <c r="F169" s="10" t="n">
        <f aca="false">[1]для_сайта_от_670_кВт_до_10_МВт!F547</f>
        <v>198.25</v>
      </c>
      <c r="G169" s="10" t="n">
        <f aca="false">[1]для_сайта_от_670_кВт_до_10_МВт!G547</f>
        <v>461.51</v>
      </c>
      <c r="H169" s="10" t="n">
        <f aca="false">[1]для_сайта_от_670_кВт_до_10_МВт!H547</f>
        <v>356.99</v>
      </c>
      <c r="I169" s="10" t="n">
        <f aca="false">[1]для_сайта_от_670_кВт_до_10_МВт!I547</f>
        <v>544.59</v>
      </c>
      <c r="J169" s="10" t="n">
        <f aca="false">[1]для_сайта_от_670_кВт_до_10_МВт!J547</f>
        <v>749.96</v>
      </c>
      <c r="K169" s="10" t="n">
        <f aca="false">[1]для_сайта_от_670_кВт_до_10_МВт!K547</f>
        <v>528.79</v>
      </c>
      <c r="L169" s="10" t="n">
        <f aca="false">[1]для_сайта_от_670_кВт_до_10_МВт!L547</f>
        <v>615.95</v>
      </c>
      <c r="M169" s="10" t="n">
        <f aca="false">[1]для_сайта_от_670_кВт_до_10_МВт!M547</f>
        <v>592.31</v>
      </c>
      <c r="N169" s="10" t="n">
        <f aca="false">[1]для_сайта_от_670_кВт_до_10_МВт!N547</f>
        <v>593.01</v>
      </c>
      <c r="O169" s="10" t="n">
        <f aca="false">[1]для_сайта_от_670_кВт_до_10_МВт!O547</f>
        <v>618.31</v>
      </c>
      <c r="P169" s="10" t="n">
        <f aca="false">[1]для_сайта_от_670_кВт_до_10_МВт!P547</f>
        <v>286.22</v>
      </c>
      <c r="Q169" s="10" t="n">
        <f aca="false">[1]для_сайта_от_670_кВт_до_10_МВт!Q547</f>
        <v>232.55</v>
      </c>
      <c r="R169" s="10" t="n">
        <f aca="false">[1]для_сайта_от_670_кВт_до_10_МВт!R547</f>
        <v>286.81</v>
      </c>
      <c r="S169" s="10" t="n">
        <f aca="false">[1]для_сайта_от_670_кВт_до_10_МВт!S547</f>
        <v>462.78</v>
      </c>
      <c r="T169" s="10" t="n">
        <f aca="false">[1]для_сайта_от_670_кВт_до_10_МВт!T547</f>
        <v>381.24</v>
      </c>
      <c r="U169" s="10" t="n">
        <f aca="false">[1]для_сайта_от_670_кВт_до_10_МВт!U547</f>
        <v>323.65</v>
      </c>
      <c r="V169" s="10" t="n">
        <f aca="false">[1]для_сайта_от_670_кВт_до_10_МВт!V547</f>
        <v>185.65</v>
      </c>
      <c r="W169" s="10" t="n">
        <f aca="false">[1]для_сайта_от_670_кВт_до_10_МВт!W547</f>
        <v>211.4</v>
      </c>
      <c r="X169" s="10" t="n">
        <f aca="false">[1]для_сайта_от_670_кВт_до_10_МВт!X547</f>
        <v>216.5</v>
      </c>
      <c r="Y169" s="10" t="n">
        <f aca="false">[1]для_сайта_от_670_кВт_до_10_МВт!Y547</f>
        <v>355.57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23.35</v>
      </c>
      <c r="C170" s="10" t="n">
        <f aca="false">[1]для_сайта_от_670_кВт_до_10_МВт!C548</f>
        <v>106.08</v>
      </c>
      <c r="D170" s="10" t="n">
        <f aca="false">[1]для_сайта_от_670_кВт_до_10_МВт!D548</f>
        <v>159.75</v>
      </c>
      <c r="E170" s="10" t="n">
        <f aca="false">[1]для_сайта_от_670_кВт_до_10_МВт!E548</f>
        <v>132.53</v>
      </c>
      <c r="F170" s="10" t="n">
        <f aca="false">[1]для_сайта_от_670_кВт_до_10_МВт!F548</f>
        <v>268.43</v>
      </c>
      <c r="G170" s="10" t="n">
        <f aca="false">[1]для_сайта_от_670_кВт_до_10_МВт!G548</f>
        <v>616.28</v>
      </c>
      <c r="H170" s="10" t="n">
        <f aca="false">[1]для_сайта_от_670_кВт_до_10_МВт!H548</f>
        <v>322.88</v>
      </c>
      <c r="I170" s="10" t="n">
        <f aca="false">[1]для_сайта_от_670_кВт_до_10_МВт!I548</f>
        <v>638.9</v>
      </c>
      <c r="J170" s="10" t="n">
        <f aca="false">[1]для_сайта_от_670_кВт_до_10_МВт!J548</f>
        <v>354.55</v>
      </c>
      <c r="K170" s="10" t="n">
        <f aca="false">[1]для_сайта_от_670_кВт_до_10_МВт!K548</f>
        <v>508.25</v>
      </c>
      <c r="L170" s="10" t="n">
        <f aca="false">[1]для_сайта_от_670_кВт_до_10_МВт!L548</f>
        <v>102.46</v>
      </c>
      <c r="M170" s="10" t="n">
        <f aca="false">[1]для_сайта_от_670_кВт_до_10_МВт!M548</f>
        <v>3.35</v>
      </c>
      <c r="N170" s="10" t="n">
        <f aca="false">[1]для_сайта_от_670_кВт_до_10_МВт!N548</f>
        <v>0</v>
      </c>
      <c r="O170" s="10" t="n">
        <f aca="false">[1]для_сайта_от_670_кВт_до_10_МВт!O548</f>
        <v>2.29</v>
      </c>
      <c r="P170" s="10" t="n">
        <f aca="false">[1]для_сайта_от_670_кВт_до_10_МВт!P548</f>
        <v>21.87</v>
      </c>
      <c r="Q170" s="10" t="n">
        <f aca="false">[1]для_сайта_от_670_кВт_до_10_МВт!Q548</f>
        <v>11.96</v>
      </c>
      <c r="R170" s="10" t="n">
        <f aca="false">[1]для_сайта_от_670_кВт_до_10_МВт!R548</f>
        <v>1.2</v>
      </c>
      <c r="S170" s="10" t="n">
        <f aca="false">[1]для_сайта_от_670_кВт_до_10_МВт!S548</f>
        <v>490.44</v>
      </c>
      <c r="T170" s="10" t="n">
        <f aca="false">[1]для_сайта_от_670_кВт_до_10_МВт!T548</f>
        <v>142.27</v>
      </c>
      <c r="U170" s="10" t="n">
        <f aca="false">[1]для_сайта_от_670_кВт_до_10_МВт!U548</f>
        <v>98.02</v>
      </c>
      <c r="V170" s="10" t="n">
        <f aca="false">[1]для_сайта_от_670_кВт_до_10_МВт!V548</f>
        <v>46.36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148.23</v>
      </c>
      <c r="Y170" s="10" t="n">
        <f aca="false">[1]для_сайта_от_670_кВт_до_10_МВт!Y548</f>
        <v>135.19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426.48</v>
      </c>
      <c r="C171" s="10" t="n">
        <f aca="false">[1]для_сайта_от_670_кВт_до_10_МВт!C549</f>
        <v>451.58</v>
      </c>
      <c r="D171" s="10" t="n">
        <f aca="false">[1]для_сайта_от_670_кВт_до_10_МВт!D549</f>
        <v>497.55</v>
      </c>
      <c r="E171" s="10" t="n">
        <f aca="false">[1]для_сайта_от_670_кВт_до_10_МВт!E549</f>
        <v>495.48</v>
      </c>
      <c r="F171" s="10" t="n">
        <f aca="false">[1]для_сайта_от_670_кВт_до_10_МВт!F549</f>
        <v>121.71</v>
      </c>
      <c r="G171" s="10" t="n">
        <f aca="false">[1]для_сайта_от_670_кВт_до_10_МВт!G549</f>
        <v>414.59</v>
      </c>
      <c r="H171" s="10" t="n">
        <f aca="false">[1]для_сайта_от_670_кВт_до_10_МВт!H549</f>
        <v>86.03</v>
      </c>
      <c r="I171" s="10" t="n">
        <f aca="false">[1]для_сайта_от_670_кВт_до_10_МВт!I549</f>
        <v>195.38</v>
      </c>
      <c r="J171" s="10" t="n">
        <f aca="false">[1]для_сайта_от_670_кВт_до_10_МВт!J549</f>
        <v>262.67</v>
      </c>
      <c r="K171" s="10" t="n">
        <f aca="false">[1]для_сайта_от_670_кВт_до_10_МВт!K549</f>
        <v>343.16</v>
      </c>
      <c r="L171" s="10" t="n">
        <f aca="false">[1]для_сайта_от_670_кВт_до_10_МВт!L549</f>
        <v>0</v>
      </c>
      <c r="M171" s="10" t="n">
        <f aca="false">[1]для_сайта_от_670_кВт_до_10_МВт!M549</f>
        <v>0</v>
      </c>
      <c r="N171" s="10" t="n">
        <f aca="false">[1]для_сайта_от_670_кВт_до_10_МВт!N549</f>
        <v>0</v>
      </c>
      <c r="O171" s="10" t="n">
        <f aca="false">[1]для_сайта_от_670_кВт_до_10_МВт!O549</f>
        <v>0</v>
      </c>
      <c r="P171" s="10" t="n">
        <f aca="false">[1]для_сайта_от_670_кВт_до_10_МВт!P549</f>
        <v>0</v>
      </c>
      <c r="Q171" s="10" t="n">
        <f aca="false">[1]для_сайта_от_670_кВт_до_10_МВт!Q549</f>
        <v>17.98</v>
      </c>
      <c r="R171" s="10" t="n">
        <f aca="false">[1]для_сайта_от_670_кВт_до_10_МВт!R549</f>
        <v>0.55</v>
      </c>
      <c r="S171" s="10" t="n">
        <f aca="false">[1]для_сайта_от_670_кВт_до_10_МВт!S549</f>
        <v>51.77</v>
      </c>
      <c r="T171" s="10" t="n">
        <f aca="false">[1]для_сайта_от_670_кВт_до_10_МВт!T549</f>
        <v>0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197.33</v>
      </c>
      <c r="Y171" s="10" t="n">
        <f aca="false">[1]для_сайта_от_670_кВт_до_10_МВт!Y549</f>
        <v>79.9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114.14</v>
      </c>
      <c r="C172" s="10" t="n">
        <f aca="false">[1]для_сайта_от_670_кВт_до_10_МВт!C550</f>
        <v>399.71</v>
      </c>
      <c r="D172" s="10" t="n">
        <f aca="false">[1]для_сайта_от_670_кВт_до_10_МВт!D550</f>
        <v>451.23</v>
      </c>
      <c r="E172" s="10" t="n">
        <f aca="false">[1]для_сайта_от_670_кВт_до_10_МВт!E550</f>
        <v>432.84</v>
      </c>
      <c r="F172" s="10" t="n">
        <f aca="false">[1]для_сайта_от_670_кВт_до_10_МВт!F550</f>
        <v>438.33</v>
      </c>
      <c r="G172" s="10" t="n">
        <f aca="false">[1]для_сайта_от_670_кВт_до_10_МВт!G550</f>
        <v>452.2</v>
      </c>
      <c r="H172" s="10" t="n">
        <f aca="false">[1]для_сайта_от_670_кВт_до_10_МВт!H550</f>
        <v>138.47</v>
      </c>
      <c r="I172" s="10" t="n">
        <f aca="false">[1]для_сайта_от_670_кВт_до_10_МВт!I550</f>
        <v>116.21</v>
      </c>
      <c r="J172" s="10" t="n">
        <f aca="false">[1]для_сайта_от_670_кВт_до_10_МВт!J550</f>
        <v>219.36</v>
      </c>
      <c r="K172" s="10" t="n">
        <f aca="false">[1]для_сайта_от_670_кВт_до_10_МВт!K550</f>
        <v>48.52</v>
      </c>
      <c r="L172" s="10" t="n">
        <f aca="false">[1]для_сайта_от_670_кВт_до_10_МВт!L550</f>
        <v>91.17</v>
      </c>
      <c r="M172" s="10" t="n">
        <f aca="false">[1]для_сайта_от_670_кВт_до_10_МВт!M550</f>
        <v>235.42</v>
      </c>
      <c r="N172" s="10" t="n">
        <f aca="false">[1]для_сайта_от_670_кВт_до_10_МВт!N550</f>
        <v>121</v>
      </c>
      <c r="O172" s="10" t="n">
        <f aca="false">[1]для_сайта_от_670_кВт_до_10_МВт!O550</f>
        <v>20.59</v>
      </c>
      <c r="P172" s="10" t="n">
        <f aca="false">[1]для_сайта_от_670_кВт_до_10_МВт!P550</f>
        <v>11.35</v>
      </c>
      <c r="Q172" s="10" t="n">
        <f aca="false">[1]для_сайта_от_670_кВт_до_10_МВт!Q550</f>
        <v>2.61</v>
      </c>
      <c r="R172" s="10" t="n">
        <f aca="false">[1]для_сайта_от_670_кВт_до_10_МВт!R550</f>
        <v>3.73</v>
      </c>
      <c r="S172" s="10" t="n">
        <f aca="false">[1]для_сайта_от_670_кВт_до_10_МВт!S550</f>
        <v>29.21</v>
      </c>
      <c r="T172" s="10" t="n">
        <f aca="false">[1]для_сайта_от_670_кВт_до_10_МВт!T550</f>
        <v>156.74</v>
      </c>
      <c r="U172" s="10" t="n">
        <f aca="false">[1]для_сайта_от_670_кВт_до_10_МВт!U550</f>
        <v>168.25</v>
      </c>
      <c r="V172" s="10" t="n">
        <f aca="false">[1]для_сайта_от_670_кВт_до_10_МВт!V550</f>
        <v>105.12</v>
      </c>
      <c r="W172" s="10" t="n">
        <f aca="false">[1]для_сайта_от_670_кВт_до_10_МВт!W550</f>
        <v>3.31</v>
      </c>
      <c r="X172" s="10" t="n">
        <f aca="false">[1]для_сайта_от_670_кВт_до_10_МВт!X550</f>
        <v>20.91</v>
      </c>
      <c r="Y172" s="10" t="n">
        <f aca="false">[1]для_сайта_от_670_кВт_до_10_МВт!Y550</f>
        <v>96.78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183.44</v>
      </c>
      <c r="C173" s="10" t="n">
        <f aca="false">[1]для_сайта_от_670_кВт_до_10_МВт!C551</f>
        <v>418.41</v>
      </c>
      <c r="D173" s="10" t="n">
        <f aca="false">[1]для_сайта_от_670_кВт_до_10_МВт!D551</f>
        <v>550.37</v>
      </c>
      <c r="E173" s="10" t="n">
        <f aca="false">[1]для_сайта_от_670_кВт_до_10_МВт!E551</f>
        <v>623.63</v>
      </c>
      <c r="F173" s="10" t="n">
        <f aca="false">[1]для_сайта_от_670_кВт_до_10_МВт!F551</f>
        <v>596.48</v>
      </c>
      <c r="G173" s="10" t="n">
        <f aca="false">[1]для_сайта_от_670_кВт_до_10_МВт!G551</f>
        <v>505.9</v>
      </c>
      <c r="H173" s="10" t="n">
        <f aca="false">[1]для_сайта_от_670_кВт_до_10_МВт!H551</f>
        <v>466.25</v>
      </c>
      <c r="I173" s="10" t="n">
        <f aca="false">[1]для_сайта_от_670_кВт_до_10_МВт!I551</f>
        <v>223.63</v>
      </c>
      <c r="J173" s="10" t="n">
        <f aca="false">[1]для_сайта_от_670_кВт_до_10_МВт!J551</f>
        <v>309.97</v>
      </c>
      <c r="K173" s="10" t="n">
        <f aca="false">[1]для_сайта_от_670_кВт_до_10_МВт!K551</f>
        <v>273.53</v>
      </c>
      <c r="L173" s="10" t="n">
        <f aca="false">[1]для_сайта_от_670_кВт_до_10_МВт!L551</f>
        <v>217.17</v>
      </c>
      <c r="M173" s="10" t="n">
        <f aca="false">[1]для_сайта_от_670_кВт_до_10_МВт!M551</f>
        <v>184.18</v>
      </c>
      <c r="N173" s="10" t="n">
        <f aca="false">[1]для_сайта_от_670_кВт_до_10_МВт!N551</f>
        <v>182.25</v>
      </c>
      <c r="O173" s="10" t="n">
        <f aca="false">[1]для_сайта_от_670_кВт_до_10_МВт!O551</f>
        <v>166.52</v>
      </c>
      <c r="P173" s="10" t="n">
        <f aca="false">[1]для_сайта_от_670_кВт_до_10_МВт!P551</f>
        <v>108.3</v>
      </c>
      <c r="Q173" s="10" t="n">
        <f aca="false">[1]для_сайта_от_670_кВт_до_10_МВт!Q551</f>
        <v>137.32</v>
      </c>
      <c r="R173" s="10" t="n">
        <f aca="false">[1]для_сайта_от_670_кВт_до_10_МВт!R551</f>
        <v>12.5</v>
      </c>
      <c r="S173" s="10" t="n">
        <f aca="false">[1]для_сайта_от_670_кВт_до_10_МВт!S551</f>
        <v>66.14</v>
      </c>
      <c r="T173" s="10" t="n">
        <f aca="false">[1]для_сайта_от_670_кВт_до_10_МВт!T551</f>
        <v>250.51</v>
      </c>
      <c r="U173" s="10" t="n">
        <f aca="false">[1]для_сайта_от_670_кВт_до_10_МВт!U551</f>
        <v>198.16</v>
      </c>
      <c r="V173" s="10" t="n">
        <f aca="false">[1]для_сайта_от_670_кВт_до_10_МВт!V551</f>
        <v>163.24</v>
      </c>
      <c r="W173" s="10" t="n">
        <f aca="false">[1]для_сайта_от_670_кВт_до_10_МВт!W551</f>
        <v>220.99</v>
      </c>
      <c r="X173" s="10" t="n">
        <f aca="false">[1]для_сайта_от_670_кВт_до_10_МВт!X551</f>
        <v>53.13</v>
      </c>
      <c r="Y173" s="10" t="n">
        <f aca="false">[1]для_сайта_от_670_кВт_до_10_МВт!Y551</f>
        <v>180.3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32.92</v>
      </c>
      <c r="C174" s="10" t="n">
        <f aca="false">[1]для_сайта_от_670_кВт_до_10_МВт!C552</f>
        <v>48.17</v>
      </c>
      <c r="D174" s="10" t="n">
        <f aca="false">[1]для_сайта_от_670_кВт_до_10_МВт!D552</f>
        <v>52.67</v>
      </c>
      <c r="E174" s="10" t="n">
        <f aca="false">[1]для_сайта_от_670_кВт_до_10_МВт!E552</f>
        <v>237.91</v>
      </c>
      <c r="F174" s="10" t="n">
        <f aca="false">[1]для_сайта_от_670_кВт_до_10_МВт!F552</f>
        <v>290.8</v>
      </c>
      <c r="G174" s="10" t="n">
        <f aca="false">[1]для_сайта_от_670_кВт_до_10_МВт!G552</f>
        <v>182</v>
      </c>
      <c r="H174" s="10" t="n">
        <f aca="false">[1]для_сайта_от_670_кВт_до_10_МВт!H552</f>
        <v>284.3</v>
      </c>
      <c r="I174" s="10" t="n">
        <f aca="false">[1]для_сайта_от_670_кВт_до_10_МВт!I552</f>
        <v>136.9</v>
      </c>
      <c r="J174" s="10" t="n">
        <f aca="false">[1]для_сайта_от_670_кВт_до_10_МВт!J552</f>
        <v>180.88</v>
      </c>
      <c r="K174" s="10" t="n">
        <f aca="false">[1]для_сайта_от_670_кВт_до_10_МВт!K552</f>
        <v>282.94</v>
      </c>
      <c r="L174" s="10" t="n">
        <f aca="false">[1]для_сайта_от_670_кВт_до_10_МВт!L552</f>
        <v>4.89</v>
      </c>
      <c r="M174" s="10" t="n">
        <f aca="false">[1]для_сайта_от_670_кВт_до_10_МВт!M552</f>
        <v>142.88</v>
      </c>
      <c r="N174" s="10" t="n">
        <f aca="false">[1]для_сайта_от_670_кВт_до_10_МВт!N552</f>
        <v>0</v>
      </c>
      <c r="O174" s="10" t="n">
        <f aca="false">[1]для_сайта_от_670_кВт_до_10_МВт!O552</f>
        <v>0</v>
      </c>
      <c r="P174" s="10" t="n">
        <f aca="false">[1]для_сайта_от_670_кВт_до_10_МВт!P552</f>
        <v>0</v>
      </c>
      <c r="Q174" s="10" t="n">
        <f aca="false">[1]для_сайта_от_670_кВт_до_10_МВт!Q552</f>
        <v>0</v>
      </c>
      <c r="R174" s="10" t="n">
        <f aca="false">[1]для_сайта_от_670_кВт_до_10_МВт!R552</f>
        <v>0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0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110.28</v>
      </c>
      <c r="X174" s="10" t="n">
        <f aca="false">[1]для_сайта_от_670_кВт_до_10_МВт!X552</f>
        <v>131.91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0</v>
      </c>
      <c r="F175" s="10" t="n">
        <f aca="false">[1]для_сайта_от_670_кВт_до_10_МВт!F553</f>
        <v>2.43</v>
      </c>
      <c r="G175" s="10" t="n">
        <f aca="false">[1]для_сайта_от_670_кВт_до_10_МВт!G553</f>
        <v>165.87</v>
      </c>
      <c r="H175" s="10" t="n">
        <f aca="false">[1]для_сайта_от_670_кВт_до_10_МВт!H553</f>
        <v>19.95</v>
      </c>
      <c r="I175" s="10" t="n">
        <f aca="false">[1]для_сайта_от_670_кВт_до_10_МВт!I553</f>
        <v>107.35</v>
      </c>
      <c r="J175" s="10" t="n">
        <f aca="false">[1]для_сайта_от_670_кВт_до_10_МВт!J553</f>
        <v>156.92</v>
      </c>
      <c r="K175" s="10" t="n">
        <f aca="false">[1]для_сайта_от_670_кВт_до_10_МВт!K553</f>
        <v>157.37</v>
      </c>
      <c r="L175" s="10" t="n">
        <f aca="false">[1]для_сайта_от_670_кВт_до_10_МВт!L553</f>
        <v>7.44</v>
      </c>
      <c r="M175" s="10" t="n">
        <f aca="false">[1]для_сайта_от_670_кВт_до_10_МВт!M553</f>
        <v>67.96</v>
      </c>
      <c r="N175" s="10" t="n">
        <f aca="false">[1]для_сайта_от_670_кВт_до_10_МВт!N553</f>
        <v>71.71</v>
      </c>
      <c r="O175" s="10" t="n">
        <f aca="false">[1]для_сайта_от_670_кВт_до_10_МВт!O553</f>
        <v>161.83</v>
      </c>
      <c r="P175" s="10" t="n">
        <f aca="false">[1]для_сайта_от_670_кВт_до_10_МВт!P553</f>
        <v>0.38</v>
      </c>
      <c r="Q175" s="10" t="n">
        <f aca="false">[1]для_сайта_от_670_кВт_до_10_МВт!Q553</f>
        <v>6.66</v>
      </c>
      <c r="R175" s="10" t="n">
        <f aca="false">[1]для_сайта_от_670_кВт_до_10_МВт!R553</f>
        <v>2.47</v>
      </c>
      <c r="S175" s="10" t="n">
        <f aca="false">[1]для_сайта_от_670_кВт_до_10_МВт!S553</f>
        <v>28.07</v>
      </c>
      <c r="T175" s="10" t="n">
        <f aca="false">[1]для_сайта_от_670_кВт_до_10_МВт!T553</f>
        <v>94.3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.06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6.23</v>
      </c>
      <c r="F176" s="10" t="n">
        <f aca="false">[1]для_сайта_от_670_кВт_до_10_МВт!F554</f>
        <v>71.18</v>
      </c>
      <c r="G176" s="10" t="n">
        <f aca="false">[1]для_сайта_от_670_кВт_до_10_МВт!G554</f>
        <v>256.32</v>
      </c>
      <c r="H176" s="10" t="n">
        <f aca="false">[1]для_сайта_от_670_кВт_до_10_МВт!H554</f>
        <v>1.43</v>
      </c>
      <c r="I176" s="10" t="n">
        <f aca="false">[1]для_сайта_от_670_кВт_до_10_МВт!I554</f>
        <v>156.4</v>
      </c>
      <c r="J176" s="10" t="n">
        <f aca="false">[1]для_сайта_от_670_кВт_до_10_МВт!J554</f>
        <v>309.08</v>
      </c>
      <c r="K176" s="10" t="n">
        <f aca="false">[1]для_сайта_от_670_кВт_до_10_МВт!K554</f>
        <v>321.23</v>
      </c>
      <c r="L176" s="10" t="n">
        <f aca="false">[1]для_сайта_от_670_кВт_до_10_МВт!L554</f>
        <v>0</v>
      </c>
      <c r="M176" s="10" t="n">
        <f aca="false">[1]для_сайта_от_670_кВт_до_10_МВт!M554</f>
        <v>300.69</v>
      </c>
      <c r="N176" s="10" t="n">
        <f aca="false">[1]для_сайта_от_670_кВт_до_10_МВт!N554</f>
        <v>276.69</v>
      </c>
      <c r="O176" s="10" t="n">
        <f aca="false">[1]для_сайта_от_670_кВт_до_10_МВт!O554</f>
        <v>333.58</v>
      </c>
      <c r="P176" s="10" t="n">
        <f aca="false">[1]для_сайта_от_670_кВт_до_10_МВт!P554</f>
        <v>234.31</v>
      </c>
      <c r="Q176" s="10" t="n">
        <f aca="false">[1]для_сайта_от_670_кВт_до_10_МВт!Q554</f>
        <v>0</v>
      </c>
      <c r="R176" s="10" t="n">
        <f aca="false">[1]для_сайта_от_670_кВт_до_10_МВт!R554</f>
        <v>0.45</v>
      </c>
      <c r="S176" s="10" t="n">
        <f aca="false">[1]для_сайта_от_670_кВт_до_10_МВт!S554</f>
        <v>134.87</v>
      </c>
      <c r="T176" s="10" t="n">
        <f aca="false">[1]для_сайта_от_670_кВт_до_10_МВт!T554</f>
        <v>148.65</v>
      </c>
      <c r="U176" s="10" t="n">
        <f aca="false">[1]для_сайта_от_670_кВт_до_10_МВт!U554</f>
        <v>49.53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504.52</v>
      </c>
      <c r="Y176" s="10" t="n">
        <f aca="false">[1]для_сайта_от_670_кВт_до_10_МВт!Y554</f>
        <v>0.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187.25</v>
      </c>
      <c r="C177" s="10" t="n">
        <f aca="false">[1]для_сайта_от_670_кВт_до_10_МВт!C555</f>
        <v>296.75</v>
      </c>
      <c r="D177" s="10" t="n">
        <f aca="false">[1]для_сайта_от_670_кВт_до_10_МВт!D555</f>
        <v>361.23</v>
      </c>
      <c r="E177" s="10" t="n">
        <f aca="false">[1]для_сайта_от_670_кВт_до_10_МВт!E555</f>
        <v>297.45</v>
      </c>
      <c r="F177" s="10" t="n">
        <f aca="false">[1]для_сайта_от_670_кВт_до_10_МВт!F555</f>
        <v>360.08</v>
      </c>
      <c r="G177" s="10" t="n">
        <f aca="false">[1]для_сайта_от_670_кВт_до_10_МВт!G555</f>
        <v>276.52</v>
      </c>
      <c r="H177" s="10" t="n">
        <f aca="false">[1]для_сайта_от_670_кВт_до_10_МВт!H555</f>
        <v>820.8</v>
      </c>
      <c r="I177" s="10" t="n">
        <f aca="false">[1]для_сайта_от_670_кВт_до_10_МВт!I555</f>
        <v>645.23</v>
      </c>
      <c r="J177" s="10" t="n">
        <f aca="false">[1]для_сайта_от_670_кВт_до_10_МВт!J555</f>
        <v>1574.47</v>
      </c>
      <c r="K177" s="10" t="n">
        <f aca="false">[1]для_сайта_от_670_кВт_до_10_МВт!K555</f>
        <v>1388.1</v>
      </c>
      <c r="L177" s="10" t="n">
        <f aca="false">[1]для_сайта_от_670_кВт_до_10_МВт!L555</f>
        <v>1153.01</v>
      </c>
      <c r="M177" s="10" t="n">
        <f aca="false">[1]для_сайта_от_670_кВт_до_10_МВт!M555</f>
        <v>824.98</v>
      </c>
      <c r="N177" s="10" t="n">
        <f aca="false">[1]для_сайта_от_670_кВт_до_10_МВт!N555</f>
        <v>540.24</v>
      </c>
      <c r="O177" s="10" t="n">
        <f aca="false">[1]для_сайта_от_670_кВт_до_10_МВт!O555</f>
        <v>524.87</v>
      </c>
      <c r="P177" s="10" t="n">
        <f aca="false">[1]для_сайта_от_670_кВт_до_10_МВт!P555</f>
        <v>0</v>
      </c>
      <c r="Q177" s="10" t="n">
        <f aca="false">[1]для_сайта_от_670_кВт_до_10_МВт!Q555</f>
        <v>242.15</v>
      </c>
      <c r="R177" s="10" t="n">
        <f aca="false">[1]для_сайта_от_670_кВт_до_10_МВт!R555</f>
        <v>94.91</v>
      </c>
      <c r="S177" s="10" t="n">
        <f aca="false">[1]для_сайта_от_670_кВт_до_10_МВт!S555</f>
        <v>158.49</v>
      </c>
      <c r="T177" s="10" t="n">
        <f aca="false">[1]для_сайта_от_670_кВт_до_10_МВт!T555</f>
        <v>449.67</v>
      </c>
      <c r="U177" s="10" t="n">
        <f aca="false">[1]для_сайта_от_670_кВт_до_10_МВт!U555</f>
        <v>290.75</v>
      </c>
      <c r="V177" s="10" t="n">
        <f aca="false">[1]для_сайта_от_670_кВт_до_10_МВт!V555</f>
        <v>235.87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122.37</v>
      </c>
      <c r="Y177" s="10" t="n">
        <f aca="false">[1]для_сайта_от_670_кВт_до_10_МВт!Y555</f>
        <v>982.78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178.23</v>
      </c>
      <c r="C178" s="10" t="n">
        <f aca="false">[1]для_сайта_от_670_кВт_до_10_МВт!C556</f>
        <v>0.24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1.31</v>
      </c>
      <c r="F178" s="10" t="n">
        <f aca="false">[1]для_сайта_от_670_кВт_до_10_МВт!F556</f>
        <v>94.69</v>
      </c>
      <c r="G178" s="10" t="n">
        <f aca="false">[1]для_сайта_от_670_кВт_до_10_МВт!G556</f>
        <v>332.27</v>
      </c>
      <c r="H178" s="10" t="n">
        <f aca="false">[1]для_сайта_от_670_кВт_до_10_МВт!H556</f>
        <v>69.75</v>
      </c>
      <c r="I178" s="10" t="n">
        <f aca="false">[1]для_сайта_от_670_кВт_до_10_МВт!I556</f>
        <v>195.53</v>
      </c>
      <c r="J178" s="10" t="n">
        <f aca="false">[1]для_сайта_от_670_кВт_до_10_МВт!J556</f>
        <v>189.33</v>
      </c>
      <c r="K178" s="10" t="n">
        <f aca="false">[1]для_сайта_от_670_кВт_до_10_МВт!K556</f>
        <v>152.3</v>
      </c>
      <c r="L178" s="10" t="n">
        <f aca="false">[1]для_сайта_от_670_кВт_до_10_МВт!L556</f>
        <v>393.62</v>
      </c>
      <c r="M178" s="10" t="n">
        <f aca="false">[1]для_сайта_от_670_кВт_до_10_МВт!M556</f>
        <v>397.5</v>
      </c>
      <c r="N178" s="10" t="n">
        <f aca="false">[1]для_сайта_от_670_кВт_до_10_МВт!N556</f>
        <v>391.68</v>
      </c>
      <c r="O178" s="10" t="n">
        <f aca="false">[1]для_сайта_от_670_кВт_до_10_МВт!O556</f>
        <v>141.02</v>
      </c>
      <c r="P178" s="10" t="n">
        <f aca="false">[1]для_сайта_от_670_кВт_до_10_МВт!P556</f>
        <v>56.1</v>
      </c>
      <c r="Q178" s="10" t="n">
        <f aca="false">[1]для_сайта_от_670_кВт_до_10_МВт!Q556</f>
        <v>84.47</v>
      </c>
      <c r="R178" s="10" t="n">
        <f aca="false">[1]для_сайта_от_670_кВт_до_10_МВт!R556</f>
        <v>0</v>
      </c>
      <c r="S178" s="10" t="n">
        <f aca="false">[1]для_сайта_от_670_кВт_до_10_МВт!S556</f>
        <v>4.96</v>
      </c>
      <c r="T178" s="10" t="n">
        <f aca="false">[1]для_сайта_от_670_кВт_до_10_МВт!T556</f>
        <v>13.37</v>
      </c>
      <c r="U178" s="10" t="n">
        <f aca="false">[1]для_сайта_от_670_кВт_до_10_МВт!U556</f>
        <v>0</v>
      </c>
      <c r="V178" s="10" t="n">
        <f aca="false">[1]для_сайта_от_670_кВт_до_10_МВт!V556</f>
        <v>0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26.4</v>
      </c>
      <c r="Y178" s="10" t="n">
        <f aca="false">[1]для_сайта_от_670_кВт_до_10_МВт!Y556</f>
        <v>36.99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32.85</v>
      </c>
      <c r="C179" s="10" t="n">
        <f aca="false">[1]для_сайта_от_670_кВт_до_10_МВт!C557</f>
        <v>10.93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131.29</v>
      </c>
      <c r="F179" s="10" t="n">
        <f aca="false">[1]для_сайта_от_670_кВт_до_10_МВт!F557</f>
        <v>275.39</v>
      </c>
      <c r="G179" s="10" t="n">
        <f aca="false">[1]для_сайта_от_670_кВт_до_10_МВт!G557</f>
        <v>216.95</v>
      </c>
      <c r="H179" s="10" t="n">
        <f aca="false">[1]для_сайта_от_670_кВт_до_10_МВт!H557</f>
        <v>260.21</v>
      </c>
      <c r="I179" s="10" t="n">
        <f aca="false">[1]для_сайта_от_670_кВт_до_10_МВт!I557</f>
        <v>0</v>
      </c>
      <c r="J179" s="10" t="n">
        <f aca="false">[1]для_сайта_от_670_кВт_до_10_МВт!J557</f>
        <v>0</v>
      </c>
      <c r="K179" s="10" t="n">
        <f aca="false">[1]для_сайта_от_670_кВт_до_10_МВт!K557</f>
        <v>0</v>
      </c>
      <c r="L179" s="10" t="n">
        <f aca="false">[1]для_сайта_от_670_кВт_до_10_МВт!L557</f>
        <v>0.64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0</v>
      </c>
      <c r="O179" s="10" t="n">
        <f aca="false">[1]для_сайта_от_670_кВт_до_10_МВт!O557</f>
        <v>0</v>
      </c>
      <c r="P179" s="10" t="n">
        <f aca="false">[1]для_сайта_от_670_кВт_до_10_МВт!P557</f>
        <v>0</v>
      </c>
      <c r="Q179" s="10" t="n">
        <f aca="false">[1]для_сайта_от_670_кВт_до_10_МВт!Q557</f>
        <v>0</v>
      </c>
      <c r="R179" s="10" t="n">
        <f aca="false">[1]для_сайта_от_670_кВт_до_10_МВт!R557</f>
        <v>0</v>
      </c>
      <c r="S179" s="10" t="n">
        <f aca="false">[1]для_сайта_от_670_кВт_до_10_МВт!S557</f>
        <v>0</v>
      </c>
      <c r="T179" s="10" t="n">
        <f aca="false">[1]для_сайта_от_670_кВт_до_10_МВт!T557</f>
        <v>0</v>
      </c>
      <c r="U179" s="10" t="n">
        <f aca="false">[1]для_сайта_от_670_кВт_до_10_МВт!U557</f>
        <v>0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92.4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0</v>
      </c>
      <c r="G180" s="10" t="n">
        <f aca="false">[1]для_сайта_от_670_кВт_до_10_МВт!G558</f>
        <v>0</v>
      </c>
      <c r="H180" s="10" t="n">
        <f aca="false">[1]для_сайта_от_670_кВт_до_10_МВт!H558</f>
        <v>0</v>
      </c>
      <c r="I180" s="10" t="n">
        <f aca="false">[1]для_сайта_от_670_кВт_до_10_МВт!I558</f>
        <v>0</v>
      </c>
      <c r="J180" s="10" t="n">
        <f aca="false">[1]для_сайта_от_670_кВт_до_10_МВт!J558</f>
        <v>0</v>
      </c>
      <c r="K180" s="10" t="n">
        <f aca="false">[1]для_сайта_от_670_кВт_до_10_МВт!K558</f>
        <v>0</v>
      </c>
      <c r="L180" s="10" t="n">
        <f aca="false">[1]для_сайта_от_670_кВт_до_10_МВт!L558</f>
        <v>0</v>
      </c>
      <c r="M180" s="10" t="n">
        <f aca="false">[1]для_сайта_от_670_кВт_до_10_МВт!M558</f>
        <v>0</v>
      </c>
      <c r="N180" s="10" t="n">
        <f aca="false">[1]для_сайта_от_670_кВт_до_10_МВт!N558</f>
        <v>0</v>
      </c>
      <c r="O180" s="10" t="n">
        <f aca="false">[1]для_сайта_от_670_кВт_до_10_МВт!O558</f>
        <v>0</v>
      </c>
      <c r="P180" s="10" t="n">
        <f aca="false">[1]для_сайта_от_670_кВт_до_10_МВт!P558</f>
        <v>0</v>
      </c>
      <c r="Q180" s="10" t="n">
        <f aca="false">[1]для_сайта_от_670_кВт_до_10_МВт!Q558</f>
        <v>0</v>
      </c>
      <c r="R180" s="10" t="n">
        <f aca="false">[1]для_сайта_от_670_кВт_до_10_МВт!R558</f>
        <v>0</v>
      </c>
      <c r="S180" s="10" t="n">
        <f aca="false">[1]для_сайта_от_670_кВт_до_10_МВт!S558</f>
        <v>0</v>
      </c>
      <c r="T180" s="10" t="n">
        <f aca="false">[1]для_сайта_от_670_кВт_до_10_МВт!T558</f>
        <v>0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</v>
      </c>
      <c r="H181" s="10" t="n">
        <f aca="false">[1]для_сайта_от_670_кВт_до_10_МВт!H559</f>
        <v>0</v>
      </c>
      <c r="I181" s="10" t="n">
        <f aca="false">[1]для_сайта_от_670_кВт_до_10_МВт!I559</f>
        <v>0</v>
      </c>
      <c r="J181" s="10" t="n">
        <f aca="false">[1]для_сайта_от_670_кВт_до_10_МВт!J559</f>
        <v>0</v>
      </c>
      <c r="K181" s="10" t="n">
        <f aca="false">[1]для_сайта_от_670_кВт_до_10_МВт!K559</f>
        <v>0</v>
      </c>
      <c r="L181" s="10" t="n">
        <f aca="false">[1]для_сайта_от_670_кВт_до_10_МВт!L559</f>
        <v>0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0</v>
      </c>
      <c r="O181" s="10" t="n">
        <f aca="false">[1]для_сайта_от_670_кВт_до_10_МВт!O559</f>
        <v>0</v>
      </c>
      <c r="P181" s="10" t="n">
        <f aca="false">[1]для_сайта_от_670_кВт_до_10_МВт!P559</f>
        <v>0</v>
      </c>
      <c r="Q181" s="10" t="n">
        <f aca="false">[1]для_сайта_от_670_кВт_до_10_МВт!Q559</f>
        <v>0</v>
      </c>
      <c r="R181" s="10" t="n">
        <f aca="false">[1]для_сайта_от_670_кВт_до_10_МВт!R559</f>
        <v>0</v>
      </c>
      <c r="S181" s="10" t="n">
        <f aca="false">[1]для_сайта_от_670_кВт_до_10_МВт!S559</f>
        <v>0</v>
      </c>
      <c r="T181" s="10" t="n">
        <f aca="false">[1]для_сайта_от_670_кВт_до_10_МВт!T559</f>
        <v>0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</v>
      </c>
      <c r="H182" s="10" t="n">
        <f aca="false">[1]для_сайта_от_670_кВт_до_10_МВт!H560</f>
        <v>0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0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69.08</v>
      </c>
      <c r="C187" s="10" t="n">
        <f aca="false">[1]для_сайта_от_670_кВт_до_10_МВт!C565</f>
        <v>69.73</v>
      </c>
      <c r="D187" s="10" t="n">
        <f aca="false">[1]для_сайта_от_670_кВт_до_10_МВт!D565</f>
        <v>48.7</v>
      </c>
      <c r="E187" s="10" t="n">
        <f aca="false">[1]для_сайта_от_670_кВт_до_10_МВт!E565</f>
        <v>0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.01</v>
      </c>
      <c r="N187" s="10" t="n">
        <f aca="false">[1]для_сайта_от_670_кВт_до_10_МВт!N565</f>
        <v>0</v>
      </c>
      <c r="O187" s="10" t="n">
        <f aca="false">[1]для_сайта_от_670_кВт_до_10_МВт!O565</f>
        <v>0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0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0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22.86</v>
      </c>
      <c r="X187" s="10" t="n">
        <f aca="false">[1]для_сайта_от_670_кВт_до_10_МВт!X565</f>
        <v>12.68</v>
      </c>
      <c r="Y187" s="10" t="n">
        <f aca="false">[1]для_сайта_от_670_кВт_до_10_МВт!Y565</f>
        <v>332.6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189.75</v>
      </c>
      <c r="C188" s="10" t="n">
        <f aca="false">[1]для_сайта_от_670_кВт_до_10_МВт!C566</f>
        <v>48.47</v>
      </c>
      <c r="D188" s="10" t="n">
        <f aca="false">[1]для_сайта_от_670_кВт_до_10_МВт!D566</f>
        <v>31.94</v>
      </c>
      <c r="E188" s="10" t="n">
        <f aca="false">[1]для_сайта_от_670_кВт_до_10_МВт!E566</f>
        <v>1.8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.51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42.27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167.75</v>
      </c>
      <c r="X188" s="10" t="n">
        <f aca="false">[1]для_сайта_от_670_кВт_до_10_МВт!X566</f>
        <v>320.33</v>
      </c>
      <c r="Y188" s="10" t="n">
        <f aca="false">[1]для_сайта_от_670_кВт_до_10_МВт!Y566</f>
        <v>268.5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1.93</v>
      </c>
      <c r="C189" s="10" t="n">
        <f aca="false">[1]для_сайта_от_670_кВт_до_10_МВт!C567</f>
        <v>0.15</v>
      </c>
      <c r="D189" s="10" t="n">
        <f aca="false">[1]для_сайта_от_670_кВт_до_10_МВт!D567</f>
        <v>1.4</v>
      </c>
      <c r="E189" s="10" t="n">
        <f aca="false">[1]для_сайта_от_670_кВт_до_10_МВт!E567</f>
        <v>0.58</v>
      </c>
      <c r="F189" s="10" t="n">
        <f aca="false">[1]для_сайта_от_670_кВт_до_10_МВт!F567</f>
        <v>579.34</v>
      </c>
      <c r="G189" s="10" t="n">
        <f aca="false">[1]для_сайта_от_670_кВт_до_10_МВт!G567</f>
        <v>256.38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2.03</v>
      </c>
      <c r="L189" s="10" t="n">
        <f aca="false">[1]для_сайта_от_670_кВт_до_10_МВт!L567</f>
        <v>27.42</v>
      </c>
      <c r="M189" s="10" t="n">
        <f aca="false">[1]для_сайта_от_670_кВт_до_10_МВт!M567</f>
        <v>20.46</v>
      </c>
      <c r="N189" s="10" t="n">
        <f aca="false">[1]для_сайта_от_670_кВт_до_10_МВт!N567</f>
        <v>17.57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3.8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137.68</v>
      </c>
      <c r="V189" s="10" t="n">
        <f aca="false">[1]для_сайта_от_670_кВт_до_10_МВт!V567</f>
        <v>263.08</v>
      </c>
      <c r="W189" s="10" t="n">
        <f aca="false">[1]для_сайта_от_670_кВт_до_10_МВт!W567</f>
        <v>166.48</v>
      </c>
      <c r="X189" s="10" t="n">
        <f aca="false">[1]для_сайта_от_670_кВт_до_10_МВт!X567</f>
        <v>420.19</v>
      </c>
      <c r="Y189" s="10" t="n">
        <f aca="false">[1]для_сайта_от_670_кВт_до_10_МВт!Y567</f>
        <v>289.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209.71</v>
      </c>
      <c r="C190" s="10" t="n">
        <f aca="false">[1]для_сайта_от_670_кВт_до_10_МВт!C568</f>
        <v>59.71</v>
      </c>
      <c r="D190" s="10" t="n">
        <f aca="false">[1]для_сайта_от_670_кВт_до_10_МВт!D568</f>
        <v>170.76</v>
      </c>
      <c r="E190" s="10" t="n">
        <f aca="false">[1]для_сайта_от_670_кВт_до_10_МВт!E568</f>
        <v>23.94</v>
      </c>
      <c r="F190" s="10" t="n">
        <f aca="false">[1]для_сайта_от_670_кВт_до_10_МВт!F568</f>
        <v>30.88</v>
      </c>
      <c r="G190" s="10" t="n">
        <f aca="false">[1]для_сайта_от_670_кВт_до_10_МВт!G568</f>
        <v>46.34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23.41</v>
      </c>
      <c r="Q190" s="10" t="n">
        <f aca="false">[1]для_сайта_от_670_кВт_до_10_МВт!Q568</f>
        <v>2.34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6</v>
      </c>
      <c r="T190" s="10" t="n">
        <f aca="false">[1]для_сайта_от_670_кВт_до_10_МВт!T568</f>
        <v>73.05</v>
      </c>
      <c r="U190" s="10" t="n">
        <f aca="false">[1]для_сайта_от_670_кВт_до_10_МВт!U568</f>
        <v>244.77</v>
      </c>
      <c r="V190" s="10" t="n">
        <f aca="false">[1]для_сайта_от_670_кВт_до_10_МВт!V568</f>
        <v>230.42</v>
      </c>
      <c r="W190" s="10" t="n">
        <f aca="false">[1]для_сайта_от_670_кВт_до_10_МВт!W568</f>
        <v>75.95</v>
      </c>
      <c r="X190" s="10" t="n">
        <f aca="false">[1]для_сайта_от_670_кВт_до_10_МВт!X568</f>
        <v>183.86</v>
      </c>
      <c r="Y190" s="10" t="n">
        <f aca="false">[1]для_сайта_от_670_кВт_до_10_МВт!Y568</f>
        <v>44.1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71.56</v>
      </c>
      <c r="C191" s="10" t="n">
        <f aca="false">[1]для_сайта_от_670_кВт_до_10_МВт!C569</f>
        <v>0.92</v>
      </c>
      <c r="D191" s="10" t="n">
        <f aca="false">[1]для_сайта_от_670_кВт_до_10_МВт!D569</f>
        <v>29.99</v>
      </c>
      <c r="E191" s="10" t="n">
        <f aca="false">[1]для_сайта_от_670_кВт_до_10_МВт!E569</f>
        <v>0</v>
      </c>
      <c r="F191" s="10" t="n">
        <f aca="false">[1]для_сайта_от_670_кВт_до_10_МВт!F569</f>
        <v>29.12</v>
      </c>
      <c r="G191" s="10" t="n">
        <f aca="false">[1]для_сайта_от_670_кВт_до_10_МВт!G569</f>
        <v>61.61</v>
      </c>
      <c r="H191" s="10" t="n">
        <f aca="false">[1]для_сайта_от_670_кВт_до_10_МВт!H569</f>
        <v>4.53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5.23</v>
      </c>
      <c r="W191" s="10" t="n">
        <f aca="false">[1]для_сайта_от_670_кВт_до_10_МВт!W569</f>
        <v>17.46</v>
      </c>
      <c r="X191" s="10" t="n">
        <f aca="false">[1]для_сайта_от_670_кВт_до_10_МВт!X569</f>
        <v>6.47</v>
      </c>
      <c r="Y191" s="10" t="n">
        <f aca="false">[1]для_сайта_от_670_кВт_до_10_МВт!Y569</f>
        <v>130.8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0</v>
      </c>
      <c r="C192" s="10" t="n">
        <f aca="false">[1]для_сайта_от_670_кВт_до_10_МВт!C570</f>
        <v>0</v>
      </c>
      <c r="D192" s="10" t="n">
        <f aca="false">[1]для_сайта_от_670_кВт_до_10_МВт!D570</f>
        <v>4.69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68.72</v>
      </c>
      <c r="N192" s="10" t="n">
        <f aca="false">[1]для_сайта_от_670_кВт_до_10_МВт!N570</f>
        <v>19.47</v>
      </c>
      <c r="O192" s="10" t="n">
        <f aca="false">[1]для_сайта_от_670_кВт_до_10_МВт!O570</f>
        <v>16.8</v>
      </c>
      <c r="P192" s="10" t="n">
        <f aca="false">[1]для_сайта_от_670_кВт_до_10_МВт!P570</f>
        <v>9.19</v>
      </c>
      <c r="Q192" s="10" t="n">
        <f aca="false">[1]для_сайта_от_670_кВт_до_10_МВт!Q570</f>
        <v>32.97</v>
      </c>
      <c r="R192" s="10" t="n">
        <f aca="false">[1]для_сайта_от_670_кВт_до_10_МВт!R570</f>
        <v>31.21</v>
      </c>
      <c r="S192" s="10" t="n">
        <f aca="false">[1]для_сайта_от_670_кВт_до_10_МВт!S570</f>
        <v>0.41</v>
      </c>
      <c r="T192" s="10" t="n">
        <f aca="false">[1]для_сайта_от_670_кВт_до_10_МВт!T570</f>
        <v>0.6</v>
      </c>
      <c r="U192" s="10" t="n">
        <f aca="false">[1]для_сайта_от_670_кВт_до_10_МВт!U570</f>
        <v>0.39</v>
      </c>
      <c r="V192" s="10" t="n">
        <f aca="false">[1]для_сайта_от_670_кВт_до_10_МВт!V570</f>
        <v>0.02</v>
      </c>
      <c r="W192" s="10" t="n">
        <f aca="false">[1]для_сайта_от_670_кВт_до_10_МВт!W570</f>
        <v>23.75</v>
      </c>
      <c r="X192" s="10" t="n">
        <f aca="false">[1]для_сайта_от_670_кВт_до_10_МВт!X570</f>
        <v>45.72</v>
      </c>
      <c r="Y192" s="10" t="n">
        <f aca="false">[1]для_сайта_от_670_кВт_до_10_МВт!Y570</f>
        <v>30.8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0.72</v>
      </c>
      <c r="C193" s="10" t="n">
        <f aca="false">[1]для_сайта_от_670_кВт_до_10_МВт!C571</f>
        <v>0</v>
      </c>
      <c r="D193" s="10" t="n">
        <f aca="false">[1]для_сайта_от_670_кВт_до_10_МВт!D571</f>
        <v>9.73</v>
      </c>
      <c r="E193" s="10" t="n">
        <f aca="false">[1]для_сайта_от_670_кВт_до_10_МВт!E571</f>
        <v>24.36</v>
      </c>
      <c r="F193" s="10" t="n">
        <f aca="false">[1]для_сайта_от_670_кВт_до_10_МВт!F571</f>
        <v>24.48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27.91</v>
      </c>
      <c r="M193" s="10" t="n">
        <f aca="false">[1]для_сайта_от_670_кВт_до_10_МВт!M571</f>
        <v>0</v>
      </c>
      <c r="N193" s="10" t="n">
        <f aca="false">[1]для_сайта_от_670_кВт_до_10_МВт!N571</f>
        <v>30.03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24.78</v>
      </c>
      <c r="Q193" s="10" t="n">
        <f aca="false">[1]для_сайта_от_670_кВт_до_10_МВт!Q571</f>
        <v>8.46</v>
      </c>
      <c r="R193" s="10" t="n">
        <f aca="false">[1]для_сайта_от_670_кВт_до_10_МВт!R571</f>
        <v>49.41</v>
      </c>
      <c r="S193" s="10" t="n">
        <f aca="false">[1]для_сайта_от_670_кВт_до_10_МВт!S571</f>
        <v>41.35</v>
      </c>
      <c r="T193" s="10" t="n">
        <f aca="false">[1]для_сайта_от_670_кВт_до_10_МВт!T571</f>
        <v>45.84</v>
      </c>
      <c r="U193" s="10" t="n">
        <f aca="false">[1]для_сайта_от_670_кВт_до_10_МВт!U571</f>
        <v>47.79</v>
      </c>
      <c r="V193" s="10" t="n">
        <f aca="false">[1]для_сайта_от_670_кВт_до_10_МВт!V571</f>
        <v>37.12</v>
      </c>
      <c r="W193" s="10" t="n">
        <f aca="false">[1]для_сайта_от_670_кВт_до_10_МВт!W571</f>
        <v>203.72</v>
      </c>
      <c r="X193" s="10" t="n">
        <f aca="false">[1]для_сайта_от_670_кВт_до_10_МВт!X571</f>
        <v>10.59</v>
      </c>
      <c r="Y193" s="10" t="n">
        <f aca="false">[1]для_сайта_от_670_кВт_до_10_МВт!Y571</f>
        <v>6.8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20.36</v>
      </c>
      <c r="C194" s="10" t="n">
        <f aca="false">[1]для_сайта_от_670_кВт_до_10_МВт!C572</f>
        <v>0</v>
      </c>
      <c r="D194" s="10" t="n">
        <f aca="false">[1]для_сайта_от_670_кВт_до_10_МВт!D572</f>
        <v>2.48</v>
      </c>
      <c r="E194" s="10" t="n">
        <f aca="false">[1]для_сайта_от_670_кВт_до_10_МВт!E572</f>
        <v>0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7.37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15.43</v>
      </c>
      <c r="S194" s="10" t="n">
        <f aca="false">[1]для_сайта_от_670_кВт_до_10_МВт!S572</f>
        <v>2.97</v>
      </c>
      <c r="T194" s="10" t="n">
        <f aca="false">[1]для_сайта_от_670_кВт_до_10_МВт!T572</f>
        <v>9</v>
      </c>
      <c r="U194" s="10" t="n">
        <f aca="false">[1]для_сайта_от_670_кВт_до_10_МВт!U572</f>
        <v>9.79</v>
      </c>
      <c r="V194" s="10" t="n">
        <f aca="false">[1]для_сайта_от_670_кВт_до_10_МВт!V572</f>
        <v>6.06</v>
      </c>
      <c r="W194" s="10" t="n">
        <f aca="false">[1]для_сайта_от_670_кВт_до_10_МВт!W572</f>
        <v>24.74</v>
      </c>
      <c r="X194" s="10" t="n">
        <f aca="false">[1]для_сайта_от_670_кВт_до_10_МВт!X572</f>
        <v>102.7</v>
      </c>
      <c r="Y194" s="10" t="n">
        <f aca="false">[1]для_сайта_от_670_кВт_до_10_МВт!Y572</f>
        <v>2.3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14.2</v>
      </c>
      <c r="C195" s="10" t="n">
        <f aca="false">[1]для_сайта_от_670_кВт_до_10_МВт!C573</f>
        <v>0</v>
      </c>
      <c r="D195" s="10" t="n">
        <f aca="false">[1]для_сайта_от_670_кВт_до_10_МВт!D573</f>
        <v>0</v>
      </c>
      <c r="E195" s="10" t="n">
        <f aca="false">[1]для_сайта_от_670_кВт_до_10_МВт!E573</f>
        <v>0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</v>
      </c>
      <c r="N195" s="10" t="n">
        <f aca="false">[1]для_сайта_от_670_кВт_до_10_МВт!N573</f>
        <v>0</v>
      </c>
      <c r="O195" s="10" t="n">
        <f aca="false">[1]для_сайта_от_670_кВт_до_10_МВт!O573</f>
        <v>0</v>
      </c>
      <c r="P195" s="10" t="n">
        <f aca="false">[1]для_сайта_от_670_кВт_до_10_МВт!P573</f>
        <v>0</v>
      </c>
      <c r="Q195" s="10" t="n">
        <f aca="false">[1]для_сайта_от_670_кВт_до_10_МВт!Q573</f>
        <v>0</v>
      </c>
      <c r="R195" s="10" t="n">
        <f aca="false">[1]для_сайта_от_670_кВт_до_10_МВт!R573</f>
        <v>0</v>
      </c>
      <c r="S195" s="10" t="n">
        <f aca="false">[1]для_сайта_от_670_кВт_до_10_МВт!S573</f>
        <v>0</v>
      </c>
      <c r="T195" s="10" t="n">
        <f aca="false">[1]для_сайта_от_670_кВт_до_10_МВт!T573</f>
        <v>0</v>
      </c>
      <c r="U195" s="10" t="n">
        <f aca="false">[1]для_сайта_от_670_кВт_до_10_МВт!U573</f>
        <v>0</v>
      </c>
      <c r="V195" s="10" t="n">
        <f aca="false">[1]для_сайта_от_670_кВт_до_10_МВт!V573</f>
        <v>0</v>
      </c>
      <c r="W195" s="10" t="n">
        <f aca="false">[1]для_сайта_от_670_кВт_до_10_МВт!W573</f>
        <v>0</v>
      </c>
      <c r="X195" s="10" t="n">
        <f aca="false">[1]для_сайта_от_670_кВт_до_10_МВт!X573</f>
        <v>0.85</v>
      </c>
      <c r="Y195" s="10" t="n">
        <f aca="false">[1]для_сайта_от_670_кВт_до_10_М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0</v>
      </c>
      <c r="C196" s="10" t="n">
        <f aca="false">[1]для_сайта_от_670_кВт_до_10_МВт!C574</f>
        <v>0</v>
      </c>
      <c r="D196" s="10" t="n">
        <f aca="false">[1]для_сайта_от_670_кВт_до_10_МВт!D574</f>
        <v>0</v>
      </c>
      <c r="E196" s="10" t="n">
        <f aca="false">[1]для_сайта_от_670_кВт_до_10_МВт!E574</f>
        <v>0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1280.13</v>
      </c>
      <c r="K196" s="10" t="n">
        <f aca="false">[1]для_сайта_от_670_кВт_до_10_МВт!K574</f>
        <v>233.99</v>
      </c>
      <c r="L196" s="10" t="n">
        <f aca="false">[1]для_сайта_от_670_кВт_до_10_МВт!L574</f>
        <v>148.18</v>
      </c>
      <c r="M196" s="10" t="n">
        <f aca="false">[1]для_сайта_от_670_кВт_до_10_МВт!M574</f>
        <v>0</v>
      </c>
      <c r="N196" s="10" t="n">
        <f aca="false">[1]для_сайта_от_670_кВт_до_10_МВт!N574</f>
        <v>0</v>
      </c>
      <c r="O196" s="10" t="n">
        <f aca="false">[1]для_сайта_от_670_кВт_до_10_МВт!O574</f>
        <v>0</v>
      </c>
      <c r="P196" s="10" t="n">
        <f aca="false">[1]для_сайта_от_670_кВт_до_10_МВт!P574</f>
        <v>0</v>
      </c>
      <c r="Q196" s="10" t="n">
        <f aca="false">[1]для_сайта_от_670_кВт_до_10_МВт!Q574</f>
        <v>0</v>
      </c>
      <c r="R196" s="10" t="n">
        <f aca="false">[1]для_сайта_от_670_кВт_до_10_МВт!R574</f>
        <v>0</v>
      </c>
      <c r="S196" s="10" t="n">
        <f aca="false">[1]для_сайта_от_670_кВт_до_10_МВт!S574</f>
        <v>3.58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45.34</v>
      </c>
      <c r="V196" s="10" t="n">
        <f aca="false">[1]для_сайта_от_670_кВт_до_10_МВт!V574</f>
        <v>3.27</v>
      </c>
      <c r="W196" s="10" t="n">
        <f aca="false">[1]для_сайта_от_670_кВт_до_10_МВт!W574</f>
        <v>0</v>
      </c>
      <c r="X196" s="10" t="n">
        <f aca="false">[1]для_сайта_от_670_кВт_до_10_МВт!X574</f>
        <v>309.37</v>
      </c>
      <c r="Y196" s="10" t="n">
        <f aca="false">[1]для_сайта_от_670_кВт_до_10_МВт!Y574</f>
        <v>79.9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4.65</v>
      </c>
      <c r="C197" s="10" t="n">
        <f aca="false">[1]для_сайта_от_670_кВт_до_10_МВт!C575</f>
        <v>0.34</v>
      </c>
      <c r="D197" s="10" t="n">
        <f aca="false">[1]для_сайта_от_670_кВт_до_10_МВт!D575</f>
        <v>150.04</v>
      </c>
      <c r="E197" s="10" t="n">
        <f aca="false">[1]для_сайта_от_670_кВт_до_10_МВт!E575</f>
        <v>0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0</v>
      </c>
      <c r="V197" s="10" t="n">
        <f aca="false">[1]для_сайта_от_670_кВт_до_10_МВт!V575</f>
        <v>0</v>
      </c>
      <c r="W197" s="10" t="n">
        <f aca="false">[1]для_сайта_от_670_кВт_до_10_МВт!W575</f>
        <v>0</v>
      </c>
      <c r="X197" s="10" t="n">
        <f aca="false">[1]для_сайта_от_670_кВт_до_10_МВт!X575</f>
        <v>385.76</v>
      </c>
      <c r="Y197" s="10" t="n">
        <f aca="false">[1]для_сайта_от_670_кВт_до_10_МВт!Y575</f>
        <v>417.64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100.52</v>
      </c>
      <c r="C198" s="10" t="n">
        <f aca="false">[1]для_сайта_от_670_кВт_до_10_МВт!C576</f>
        <v>163.46</v>
      </c>
      <c r="D198" s="10" t="n">
        <f aca="false">[1]для_сайта_от_670_кВт_до_10_МВт!D576</f>
        <v>84.37</v>
      </c>
      <c r="E198" s="10" t="n">
        <f aca="false">[1]для_сайта_от_670_кВт_до_10_МВт!E576</f>
        <v>92.49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0</v>
      </c>
      <c r="M198" s="10" t="n">
        <f aca="false">[1]для_сайта_от_670_кВт_до_10_МВт!M576</f>
        <v>0.06</v>
      </c>
      <c r="N198" s="10" t="n">
        <f aca="false">[1]для_сайта_от_670_кВт_до_10_МВт!N576</f>
        <v>0.01</v>
      </c>
      <c r="O198" s="10" t="n">
        <f aca="false">[1]для_сайта_от_670_кВт_до_10_МВт!O576</f>
        <v>0</v>
      </c>
      <c r="P198" s="10" t="n">
        <f aca="false">[1]для_сайта_от_670_кВт_до_10_МВт!P576</f>
        <v>0</v>
      </c>
      <c r="Q198" s="10" t="n">
        <f aca="false">[1]для_сайта_от_670_кВт_до_10_МВт!Q576</f>
        <v>0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</v>
      </c>
      <c r="W198" s="10" t="n">
        <f aca="false">[1]для_сайта_от_670_кВт_до_10_МВт!W576</f>
        <v>0.08</v>
      </c>
      <c r="X198" s="10" t="n">
        <f aca="false">[1]для_сайта_от_670_кВт_до_10_МВт!X576</f>
        <v>89.19</v>
      </c>
      <c r="Y198" s="10" t="n">
        <f aca="false">[1]для_сайта_от_670_кВт_до_10_МВт!Y576</f>
        <v>173.3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0.65</v>
      </c>
      <c r="C199" s="10" t="n">
        <f aca="false">[1]для_сайта_от_670_кВт_до_10_МВт!C577</f>
        <v>0</v>
      </c>
      <c r="D199" s="10" t="n">
        <f aca="false">[1]для_сайта_от_670_кВт_до_10_МВт!D577</f>
        <v>0.47</v>
      </c>
      <c r="E199" s="10" t="n">
        <f aca="false">[1]для_сайта_от_670_кВт_до_10_МВт!E577</f>
        <v>0</v>
      </c>
      <c r="F199" s="10" t="n">
        <f aca="false">[1]для_сайта_от_670_кВт_до_10_МВт!F577</f>
        <v>0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0</v>
      </c>
      <c r="X199" s="10" t="n">
        <f aca="false">[1]для_сайта_от_670_кВт_до_10_МВт!X577</f>
        <v>0</v>
      </c>
      <c r="Y199" s="10" t="n">
        <f aca="false">[1]для_сайта_от_670_кВт_до_10_МВт!Y577</f>
        <v>0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0.98</v>
      </c>
      <c r="C200" s="10" t="n">
        <f aca="false">[1]для_сайта_от_670_кВт_до_10_МВт!C578</f>
        <v>0</v>
      </c>
      <c r="D200" s="10" t="n">
        <f aca="false">[1]для_сайта_от_670_кВт_до_10_МВт!D578</f>
        <v>0</v>
      </c>
      <c r="E200" s="10" t="n">
        <f aca="false">[1]для_сайта_от_670_кВт_до_10_МВт!E578</f>
        <v>47.53</v>
      </c>
      <c r="F200" s="10" t="n">
        <f aca="false">[1]для_сайта_от_670_кВт_до_10_МВт!F578</f>
        <v>5.87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0.3</v>
      </c>
      <c r="L200" s="10" t="n">
        <f aca="false">[1]для_сайта_от_670_кВт_до_10_МВт!L578</f>
        <v>0.64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0</v>
      </c>
      <c r="W200" s="10" t="n">
        <f aca="false">[1]для_сайта_от_670_кВт_до_10_МВт!W578</f>
        <v>0</v>
      </c>
      <c r="X200" s="10" t="n">
        <f aca="false">[1]для_сайта_от_670_кВт_до_10_МВт!X578</f>
        <v>13.82</v>
      </c>
      <c r="Y200" s="10" t="n">
        <f aca="false">[1]для_сайта_от_670_кВт_до_10_МВт!Y578</f>
        <v>97.85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0</v>
      </c>
      <c r="C201" s="10" t="n">
        <f aca="false">[1]для_сайта_от_670_кВт_до_10_МВт!C579</f>
        <v>0</v>
      </c>
      <c r="D201" s="10" t="n">
        <f aca="false">[1]для_сайта_от_670_кВт_до_10_МВт!D579</f>
        <v>0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.29</v>
      </c>
      <c r="R201" s="10" t="n">
        <f aca="false">[1]для_сайта_от_670_кВт_до_10_МВт!R579</f>
        <v>3.41</v>
      </c>
      <c r="S201" s="10" t="n">
        <f aca="false">[1]для_сайта_от_670_кВт_до_10_МВт!S579</f>
        <v>2.79</v>
      </c>
      <c r="T201" s="10" t="n">
        <f aca="false">[1]для_сайта_от_670_кВт_до_10_МВт!T579</f>
        <v>0.95</v>
      </c>
      <c r="U201" s="10" t="n">
        <f aca="false">[1]для_сайта_от_670_кВт_до_10_МВт!U579</f>
        <v>3.19</v>
      </c>
      <c r="V201" s="10" t="n">
        <f aca="false">[1]для_сайта_от_670_кВт_до_10_МВт!V579</f>
        <v>3.14</v>
      </c>
      <c r="W201" s="10" t="n">
        <f aca="false">[1]для_сайта_от_670_кВт_до_10_МВт!W579</f>
        <v>0</v>
      </c>
      <c r="X201" s="10" t="n">
        <f aca="false">[1]для_сайта_от_670_кВт_до_10_МВт!X579</f>
        <v>60.82</v>
      </c>
      <c r="Y201" s="10" t="n">
        <f aca="false">[1]для_сайта_от_670_кВт_до_10_МВт!Y579</f>
        <v>24.0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8.8</v>
      </c>
      <c r="C202" s="10" t="n">
        <f aca="false">[1]для_сайта_от_670_кВт_до_10_МВт!C580</f>
        <v>0</v>
      </c>
      <c r="D202" s="10" t="n">
        <f aca="false">[1]для_сайта_от_670_кВт_до_10_МВт!D580</f>
        <v>53.54</v>
      </c>
      <c r="E202" s="10" t="n">
        <f aca="false">[1]для_сайта_от_670_кВт_до_10_МВт!E580</f>
        <v>7.92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0</v>
      </c>
      <c r="N202" s="10" t="n">
        <f aca="false">[1]для_сайта_от_670_кВт_до_10_МВт!N580</f>
        <v>0</v>
      </c>
      <c r="O202" s="10" t="n">
        <f aca="false">[1]для_сайта_от_670_кВт_до_10_МВт!O580</f>
        <v>0</v>
      </c>
      <c r="P202" s="10" t="n">
        <f aca="false">[1]для_сайта_от_670_кВт_до_10_МВт!P580</f>
        <v>0</v>
      </c>
      <c r="Q202" s="10" t="n">
        <f aca="false">[1]для_сайта_от_670_кВт_до_10_МВт!Q580</f>
        <v>0</v>
      </c>
      <c r="R202" s="10" t="n">
        <f aca="false">[1]для_сайта_от_670_кВт_до_10_МВт!R580</f>
        <v>0</v>
      </c>
      <c r="S202" s="10" t="n">
        <f aca="false">[1]для_сайта_от_670_кВт_до_10_МВт!S580</f>
        <v>0</v>
      </c>
      <c r="T202" s="10" t="n">
        <f aca="false">[1]для_сайта_от_670_кВт_до_10_МВт!T580</f>
        <v>0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62.06</v>
      </c>
      <c r="W202" s="10" t="n">
        <f aca="false">[1]для_сайта_от_670_кВт_до_10_МВт!W580</f>
        <v>0</v>
      </c>
      <c r="X202" s="10" t="n">
        <f aca="false">[1]для_сайта_от_670_кВт_до_10_МВт!X580</f>
        <v>29.1</v>
      </c>
      <c r="Y202" s="10" t="n">
        <f aca="false">[1]для_сайта_от_670_кВт_до_10_МВт!Y580</f>
        <v>375.4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243.26</v>
      </c>
      <c r="C203" s="10" t="n">
        <f aca="false">[1]для_сайта_от_670_кВт_до_10_МВт!C581</f>
        <v>73.72</v>
      </c>
      <c r="D203" s="10" t="n">
        <f aca="false">[1]для_сайта_от_670_кВт_до_10_МВт!D581</f>
        <v>154.69</v>
      </c>
      <c r="E203" s="10" t="n">
        <f aca="false">[1]для_сайта_от_670_кВт_до_10_МВт!E581</f>
        <v>30.7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.27</v>
      </c>
      <c r="N203" s="10" t="n">
        <f aca="false">[1]для_сайта_от_670_кВт_до_10_МВт!N581</f>
        <v>3.1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0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0</v>
      </c>
      <c r="U203" s="10" t="n">
        <f aca="false">[1]для_сайта_от_670_кВт_до_10_МВт!U581</f>
        <v>0</v>
      </c>
      <c r="V203" s="10" t="n">
        <f aca="false">[1]для_сайта_от_670_кВт_до_10_МВт!V581</f>
        <v>0</v>
      </c>
      <c r="W203" s="10" t="n">
        <f aca="false">[1]для_сайта_от_670_кВт_до_10_МВт!W581</f>
        <v>0</v>
      </c>
      <c r="X203" s="10" t="n">
        <f aca="false">[1]для_сайта_от_670_кВт_до_10_МВт!X581</f>
        <v>23.53</v>
      </c>
      <c r="Y203" s="10" t="n">
        <f aca="false">[1]для_сайта_от_670_кВт_до_10_МВт!Y581</f>
        <v>8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0.26</v>
      </c>
      <c r="C204" s="10" t="n">
        <f aca="false">[1]для_сайта_от_670_кВт_до_10_МВт!C582</f>
        <v>0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0</v>
      </c>
      <c r="X204" s="10" t="n">
        <f aca="false">[1]для_сайта_от_670_кВт_до_10_МВт!X582</f>
        <v>0.96</v>
      </c>
      <c r="Y204" s="10" t="n">
        <f aca="false">[1]для_сайта_от_670_кВт_до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4.92</v>
      </c>
      <c r="C205" s="10" t="n">
        <f aca="false">[1]для_сайта_от_670_кВт_до_10_МВт!C583</f>
        <v>0</v>
      </c>
      <c r="D205" s="10" t="n">
        <f aca="false">[1]для_сайта_от_670_кВт_до_10_МВт!D583</f>
        <v>0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38.22</v>
      </c>
      <c r="N205" s="10" t="n">
        <f aca="false">[1]для_сайта_от_670_кВт_до_10_МВт!N583</f>
        <v>72.18</v>
      </c>
      <c r="O205" s="10" t="n">
        <f aca="false">[1]для_сайта_от_670_кВт_до_10_МВт!O583</f>
        <v>48.99</v>
      </c>
      <c r="P205" s="10" t="n">
        <f aca="false">[1]для_сайта_от_670_кВт_до_10_МВт!P583</f>
        <v>5.18</v>
      </c>
      <c r="Q205" s="10" t="n">
        <f aca="false">[1]для_сайта_от_670_кВт_до_10_МВт!Q583</f>
        <v>13.44</v>
      </c>
      <c r="R205" s="10" t="n">
        <f aca="false">[1]для_сайта_от_670_кВт_до_10_МВт!R583</f>
        <v>54.02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.03</v>
      </c>
      <c r="V205" s="10" t="n">
        <f aca="false">[1]для_сайта_от_670_кВт_до_10_МВт!V583</f>
        <v>0.86</v>
      </c>
      <c r="W205" s="10" t="n">
        <f aca="false">[1]для_сайта_от_670_кВт_до_10_МВт!W583</f>
        <v>229.42</v>
      </c>
      <c r="X205" s="10" t="n">
        <f aca="false">[1]для_сайта_от_670_кВт_до_10_МВт!X583</f>
        <v>0.21</v>
      </c>
      <c r="Y205" s="10" t="n">
        <f aca="false">[1]для_сайта_от_670_кВт_до_10_МВт!Y583</f>
        <v>0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0</v>
      </c>
      <c r="C206" s="10" t="n">
        <f aca="false">[1]для_сайта_от_670_кВт_до_10_МВт!C584</f>
        <v>0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151.88</v>
      </c>
      <c r="M206" s="10" t="n">
        <f aca="false">[1]для_сайта_от_670_кВт_до_10_МВт!M584</f>
        <v>105.73</v>
      </c>
      <c r="N206" s="10" t="n">
        <f aca="false">[1]для_сайта_от_670_кВт_до_10_МВт!N584</f>
        <v>114.01</v>
      </c>
      <c r="O206" s="10" t="n">
        <f aca="false">[1]для_сайта_от_670_кВт_до_10_МВт!O584</f>
        <v>211.41</v>
      </c>
      <c r="P206" s="10" t="n">
        <f aca="false">[1]для_сайта_от_670_кВт_до_10_МВт!P584</f>
        <v>280.16</v>
      </c>
      <c r="Q206" s="10" t="n">
        <f aca="false">[1]для_сайта_от_670_кВт_до_10_МВт!Q584</f>
        <v>15.73</v>
      </c>
      <c r="R206" s="10" t="n">
        <f aca="false">[1]для_сайта_от_670_кВт_до_10_МВт!R584</f>
        <v>46.44</v>
      </c>
      <c r="S206" s="10" t="n">
        <f aca="false">[1]для_сайта_от_670_кВт_до_10_МВт!S584</f>
        <v>4.58</v>
      </c>
      <c r="T206" s="10" t="n">
        <f aca="false">[1]для_сайта_от_670_кВт_до_10_МВт!T584</f>
        <v>224.85</v>
      </c>
      <c r="U206" s="10" t="n">
        <f aca="false">[1]для_сайта_от_670_кВт_до_10_МВт!U584</f>
        <v>167.91</v>
      </c>
      <c r="V206" s="10" t="n">
        <f aca="false">[1]для_сайта_от_670_кВт_до_10_МВт!V584</f>
        <v>180.23</v>
      </c>
      <c r="W206" s="10" t="n">
        <f aca="false">[1]для_сайта_от_670_кВт_до_10_МВт!W584</f>
        <v>108.91</v>
      </c>
      <c r="X206" s="10" t="n">
        <f aca="false">[1]для_сайта_от_670_кВт_до_10_МВт!X584</f>
        <v>0.08</v>
      </c>
      <c r="Y206" s="10" t="n">
        <f aca="false">[1]для_сайта_от_670_кВт_до_10_МВт!Y584</f>
        <v>112.9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0.65</v>
      </c>
      <c r="C207" s="10" t="n">
        <f aca="false">[1]для_сайта_от_670_кВт_до_10_МВт!C585</f>
        <v>0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.41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2.48</v>
      </c>
      <c r="L207" s="10" t="n">
        <f aca="false">[1]для_сайта_от_670_кВт_до_10_МВт!L585</f>
        <v>1.16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.28</v>
      </c>
      <c r="O207" s="10" t="n">
        <f aca="false">[1]для_сайта_от_670_кВт_до_10_МВт!O585</f>
        <v>9.33</v>
      </c>
      <c r="P207" s="10" t="n">
        <f aca="false">[1]для_сайта_от_670_кВт_до_10_МВт!P585</f>
        <v>12.78</v>
      </c>
      <c r="Q207" s="10" t="n">
        <f aca="false">[1]для_сайта_от_670_кВт_до_10_МВт!Q585</f>
        <v>23.93</v>
      </c>
      <c r="R207" s="10" t="n">
        <f aca="false">[1]для_сайта_от_670_кВт_до_10_МВт!R585</f>
        <v>22.34</v>
      </c>
      <c r="S207" s="10" t="n">
        <f aca="false">[1]для_сайта_от_670_кВт_до_10_МВт!S585</f>
        <v>6.34</v>
      </c>
      <c r="T207" s="10" t="n">
        <f aca="false">[1]для_сайта_от_670_кВт_до_10_МВт!T585</f>
        <v>0.42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0.45</v>
      </c>
      <c r="W207" s="10" t="n">
        <f aca="false">[1]для_сайта_от_670_кВт_до_10_МВт!W585</f>
        <v>21.94</v>
      </c>
      <c r="X207" s="10" t="n">
        <f aca="false">[1]для_сайта_от_670_кВт_до_10_МВт!X585</f>
        <v>2.58</v>
      </c>
      <c r="Y207" s="10" t="n">
        <f aca="false">[1]для_сайта_от_670_кВт_до_10_М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0.61</v>
      </c>
      <c r="C208" s="10" t="n">
        <f aca="false">[1]для_сайта_от_670_кВт_до_10_МВт!C586</f>
        <v>0</v>
      </c>
      <c r="D208" s="10" t="n">
        <f aca="false">[1]для_сайта_от_670_кВт_до_10_МВт!D586</f>
        <v>0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0</v>
      </c>
      <c r="M208" s="10" t="n">
        <f aca="false">[1]для_сайта_от_670_кВт_до_10_МВт!M586</f>
        <v>0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46.66</v>
      </c>
      <c r="S208" s="10" t="n">
        <f aca="false">[1]для_сайта_от_670_кВт_до_10_МВт!S586</f>
        <v>0.2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0</v>
      </c>
      <c r="W208" s="10" t="n">
        <f aca="false">[1]для_сайта_от_670_кВт_до_10_МВт!W586</f>
        <v>0</v>
      </c>
      <c r="X208" s="10" t="n">
        <f aca="false">[1]для_сайта_от_670_кВт_до_10_МВт!X586</f>
        <v>0</v>
      </c>
      <c r="Y208" s="10" t="n">
        <f aca="false">[1]для_сайта_от_670_кВт_до_10_МВт!Y586</f>
        <v>0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1.5</v>
      </c>
      <c r="C209" s="10" t="n">
        <f aca="false">[1]для_сайта_от_670_кВт_до_10_МВт!C587</f>
        <v>0.06</v>
      </c>
      <c r="D209" s="10" t="n">
        <f aca="false">[1]для_сайта_от_670_кВт_до_10_МВт!D587</f>
        <v>0.11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62.94</v>
      </c>
      <c r="M209" s="10" t="n">
        <f aca="false">[1]для_сайта_от_670_кВт_до_10_МВт!M587</f>
        <v>0.18</v>
      </c>
      <c r="N209" s="10" t="n">
        <f aca="false">[1]для_сайта_от_670_кВт_до_10_МВт!N587</f>
        <v>120.78</v>
      </c>
      <c r="O209" s="10" t="n">
        <f aca="false">[1]для_сайта_от_670_кВт_до_10_МВт!O587</f>
        <v>99.06</v>
      </c>
      <c r="P209" s="10" t="n">
        <f aca="false">[1]для_сайта_от_670_кВт_до_10_МВт!P587</f>
        <v>143.55</v>
      </c>
      <c r="Q209" s="10" t="n">
        <f aca="false">[1]для_сайта_от_670_кВт_до_10_МВт!Q587</f>
        <v>197.78</v>
      </c>
      <c r="R209" s="10" t="n">
        <f aca="false">[1]для_сайта_от_670_кВт_до_10_МВт!R587</f>
        <v>123.66</v>
      </c>
      <c r="S209" s="10" t="n">
        <f aca="false">[1]для_сайта_от_670_кВт_до_10_МВт!S587</f>
        <v>106.7</v>
      </c>
      <c r="T209" s="10" t="n">
        <f aca="false">[1]для_сайта_от_670_кВт_до_10_МВт!T587</f>
        <v>206.04</v>
      </c>
      <c r="U209" s="10" t="n">
        <f aca="false">[1]для_сайта_от_670_кВт_до_10_МВт!U587</f>
        <v>177.79</v>
      </c>
      <c r="V209" s="10" t="n">
        <f aca="false">[1]для_сайта_от_670_кВт_до_10_МВт!V587</f>
        <v>210.58</v>
      </c>
      <c r="W209" s="10" t="n">
        <f aca="false">[1]для_сайта_от_670_кВт_до_10_МВт!W587</f>
        <v>60.21</v>
      </c>
      <c r="X209" s="10" t="n">
        <f aca="false">[1]для_сайта_от_670_кВт_до_10_МВт!X587</f>
        <v>88.63</v>
      </c>
      <c r="Y209" s="10" t="n">
        <f aca="false">[1]для_сайта_от_670_кВт_до_10_МВт!Y587</f>
        <v>317.8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242.67</v>
      </c>
      <c r="C210" s="10" t="n">
        <f aca="false">[1]для_сайта_от_670_кВт_до_10_МВт!C588</f>
        <v>183.08</v>
      </c>
      <c r="D210" s="10" t="n">
        <f aca="false">[1]для_сайта_от_670_кВт_до_10_МВт!D588</f>
        <v>174.29</v>
      </c>
      <c r="E210" s="10" t="n">
        <f aca="false">[1]для_сайта_от_670_кВт_до_10_МВт!E588</f>
        <v>187.05</v>
      </c>
      <c r="F210" s="10" t="n">
        <f aca="false">[1]для_сайта_от_670_кВт_до_10_МВт!F588</f>
        <v>8.91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.57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36.11</v>
      </c>
      <c r="M210" s="10" t="n">
        <f aca="false">[1]для_сайта_от_670_кВт_до_10_МВт!M588</f>
        <v>0.09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26.29</v>
      </c>
      <c r="Q210" s="10" t="n">
        <f aca="false">[1]для_сайта_от_670_кВт_до_10_МВт!Q588</f>
        <v>15.27</v>
      </c>
      <c r="R210" s="10" t="n">
        <f aca="false">[1]для_сайта_от_670_кВт_до_10_МВт!R588</f>
        <v>23.49</v>
      </c>
      <c r="S210" s="10" t="n">
        <f aca="false">[1]для_сайта_от_670_кВт_до_10_МВт!S588</f>
        <v>8.14</v>
      </c>
      <c r="T210" s="10" t="n">
        <f aca="false">[1]для_сайта_от_670_кВт_до_10_МВт!T588</f>
        <v>1.67</v>
      </c>
      <c r="U210" s="10" t="n">
        <f aca="false">[1]для_сайта_от_670_кВт_до_10_МВт!U588</f>
        <v>158.46</v>
      </c>
      <c r="V210" s="10" t="n">
        <f aca="false">[1]для_сайта_от_670_кВт_до_10_МВт!V588</f>
        <v>175.81</v>
      </c>
      <c r="W210" s="10" t="n">
        <f aca="false">[1]для_сайта_от_670_кВт_до_10_МВт!W588</f>
        <v>159.97</v>
      </c>
      <c r="X210" s="10" t="n">
        <f aca="false">[1]для_сайта_от_670_кВт_до_10_МВт!X588</f>
        <v>643.63</v>
      </c>
      <c r="Y210" s="10" t="n">
        <f aca="false">[1]для_сайта_от_670_кВт_до_10_МВт!Y588</f>
        <v>531.7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00.28</v>
      </c>
      <c r="C211" s="10" t="n">
        <f aca="false">[1]для_сайта_от_670_кВт_до_10_МВт!C589</f>
        <v>160.11</v>
      </c>
      <c r="D211" s="10" t="n">
        <f aca="false">[1]для_сайта_от_670_кВт_до_10_МВт!D589</f>
        <v>206.87</v>
      </c>
      <c r="E211" s="10" t="n">
        <f aca="false">[1]для_сайта_от_670_кВт_до_10_МВт!E589</f>
        <v>3.95</v>
      </c>
      <c r="F211" s="10" t="n">
        <f aca="false">[1]для_сайта_от_670_кВт_до_10_МВт!F589</f>
        <v>4.9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23.68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296.21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0</v>
      </c>
      <c r="Q211" s="10" t="n">
        <f aca="false">[1]для_сайта_от_670_кВт_до_10_МВт!Q589</f>
        <v>45.39</v>
      </c>
      <c r="R211" s="10" t="n">
        <f aca="false">[1]для_сайта_от_670_кВт_до_10_МВт!R589</f>
        <v>15.07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4.2</v>
      </c>
      <c r="V211" s="10" t="n">
        <f aca="false">[1]для_сайта_от_670_кВт_до_10_МВт!V589</f>
        <v>177.48</v>
      </c>
      <c r="W211" s="10" t="n">
        <f aca="false">[1]для_сайта_от_670_кВт_до_10_МВт!W589</f>
        <v>298.91</v>
      </c>
      <c r="X211" s="10" t="n">
        <f aca="false">[1]для_сайта_от_670_кВт_до_10_МВт!X589</f>
        <v>0</v>
      </c>
      <c r="Y211" s="10" t="n">
        <f aca="false">[1]для_сайта_от_670_кВт_до_10_МВт!Y589</f>
        <v>32.5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0</v>
      </c>
      <c r="C212" s="10" t="n">
        <f aca="false">[1]для_сайта_от_670_кВт_до_10_МВт!C590</f>
        <v>0</v>
      </c>
      <c r="D212" s="10" t="n">
        <f aca="false">[1]для_сайта_от_670_кВт_до_10_МВт!D590</f>
        <v>0</v>
      </c>
      <c r="E212" s="10" t="n">
        <f aca="false">[1]для_сайта_от_670_кВт_до_10_МВт!E590</f>
        <v>0</v>
      </c>
      <c r="F212" s="10" t="n">
        <f aca="false">[1]для_сайта_от_670_кВт_до_10_МВт!F590</f>
        <v>0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191.66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0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0</v>
      </c>
      <c r="V212" s="10" t="n">
        <f aca="false">[1]для_сайта_от_670_кВт_до_10_МВт!V590</f>
        <v>0</v>
      </c>
      <c r="W212" s="10" t="n">
        <f aca="false">[1]для_сайта_от_670_кВт_до_10_МВт!W590</f>
        <v>373.96</v>
      </c>
      <c r="X212" s="10" t="n">
        <f aca="false">[1]для_сайта_от_670_кВт_до_10_МВт!X590</f>
        <v>36.58</v>
      </c>
      <c r="Y212" s="10" t="n">
        <f aca="false">[1]для_сайта_от_670_кВт_до_10_МВт!Y590</f>
        <v>1.9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5.5</v>
      </c>
      <c r="C213" s="10" t="n">
        <f aca="false">[1]для_сайта_от_670_кВт_до_10_МВт!C591</f>
        <v>40.86</v>
      </c>
      <c r="D213" s="10" t="n">
        <f aca="false">[1]для_сайта_от_670_кВт_до_10_МВт!D591</f>
        <v>134.04</v>
      </c>
      <c r="E213" s="10" t="n">
        <f aca="false">[1]для_сайта_от_670_кВт_до_10_МВт!E591</f>
        <v>13.13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1.13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0</v>
      </c>
      <c r="M213" s="10" t="n">
        <f aca="false">[1]для_сайта_от_670_кВт_до_10_МВт!M591</f>
        <v>0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.42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70</v>
      </c>
      <c r="S213" s="10" t="n">
        <f aca="false">[1]для_сайта_от_670_кВт_до_10_МВт!S591</f>
        <v>7.23</v>
      </c>
      <c r="T213" s="10" t="n">
        <f aca="false">[1]для_сайта_от_670_кВт_до_10_МВт!T591</f>
        <v>3.65</v>
      </c>
      <c r="U213" s="10" t="n">
        <f aca="false">[1]для_сайта_от_670_кВт_до_10_МВт!U591</f>
        <v>150.46</v>
      </c>
      <c r="V213" s="10" t="n">
        <f aca="false">[1]для_сайта_от_670_кВт_до_10_МВт!V591</f>
        <v>249.81</v>
      </c>
      <c r="W213" s="10" t="n">
        <f aca="false">[1]для_сайта_от_670_кВт_до_10_МВт!W591</f>
        <v>768.15</v>
      </c>
      <c r="X213" s="10" t="n">
        <f aca="false">[1]для_сайта_от_670_кВт_до_10_МВт!X591</f>
        <v>40.23</v>
      </c>
      <c r="Y213" s="10" t="n">
        <f aca="false">[1]для_сайта_от_670_кВт_до_10_МВт!Y591</f>
        <v>1.1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84.28</v>
      </c>
      <c r="C214" s="10" t="n">
        <f aca="false">[1]для_сайта_от_670_кВт_до_10_МВт!C592</f>
        <v>98.37</v>
      </c>
      <c r="D214" s="10" t="n">
        <f aca="false">[1]для_сайта_от_670_кВт_до_10_МВт!D592</f>
        <v>95.45</v>
      </c>
      <c r="E214" s="10" t="n">
        <f aca="false">[1]для_сайта_от_670_кВт_до_10_МВт!E592</f>
        <v>5.3</v>
      </c>
      <c r="F214" s="10" t="n">
        <f aca="false">[1]для_сайта_от_670_кВт_до_10_МВт!F592</f>
        <v>0.25</v>
      </c>
      <c r="G214" s="10" t="n">
        <f aca="false">[1]для_сайта_от_670_кВт_до_10_МВт!G592</f>
        <v>3.6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529.49</v>
      </c>
      <c r="J214" s="10" t="n">
        <f aca="false">[1]для_сайта_от_670_кВт_до_10_МВт!J592</f>
        <v>473.98</v>
      </c>
      <c r="K214" s="10" t="n">
        <f aca="false">[1]для_сайта_от_670_кВт_до_10_МВт!K592</f>
        <v>354.47</v>
      </c>
      <c r="L214" s="10" t="n">
        <f aca="false">[1]для_сайта_от_670_кВт_до_10_МВт!L592</f>
        <v>103.91</v>
      </c>
      <c r="M214" s="10" t="n">
        <f aca="false">[1]для_сайта_от_670_кВт_до_10_МВт!M592</f>
        <v>393.54</v>
      </c>
      <c r="N214" s="10" t="n">
        <f aca="false">[1]для_сайта_от_670_кВт_до_10_МВт!N592</f>
        <v>673.05</v>
      </c>
      <c r="O214" s="10" t="n">
        <f aca="false">[1]для_сайта_от_670_кВт_до_10_МВт!O592</f>
        <v>844.91</v>
      </c>
      <c r="P214" s="10" t="n">
        <f aca="false">[1]для_сайта_от_670_кВт_до_10_МВт!P592</f>
        <v>692.69</v>
      </c>
      <c r="Q214" s="10" t="n">
        <f aca="false">[1]для_сайта_от_670_кВт_до_10_МВт!Q592</f>
        <v>779.68</v>
      </c>
      <c r="R214" s="10" t="n">
        <f aca="false">[1]для_сайта_от_670_кВт_до_10_МВт!R592</f>
        <v>868.67</v>
      </c>
      <c r="S214" s="10" t="n">
        <f aca="false">[1]для_сайта_от_670_кВт_до_10_МВт!S592</f>
        <v>846.43</v>
      </c>
      <c r="T214" s="10" t="n">
        <f aca="false">[1]для_сайта_от_670_кВт_до_10_МВт!T592</f>
        <v>1082.93</v>
      </c>
      <c r="U214" s="10" t="n">
        <f aca="false">[1]для_сайта_от_670_кВт_до_10_МВт!U592</f>
        <v>876.56</v>
      </c>
      <c r="V214" s="10" t="n">
        <f aca="false">[1]для_сайта_от_670_кВт_до_10_МВт!V592</f>
        <v>920.39</v>
      </c>
      <c r="W214" s="10" t="n">
        <f aca="false">[1]для_сайта_от_670_кВт_до_10_МВт!W592</f>
        <v>1286.77</v>
      </c>
      <c r="X214" s="10" t="n">
        <f aca="false">[1]для_сайта_от_670_кВт_до_10_МВт!X592</f>
        <v>131.64</v>
      </c>
      <c r="Y214" s="10" t="n">
        <f aca="false">[1]для_сайта_от_670_кВт_до_10_МВт!Y592</f>
        <v>525.3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0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0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0</v>
      </c>
      <c r="W215" s="10" t="n">
        <f aca="false">[1]для_сайта_от_670_кВт_до_10_МВт!W593</f>
        <v>0</v>
      </c>
      <c r="X215" s="10" t="n">
        <f aca="false">[1]для_сайта_от_670_кВт_до_10_МВт!X593</f>
        <v>0</v>
      </c>
      <c r="Y215" s="10" t="n">
        <f aca="false">[1]для_сайта_от_670_кВт_до_10_М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0</v>
      </c>
      <c r="C216" s="10" t="n">
        <f aca="false">[1]для_сайта_от_670_кВт_до_10_МВт!C594</f>
        <v>0</v>
      </c>
      <c r="D216" s="10" t="n">
        <f aca="false">[1]для_сайта_от_670_кВт_до_10_МВт!D594</f>
        <v>0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0</v>
      </c>
      <c r="X216" s="10" t="n">
        <f aca="false">[1]для_сайта_от_670_кВт_до_10_МВт!X594</f>
        <v>0</v>
      </c>
      <c r="Y216" s="10" t="n">
        <f aca="false">[1]для_сайта_от_670_кВт_до_10_М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</v>
      </c>
      <c r="X217" s="10" t="n">
        <f aca="false">[1]для_сайта_от_670_кВт_до_10_МВт!X595</f>
        <v>0</v>
      </c>
      <c r="Y217" s="10" t="n">
        <f aca="false">[1]для_сайта_от_670_кВт_до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7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71.6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890961.23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3-14T12:49:22Z</dcterms:modified>
  <cp:revision>0</cp:revision>
  <dc:subject/>
  <dc:title/>
</cp:coreProperties>
</file>