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390">
          <cell r="B390">
            <v>4068.03</v>
          </cell>
          <cell r="C390">
            <v>3936.54</v>
          </cell>
          <cell r="D390">
            <v>3863.59</v>
          </cell>
          <cell r="E390">
            <v>3860.16</v>
          </cell>
          <cell r="F390">
            <v>3966.86</v>
          </cell>
          <cell r="G390">
            <v>4245.75</v>
          </cell>
          <cell r="H390">
            <v>4844.57</v>
          </cell>
          <cell r="I390">
            <v>4977.54</v>
          </cell>
          <cell r="J390">
            <v>5038.92</v>
          </cell>
          <cell r="K390">
            <v>5049.27</v>
          </cell>
          <cell r="L390">
            <v>5051.43</v>
          </cell>
          <cell r="M390">
            <v>5056.2</v>
          </cell>
          <cell r="N390">
            <v>5061.94</v>
          </cell>
          <cell r="O390">
            <v>5058.75</v>
          </cell>
          <cell r="P390">
            <v>5055.19</v>
          </cell>
          <cell r="Q390">
            <v>5065.35</v>
          </cell>
          <cell r="R390">
            <v>5059.78</v>
          </cell>
          <cell r="S390">
            <v>5033.39</v>
          </cell>
          <cell r="T390">
            <v>5047.45</v>
          </cell>
          <cell r="U390">
            <v>5054.56</v>
          </cell>
          <cell r="V390">
            <v>5041.11</v>
          </cell>
          <cell r="W390">
            <v>5027.81</v>
          </cell>
          <cell r="X390">
            <v>4986.67</v>
          </cell>
          <cell r="Y390">
            <v>4706.16</v>
          </cell>
        </row>
        <row r="391">
          <cell r="B391">
            <v>4061.29</v>
          </cell>
          <cell r="C391">
            <v>3952.05</v>
          </cell>
          <cell r="D391">
            <v>3848.89</v>
          </cell>
          <cell r="E391">
            <v>3845.96</v>
          </cell>
          <cell r="F391">
            <v>3945.31</v>
          </cell>
          <cell r="G391">
            <v>4091.27</v>
          </cell>
          <cell r="H391">
            <v>4728.31</v>
          </cell>
          <cell r="I391">
            <v>5037.32</v>
          </cell>
          <cell r="J391">
            <v>5046.16</v>
          </cell>
          <cell r="K391">
            <v>5058.41</v>
          </cell>
          <cell r="L391">
            <v>5095.5</v>
          </cell>
          <cell r="M391">
            <v>5089.99</v>
          </cell>
          <cell r="N391">
            <v>5086.01</v>
          </cell>
          <cell r="O391">
            <v>5084.23</v>
          </cell>
          <cell r="P391">
            <v>5084.53</v>
          </cell>
          <cell r="Q391">
            <v>5086.69</v>
          </cell>
          <cell r="R391">
            <v>5085.6</v>
          </cell>
          <cell r="S391">
            <v>5060.14</v>
          </cell>
          <cell r="T391">
            <v>5074.55</v>
          </cell>
          <cell r="U391">
            <v>5076.29</v>
          </cell>
          <cell r="V391">
            <v>5059.92</v>
          </cell>
          <cell r="W391">
            <v>5051.04</v>
          </cell>
          <cell r="X391">
            <v>5019.87</v>
          </cell>
          <cell r="Y391">
            <v>4686.77</v>
          </cell>
        </row>
        <row r="392">
          <cell r="B392">
            <v>4473.25</v>
          </cell>
          <cell r="C392">
            <v>4365.7</v>
          </cell>
          <cell r="D392">
            <v>3893.73</v>
          </cell>
          <cell r="E392">
            <v>3903.8</v>
          </cell>
          <cell r="F392">
            <v>4357.18</v>
          </cell>
          <cell r="G392">
            <v>4460.94</v>
          </cell>
          <cell r="H392">
            <v>4788.65</v>
          </cell>
          <cell r="I392">
            <v>5023.91</v>
          </cell>
          <cell r="J392">
            <v>5079.29</v>
          </cell>
          <cell r="K392">
            <v>5094.91</v>
          </cell>
          <cell r="L392">
            <v>5102.61</v>
          </cell>
          <cell r="M392">
            <v>5092.04</v>
          </cell>
          <cell r="N392">
            <v>5085.39</v>
          </cell>
          <cell r="O392">
            <v>5086.23</v>
          </cell>
          <cell r="P392">
            <v>5084.05</v>
          </cell>
          <cell r="Q392">
            <v>5084.11</v>
          </cell>
          <cell r="R392">
            <v>5085.74</v>
          </cell>
          <cell r="S392">
            <v>5043.69</v>
          </cell>
          <cell r="T392">
            <v>5073.94</v>
          </cell>
          <cell r="U392">
            <v>5055.94</v>
          </cell>
          <cell r="V392">
            <v>5029.48</v>
          </cell>
          <cell r="W392">
            <v>5016.33</v>
          </cell>
          <cell r="X392">
            <v>4943.21</v>
          </cell>
          <cell r="Y392">
            <v>4465.9</v>
          </cell>
        </row>
        <row r="393">
          <cell r="B393">
            <v>3996.59</v>
          </cell>
          <cell r="C393">
            <v>3855.78</v>
          </cell>
          <cell r="D393">
            <v>3774.55</v>
          </cell>
          <cell r="E393">
            <v>3778.05</v>
          </cell>
          <cell r="F393">
            <v>3868.31</v>
          </cell>
          <cell r="G393">
            <v>4404.05</v>
          </cell>
          <cell r="H393">
            <v>4631.84</v>
          </cell>
          <cell r="I393">
            <v>4933.85</v>
          </cell>
          <cell r="J393">
            <v>5025.35</v>
          </cell>
          <cell r="K393">
            <v>5044.32</v>
          </cell>
          <cell r="L393">
            <v>5070.16</v>
          </cell>
          <cell r="M393">
            <v>5055.95</v>
          </cell>
          <cell r="N393">
            <v>5050.88</v>
          </cell>
          <cell r="O393">
            <v>5050.55</v>
          </cell>
          <cell r="P393">
            <v>5043.17</v>
          </cell>
          <cell r="Q393">
            <v>5043.53</v>
          </cell>
          <cell r="R393">
            <v>5045.71</v>
          </cell>
          <cell r="S393">
            <v>5017.27</v>
          </cell>
          <cell r="T393">
            <v>5027.68</v>
          </cell>
          <cell r="U393">
            <v>5025.63</v>
          </cell>
          <cell r="V393">
            <v>5005.3</v>
          </cell>
          <cell r="W393">
            <v>4992.33</v>
          </cell>
          <cell r="X393">
            <v>4909</v>
          </cell>
          <cell r="Y393">
            <v>4570.14</v>
          </cell>
        </row>
        <row r="394">
          <cell r="B394">
            <v>3998.65</v>
          </cell>
          <cell r="C394">
            <v>3897.77</v>
          </cell>
          <cell r="D394">
            <v>3783.82</v>
          </cell>
          <cell r="E394">
            <v>3785.23</v>
          </cell>
          <cell r="F394">
            <v>3860.7</v>
          </cell>
          <cell r="G394">
            <v>4077.06</v>
          </cell>
          <cell r="H394">
            <v>4893.1</v>
          </cell>
          <cell r="I394">
            <v>4973.59</v>
          </cell>
          <cell r="J394">
            <v>5037.19</v>
          </cell>
          <cell r="K394">
            <v>5049.14</v>
          </cell>
          <cell r="L394">
            <v>5061.88</v>
          </cell>
          <cell r="M394">
            <v>5060.57</v>
          </cell>
          <cell r="N394">
            <v>5057.54</v>
          </cell>
          <cell r="O394">
            <v>5063.88</v>
          </cell>
          <cell r="P394">
            <v>5057.14</v>
          </cell>
          <cell r="Q394">
            <v>5057.92</v>
          </cell>
          <cell r="R394">
            <v>5055.62</v>
          </cell>
          <cell r="S394">
            <v>5038.38</v>
          </cell>
          <cell r="T394">
            <v>5045.84</v>
          </cell>
          <cell r="U394">
            <v>5044.73</v>
          </cell>
          <cell r="V394">
            <v>5020.83</v>
          </cell>
          <cell r="W394">
            <v>5042.43</v>
          </cell>
          <cell r="X394">
            <v>4963.58</v>
          </cell>
          <cell r="Y394">
            <v>4801.4</v>
          </cell>
        </row>
        <row r="395">
          <cell r="B395">
            <v>4366.63</v>
          </cell>
          <cell r="C395">
            <v>4091.39</v>
          </cell>
          <cell r="D395">
            <v>3936.6</v>
          </cell>
          <cell r="E395">
            <v>3910.98</v>
          </cell>
          <cell r="F395">
            <v>3931.66</v>
          </cell>
          <cell r="G395">
            <v>4073.07</v>
          </cell>
          <cell r="H395">
            <v>4326.16</v>
          </cell>
          <cell r="I395">
            <v>4667.48</v>
          </cell>
          <cell r="J395">
            <v>4967.99</v>
          </cell>
          <cell r="K395">
            <v>5031.54</v>
          </cell>
          <cell r="L395">
            <v>5029.88</v>
          </cell>
          <cell r="M395">
            <v>5029.41</v>
          </cell>
          <cell r="N395">
            <v>5056.48</v>
          </cell>
          <cell r="O395">
            <v>5053.2</v>
          </cell>
          <cell r="P395">
            <v>5042.89</v>
          </cell>
          <cell r="Q395">
            <v>5041.32</v>
          </cell>
          <cell r="R395">
            <v>5042.94</v>
          </cell>
          <cell r="S395">
            <v>5022.41</v>
          </cell>
          <cell r="T395">
            <v>5045.84</v>
          </cell>
          <cell r="U395">
            <v>5024.79</v>
          </cell>
          <cell r="V395">
            <v>5007.33</v>
          </cell>
          <cell r="W395">
            <v>4955.58</v>
          </cell>
          <cell r="X395">
            <v>4769.26</v>
          </cell>
          <cell r="Y395">
            <v>4399.31</v>
          </cell>
        </row>
        <row r="396">
          <cell r="B396">
            <v>4069.34</v>
          </cell>
          <cell r="C396">
            <v>3907.69</v>
          </cell>
          <cell r="D396">
            <v>3819.07</v>
          </cell>
          <cell r="E396">
            <v>3730.69</v>
          </cell>
          <cell r="F396">
            <v>3752.96</v>
          </cell>
          <cell r="G396">
            <v>3814.52</v>
          </cell>
          <cell r="H396">
            <v>3911.83</v>
          </cell>
          <cell r="I396">
            <v>4194.28</v>
          </cell>
          <cell r="J396">
            <v>4511.98</v>
          </cell>
          <cell r="K396">
            <v>4834.96</v>
          </cell>
          <cell r="L396">
            <v>4911.9</v>
          </cell>
          <cell r="M396">
            <v>4944.72</v>
          </cell>
          <cell r="N396">
            <v>4943.59</v>
          </cell>
          <cell r="O396">
            <v>4920.57</v>
          </cell>
          <cell r="P396">
            <v>4934.3</v>
          </cell>
          <cell r="Q396">
            <v>4933.7</v>
          </cell>
          <cell r="R396">
            <v>4946.68</v>
          </cell>
          <cell r="S396">
            <v>4921.04</v>
          </cell>
          <cell r="T396">
            <v>4978.02</v>
          </cell>
          <cell r="U396">
            <v>4969.14</v>
          </cell>
          <cell r="V396">
            <v>4945.36</v>
          </cell>
          <cell r="W396">
            <v>4872.75</v>
          </cell>
          <cell r="X396">
            <v>4552.36</v>
          </cell>
          <cell r="Y396">
            <v>4196.43</v>
          </cell>
        </row>
        <row r="397">
          <cell r="B397">
            <v>3920.34</v>
          </cell>
          <cell r="C397">
            <v>3803.46</v>
          </cell>
          <cell r="D397">
            <v>3743.44</v>
          </cell>
          <cell r="E397">
            <v>3710.16</v>
          </cell>
          <cell r="F397">
            <v>3797.55</v>
          </cell>
          <cell r="G397">
            <v>3958.13</v>
          </cell>
          <cell r="H397">
            <v>4316.02</v>
          </cell>
          <cell r="I397">
            <v>4850.05</v>
          </cell>
          <cell r="J397">
            <v>4937.12</v>
          </cell>
          <cell r="K397">
            <v>4982.91</v>
          </cell>
          <cell r="L397">
            <v>4983.69</v>
          </cell>
          <cell r="M397">
            <v>4983.38</v>
          </cell>
          <cell r="N397">
            <v>4984.96</v>
          </cell>
          <cell r="O397">
            <v>4999.49</v>
          </cell>
          <cell r="P397">
            <v>5000.28</v>
          </cell>
          <cell r="Q397">
            <v>4998.13</v>
          </cell>
          <cell r="R397">
            <v>4985.36</v>
          </cell>
          <cell r="S397">
            <v>4950.9</v>
          </cell>
          <cell r="T397">
            <v>4980.22</v>
          </cell>
          <cell r="U397">
            <v>4966.11</v>
          </cell>
          <cell r="V397">
            <v>4926.12</v>
          </cell>
          <cell r="W397">
            <v>4939.9</v>
          </cell>
          <cell r="X397">
            <v>4835.43</v>
          </cell>
          <cell r="Y397">
            <v>4201.29</v>
          </cell>
        </row>
        <row r="398">
          <cell r="B398">
            <v>3993.86</v>
          </cell>
          <cell r="C398">
            <v>3873.07</v>
          </cell>
          <cell r="D398">
            <v>3849.54</v>
          </cell>
          <cell r="E398">
            <v>3783.55</v>
          </cell>
          <cell r="F398">
            <v>3824.09</v>
          </cell>
          <cell r="G398">
            <v>4052.99</v>
          </cell>
          <cell r="H398">
            <v>4336.55</v>
          </cell>
          <cell r="I398">
            <v>4862.28</v>
          </cell>
          <cell r="J398">
            <v>4985.35</v>
          </cell>
          <cell r="K398">
            <v>5007.66</v>
          </cell>
          <cell r="L398">
            <v>5033.3</v>
          </cell>
          <cell r="M398">
            <v>5029.04</v>
          </cell>
          <cell r="N398">
            <v>5032.77</v>
          </cell>
          <cell r="O398">
            <v>5043.16</v>
          </cell>
          <cell r="P398">
            <v>5039.76</v>
          </cell>
          <cell r="Q398">
            <v>5036.49</v>
          </cell>
          <cell r="R398">
            <v>5010.47</v>
          </cell>
          <cell r="S398">
            <v>4972.68</v>
          </cell>
          <cell r="T398">
            <v>4984.56</v>
          </cell>
          <cell r="U398">
            <v>5013.75</v>
          </cell>
          <cell r="V398">
            <v>4983.16</v>
          </cell>
          <cell r="W398">
            <v>4964.03</v>
          </cell>
          <cell r="X398">
            <v>4790.53</v>
          </cell>
          <cell r="Y398">
            <v>4481.62</v>
          </cell>
        </row>
        <row r="399">
          <cell r="B399">
            <v>4008.44</v>
          </cell>
          <cell r="C399">
            <v>3869.43</v>
          </cell>
          <cell r="D399">
            <v>3862.42</v>
          </cell>
          <cell r="E399">
            <v>3839.99</v>
          </cell>
          <cell r="F399">
            <v>3872.06</v>
          </cell>
          <cell r="G399">
            <v>4128.85</v>
          </cell>
          <cell r="H399">
            <v>4523.17</v>
          </cell>
          <cell r="I399">
            <v>4907.36</v>
          </cell>
          <cell r="J399">
            <v>4996.78</v>
          </cell>
          <cell r="K399">
            <v>5011.1</v>
          </cell>
          <cell r="L399">
            <v>5020.74</v>
          </cell>
          <cell r="M399">
            <v>5029.74</v>
          </cell>
          <cell r="N399">
            <v>5072.31</v>
          </cell>
          <cell r="O399">
            <v>5033.24</v>
          </cell>
          <cell r="P399">
            <v>5067.31</v>
          </cell>
          <cell r="Q399">
            <v>5045.11</v>
          </cell>
          <cell r="R399">
            <v>5071.05</v>
          </cell>
          <cell r="S399">
            <v>5041.12</v>
          </cell>
          <cell r="T399">
            <v>5049.53</v>
          </cell>
          <cell r="U399">
            <v>5056.87</v>
          </cell>
          <cell r="V399">
            <v>5040.07</v>
          </cell>
          <cell r="W399">
            <v>4994.64</v>
          </cell>
          <cell r="X399">
            <v>4951.92</v>
          </cell>
          <cell r="Y399">
            <v>4713.77</v>
          </cell>
        </row>
        <row r="400">
          <cell r="B400">
            <v>4266.81</v>
          </cell>
          <cell r="C400">
            <v>4118.38</v>
          </cell>
          <cell r="D400">
            <v>4067.74</v>
          </cell>
          <cell r="E400">
            <v>4028.04</v>
          </cell>
          <cell r="F400">
            <v>4099.62</v>
          </cell>
          <cell r="G400">
            <v>4365.46</v>
          </cell>
          <cell r="H400">
            <v>4920.65</v>
          </cell>
          <cell r="I400">
            <v>5011.47</v>
          </cell>
          <cell r="J400">
            <v>5054.57</v>
          </cell>
          <cell r="K400">
            <v>5063.23</v>
          </cell>
          <cell r="L400">
            <v>5086.21</v>
          </cell>
          <cell r="M400">
            <v>5053.33</v>
          </cell>
          <cell r="N400">
            <v>5059.46</v>
          </cell>
          <cell r="O400">
            <v>5156.84</v>
          </cell>
          <cell r="P400">
            <v>5047.8</v>
          </cell>
          <cell r="Q400">
            <v>5081.29</v>
          </cell>
          <cell r="R400">
            <v>5128.69</v>
          </cell>
          <cell r="S400">
            <v>5138.9</v>
          </cell>
          <cell r="T400">
            <v>5055.7</v>
          </cell>
          <cell r="U400">
            <v>5086.38</v>
          </cell>
          <cell r="V400">
            <v>5009.67</v>
          </cell>
          <cell r="W400">
            <v>5042.38</v>
          </cell>
          <cell r="X400">
            <v>4914.1</v>
          </cell>
          <cell r="Y400">
            <v>4605.52</v>
          </cell>
        </row>
        <row r="401">
          <cell r="B401">
            <v>4759.21</v>
          </cell>
          <cell r="C401">
            <v>4416.98</v>
          </cell>
          <cell r="D401">
            <v>4269.04</v>
          </cell>
          <cell r="E401">
            <v>4243.69</v>
          </cell>
          <cell r="F401">
            <v>4047.2</v>
          </cell>
          <cell r="G401">
            <v>4459.94</v>
          </cell>
          <cell r="H401">
            <v>4983.24</v>
          </cell>
          <cell r="I401">
            <v>4998.89</v>
          </cell>
          <cell r="J401">
            <v>5067.23</v>
          </cell>
          <cell r="K401">
            <v>5077.62</v>
          </cell>
          <cell r="L401">
            <v>5073.68</v>
          </cell>
          <cell r="M401">
            <v>5060.1</v>
          </cell>
          <cell r="N401">
            <v>5027.16</v>
          </cell>
          <cell r="O401">
            <v>5060</v>
          </cell>
          <cell r="P401">
            <v>5062.07</v>
          </cell>
          <cell r="Q401">
            <v>5070.02</v>
          </cell>
          <cell r="R401">
            <v>5053.39</v>
          </cell>
          <cell r="S401">
            <v>5033.49</v>
          </cell>
          <cell r="T401">
            <v>5029.83</v>
          </cell>
          <cell r="U401">
            <v>5029.13</v>
          </cell>
          <cell r="V401">
            <v>5020.24</v>
          </cell>
          <cell r="W401">
            <v>5020.28</v>
          </cell>
          <cell r="X401">
            <v>4953.6</v>
          </cell>
          <cell r="Y401">
            <v>4835.07</v>
          </cell>
        </row>
        <row r="402">
          <cell r="B402">
            <v>4251.61</v>
          </cell>
          <cell r="C402">
            <v>4011.43</v>
          </cell>
          <cell r="D402">
            <v>3838.43</v>
          </cell>
          <cell r="E402">
            <v>3794.65</v>
          </cell>
          <cell r="F402">
            <v>3780.7</v>
          </cell>
          <cell r="G402">
            <v>3841.44</v>
          </cell>
          <cell r="H402">
            <v>4020.09</v>
          </cell>
          <cell r="I402">
            <v>4283.89</v>
          </cell>
          <cell r="J402">
            <v>4742.73</v>
          </cell>
          <cell r="K402">
            <v>4880.21</v>
          </cell>
          <cell r="L402">
            <v>4922.12</v>
          </cell>
          <cell r="M402">
            <v>4923.38</v>
          </cell>
          <cell r="N402">
            <v>4930.5</v>
          </cell>
          <cell r="O402">
            <v>4932.36</v>
          </cell>
          <cell r="P402">
            <v>4927.91</v>
          </cell>
          <cell r="Q402">
            <v>4943.07</v>
          </cell>
          <cell r="R402">
            <v>4947.74</v>
          </cell>
          <cell r="S402">
            <v>4949.76</v>
          </cell>
          <cell r="T402">
            <v>4958.68</v>
          </cell>
          <cell r="U402">
            <v>4967.13</v>
          </cell>
          <cell r="V402">
            <v>4948.69</v>
          </cell>
          <cell r="W402">
            <v>4911</v>
          </cell>
          <cell r="X402">
            <v>4831.36</v>
          </cell>
          <cell r="Y402">
            <v>4469.92</v>
          </cell>
        </row>
        <row r="403">
          <cell r="B403">
            <v>4074.38</v>
          </cell>
          <cell r="C403">
            <v>3851.26</v>
          </cell>
          <cell r="D403">
            <v>3752.55</v>
          </cell>
          <cell r="E403">
            <v>3737.9</v>
          </cell>
          <cell r="F403">
            <v>3766.26</v>
          </cell>
          <cell r="G403">
            <v>3814.05</v>
          </cell>
          <cell r="H403">
            <v>4019.19</v>
          </cell>
          <cell r="I403">
            <v>4265.42</v>
          </cell>
          <cell r="J403">
            <v>4714.13</v>
          </cell>
          <cell r="K403">
            <v>4861.55</v>
          </cell>
          <cell r="L403">
            <v>4890.3</v>
          </cell>
          <cell r="M403">
            <v>4908.14</v>
          </cell>
          <cell r="N403">
            <v>4909.04</v>
          </cell>
          <cell r="O403">
            <v>4904.08</v>
          </cell>
          <cell r="P403">
            <v>4912.59</v>
          </cell>
          <cell r="Q403">
            <v>4940.45</v>
          </cell>
          <cell r="R403">
            <v>4977.55</v>
          </cell>
          <cell r="S403">
            <v>4991.1</v>
          </cell>
          <cell r="T403">
            <v>5008.61</v>
          </cell>
          <cell r="U403">
            <v>5010.06</v>
          </cell>
          <cell r="V403">
            <v>4999.01</v>
          </cell>
          <cell r="W403">
            <v>5004.68</v>
          </cell>
          <cell r="X403">
            <v>4906.02</v>
          </cell>
          <cell r="Y403">
            <v>4707.37</v>
          </cell>
        </row>
        <row r="404">
          <cell r="B404">
            <v>4202.03</v>
          </cell>
          <cell r="C404">
            <v>4054.48</v>
          </cell>
          <cell r="D404">
            <v>4375</v>
          </cell>
          <cell r="E404">
            <v>3907.82</v>
          </cell>
          <cell r="F404">
            <v>3991.33</v>
          </cell>
          <cell r="G404">
            <v>4236.96</v>
          </cell>
          <cell r="H404">
            <v>4897.34</v>
          </cell>
          <cell r="I404">
            <v>4910.84</v>
          </cell>
          <cell r="J404">
            <v>5022.99</v>
          </cell>
          <cell r="K404">
            <v>5024.14</v>
          </cell>
          <cell r="L404">
            <v>5025.49</v>
          </cell>
          <cell r="M404">
            <v>5024.19</v>
          </cell>
          <cell r="N404">
            <v>5028.02</v>
          </cell>
          <cell r="O404">
            <v>5065.19</v>
          </cell>
          <cell r="P404">
            <v>5067.35</v>
          </cell>
          <cell r="Q404">
            <v>5068.09</v>
          </cell>
          <cell r="R404">
            <v>5056.27</v>
          </cell>
          <cell r="S404">
            <v>5036.25</v>
          </cell>
          <cell r="T404">
            <v>5045.28</v>
          </cell>
          <cell r="U404">
            <v>5046.59</v>
          </cell>
          <cell r="V404">
            <v>5040.67</v>
          </cell>
          <cell r="W404">
            <v>5021.13</v>
          </cell>
          <cell r="X404">
            <v>4901.32</v>
          </cell>
          <cell r="Y404">
            <v>4269.35</v>
          </cell>
        </row>
        <row r="405">
          <cell r="B405">
            <v>4696.81</v>
          </cell>
          <cell r="C405">
            <v>4447.26</v>
          </cell>
          <cell r="D405">
            <v>4034.71</v>
          </cell>
          <cell r="E405">
            <v>4029.89</v>
          </cell>
          <cell r="F405">
            <v>4096.78</v>
          </cell>
          <cell r="G405">
            <v>4570.89</v>
          </cell>
          <cell r="H405">
            <v>4912.16</v>
          </cell>
          <cell r="I405">
            <v>4995.4</v>
          </cell>
          <cell r="J405">
            <v>5018</v>
          </cell>
          <cell r="K405">
            <v>5120.16</v>
          </cell>
          <cell r="L405">
            <v>5129.49</v>
          </cell>
          <cell r="M405">
            <v>5134.95</v>
          </cell>
          <cell r="N405">
            <v>5012.93</v>
          </cell>
          <cell r="O405">
            <v>5005.44</v>
          </cell>
          <cell r="P405">
            <v>5061.76</v>
          </cell>
          <cell r="Q405">
            <v>5086.49</v>
          </cell>
          <cell r="R405">
            <v>5089.72</v>
          </cell>
          <cell r="S405">
            <v>5061.92</v>
          </cell>
          <cell r="T405">
            <v>5135.08</v>
          </cell>
          <cell r="U405">
            <v>5010.07</v>
          </cell>
          <cell r="V405">
            <v>5046.92</v>
          </cell>
          <cell r="W405">
            <v>5039.58</v>
          </cell>
          <cell r="X405">
            <v>5011.29</v>
          </cell>
          <cell r="Y405">
            <v>4865.44</v>
          </cell>
        </row>
        <row r="406">
          <cell r="B406">
            <v>4837.35</v>
          </cell>
          <cell r="C406">
            <v>4228</v>
          </cell>
          <cell r="D406">
            <v>4108.29</v>
          </cell>
          <cell r="E406">
            <v>4071.26</v>
          </cell>
          <cell r="F406">
            <v>4147.22</v>
          </cell>
          <cell r="G406">
            <v>4464.45</v>
          </cell>
          <cell r="H406">
            <v>4911.55</v>
          </cell>
          <cell r="I406">
            <v>4982.27</v>
          </cell>
          <cell r="J406">
            <v>5014.87</v>
          </cell>
          <cell r="K406">
            <v>5283.88</v>
          </cell>
          <cell r="L406">
            <v>5303.48</v>
          </cell>
          <cell r="M406">
            <v>5307.08</v>
          </cell>
          <cell r="N406">
            <v>5293.62</v>
          </cell>
          <cell r="O406">
            <v>5298.23</v>
          </cell>
          <cell r="P406">
            <v>5291.92</v>
          </cell>
          <cell r="Q406">
            <v>5311.7</v>
          </cell>
          <cell r="R406">
            <v>5297.69</v>
          </cell>
          <cell r="S406">
            <v>5263.44</v>
          </cell>
          <cell r="T406">
            <v>5296.34</v>
          </cell>
          <cell r="U406">
            <v>5284.98</v>
          </cell>
          <cell r="V406">
            <v>5237.31</v>
          </cell>
          <cell r="W406">
            <v>5307.42</v>
          </cell>
          <cell r="X406">
            <v>5040</v>
          </cell>
          <cell r="Y406">
            <v>4913.64</v>
          </cell>
        </row>
        <row r="407">
          <cell r="B407">
            <v>4651.76</v>
          </cell>
          <cell r="C407">
            <v>4732.88</v>
          </cell>
          <cell r="D407">
            <v>4443.71</v>
          </cell>
          <cell r="E407">
            <v>4236.41</v>
          </cell>
          <cell r="F407">
            <v>4276.32</v>
          </cell>
          <cell r="G407">
            <v>4578.18</v>
          </cell>
          <cell r="H407">
            <v>4889.98</v>
          </cell>
          <cell r="I407">
            <v>5018.22</v>
          </cell>
          <cell r="J407">
            <v>5219.8</v>
          </cell>
          <cell r="K407">
            <v>5581.81</v>
          </cell>
          <cell r="L407">
            <v>5592.23</v>
          </cell>
          <cell r="M407">
            <v>5616.42</v>
          </cell>
          <cell r="N407">
            <v>5541.44</v>
          </cell>
          <cell r="O407">
            <v>5563.96</v>
          </cell>
          <cell r="P407">
            <v>5523.67</v>
          </cell>
          <cell r="Q407">
            <v>5529.66</v>
          </cell>
          <cell r="R407">
            <v>5547.66</v>
          </cell>
          <cell r="S407">
            <v>5316.78</v>
          </cell>
          <cell r="T407">
            <v>5332.09</v>
          </cell>
          <cell r="U407">
            <v>5315.88</v>
          </cell>
          <cell r="V407">
            <v>5201.68</v>
          </cell>
          <cell r="W407">
            <v>5102.23</v>
          </cell>
          <cell r="X407">
            <v>5046.22</v>
          </cell>
          <cell r="Y407">
            <v>4879.75</v>
          </cell>
        </row>
        <row r="408">
          <cell r="B408">
            <v>4575.28</v>
          </cell>
          <cell r="C408">
            <v>4232.8</v>
          </cell>
          <cell r="D408">
            <v>4119.62</v>
          </cell>
          <cell r="E408">
            <v>4062.57</v>
          </cell>
          <cell r="F408">
            <v>4218.87</v>
          </cell>
          <cell r="G408">
            <v>4486.03</v>
          </cell>
          <cell r="H408">
            <v>4915.45</v>
          </cell>
          <cell r="I408">
            <v>5033.12</v>
          </cell>
          <cell r="J408">
            <v>5153.87</v>
          </cell>
          <cell r="K408">
            <v>5223.96</v>
          </cell>
          <cell r="L408">
            <v>5382.87</v>
          </cell>
          <cell r="M408">
            <v>5406.86</v>
          </cell>
          <cell r="N408">
            <v>5398</v>
          </cell>
          <cell r="O408">
            <v>5393.88</v>
          </cell>
          <cell r="P408">
            <v>5381.03</v>
          </cell>
          <cell r="Q408">
            <v>5354.64</v>
          </cell>
          <cell r="R408">
            <v>5352.19</v>
          </cell>
          <cell r="S408">
            <v>5267.66</v>
          </cell>
          <cell r="T408">
            <v>5264.77</v>
          </cell>
          <cell r="U408">
            <v>5289.67</v>
          </cell>
          <cell r="V408">
            <v>5192.32</v>
          </cell>
          <cell r="W408">
            <v>5151.56</v>
          </cell>
          <cell r="X408">
            <v>5048.3</v>
          </cell>
          <cell r="Y408">
            <v>4906.2</v>
          </cell>
        </row>
        <row r="409">
          <cell r="B409">
            <v>4876.81</v>
          </cell>
          <cell r="C409">
            <v>4742.61</v>
          </cell>
          <cell r="D409">
            <v>4276.26</v>
          </cell>
          <cell r="E409">
            <v>4241.33</v>
          </cell>
          <cell r="F409">
            <v>4259.31</v>
          </cell>
          <cell r="G409">
            <v>4349.29</v>
          </cell>
          <cell r="H409">
            <v>4820.83</v>
          </cell>
          <cell r="I409">
            <v>4907.38</v>
          </cell>
          <cell r="J409">
            <v>5028</v>
          </cell>
          <cell r="K409">
            <v>5056.41</v>
          </cell>
          <cell r="L409">
            <v>5195.4</v>
          </cell>
          <cell r="M409">
            <v>5237.29</v>
          </cell>
          <cell r="N409">
            <v>5285.01</v>
          </cell>
          <cell r="O409">
            <v>5253.73</v>
          </cell>
          <cell r="P409">
            <v>5142.29</v>
          </cell>
          <cell r="Q409">
            <v>5119.42</v>
          </cell>
          <cell r="R409">
            <v>5319.36</v>
          </cell>
          <cell r="S409">
            <v>5264.2</v>
          </cell>
          <cell r="T409">
            <v>5266.65</v>
          </cell>
          <cell r="U409">
            <v>5138.16</v>
          </cell>
          <cell r="V409">
            <v>5064.59</v>
          </cell>
          <cell r="W409">
            <v>5026.98</v>
          </cell>
          <cell r="X409">
            <v>4998.34</v>
          </cell>
          <cell r="Y409">
            <v>4886.23</v>
          </cell>
        </row>
        <row r="410">
          <cell r="B410">
            <v>4802.1</v>
          </cell>
          <cell r="C410">
            <v>4449.95</v>
          </cell>
          <cell r="D410">
            <v>4237.9</v>
          </cell>
          <cell r="E410">
            <v>4219.17</v>
          </cell>
          <cell r="F410">
            <v>4210.52</v>
          </cell>
          <cell r="G410">
            <v>4245.41</v>
          </cell>
          <cell r="H410">
            <v>4461.71</v>
          </cell>
          <cell r="I410">
            <v>4875.26</v>
          </cell>
          <cell r="J410">
            <v>4981.28</v>
          </cell>
          <cell r="K410">
            <v>5011.18</v>
          </cell>
          <cell r="L410">
            <v>5020.87</v>
          </cell>
          <cell r="M410">
            <v>5030.24</v>
          </cell>
          <cell r="N410">
            <v>5030.7</v>
          </cell>
          <cell r="O410">
            <v>5033.64</v>
          </cell>
          <cell r="P410">
            <v>5033.17</v>
          </cell>
          <cell r="Q410">
            <v>5038.22</v>
          </cell>
          <cell r="R410">
            <v>5073.86</v>
          </cell>
          <cell r="S410">
            <v>5067.04</v>
          </cell>
          <cell r="T410">
            <v>5084.28</v>
          </cell>
          <cell r="U410">
            <v>5128.31</v>
          </cell>
          <cell r="V410">
            <v>5031.63</v>
          </cell>
          <cell r="W410">
            <v>5018.62</v>
          </cell>
          <cell r="X410">
            <v>4988.4</v>
          </cell>
          <cell r="Y410">
            <v>4898.22</v>
          </cell>
        </row>
        <row r="411">
          <cell r="B411">
            <v>4978.59</v>
          </cell>
          <cell r="C411">
            <v>4880.4</v>
          </cell>
          <cell r="D411">
            <v>4875.91</v>
          </cell>
          <cell r="E411">
            <v>4787.44</v>
          </cell>
          <cell r="F411">
            <v>4792.53</v>
          </cell>
          <cell r="G411">
            <v>4915.66</v>
          </cell>
          <cell r="H411">
            <v>4946.28</v>
          </cell>
          <cell r="I411">
            <v>5004.42</v>
          </cell>
          <cell r="J411">
            <v>5164.76</v>
          </cell>
          <cell r="K411">
            <v>5961.88</v>
          </cell>
          <cell r="L411">
            <v>5984.58</v>
          </cell>
          <cell r="M411">
            <v>6055.53</v>
          </cell>
          <cell r="N411">
            <v>5332.69</v>
          </cell>
          <cell r="O411">
            <v>5337.01</v>
          </cell>
          <cell r="P411">
            <v>5321.31</v>
          </cell>
          <cell r="Q411">
            <v>5325.87</v>
          </cell>
          <cell r="R411">
            <v>5402.06</v>
          </cell>
          <cell r="S411">
            <v>5328.98</v>
          </cell>
          <cell r="T411">
            <v>5382.85</v>
          </cell>
          <cell r="U411">
            <v>6040.95</v>
          </cell>
          <cell r="V411">
            <v>5294.42</v>
          </cell>
          <cell r="W411">
            <v>6133.44</v>
          </cell>
          <cell r="X411">
            <v>5171.52</v>
          </cell>
          <cell r="Y411">
            <v>4931.12</v>
          </cell>
        </row>
        <row r="412">
          <cell r="B412">
            <v>4279.57</v>
          </cell>
          <cell r="C412">
            <v>4081.79</v>
          </cell>
          <cell r="D412">
            <v>4083.28</v>
          </cell>
          <cell r="E412">
            <v>3993.36</v>
          </cell>
          <cell r="F412">
            <v>4037.17</v>
          </cell>
          <cell r="G412">
            <v>4285.17</v>
          </cell>
          <cell r="H412">
            <v>4794.26</v>
          </cell>
          <cell r="I412">
            <v>4994.52</v>
          </cell>
          <cell r="J412">
            <v>5037.45</v>
          </cell>
          <cell r="K412">
            <v>5118.74</v>
          </cell>
          <cell r="L412">
            <v>5180.41</v>
          </cell>
          <cell r="M412">
            <v>5131.84</v>
          </cell>
          <cell r="N412">
            <v>5069.43</v>
          </cell>
          <cell r="O412">
            <v>5076.1</v>
          </cell>
          <cell r="P412">
            <v>5066.64</v>
          </cell>
          <cell r="Q412">
            <v>5070.33</v>
          </cell>
          <cell r="R412">
            <v>5093.8</v>
          </cell>
          <cell r="S412">
            <v>5039.66</v>
          </cell>
          <cell r="T412">
            <v>5043.99</v>
          </cell>
          <cell r="U412">
            <v>5043.22</v>
          </cell>
          <cell r="V412">
            <v>5040.94</v>
          </cell>
          <cell r="W412">
            <v>5036.26</v>
          </cell>
          <cell r="X412">
            <v>5006.24</v>
          </cell>
          <cell r="Y412">
            <v>4610.2</v>
          </cell>
        </row>
        <row r="413">
          <cell r="B413">
            <v>4167.19</v>
          </cell>
          <cell r="C413">
            <v>3937</v>
          </cell>
          <cell r="D413">
            <v>3840.79</v>
          </cell>
          <cell r="E413">
            <v>3848.6</v>
          </cell>
          <cell r="F413">
            <v>3929.02</v>
          </cell>
          <cell r="G413">
            <v>4273.63</v>
          </cell>
          <cell r="H413">
            <v>4835.25</v>
          </cell>
          <cell r="I413">
            <v>4982.05</v>
          </cell>
          <cell r="J413">
            <v>5067.46</v>
          </cell>
          <cell r="K413">
            <v>5147.62</v>
          </cell>
          <cell r="L413">
            <v>5323.74</v>
          </cell>
          <cell r="M413">
            <v>5374.21</v>
          </cell>
          <cell r="N413">
            <v>5287.3</v>
          </cell>
          <cell r="O413">
            <v>5320.5</v>
          </cell>
          <cell r="P413">
            <v>5272.25</v>
          </cell>
          <cell r="Q413">
            <v>5107.48</v>
          </cell>
          <cell r="R413">
            <v>5117.73</v>
          </cell>
          <cell r="S413">
            <v>5080.73</v>
          </cell>
          <cell r="T413">
            <v>5109.24</v>
          </cell>
          <cell r="U413">
            <v>5090.25</v>
          </cell>
          <cell r="V413">
            <v>5129.12</v>
          </cell>
          <cell r="W413">
            <v>5024.61</v>
          </cell>
          <cell r="X413">
            <v>4955.3</v>
          </cell>
          <cell r="Y413">
            <v>4612.69</v>
          </cell>
        </row>
        <row r="414">
          <cell r="B414">
            <v>4205.66</v>
          </cell>
          <cell r="C414">
            <v>3940.07</v>
          </cell>
          <cell r="D414">
            <v>3860.58</v>
          </cell>
          <cell r="E414">
            <v>3827.65</v>
          </cell>
          <cell r="F414">
            <v>3875.07</v>
          </cell>
          <cell r="G414">
            <v>4164.89</v>
          </cell>
          <cell r="H414">
            <v>4555.93</v>
          </cell>
          <cell r="I414">
            <v>4950.35</v>
          </cell>
          <cell r="J414">
            <v>4973.14</v>
          </cell>
          <cell r="K414">
            <v>5027.07</v>
          </cell>
          <cell r="L414">
            <v>5039.42</v>
          </cell>
          <cell r="M414">
            <v>5063.43</v>
          </cell>
          <cell r="N414">
            <v>5048.75</v>
          </cell>
          <cell r="O414">
            <v>5050.89</v>
          </cell>
          <cell r="P414">
            <v>5048.08</v>
          </cell>
          <cell r="Q414">
            <v>5043.14</v>
          </cell>
          <cell r="R414">
            <v>5051.85</v>
          </cell>
          <cell r="S414">
            <v>5030.5</v>
          </cell>
          <cell r="T414">
            <v>5027.62</v>
          </cell>
          <cell r="U414">
            <v>5023.37</v>
          </cell>
          <cell r="V414">
            <v>5014.42</v>
          </cell>
          <cell r="W414">
            <v>5001.1</v>
          </cell>
          <cell r="X414">
            <v>4877.32</v>
          </cell>
          <cell r="Y414">
            <v>4459.93</v>
          </cell>
        </row>
        <row r="415">
          <cell r="B415">
            <v>4514.05</v>
          </cell>
          <cell r="C415">
            <v>4357.83</v>
          </cell>
          <cell r="D415">
            <v>4374.3</v>
          </cell>
          <cell r="E415">
            <v>3993.21</v>
          </cell>
          <cell r="F415">
            <v>4431.99</v>
          </cell>
          <cell r="G415">
            <v>4272.39</v>
          </cell>
          <cell r="H415">
            <v>4612.39</v>
          </cell>
          <cell r="I415">
            <v>4959.75</v>
          </cell>
          <cell r="J415">
            <v>5008.63</v>
          </cell>
          <cell r="K415">
            <v>5035.8</v>
          </cell>
          <cell r="L415">
            <v>5026.41</v>
          </cell>
          <cell r="M415">
            <v>5028.38</v>
          </cell>
          <cell r="N415">
            <v>5012.86</v>
          </cell>
          <cell r="O415">
            <v>4999.99</v>
          </cell>
          <cell r="P415">
            <v>4995.94</v>
          </cell>
          <cell r="Q415">
            <v>4956.23</v>
          </cell>
          <cell r="R415">
            <v>5007.03</v>
          </cell>
          <cell r="S415">
            <v>4984.55</v>
          </cell>
          <cell r="T415">
            <v>4993.04</v>
          </cell>
          <cell r="U415">
            <v>5008.79</v>
          </cell>
          <cell r="V415">
            <v>4973.23</v>
          </cell>
          <cell r="W415">
            <v>4957.76</v>
          </cell>
          <cell r="X415">
            <v>4870.79</v>
          </cell>
          <cell r="Y415">
            <v>4529.22</v>
          </cell>
        </row>
        <row r="416">
          <cell r="B416">
            <v>4497.26</v>
          </cell>
          <cell r="C416">
            <v>4332.7</v>
          </cell>
          <cell r="D416">
            <v>3980.39</v>
          </cell>
          <cell r="E416">
            <v>4294.11</v>
          </cell>
          <cell r="F416">
            <v>4332.94</v>
          </cell>
          <cell r="G416">
            <v>4211.44</v>
          </cell>
          <cell r="H416">
            <v>4279.18</v>
          </cell>
          <cell r="I416">
            <v>4926.56</v>
          </cell>
          <cell r="J416">
            <v>4959.79</v>
          </cell>
          <cell r="K416">
            <v>4991.58</v>
          </cell>
          <cell r="L416">
            <v>4999.68</v>
          </cell>
          <cell r="M416">
            <v>4968.2</v>
          </cell>
          <cell r="N416">
            <v>4999.53</v>
          </cell>
          <cell r="O416">
            <v>4998.01</v>
          </cell>
          <cell r="P416">
            <v>4994.36</v>
          </cell>
          <cell r="Q416">
            <v>4983.33</v>
          </cell>
          <cell r="R416">
            <v>4985.28</v>
          </cell>
          <cell r="S416">
            <v>4981.04</v>
          </cell>
          <cell r="T416">
            <v>4984.35</v>
          </cell>
          <cell r="U416">
            <v>4985.42</v>
          </cell>
          <cell r="V416">
            <v>4974.61</v>
          </cell>
          <cell r="W416">
            <v>4971</v>
          </cell>
          <cell r="X416">
            <v>4914.94</v>
          </cell>
          <cell r="Y416">
            <v>4737.73</v>
          </cell>
        </row>
        <row r="417">
          <cell r="B417">
            <v>4434.35</v>
          </cell>
          <cell r="C417">
            <v>4347.48</v>
          </cell>
          <cell r="D417">
            <v>4294.94</v>
          </cell>
          <cell r="E417">
            <v>4253.63</v>
          </cell>
          <cell r="F417">
            <v>4263.87</v>
          </cell>
          <cell r="G417">
            <v>3952.55</v>
          </cell>
          <cell r="H417">
            <v>4015.28</v>
          </cell>
          <cell r="I417">
            <v>4209.19</v>
          </cell>
          <cell r="J417">
            <v>4730.6</v>
          </cell>
          <cell r="K417">
            <v>4902.59</v>
          </cell>
          <cell r="L417">
            <v>4922.55</v>
          </cell>
          <cell r="M417">
            <v>4931.83</v>
          </cell>
          <cell r="N417">
            <v>4915.19</v>
          </cell>
          <cell r="O417">
            <v>4902.46</v>
          </cell>
          <cell r="P417">
            <v>4892.82</v>
          </cell>
          <cell r="Q417">
            <v>4877.85</v>
          </cell>
          <cell r="R417">
            <v>4920.56</v>
          </cell>
          <cell r="S417">
            <v>4922.46</v>
          </cell>
          <cell r="T417">
            <v>4901.21</v>
          </cell>
          <cell r="U417">
            <v>4896.39</v>
          </cell>
          <cell r="V417">
            <v>4888.58</v>
          </cell>
          <cell r="W417">
            <v>4896.34</v>
          </cell>
          <cell r="X417">
            <v>4641.55</v>
          </cell>
          <cell r="Y417">
            <v>4399.84</v>
          </cell>
        </row>
        <row r="418">
          <cell r="B418">
            <v>4415.93</v>
          </cell>
          <cell r="C418">
            <v>4296.37</v>
          </cell>
          <cell r="D418">
            <v>4268.57</v>
          </cell>
          <cell r="E418">
            <v>3753.68</v>
          </cell>
          <cell r="F418">
            <v>3833.11</v>
          </cell>
          <cell r="G418">
            <v>4116.06</v>
          </cell>
          <cell r="H418">
            <v>4433.97</v>
          </cell>
          <cell r="I418">
            <v>4893.86</v>
          </cell>
          <cell r="J418">
            <v>4981.01</v>
          </cell>
          <cell r="K418">
            <v>5023</v>
          </cell>
          <cell r="L418">
            <v>5024.65</v>
          </cell>
          <cell r="M418">
            <v>4967.67</v>
          </cell>
          <cell r="N418">
            <v>5020.58</v>
          </cell>
          <cell r="O418">
            <v>5028.24</v>
          </cell>
          <cell r="P418">
            <v>5023.99</v>
          </cell>
          <cell r="Q418">
            <v>5012.9</v>
          </cell>
          <cell r="R418">
            <v>5024.88</v>
          </cell>
          <cell r="S418">
            <v>4991.81</v>
          </cell>
          <cell r="T418">
            <v>4991.57</v>
          </cell>
          <cell r="U418">
            <v>4994.09</v>
          </cell>
          <cell r="V418">
            <v>4954.25</v>
          </cell>
          <cell r="W418">
            <v>4905.56</v>
          </cell>
          <cell r="X418">
            <v>4640.59</v>
          </cell>
          <cell r="Y418">
            <v>4315.59</v>
          </cell>
        </row>
        <row r="419">
          <cell r="B419">
            <v>4187.36</v>
          </cell>
          <cell r="C419">
            <v>3562.12</v>
          </cell>
          <cell r="D419">
            <v>3555</v>
          </cell>
          <cell r="E419">
            <v>3447.04</v>
          </cell>
          <cell r="F419">
            <v>3530.15</v>
          </cell>
          <cell r="G419">
            <v>3704.89</v>
          </cell>
          <cell r="H419">
            <v>4156.59</v>
          </cell>
          <cell r="I419">
            <v>4498.92</v>
          </cell>
          <cell r="J419">
            <v>4787.58</v>
          </cell>
          <cell r="K419">
            <v>4888.29</v>
          </cell>
          <cell r="L419">
            <v>4899.25</v>
          </cell>
          <cell r="M419">
            <v>4907.75</v>
          </cell>
          <cell r="N419">
            <v>4901.02</v>
          </cell>
          <cell r="O419">
            <v>4899.66</v>
          </cell>
          <cell r="P419">
            <v>4912.1</v>
          </cell>
          <cell r="Q419">
            <v>4923.87</v>
          </cell>
          <cell r="R419">
            <v>4934.64</v>
          </cell>
          <cell r="S419">
            <v>4936.32</v>
          </cell>
          <cell r="T419">
            <v>4934.55</v>
          </cell>
          <cell r="U419">
            <v>4935.19</v>
          </cell>
          <cell r="V419">
            <v>4915.83</v>
          </cell>
          <cell r="W419">
            <v>4923.73</v>
          </cell>
          <cell r="X419">
            <v>4871.33</v>
          </cell>
          <cell r="Y419">
            <v>4570.89</v>
          </cell>
        </row>
        <row r="420">
          <cell r="B420">
            <v>4376.88</v>
          </cell>
          <cell r="C420">
            <v>4240.2</v>
          </cell>
          <cell r="D420">
            <v>3795.08</v>
          </cell>
          <cell r="E420">
            <v>3735.38</v>
          </cell>
          <cell r="F420">
            <v>3746.97</v>
          </cell>
          <cell r="G420">
            <v>3837.44</v>
          </cell>
          <cell r="H420">
            <v>3893.68</v>
          </cell>
          <cell r="I420">
            <v>4186.55</v>
          </cell>
          <cell r="J420">
            <v>4594.56</v>
          </cell>
          <cell r="K420">
            <v>4821.54</v>
          </cell>
          <cell r="L420">
            <v>4883.63</v>
          </cell>
          <cell r="M420">
            <v>4886.71</v>
          </cell>
          <cell r="N420">
            <v>4922.72</v>
          </cell>
          <cell r="O420">
            <v>4885.89</v>
          </cell>
          <cell r="P420">
            <v>4879.71</v>
          </cell>
          <cell r="Q420">
            <v>4889.01</v>
          </cell>
          <cell r="R420">
            <v>4913.2</v>
          </cell>
          <cell r="S420">
            <v>4917.83</v>
          </cell>
          <cell r="T420">
            <v>4923.13</v>
          </cell>
          <cell r="U420">
            <v>4892.77</v>
          </cell>
          <cell r="V420">
            <v>4868.13</v>
          </cell>
          <cell r="W420">
            <v>4857.85</v>
          </cell>
          <cell r="X420">
            <v>4672.99</v>
          </cell>
          <cell r="Y420">
            <v>4457</v>
          </cell>
        </row>
        <row r="425">
          <cell r="B425">
            <v>4877.15</v>
          </cell>
          <cell r="C425">
            <v>4745.66</v>
          </cell>
          <cell r="D425">
            <v>4672.71</v>
          </cell>
          <cell r="E425">
            <v>4669.28</v>
          </cell>
          <cell r="F425">
            <v>4775.98</v>
          </cell>
          <cell r="G425">
            <v>5054.87</v>
          </cell>
          <cell r="H425">
            <v>5653.69</v>
          </cell>
          <cell r="I425">
            <v>5786.66</v>
          </cell>
          <cell r="J425">
            <v>5848.04</v>
          </cell>
          <cell r="K425">
            <v>5858.39</v>
          </cell>
          <cell r="L425">
            <v>5860.55</v>
          </cell>
          <cell r="M425">
            <v>5865.32</v>
          </cell>
          <cell r="N425">
            <v>5871.06</v>
          </cell>
          <cell r="O425">
            <v>5867.87</v>
          </cell>
          <cell r="P425">
            <v>5864.31</v>
          </cell>
          <cell r="Q425">
            <v>5874.47</v>
          </cell>
          <cell r="R425">
            <v>5868.9</v>
          </cell>
          <cell r="S425">
            <v>5842.51</v>
          </cell>
          <cell r="T425">
            <v>5856.57</v>
          </cell>
          <cell r="U425">
            <v>5863.68</v>
          </cell>
          <cell r="V425">
            <v>5850.23</v>
          </cell>
          <cell r="W425">
            <v>5836.93</v>
          </cell>
          <cell r="X425">
            <v>5795.79</v>
          </cell>
          <cell r="Y425">
            <v>5515.28</v>
          </cell>
        </row>
        <row r="426">
          <cell r="B426">
            <v>4870.41</v>
          </cell>
          <cell r="C426">
            <v>4761.17</v>
          </cell>
          <cell r="D426">
            <v>4658.01</v>
          </cell>
          <cell r="E426">
            <v>4655.08</v>
          </cell>
          <cell r="F426">
            <v>4754.43</v>
          </cell>
          <cell r="G426">
            <v>4900.39</v>
          </cell>
          <cell r="H426">
            <v>5537.43</v>
          </cell>
          <cell r="I426">
            <v>5846.44</v>
          </cell>
          <cell r="J426">
            <v>5855.28</v>
          </cell>
          <cell r="K426">
            <v>5867.53</v>
          </cell>
          <cell r="L426">
            <v>5904.62</v>
          </cell>
          <cell r="M426">
            <v>5899.11</v>
          </cell>
          <cell r="N426">
            <v>5895.13</v>
          </cell>
          <cell r="O426">
            <v>5893.35</v>
          </cell>
          <cell r="P426">
            <v>5893.65</v>
          </cell>
          <cell r="Q426">
            <v>5895.81</v>
          </cell>
          <cell r="R426">
            <v>5894.72</v>
          </cell>
          <cell r="S426">
            <v>5869.26</v>
          </cell>
          <cell r="T426">
            <v>5883.67</v>
          </cell>
          <cell r="U426">
            <v>5885.41</v>
          </cell>
          <cell r="V426">
            <v>5869.04</v>
          </cell>
          <cell r="W426">
            <v>5860.16</v>
          </cell>
          <cell r="X426">
            <v>5828.99</v>
          </cell>
          <cell r="Y426">
            <v>5495.89</v>
          </cell>
        </row>
        <row r="427">
          <cell r="B427">
            <v>5282.37</v>
          </cell>
          <cell r="C427">
            <v>5174.82</v>
          </cell>
          <cell r="D427">
            <v>4702.85</v>
          </cell>
          <cell r="E427">
            <v>4712.92</v>
          </cell>
          <cell r="F427">
            <v>5166.3</v>
          </cell>
          <cell r="G427">
            <v>5270.06</v>
          </cell>
          <cell r="H427">
            <v>5597.77</v>
          </cell>
          <cell r="I427">
            <v>5833.03</v>
          </cell>
          <cell r="J427">
            <v>5888.41</v>
          </cell>
          <cell r="K427">
            <v>5904.03</v>
          </cell>
          <cell r="L427">
            <v>5911.73</v>
          </cell>
          <cell r="M427">
            <v>5901.16</v>
          </cell>
          <cell r="N427">
            <v>5894.51</v>
          </cell>
          <cell r="O427">
            <v>5895.35</v>
          </cell>
          <cell r="P427">
            <v>5893.17</v>
          </cell>
          <cell r="Q427">
            <v>5893.23</v>
          </cell>
          <cell r="R427">
            <v>5894.86</v>
          </cell>
          <cell r="S427">
            <v>5852.81</v>
          </cell>
          <cell r="T427">
            <v>5883.06</v>
          </cell>
          <cell r="U427">
            <v>5865.06</v>
          </cell>
          <cell r="V427">
            <v>5838.6</v>
          </cell>
          <cell r="W427">
            <v>5825.45</v>
          </cell>
          <cell r="X427">
            <v>5752.33</v>
          </cell>
          <cell r="Y427">
            <v>5275.02</v>
          </cell>
        </row>
        <row r="428">
          <cell r="B428">
            <v>4805.71</v>
          </cell>
          <cell r="C428">
            <v>4664.9</v>
          </cell>
          <cell r="D428">
            <v>4583.67</v>
          </cell>
          <cell r="E428">
            <v>4587.17</v>
          </cell>
          <cell r="F428">
            <v>4677.43</v>
          </cell>
          <cell r="G428">
            <v>5213.17</v>
          </cell>
          <cell r="H428">
            <v>5440.96</v>
          </cell>
          <cell r="I428">
            <v>5742.97</v>
          </cell>
          <cell r="J428">
            <v>5834.47</v>
          </cell>
          <cell r="K428">
            <v>5853.44</v>
          </cell>
          <cell r="L428">
            <v>5879.28</v>
          </cell>
          <cell r="M428">
            <v>5865.07</v>
          </cell>
          <cell r="N428">
            <v>5860</v>
          </cell>
          <cell r="O428">
            <v>5859.67</v>
          </cell>
          <cell r="P428">
            <v>5852.29</v>
          </cell>
          <cell r="Q428">
            <v>5852.65</v>
          </cell>
          <cell r="R428">
            <v>5854.83</v>
          </cell>
          <cell r="S428">
            <v>5826.39</v>
          </cell>
          <cell r="T428">
            <v>5836.8</v>
          </cell>
          <cell r="U428">
            <v>5834.75</v>
          </cell>
          <cell r="V428">
            <v>5814.42</v>
          </cell>
          <cell r="W428">
            <v>5801.45</v>
          </cell>
          <cell r="X428">
            <v>5718.12</v>
          </cell>
          <cell r="Y428">
            <v>5379.26</v>
          </cell>
        </row>
        <row r="429">
          <cell r="B429">
            <v>4807.77</v>
          </cell>
          <cell r="C429">
            <v>4706.89</v>
          </cell>
          <cell r="D429">
            <v>4592.94</v>
          </cell>
          <cell r="E429">
            <v>4594.35</v>
          </cell>
          <cell r="F429">
            <v>4669.82</v>
          </cell>
          <cell r="G429">
            <v>4886.18</v>
          </cell>
          <cell r="H429">
            <v>5702.22</v>
          </cell>
          <cell r="I429">
            <v>5782.71</v>
          </cell>
          <cell r="J429">
            <v>5846.31</v>
          </cell>
          <cell r="K429">
            <v>5858.26</v>
          </cell>
          <cell r="L429">
            <v>5871</v>
          </cell>
          <cell r="M429">
            <v>5869.69</v>
          </cell>
          <cell r="N429">
            <v>5866.66</v>
          </cell>
          <cell r="O429">
            <v>5873</v>
          </cell>
          <cell r="P429">
            <v>5866.26</v>
          </cell>
          <cell r="Q429">
            <v>5867.04</v>
          </cell>
          <cell r="R429">
            <v>5864.74</v>
          </cell>
          <cell r="S429">
            <v>5847.5</v>
          </cell>
          <cell r="T429">
            <v>5854.96</v>
          </cell>
          <cell r="U429">
            <v>5853.85</v>
          </cell>
          <cell r="V429">
            <v>5829.95</v>
          </cell>
          <cell r="W429">
            <v>5851.55</v>
          </cell>
          <cell r="X429">
            <v>5772.7</v>
          </cell>
          <cell r="Y429">
            <v>5610.52</v>
          </cell>
        </row>
        <row r="430">
          <cell r="B430">
            <v>5175.75</v>
          </cell>
          <cell r="C430">
            <v>4900.51</v>
          </cell>
          <cell r="D430">
            <v>4745.72</v>
          </cell>
          <cell r="E430">
            <v>4720.1</v>
          </cell>
          <cell r="F430">
            <v>4740.78</v>
          </cell>
          <cell r="G430">
            <v>4882.19</v>
          </cell>
          <cell r="H430">
            <v>5135.28</v>
          </cell>
          <cell r="I430">
            <v>5476.6</v>
          </cell>
          <cell r="J430">
            <v>5777.11</v>
          </cell>
          <cell r="K430">
            <v>5840.66</v>
          </cell>
          <cell r="L430">
            <v>5839</v>
          </cell>
          <cell r="M430">
            <v>5838.53</v>
          </cell>
          <cell r="N430">
            <v>5865.6</v>
          </cell>
          <cell r="O430">
            <v>5862.32</v>
          </cell>
          <cell r="P430">
            <v>5852.01</v>
          </cell>
          <cell r="Q430">
            <v>5850.44</v>
          </cell>
          <cell r="R430">
            <v>5852.06</v>
          </cell>
          <cell r="S430">
            <v>5831.53</v>
          </cell>
          <cell r="T430">
            <v>5854.96</v>
          </cell>
          <cell r="U430">
            <v>5833.91</v>
          </cell>
          <cell r="V430">
            <v>5816.45</v>
          </cell>
          <cell r="W430">
            <v>5764.7</v>
          </cell>
          <cell r="X430">
            <v>5578.38</v>
          </cell>
          <cell r="Y430">
            <v>5208.43</v>
          </cell>
        </row>
        <row r="431">
          <cell r="B431">
            <v>4878.46</v>
          </cell>
          <cell r="C431">
            <v>4716.81</v>
          </cell>
          <cell r="D431">
            <v>4628.19</v>
          </cell>
          <cell r="E431">
            <v>4539.81</v>
          </cell>
          <cell r="F431">
            <v>4562.08</v>
          </cell>
          <cell r="G431">
            <v>4623.64</v>
          </cell>
          <cell r="H431">
            <v>4720.95</v>
          </cell>
          <cell r="I431">
            <v>5003.4</v>
          </cell>
          <cell r="J431">
            <v>5321.1</v>
          </cell>
          <cell r="K431">
            <v>5644.08</v>
          </cell>
          <cell r="L431">
            <v>5721.02</v>
          </cell>
          <cell r="M431">
            <v>5753.84</v>
          </cell>
          <cell r="N431">
            <v>5752.71</v>
          </cell>
          <cell r="O431">
            <v>5729.69</v>
          </cell>
          <cell r="P431">
            <v>5743.42</v>
          </cell>
          <cell r="Q431">
            <v>5742.82</v>
          </cell>
          <cell r="R431">
            <v>5755.8</v>
          </cell>
          <cell r="S431">
            <v>5730.16</v>
          </cell>
          <cell r="T431">
            <v>5787.14</v>
          </cell>
          <cell r="U431">
            <v>5778.26</v>
          </cell>
          <cell r="V431">
            <v>5754.48</v>
          </cell>
          <cell r="W431">
            <v>5681.87</v>
          </cell>
          <cell r="X431">
            <v>5361.48</v>
          </cell>
          <cell r="Y431">
            <v>5005.55</v>
          </cell>
        </row>
        <row r="432">
          <cell r="B432">
            <v>4729.46</v>
          </cell>
          <cell r="C432">
            <v>4612.58</v>
          </cell>
          <cell r="D432">
            <v>4552.56</v>
          </cell>
          <cell r="E432">
            <v>4519.28</v>
          </cell>
          <cell r="F432">
            <v>4606.67</v>
          </cell>
          <cell r="G432">
            <v>4767.25</v>
          </cell>
          <cell r="H432">
            <v>5125.14</v>
          </cell>
          <cell r="I432">
            <v>5659.17</v>
          </cell>
          <cell r="J432">
            <v>5746.24</v>
          </cell>
          <cell r="K432">
            <v>5792.03</v>
          </cell>
          <cell r="L432">
            <v>5792.81</v>
          </cell>
          <cell r="M432">
            <v>5792.5</v>
          </cell>
          <cell r="N432">
            <v>5794.08</v>
          </cell>
          <cell r="O432">
            <v>5808.61</v>
          </cell>
          <cell r="P432">
            <v>5809.4</v>
          </cell>
          <cell r="Q432">
            <v>5807.25</v>
          </cell>
          <cell r="R432">
            <v>5794.48</v>
          </cell>
          <cell r="S432">
            <v>5760.02</v>
          </cell>
          <cell r="T432">
            <v>5789.34</v>
          </cell>
          <cell r="U432">
            <v>5775.23</v>
          </cell>
          <cell r="V432">
            <v>5735.24</v>
          </cell>
          <cell r="W432">
            <v>5749.02</v>
          </cell>
          <cell r="X432">
            <v>5644.55</v>
          </cell>
          <cell r="Y432">
            <v>5010.41</v>
          </cell>
        </row>
        <row r="433">
          <cell r="B433">
            <v>4802.98</v>
          </cell>
          <cell r="C433">
            <v>4682.19</v>
          </cell>
          <cell r="D433">
            <v>4658.66</v>
          </cell>
          <cell r="E433">
            <v>4592.67</v>
          </cell>
          <cell r="F433">
            <v>4633.21</v>
          </cell>
          <cell r="G433">
            <v>4862.11</v>
          </cell>
          <cell r="H433">
            <v>5145.67</v>
          </cell>
          <cell r="I433">
            <v>5671.4</v>
          </cell>
          <cell r="J433">
            <v>5794.47</v>
          </cell>
          <cell r="K433">
            <v>5816.78</v>
          </cell>
          <cell r="L433">
            <v>5842.42</v>
          </cell>
          <cell r="M433">
            <v>5838.16</v>
          </cell>
          <cell r="N433">
            <v>5841.89</v>
          </cell>
          <cell r="O433">
            <v>5852.28</v>
          </cell>
          <cell r="P433">
            <v>5848.88</v>
          </cell>
          <cell r="Q433">
            <v>5845.61</v>
          </cell>
          <cell r="R433">
            <v>5819.59</v>
          </cell>
          <cell r="S433">
            <v>5781.8</v>
          </cell>
          <cell r="T433">
            <v>5793.68</v>
          </cell>
          <cell r="U433">
            <v>5822.87</v>
          </cell>
          <cell r="V433">
            <v>5792.28</v>
          </cell>
          <cell r="W433">
            <v>5773.15</v>
          </cell>
          <cell r="X433">
            <v>5599.65</v>
          </cell>
          <cell r="Y433">
            <v>5290.74</v>
          </cell>
        </row>
        <row r="434">
          <cell r="B434">
            <v>4817.56</v>
          </cell>
          <cell r="C434">
            <v>4678.55</v>
          </cell>
          <cell r="D434">
            <v>4671.54</v>
          </cell>
          <cell r="E434">
            <v>4649.11</v>
          </cell>
          <cell r="F434">
            <v>4681.18</v>
          </cell>
          <cell r="G434">
            <v>4937.97</v>
          </cell>
          <cell r="H434">
            <v>5332.29</v>
          </cell>
          <cell r="I434">
            <v>5716.48</v>
          </cell>
          <cell r="J434">
            <v>5805.9</v>
          </cell>
          <cell r="K434">
            <v>5820.22</v>
          </cell>
          <cell r="L434">
            <v>5829.86</v>
          </cell>
          <cell r="M434">
            <v>5838.86</v>
          </cell>
          <cell r="N434">
            <v>5881.43</v>
          </cell>
          <cell r="O434">
            <v>5842.36</v>
          </cell>
          <cell r="P434">
            <v>5876.43</v>
          </cell>
          <cell r="Q434">
            <v>5854.23</v>
          </cell>
          <cell r="R434">
            <v>5880.17</v>
          </cell>
          <cell r="S434">
            <v>5850.24</v>
          </cell>
          <cell r="T434">
            <v>5858.65</v>
          </cell>
          <cell r="U434">
            <v>5865.99</v>
          </cell>
          <cell r="V434">
            <v>5849.19</v>
          </cell>
          <cell r="W434">
            <v>5803.76</v>
          </cell>
          <cell r="X434">
            <v>5761.04</v>
          </cell>
          <cell r="Y434">
            <v>5522.89</v>
          </cell>
        </row>
        <row r="435">
          <cell r="B435">
            <v>5075.93</v>
          </cell>
          <cell r="C435">
            <v>4927.5</v>
          </cell>
          <cell r="D435">
            <v>4876.86</v>
          </cell>
          <cell r="E435">
            <v>4837.16</v>
          </cell>
          <cell r="F435">
            <v>4908.74</v>
          </cell>
          <cell r="G435">
            <v>5174.58</v>
          </cell>
          <cell r="H435">
            <v>5729.77</v>
          </cell>
          <cell r="I435">
            <v>5820.59</v>
          </cell>
          <cell r="J435">
            <v>5863.69</v>
          </cell>
          <cell r="K435">
            <v>5872.35</v>
          </cell>
          <cell r="L435">
            <v>5895.33</v>
          </cell>
          <cell r="M435">
            <v>5862.45</v>
          </cell>
          <cell r="N435">
            <v>5868.58</v>
          </cell>
          <cell r="O435">
            <v>5965.96</v>
          </cell>
          <cell r="P435">
            <v>5856.92</v>
          </cell>
          <cell r="Q435">
            <v>5890.41</v>
          </cell>
          <cell r="R435">
            <v>5937.81</v>
          </cell>
          <cell r="S435">
            <v>5948.02</v>
          </cell>
          <cell r="T435">
            <v>5864.82</v>
          </cell>
          <cell r="U435">
            <v>5895.5</v>
          </cell>
          <cell r="V435">
            <v>5818.79</v>
          </cell>
          <cell r="W435">
            <v>5851.5</v>
          </cell>
          <cell r="X435">
            <v>5723.22</v>
          </cell>
          <cell r="Y435">
            <v>5414.64</v>
          </cell>
        </row>
        <row r="436">
          <cell r="B436">
            <v>5568.33</v>
          </cell>
          <cell r="C436">
            <v>5226.1</v>
          </cell>
          <cell r="D436">
            <v>5078.16</v>
          </cell>
          <cell r="E436">
            <v>5052.81</v>
          </cell>
          <cell r="F436">
            <v>4856.32</v>
          </cell>
          <cell r="G436">
            <v>5269.06</v>
          </cell>
          <cell r="H436">
            <v>5792.36</v>
          </cell>
          <cell r="I436">
            <v>5808.01</v>
          </cell>
          <cell r="J436">
            <v>5876.35</v>
          </cell>
          <cell r="K436">
            <v>5886.74</v>
          </cell>
          <cell r="L436">
            <v>5882.8</v>
          </cell>
          <cell r="M436">
            <v>5869.22</v>
          </cell>
          <cell r="N436">
            <v>5836.28</v>
          </cell>
          <cell r="O436">
            <v>5869.12</v>
          </cell>
          <cell r="P436">
            <v>5871.19</v>
          </cell>
          <cell r="Q436">
            <v>5879.14</v>
          </cell>
          <cell r="R436">
            <v>5862.51</v>
          </cell>
          <cell r="S436">
            <v>5842.61</v>
          </cell>
          <cell r="T436">
            <v>5838.95</v>
          </cell>
          <cell r="U436">
            <v>5838.25</v>
          </cell>
          <cell r="V436">
            <v>5829.36</v>
          </cell>
          <cell r="W436">
            <v>5829.4</v>
          </cell>
          <cell r="X436">
            <v>5762.72</v>
          </cell>
          <cell r="Y436">
            <v>5644.19</v>
          </cell>
        </row>
        <row r="437">
          <cell r="B437">
            <v>5060.73</v>
          </cell>
          <cell r="C437">
            <v>4820.55</v>
          </cell>
          <cell r="D437">
            <v>4647.55</v>
          </cell>
          <cell r="E437">
            <v>4603.77</v>
          </cell>
          <cell r="F437">
            <v>4589.82</v>
          </cell>
          <cell r="G437">
            <v>4650.56</v>
          </cell>
          <cell r="H437">
            <v>4829.21</v>
          </cell>
          <cell r="I437">
            <v>5093.01</v>
          </cell>
          <cell r="J437">
            <v>5551.85</v>
          </cell>
          <cell r="K437">
            <v>5689.33</v>
          </cell>
          <cell r="L437">
            <v>5731.24</v>
          </cell>
          <cell r="M437">
            <v>5732.5</v>
          </cell>
          <cell r="N437">
            <v>5739.62</v>
          </cell>
          <cell r="O437">
            <v>5741.48</v>
          </cell>
          <cell r="P437">
            <v>5737.03</v>
          </cell>
          <cell r="Q437">
            <v>5752.19</v>
          </cell>
          <cell r="R437">
            <v>5756.86</v>
          </cell>
          <cell r="S437">
            <v>5758.88</v>
          </cell>
          <cell r="T437">
            <v>5767.8</v>
          </cell>
          <cell r="U437">
            <v>5776.25</v>
          </cell>
          <cell r="V437">
            <v>5757.81</v>
          </cell>
          <cell r="W437">
            <v>5720.12</v>
          </cell>
          <cell r="X437">
            <v>5640.48</v>
          </cell>
          <cell r="Y437">
            <v>5279.04</v>
          </cell>
        </row>
        <row r="438">
          <cell r="B438">
            <v>4883.5</v>
          </cell>
          <cell r="C438">
            <v>4660.38</v>
          </cell>
          <cell r="D438">
            <v>4561.67</v>
          </cell>
          <cell r="E438">
            <v>4547.02</v>
          </cell>
          <cell r="F438">
            <v>4575.38</v>
          </cell>
          <cell r="G438">
            <v>4623.17</v>
          </cell>
          <cell r="H438">
            <v>4828.31</v>
          </cell>
          <cell r="I438">
            <v>5074.54</v>
          </cell>
          <cell r="J438">
            <v>5523.25</v>
          </cell>
          <cell r="K438">
            <v>5670.67</v>
          </cell>
          <cell r="L438">
            <v>5699.42</v>
          </cell>
          <cell r="M438">
            <v>5717.26</v>
          </cell>
          <cell r="N438">
            <v>5718.16</v>
          </cell>
          <cell r="O438">
            <v>5713.2</v>
          </cell>
          <cell r="P438">
            <v>5721.71</v>
          </cell>
          <cell r="Q438">
            <v>5749.57</v>
          </cell>
          <cell r="R438">
            <v>5786.67</v>
          </cell>
          <cell r="S438">
            <v>5800.22</v>
          </cell>
          <cell r="T438">
            <v>5817.73</v>
          </cell>
          <cell r="U438">
            <v>5819.18</v>
          </cell>
          <cell r="V438">
            <v>5808.13</v>
          </cell>
          <cell r="W438">
            <v>5813.8</v>
          </cell>
          <cell r="X438">
            <v>5715.14</v>
          </cell>
          <cell r="Y438">
            <v>5516.49</v>
          </cell>
        </row>
        <row r="439">
          <cell r="B439">
            <v>5011.15</v>
          </cell>
          <cell r="C439">
            <v>4863.6</v>
          </cell>
          <cell r="D439">
            <v>5184.12</v>
          </cell>
          <cell r="E439">
            <v>4716.94</v>
          </cell>
          <cell r="F439">
            <v>4800.45</v>
          </cell>
          <cell r="G439">
            <v>5046.08</v>
          </cell>
          <cell r="H439">
            <v>5706.46</v>
          </cell>
          <cell r="I439">
            <v>5719.96</v>
          </cell>
          <cell r="J439">
            <v>5832.11</v>
          </cell>
          <cell r="K439">
            <v>5833.26</v>
          </cell>
          <cell r="L439">
            <v>5834.61</v>
          </cell>
          <cell r="M439">
            <v>5833.31</v>
          </cell>
          <cell r="N439">
            <v>5837.14</v>
          </cell>
          <cell r="O439">
            <v>5874.31</v>
          </cell>
          <cell r="P439">
            <v>5876.47</v>
          </cell>
          <cell r="Q439">
            <v>5877.21</v>
          </cell>
          <cell r="R439">
            <v>5865.39</v>
          </cell>
          <cell r="S439">
            <v>5845.37</v>
          </cell>
          <cell r="T439">
            <v>5854.4</v>
          </cell>
          <cell r="U439">
            <v>5855.71</v>
          </cell>
          <cell r="V439">
            <v>5849.79</v>
          </cell>
          <cell r="W439">
            <v>5830.25</v>
          </cell>
          <cell r="X439">
            <v>5710.44</v>
          </cell>
          <cell r="Y439">
            <v>5078.47</v>
          </cell>
        </row>
        <row r="440">
          <cell r="B440">
            <v>5505.93</v>
          </cell>
          <cell r="C440">
            <v>5256.38</v>
          </cell>
          <cell r="D440">
            <v>4843.83</v>
          </cell>
          <cell r="E440">
            <v>4839.01</v>
          </cell>
          <cell r="F440">
            <v>4905.9</v>
          </cell>
          <cell r="G440">
            <v>5380.01</v>
          </cell>
          <cell r="H440">
            <v>5721.28</v>
          </cell>
          <cell r="I440">
            <v>5804.52</v>
          </cell>
          <cell r="J440">
            <v>5827.12</v>
          </cell>
          <cell r="K440">
            <v>5929.28</v>
          </cell>
          <cell r="L440">
            <v>5938.61</v>
          </cell>
          <cell r="M440">
            <v>5944.07</v>
          </cell>
          <cell r="N440">
            <v>5822.05</v>
          </cell>
          <cell r="O440">
            <v>5814.56</v>
          </cell>
          <cell r="P440">
            <v>5870.88</v>
          </cell>
          <cell r="Q440">
            <v>5895.61</v>
          </cell>
          <cell r="R440">
            <v>5898.84</v>
          </cell>
          <cell r="S440">
            <v>5871.04</v>
          </cell>
          <cell r="T440">
            <v>5944.2</v>
          </cell>
          <cell r="U440">
            <v>5819.19</v>
          </cell>
          <cell r="V440">
            <v>5856.04</v>
          </cell>
          <cell r="W440">
            <v>5848.7</v>
          </cell>
          <cell r="X440">
            <v>5820.41</v>
          </cell>
          <cell r="Y440">
            <v>5674.56</v>
          </cell>
        </row>
        <row r="441">
          <cell r="B441">
            <v>5646.47</v>
          </cell>
          <cell r="C441">
            <v>5037.12</v>
          </cell>
          <cell r="D441">
            <v>4917.41</v>
          </cell>
          <cell r="E441">
            <v>4880.38</v>
          </cell>
          <cell r="F441">
            <v>4956.34</v>
          </cell>
          <cell r="G441">
            <v>5273.57</v>
          </cell>
          <cell r="H441">
            <v>5720.67</v>
          </cell>
          <cell r="I441">
            <v>5791.39</v>
          </cell>
          <cell r="J441">
            <v>5823.99</v>
          </cell>
          <cell r="K441">
            <v>6093</v>
          </cell>
          <cell r="L441">
            <v>6112.6</v>
          </cell>
          <cell r="M441">
            <v>6116.2</v>
          </cell>
          <cell r="N441">
            <v>6102.74</v>
          </cell>
          <cell r="O441">
            <v>6107.35</v>
          </cell>
          <cell r="P441">
            <v>6101.04</v>
          </cell>
          <cell r="Q441">
            <v>6120.82</v>
          </cell>
          <cell r="R441">
            <v>6106.81</v>
          </cell>
          <cell r="S441">
            <v>6072.56</v>
          </cell>
          <cell r="T441">
            <v>6105.46</v>
          </cell>
          <cell r="U441">
            <v>6094.1</v>
          </cell>
          <cell r="V441">
            <v>6046.43</v>
          </cell>
          <cell r="W441">
            <v>6116.54</v>
          </cell>
          <cell r="X441">
            <v>5849.12</v>
          </cell>
          <cell r="Y441">
            <v>5722.76</v>
          </cell>
        </row>
        <row r="442">
          <cell r="B442">
            <v>5460.88</v>
          </cell>
          <cell r="C442">
            <v>5542</v>
          </cell>
          <cell r="D442">
            <v>5252.83</v>
          </cell>
          <cell r="E442">
            <v>5045.53</v>
          </cell>
          <cell r="F442">
            <v>5085.44</v>
          </cell>
          <cell r="G442">
            <v>5387.3</v>
          </cell>
          <cell r="H442">
            <v>5699.1</v>
          </cell>
          <cell r="I442">
            <v>5827.34</v>
          </cell>
          <cell r="J442">
            <v>6028.92</v>
          </cell>
          <cell r="K442">
            <v>6390.93</v>
          </cell>
          <cell r="L442">
            <v>6401.35</v>
          </cell>
          <cell r="M442">
            <v>6425.54</v>
          </cell>
          <cell r="N442">
            <v>6350.56</v>
          </cell>
          <cell r="O442">
            <v>6373.08</v>
          </cell>
          <cell r="P442">
            <v>6332.79</v>
          </cell>
          <cell r="Q442">
            <v>6338.78</v>
          </cell>
          <cell r="R442">
            <v>6356.78</v>
          </cell>
          <cell r="S442">
            <v>6125.9</v>
          </cell>
          <cell r="T442">
            <v>6141.21</v>
          </cell>
          <cell r="U442">
            <v>6125</v>
          </cell>
          <cell r="V442">
            <v>6010.8</v>
          </cell>
          <cell r="W442">
            <v>5911.35</v>
          </cell>
          <cell r="X442">
            <v>5855.34</v>
          </cell>
          <cell r="Y442">
            <v>5688.87</v>
          </cell>
        </row>
        <row r="443">
          <cell r="B443">
            <v>5384.4</v>
          </cell>
          <cell r="C443">
            <v>5041.92</v>
          </cell>
          <cell r="D443">
            <v>4928.74</v>
          </cell>
          <cell r="E443">
            <v>4871.69</v>
          </cell>
          <cell r="F443">
            <v>5027.99</v>
          </cell>
          <cell r="G443">
            <v>5295.15</v>
          </cell>
          <cell r="H443">
            <v>5724.57</v>
          </cell>
          <cell r="I443">
            <v>5842.24</v>
          </cell>
          <cell r="J443">
            <v>5962.99</v>
          </cell>
          <cell r="K443">
            <v>6033.08</v>
          </cell>
          <cell r="L443">
            <v>6191.99</v>
          </cell>
          <cell r="M443">
            <v>6215.98</v>
          </cell>
          <cell r="N443">
            <v>6207.12</v>
          </cell>
          <cell r="O443">
            <v>6203</v>
          </cell>
          <cell r="P443">
            <v>6190.15</v>
          </cell>
          <cell r="Q443">
            <v>6163.76</v>
          </cell>
          <cell r="R443">
            <v>6161.31</v>
          </cell>
          <cell r="S443">
            <v>6076.78</v>
          </cell>
          <cell r="T443">
            <v>6073.89</v>
          </cell>
          <cell r="U443">
            <v>6098.79</v>
          </cell>
          <cell r="V443">
            <v>6001.44</v>
          </cell>
          <cell r="W443">
            <v>5960.68</v>
          </cell>
          <cell r="X443">
            <v>5857.42</v>
          </cell>
          <cell r="Y443">
            <v>5715.32</v>
          </cell>
        </row>
        <row r="444">
          <cell r="B444">
            <v>5685.93</v>
          </cell>
          <cell r="C444">
            <v>5551.73</v>
          </cell>
          <cell r="D444">
            <v>5085.38</v>
          </cell>
          <cell r="E444">
            <v>5050.45</v>
          </cell>
          <cell r="F444">
            <v>5068.43</v>
          </cell>
          <cell r="G444">
            <v>5158.41</v>
          </cell>
          <cell r="H444">
            <v>5629.95</v>
          </cell>
          <cell r="I444">
            <v>5716.5</v>
          </cell>
          <cell r="J444">
            <v>5837.12</v>
          </cell>
          <cell r="K444">
            <v>5865.53</v>
          </cell>
          <cell r="L444">
            <v>6004.52</v>
          </cell>
          <cell r="M444">
            <v>6046.41</v>
          </cell>
          <cell r="N444">
            <v>6094.13</v>
          </cell>
          <cell r="O444">
            <v>6062.85</v>
          </cell>
          <cell r="P444">
            <v>5951.41</v>
          </cell>
          <cell r="Q444">
            <v>5928.54</v>
          </cell>
          <cell r="R444">
            <v>6128.48</v>
          </cell>
          <cell r="S444">
            <v>6073.32</v>
          </cell>
          <cell r="T444">
            <v>6075.77</v>
          </cell>
          <cell r="U444">
            <v>5947.28</v>
          </cell>
          <cell r="V444">
            <v>5873.71</v>
          </cell>
          <cell r="W444">
            <v>5836.1</v>
          </cell>
          <cell r="X444">
            <v>5807.46</v>
          </cell>
          <cell r="Y444">
            <v>5695.35</v>
          </cell>
        </row>
        <row r="445">
          <cell r="B445">
            <v>5611.22</v>
          </cell>
          <cell r="C445">
            <v>5259.07</v>
          </cell>
          <cell r="D445">
            <v>5047.02</v>
          </cell>
          <cell r="E445">
            <v>5028.29</v>
          </cell>
          <cell r="F445">
            <v>5019.64</v>
          </cell>
          <cell r="G445">
            <v>5054.53</v>
          </cell>
          <cell r="H445">
            <v>5270.83</v>
          </cell>
          <cell r="I445">
            <v>5684.38</v>
          </cell>
          <cell r="J445">
            <v>5790.4</v>
          </cell>
          <cell r="K445">
            <v>5820.3</v>
          </cell>
          <cell r="L445">
            <v>5829.99</v>
          </cell>
          <cell r="M445">
            <v>5839.36</v>
          </cell>
          <cell r="N445">
            <v>5839.82</v>
          </cell>
          <cell r="O445">
            <v>5842.76</v>
          </cell>
          <cell r="P445">
            <v>5842.29</v>
          </cell>
          <cell r="Q445">
            <v>5847.34</v>
          </cell>
          <cell r="R445">
            <v>5882.98</v>
          </cell>
          <cell r="S445">
            <v>5876.16</v>
          </cell>
          <cell r="T445">
            <v>5893.4</v>
          </cell>
          <cell r="U445">
            <v>5937.43</v>
          </cell>
          <cell r="V445">
            <v>5840.75</v>
          </cell>
          <cell r="W445">
            <v>5827.74</v>
          </cell>
          <cell r="X445">
            <v>5797.52</v>
          </cell>
          <cell r="Y445">
            <v>5707.34</v>
          </cell>
        </row>
        <row r="446">
          <cell r="B446">
            <v>5787.71</v>
          </cell>
          <cell r="C446">
            <v>5689.52</v>
          </cell>
          <cell r="D446">
            <v>5685.03</v>
          </cell>
          <cell r="E446">
            <v>5596.56</v>
          </cell>
          <cell r="F446">
            <v>5601.65</v>
          </cell>
          <cell r="G446">
            <v>5724.78</v>
          </cell>
          <cell r="H446">
            <v>5755.4</v>
          </cell>
          <cell r="I446">
            <v>5813.54</v>
          </cell>
          <cell r="J446">
            <v>5973.88</v>
          </cell>
          <cell r="K446">
            <v>6771</v>
          </cell>
          <cell r="L446">
            <v>6793.7</v>
          </cell>
          <cell r="M446">
            <v>6864.65</v>
          </cell>
          <cell r="N446">
            <v>6141.81</v>
          </cell>
          <cell r="O446">
            <v>6146.13</v>
          </cell>
          <cell r="P446">
            <v>6130.43</v>
          </cell>
          <cell r="Q446">
            <v>6134.99</v>
          </cell>
          <cell r="R446">
            <v>6211.18</v>
          </cell>
          <cell r="S446">
            <v>6138.1</v>
          </cell>
          <cell r="T446">
            <v>6191.97</v>
          </cell>
          <cell r="U446">
            <v>6850.07</v>
          </cell>
          <cell r="V446">
            <v>6103.54</v>
          </cell>
          <cell r="W446">
            <v>6942.56</v>
          </cell>
          <cell r="X446">
            <v>5980.64</v>
          </cell>
          <cell r="Y446">
            <v>5740.24</v>
          </cell>
        </row>
        <row r="447">
          <cell r="B447">
            <v>5088.69</v>
          </cell>
          <cell r="C447">
            <v>4890.91</v>
          </cell>
          <cell r="D447">
            <v>4892.4</v>
          </cell>
          <cell r="E447">
            <v>4802.48</v>
          </cell>
          <cell r="F447">
            <v>4846.29</v>
          </cell>
          <cell r="G447">
            <v>5094.29</v>
          </cell>
          <cell r="H447">
            <v>5603.38</v>
          </cell>
          <cell r="I447">
            <v>5803.64</v>
          </cell>
          <cell r="J447">
            <v>5846.57</v>
          </cell>
          <cell r="K447">
            <v>5927.86</v>
          </cell>
          <cell r="L447">
            <v>5989.53</v>
          </cell>
          <cell r="M447">
            <v>5940.96</v>
          </cell>
          <cell r="N447">
            <v>5878.55</v>
          </cell>
          <cell r="O447">
            <v>5885.22</v>
          </cell>
          <cell r="P447">
            <v>5875.76</v>
          </cell>
          <cell r="Q447">
            <v>5879.45</v>
          </cell>
          <cell r="R447">
            <v>5902.92</v>
          </cell>
          <cell r="S447">
            <v>5848.78</v>
          </cell>
          <cell r="T447">
            <v>5853.11</v>
          </cell>
          <cell r="U447">
            <v>5852.34</v>
          </cell>
          <cell r="V447">
            <v>5850.06</v>
          </cell>
          <cell r="W447">
            <v>5845.38</v>
          </cell>
          <cell r="X447">
            <v>5815.36</v>
          </cell>
          <cell r="Y447">
            <v>5419.32</v>
          </cell>
        </row>
        <row r="448">
          <cell r="B448">
            <v>4976.31</v>
          </cell>
          <cell r="C448">
            <v>4746.12</v>
          </cell>
          <cell r="D448">
            <v>4649.91</v>
          </cell>
          <cell r="E448">
            <v>4657.72</v>
          </cell>
          <cell r="F448">
            <v>4738.14</v>
          </cell>
          <cell r="G448">
            <v>5082.75</v>
          </cell>
          <cell r="H448">
            <v>5644.37</v>
          </cell>
          <cell r="I448">
            <v>5791.17</v>
          </cell>
          <cell r="J448">
            <v>5876.58</v>
          </cell>
          <cell r="K448">
            <v>5956.74</v>
          </cell>
          <cell r="L448">
            <v>6132.86</v>
          </cell>
          <cell r="M448">
            <v>6183.33</v>
          </cell>
          <cell r="N448">
            <v>6096.42</v>
          </cell>
          <cell r="O448">
            <v>6129.62</v>
          </cell>
          <cell r="P448">
            <v>6081.37</v>
          </cell>
          <cell r="Q448">
            <v>5916.6</v>
          </cell>
          <cell r="R448">
            <v>5926.85</v>
          </cell>
          <cell r="S448">
            <v>5889.85</v>
          </cell>
          <cell r="T448">
            <v>5918.36</v>
          </cell>
          <cell r="U448">
            <v>5899.37</v>
          </cell>
          <cell r="V448">
            <v>5938.24</v>
          </cell>
          <cell r="W448">
            <v>5833.73</v>
          </cell>
          <cell r="X448">
            <v>5764.42</v>
          </cell>
          <cell r="Y448">
            <v>5421.81</v>
          </cell>
        </row>
        <row r="449">
          <cell r="B449">
            <v>5014.78</v>
          </cell>
          <cell r="C449">
            <v>4749.19</v>
          </cell>
          <cell r="D449">
            <v>4669.7</v>
          </cell>
          <cell r="E449">
            <v>4636.77</v>
          </cell>
          <cell r="F449">
            <v>4684.19</v>
          </cell>
          <cell r="G449">
            <v>4974.01</v>
          </cell>
          <cell r="H449">
            <v>5365.05</v>
          </cell>
          <cell r="I449">
            <v>5759.47</v>
          </cell>
          <cell r="J449">
            <v>5782.26</v>
          </cell>
          <cell r="K449">
            <v>5836.19</v>
          </cell>
          <cell r="L449">
            <v>5848.54</v>
          </cell>
          <cell r="M449">
            <v>5872.55</v>
          </cell>
          <cell r="N449">
            <v>5857.87</v>
          </cell>
          <cell r="O449">
            <v>5860.01</v>
          </cell>
          <cell r="P449">
            <v>5857.2</v>
          </cell>
          <cell r="Q449">
            <v>5852.26</v>
          </cell>
          <cell r="R449">
            <v>5860.97</v>
          </cell>
          <cell r="S449">
            <v>5839.62</v>
          </cell>
          <cell r="T449">
            <v>5836.74</v>
          </cell>
          <cell r="U449">
            <v>5832.49</v>
          </cell>
          <cell r="V449">
            <v>5823.54</v>
          </cell>
          <cell r="W449">
            <v>5810.22</v>
          </cell>
          <cell r="X449">
            <v>5686.44</v>
          </cell>
          <cell r="Y449">
            <v>5269.05</v>
          </cell>
        </row>
        <row r="450">
          <cell r="B450">
            <v>5323.17</v>
          </cell>
          <cell r="C450">
            <v>5166.95</v>
          </cell>
          <cell r="D450">
            <v>5183.42</v>
          </cell>
          <cell r="E450">
            <v>4802.33</v>
          </cell>
          <cell r="F450">
            <v>5241.11</v>
          </cell>
          <cell r="G450">
            <v>5081.51</v>
          </cell>
          <cell r="H450">
            <v>5421.51</v>
          </cell>
          <cell r="I450">
            <v>5768.87</v>
          </cell>
          <cell r="J450">
            <v>5817.75</v>
          </cell>
          <cell r="K450">
            <v>5844.92</v>
          </cell>
          <cell r="L450">
            <v>5835.53</v>
          </cell>
          <cell r="M450">
            <v>5837.5</v>
          </cell>
          <cell r="N450">
            <v>5821.98</v>
          </cell>
          <cell r="O450">
            <v>5809.11</v>
          </cell>
          <cell r="P450">
            <v>5805.06</v>
          </cell>
          <cell r="Q450">
            <v>5765.35</v>
          </cell>
          <cell r="R450">
            <v>5816.15</v>
          </cell>
          <cell r="S450">
            <v>5793.67</v>
          </cell>
          <cell r="T450">
            <v>5802.16</v>
          </cell>
          <cell r="U450">
            <v>5817.91</v>
          </cell>
          <cell r="V450">
            <v>5782.35</v>
          </cell>
          <cell r="W450">
            <v>5766.88</v>
          </cell>
          <cell r="X450">
            <v>5679.91</v>
          </cell>
          <cell r="Y450">
            <v>5338.34</v>
          </cell>
        </row>
        <row r="451">
          <cell r="B451">
            <v>5306.38</v>
          </cell>
          <cell r="C451">
            <v>5141.82</v>
          </cell>
          <cell r="D451">
            <v>4789.51</v>
          </cell>
          <cell r="E451">
            <v>5103.23</v>
          </cell>
          <cell r="F451">
            <v>5142.06</v>
          </cell>
          <cell r="G451">
            <v>5020.56</v>
          </cell>
          <cell r="H451">
            <v>5088.3</v>
          </cell>
          <cell r="I451">
            <v>5735.68</v>
          </cell>
          <cell r="J451">
            <v>5768.91</v>
          </cell>
          <cell r="K451">
            <v>5800.7</v>
          </cell>
          <cell r="L451">
            <v>5808.8</v>
          </cell>
          <cell r="M451">
            <v>5777.32</v>
          </cell>
          <cell r="N451">
            <v>5808.65</v>
          </cell>
          <cell r="O451">
            <v>5807.13</v>
          </cell>
          <cell r="P451">
            <v>5803.48</v>
          </cell>
          <cell r="Q451">
            <v>5792.45</v>
          </cell>
          <cell r="R451">
            <v>5794.4</v>
          </cell>
          <cell r="S451">
            <v>5790.16</v>
          </cell>
          <cell r="T451">
            <v>5793.47</v>
          </cell>
          <cell r="U451">
            <v>5794.54</v>
          </cell>
          <cell r="V451">
            <v>5783.73</v>
          </cell>
          <cell r="W451">
            <v>5780.12</v>
          </cell>
          <cell r="X451">
            <v>5724.06</v>
          </cell>
          <cell r="Y451">
            <v>5546.85</v>
          </cell>
        </row>
        <row r="452">
          <cell r="B452">
            <v>5243.47</v>
          </cell>
          <cell r="C452">
            <v>5156.6</v>
          </cell>
          <cell r="D452">
            <v>5104.06</v>
          </cell>
          <cell r="E452">
            <v>5062.75</v>
          </cell>
          <cell r="F452">
            <v>5072.99</v>
          </cell>
          <cell r="G452">
            <v>4761.67</v>
          </cell>
          <cell r="H452">
            <v>4824.4</v>
          </cell>
          <cell r="I452">
            <v>5018.31</v>
          </cell>
          <cell r="J452">
            <v>5539.72</v>
          </cell>
          <cell r="K452">
            <v>5711.71</v>
          </cell>
          <cell r="L452">
            <v>5731.67</v>
          </cell>
          <cell r="M452">
            <v>5740.95</v>
          </cell>
          <cell r="N452">
            <v>5724.31</v>
          </cell>
          <cell r="O452">
            <v>5711.58</v>
          </cell>
          <cell r="P452">
            <v>5701.94</v>
          </cell>
          <cell r="Q452">
            <v>5686.97</v>
          </cell>
          <cell r="R452">
            <v>5729.68</v>
          </cell>
          <cell r="S452">
            <v>5731.58</v>
          </cell>
          <cell r="T452">
            <v>5710.33</v>
          </cell>
          <cell r="U452">
            <v>5705.51</v>
          </cell>
          <cell r="V452">
            <v>5697.7</v>
          </cell>
          <cell r="W452">
            <v>5705.46</v>
          </cell>
          <cell r="X452">
            <v>5450.67</v>
          </cell>
          <cell r="Y452">
            <v>5208.96</v>
          </cell>
        </row>
        <row r="453">
          <cell r="B453">
            <v>5225.05</v>
          </cell>
          <cell r="C453">
            <v>5105.49</v>
          </cell>
          <cell r="D453">
            <v>5077.69</v>
          </cell>
          <cell r="E453">
            <v>4562.8</v>
          </cell>
          <cell r="F453">
            <v>4642.23</v>
          </cell>
          <cell r="G453">
            <v>4925.18</v>
          </cell>
          <cell r="H453">
            <v>5243.09</v>
          </cell>
          <cell r="I453">
            <v>5702.98</v>
          </cell>
          <cell r="J453">
            <v>5790.13</v>
          </cell>
          <cell r="K453">
            <v>5832.12</v>
          </cell>
          <cell r="L453">
            <v>5833.77</v>
          </cell>
          <cell r="M453">
            <v>5776.79</v>
          </cell>
          <cell r="N453">
            <v>5829.7</v>
          </cell>
          <cell r="O453">
            <v>5837.36</v>
          </cell>
          <cell r="P453">
            <v>5833.11</v>
          </cell>
          <cell r="Q453">
            <v>5822.02</v>
          </cell>
          <cell r="R453">
            <v>5834</v>
          </cell>
          <cell r="S453">
            <v>5800.93</v>
          </cell>
          <cell r="T453">
            <v>5800.69</v>
          </cell>
          <cell r="U453">
            <v>5803.21</v>
          </cell>
          <cell r="V453">
            <v>5763.37</v>
          </cell>
          <cell r="W453">
            <v>5714.68</v>
          </cell>
          <cell r="X453">
            <v>5449.71</v>
          </cell>
          <cell r="Y453">
            <v>5124.71</v>
          </cell>
        </row>
        <row r="454">
          <cell r="B454">
            <v>4996.48</v>
          </cell>
          <cell r="C454">
            <v>4371.24</v>
          </cell>
          <cell r="D454">
            <v>4364.12</v>
          </cell>
          <cell r="E454">
            <v>4256.16</v>
          </cell>
          <cell r="F454">
            <v>4339.27</v>
          </cell>
          <cell r="G454">
            <v>4514.01</v>
          </cell>
          <cell r="H454">
            <v>4965.71</v>
          </cell>
          <cell r="I454">
            <v>5308.04</v>
          </cell>
          <cell r="J454">
            <v>5596.7</v>
          </cell>
          <cell r="K454">
            <v>5697.41</v>
          </cell>
          <cell r="L454">
            <v>5708.37</v>
          </cell>
          <cell r="M454">
            <v>5716.87</v>
          </cell>
          <cell r="N454">
            <v>5710.14</v>
          </cell>
          <cell r="O454">
            <v>5708.78</v>
          </cell>
          <cell r="P454">
            <v>5721.22</v>
          </cell>
          <cell r="Q454">
            <v>5732.99</v>
          </cell>
          <cell r="R454">
            <v>5743.76</v>
          </cell>
          <cell r="S454">
            <v>5745.44</v>
          </cell>
          <cell r="T454">
            <v>5743.67</v>
          </cell>
          <cell r="U454">
            <v>5744.31</v>
          </cell>
          <cell r="V454">
            <v>5724.95</v>
          </cell>
          <cell r="W454">
            <v>5732.85</v>
          </cell>
          <cell r="X454">
            <v>5680.45</v>
          </cell>
          <cell r="Y454">
            <v>5380.01</v>
          </cell>
        </row>
        <row r="455">
          <cell r="B455">
            <v>5186</v>
          </cell>
          <cell r="C455">
            <v>5049.32</v>
          </cell>
          <cell r="D455">
            <v>4604.2</v>
          </cell>
          <cell r="E455">
            <v>4544.5</v>
          </cell>
          <cell r="F455">
            <v>4556.09</v>
          </cell>
          <cell r="G455">
            <v>4646.56</v>
          </cell>
          <cell r="H455">
            <v>4702.8</v>
          </cell>
          <cell r="I455">
            <v>4995.67</v>
          </cell>
          <cell r="J455">
            <v>5403.68</v>
          </cell>
          <cell r="K455">
            <v>5630.66</v>
          </cell>
          <cell r="L455">
            <v>5692.75</v>
          </cell>
          <cell r="M455">
            <v>5695.83</v>
          </cell>
          <cell r="N455">
            <v>5731.84</v>
          </cell>
          <cell r="O455">
            <v>5695.01</v>
          </cell>
          <cell r="P455">
            <v>5688.83</v>
          </cell>
          <cell r="Q455">
            <v>5698.13</v>
          </cell>
          <cell r="R455">
            <v>5722.32</v>
          </cell>
          <cell r="S455">
            <v>5726.95</v>
          </cell>
          <cell r="T455">
            <v>5732.25</v>
          </cell>
          <cell r="U455">
            <v>5701.89</v>
          </cell>
          <cell r="V455">
            <v>5677.25</v>
          </cell>
          <cell r="W455">
            <v>5666.97</v>
          </cell>
          <cell r="X455">
            <v>5482.11</v>
          </cell>
          <cell r="Y455">
            <v>5266.12</v>
          </cell>
        </row>
        <row r="460">
          <cell r="B460">
            <v>5692.12</v>
          </cell>
          <cell r="C460">
            <v>5560.63</v>
          </cell>
          <cell r="D460">
            <v>5487.68</v>
          </cell>
          <cell r="E460">
            <v>5484.25</v>
          </cell>
          <cell r="F460">
            <v>5590.95</v>
          </cell>
          <cell r="G460">
            <v>5869.84</v>
          </cell>
          <cell r="H460">
            <v>6468.66</v>
          </cell>
          <cell r="I460">
            <v>6601.63</v>
          </cell>
          <cell r="J460">
            <v>6663.01</v>
          </cell>
          <cell r="K460">
            <v>6673.36</v>
          </cell>
          <cell r="L460">
            <v>6675.52</v>
          </cell>
          <cell r="M460">
            <v>6680.29</v>
          </cell>
          <cell r="N460">
            <v>6686.03</v>
          </cell>
          <cell r="O460">
            <v>6682.84</v>
          </cell>
          <cell r="P460">
            <v>6679.28</v>
          </cell>
          <cell r="Q460">
            <v>6689.44</v>
          </cell>
          <cell r="R460">
            <v>6683.87</v>
          </cell>
          <cell r="S460">
            <v>6657.48</v>
          </cell>
          <cell r="T460">
            <v>6671.54</v>
          </cell>
          <cell r="U460">
            <v>6678.65</v>
          </cell>
          <cell r="V460">
            <v>6665.2</v>
          </cell>
          <cell r="W460">
            <v>6651.9</v>
          </cell>
          <cell r="X460">
            <v>6610.76</v>
          </cell>
          <cell r="Y460">
            <v>6330.25</v>
          </cell>
        </row>
        <row r="461">
          <cell r="B461">
            <v>5685.38</v>
          </cell>
          <cell r="C461">
            <v>5576.14</v>
          </cell>
          <cell r="D461">
            <v>5472.98</v>
          </cell>
          <cell r="E461">
            <v>5470.05</v>
          </cell>
          <cell r="F461">
            <v>5569.4</v>
          </cell>
          <cell r="G461">
            <v>5715.36</v>
          </cell>
          <cell r="H461">
            <v>6352.4</v>
          </cell>
          <cell r="I461">
            <v>6661.41</v>
          </cell>
          <cell r="J461">
            <v>6670.25</v>
          </cell>
          <cell r="K461">
            <v>6682.5</v>
          </cell>
          <cell r="L461">
            <v>6719.59</v>
          </cell>
          <cell r="M461">
            <v>6714.08</v>
          </cell>
          <cell r="N461">
            <v>6710.1</v>
          </cell>
          <cell r="O461">
            <v>6708.32</v>
          </cell>
          <cell r="P461">
            <v>6708.62</v>
          </cell>
          <cell r="Q461">
            <v>6710.78</v>
          </cell>
          <cell r="R461">
            <v>6709.69</v>
          </cell>
          <cell r="S461">
            <v>6684.23</v>
          </cell>
          <cell r="T461">
            <v>6698.64</v>
          </cell>
          <cell r="U461">
            <v>6700.38</v>
          </cell>
          <cell r="V461">
            <v>6684.01</v>
          </cell>
          <cell r="W461">
            <v>6675.13</v>
          </cell>
          <cell r="X461">
            <v>6643.96</v>
          </cell>
          <cell r="Y461">
            <v>6310.86</v>
          </cell>
        </row>
        <row r="462">
          <cell r="B462">
            <v>6097.34</v>
          </cell>
          <cell r="C462">
            <v>5989.79</v>
          </cell>
          <cell r="D462">
            <v>5517.82</v>
          </cell>
          <cell r="E462">
            <v>5527.89</v>
          </cell>
          <cell r="F462">
            <v>5981.27</v>
          </cell>
          <cell r="G462">
            <v>6085.03</v>
          </cell>
          <cell r="H462">
            <v>6412.74</v>
          </cell>
          <cell r="I462">
            <v>6648</v>
          </cell>
          <cell r="J462">
            <v>6703.38</v>
          </cell>
          <cell r="K462">
            <v>6719</v>
          </cell>
          <cell r="L462">
            <v>6726.7</v>
          </cell>
          <cell r="M462">
            <v>6716.13</v>
          </cell>
          <cell r="N462">
            <v>6709.48</v>
          </cell>
          <cell r="O462">
            <v>6710.32</v>
          </cell>
          <cell r="P462">
            <v>6708.14</v>
          </cell>
          <cell r="Q462">
            <v>6708.2</v>
          </cell>
          <cell r="R462">
            <v>6709.83</v>
          </cell>
          <cell r="S462">
            <v>6667.78</v>
          </cell>
          <cell r="T462">
            <v>6698.03</v>
          </cell>
          <cell r="U462">
            <v>6680.03</v>
          </cell>
          <cell r="V462">
            <v>6653.57</v>
          </cell>
          <cell r="W462">
            <v>6640.42</v>
          </cell>
          <cell r="X462">
            <v>6567.3</v>
          </cell>
          <cell r="Y462">
            <v>6089.99</v>
          </cell>
        </row>
        <row r="463">
          <cell r="B463">
            <v>5620.68</v>
          </cell>
          <cell r="C463">
            <v>5479.87</v>
          </cell>
          <cell r="D463">
            <v>5398.64</v>
          </cell>
          <cell r="E463">
            <v>5402.14</v>
          </cell>
          <cell r="F463">
            <v>5492.4</v>
          </cell>
          <cell r="G463">
            <v>6028.14</v>
          </cell>
          <cell r="H463">
            <v>6255.93</v>
          </cell>
          <cell r="I463">
            <v>6557.94</v>
          </cell>
          <cell r="J463">
            <v>6649.44</v>
          </cell>
          <cell r="K463">
            <v>6668.41</v>
          </cell>
          <cell r="L463">
            <v>6694.25</v>
          </cell>
          <cell r="M463">
            <v>6680.04</v>
          </cell>
          <cell r="N463">
            <v>6674.97</v>
          </cell>
          <cell r="O463">
            <v>6674.64</v>
          </cell>
          <cell r="P463">
            <v>6667.26</v>
          </cell>
          <cell r="Q463">
            <v>6667.62</v>
          </cell>
          <cell r="R463">
            <v>6669.8</v>
          </cell>
          <cell r="S463">
            <v>6641.36</v>
          </cell>
          <cell r="T463">
            <v>6651.77</v>
          </cell>
          <cell r="U463">
            <v>6649.72</v>
          </cell>
          <cell r="V463">
            <v>6629.39</v>
          </cell>
          <cell r="W463">
            <v>6616.42</v>
          </cell>
          <cell r="X463">
            <v>6533.09</v>
          </cell>
          <cell r="Y463">
            <v>6194.23</v>
          </cell>
        </row>
        <row r="464">
          <cell r="B464">
            <v>5622.74</v>
          </cell>
          <cell r="C464">
            <v>5521.86</v>
          </cell>
          <cell r="D464">
            <v>5407.91</v>
          </cell>
          <cell r="E464">
            <v>5409.32</v>
          </cell>
          <cell r="F464">
            <v>5484.79</v>
          </cell>
          <cell r="G464">
            <v>5701.15</v>
          </cell>
          <cell r="H464">
            <v>6517.19</v>
          </cell>
          <cell r="I464">
            <v>6597.68</v>
          </cell>
          <cell r="J464">
            <v>6661.28</v>
          </cell>
          <cell r="K464">
            <v>6673.23</v>
          </cell>
          <cell r="L464">
            <v>6685.97</v>
          </cell>
          <cell r="M464">
            <v>6684.66</v>
          </cell>
          <cell r="N464">
            <v>6681.63</v>
          </cell>
          <cell r="O464">
            <v>6687.97</v>
          </cell>
          <cell r="P464">
            <v>6681.23</v>
          </cell>
          <cell r="Q464">
            <v>6682.01</v>
          </cell>
          <cell r="R464">
            <v>6679.71</v>
          </cell>
          <cell r="S464">
            <v>6662.47</v>
          </cell>
          <cell r="T464">
            <v>6669.93</v>
          </cell>
          <cell r="U464">
            <v>6668.82</v>
          </cell>
          <cell r="V464">
            <v>6644.92</v>
          </cell>
          <cell r="W464">
            <v>6666.52</v>
          </cell>
          <cell r="X464">
            <v>6587.67</v>
          </cell>
          <cell r="Y464">
            <v>6425.49</v>
          </cell>
        </row>
        <row r="465">
          <cell r="B465">
            <v>5990.72</v>
          </cell>
          <cell r="C465">
            <v>5715.48</v>
          </cell>
          <cell r="D465">
            <v>5560.69</v>
          </cell>
          <cell r="E465">
            <v>5535.07</v>
          </cell>
          <cell r="F465">
            <v>5555.75</v>
          </cell>
          <cell r="G465">
            <v>5697.16</v>
          </cell>
          <cell r="H465">
            <v>5950.25</v>
          </cell>
          <cell r="I465">
            <v>6291.57</v>
          </cell>
          <cell r="J465">
            <v>6592.08</v>
          </cell>
          <cell r="K465">
            <v>6655.63</v>
          </cell>
          <cell r="L465">
            <v>6653.97</v>
          </cell>
          <cell r="M465">
            <v>6653.5</v>
          </cell>
          <cell r="N465">
            <v>6680.57</v>
          </cell>
          <cell r="O465">
            <v>6677.29</v>
          </cell>
          <cell r="P465">
            <v>6666.98</v>
          </cell>
          <cell r="Q465">
            <v>6665.41</v>
          </cell>
          <cell r="R465">
            <v>6667.03</v>
          </cell>
          <cell r="S465">
            <v>6646.5</v>
          </cell>
          <cell r="T465">
            <v>6669.93</v>
          </cell>
          <cell r="U465">
            <v>6648.88</v>
          </cell>
          <cell r="V465">
            <v>6631.42</v>
          </cell>
          <cell r="W465">
            <v>6579.67</v>
          </cell>
          <cell r="X465">
            <v>6393.35</v>
          </cell>
          <cell r="Y465">
            <v>6023.4</v>
          </cell>
        </row>
        <row r="466">
          <cell r="B466">
            <v>5693.43</v>
          </cell>
          <cell r="C466">
            <v>5531.78</v>
          </cell>
          <cell r="D466">
            <v>5443.16</v>
          </cell>
          <cell r="E466">
            <v>5354.78</v>
          </cell>
          <cell r="F466">
            <v>5377.05</v>
          </cell>
          <cell r="G466">
            <v>5438.61</v>
          </cell>
          <cell r="H466">
            <v>5535.92</v>
          </cell>
          <cell r="I466">
            <v>5818.37</v>
          </cell>
          <cell r="J466">
            <v>6136.07</v>
          </cell>
          <cell r="K466">
            <v>6459.05</v>
          </cell>
          <cell r="L466">
            <v>6535.99</v>
          </cell>
          <cell r="M466">
            <v>6568.81</v>
          </cell>
          <cell r="N466">
            <v>6567.68</v>
          </cell>
          <cell r="O466">
            <v>6544.66</v>
          </cell>
          <cell r="P466">
            <v>6558.39</v>
          </cell>
          <cell r="Q466">
            <v>6557.79</v>
          </cell>
          <cell r="R466">
            <v>6570.77</v>
          </cell>
          <cell r="S466">
            <v>6545.13</v>
          </cell>
          <cell r="T466">
            <v>6602.11</v>
          </cell>
          <cell r="U466">
            <v>6593.23</v>
          </cell>
          <cell r="V466">
            <v>6569.45</v>
          </cell>
          <cell r="W466">
            <v>6496.84</v>
          </cell>
          <cell r="X466">
            <v>6176.45</v>
          </cell>
          <cell r="Y466">
            <v>5820.52</v>
          </cell>
        </row>
        <row r="467">
          <cell r="B467">
            <v>5544.43</v>
          </cell>
          <cell r="C467">
            <v>5427.55</v>
          </cell>
          <cell r="D467">
            <v>5367.53</v>
          </cell>
          <cell r="E467">
            <v>5334.25</v>
          </cell>
          <cell r="F467">
            <v>5421.64</v>
          </cell>
          <cell r="G467">
            <v>5582.22</v>
          </cell>
          <cell r="H467">
            <v>5940.11</v>
          </cell>
          <cell r="I467">
            <v>6474.14</v>
          </cell>
          <cell r="J467">
            <v>6561.21</v>
          </cell>
          <cell r="K467">
            <v>6607</v>
          </cell>
          <cell r="L467">
            <v>6607.78</v>
          </cell>
          <cell r="M467">
            <v>6607.47</v>
          </cell>
          <cell r="N467">
            <v>6609.05</v>
          </cell>
          <cell r="O467">
            <v>6623.58</v>
          </cell>
          <cell r="P467">
            <v>6624.37</v>
          </cell>
          <cell r="Q467">
            <v>6622.22</v>
          </cell>
          <cell r="R467">
            <v>6609.45</v>
          </cell>
          <cell r="S467">
            <v>6574.99</v>
          </cell>
          <cell r="T467">
            <v>6604.31</v>
          </cell>
          <cell r="U467">
            <v>6590.2</v>
          </cell>
          <cell r="V467">
            <v>6550.21</v>
          </cell>
          <cell r="W467">
            <v>6563.99</v>
          </cell>
          <cell r="X467">
            <v>6459.52</v>
          </cell>
          <cell r="Y467">
            <v>5825.38</v>
          </cell>
        </row>
        <row r="468">
          <cell r="B468">
            <v>5617.95</v>
          </cell>
          <cell r="C468">
            <v>5497.16</v>
          </cell>
          <cell r="D468">
            <v>5473.63</v>
          </cell>
          <cell r="E468">
            <v>5407.64</v>
          </cell>
          <cell r="F468">
            <v>5448.18</v>
          </cell>
          <cell r="G468">
            <v>5677.08</v>
          </cell>
          <cell r="H468">
            <v>5960.64</v>
          </cell>
          <cell r="I468">
            <v>6486.37</v>
          </cell>
          <cell r="J468">
            <v>6609.44</v>
          </cell>
          <cell r="K468">
            <v>6631.75</v>
          </cell>
          <cell r="L468">
            <v>6657.39</v>
          </cell>
          <cell r="M468">
            <v>6653.13</v>
          </cell>
          <cell r="N468">
            <v>6656.86</v>
          </cell>
          <cell r="O468">
            <v>6667.25</v>
          </cell>
          <cell r="P468">
            <v>6663.85</v>
          </cell>
          <cell r="Q468">
            <v>6660.58</v>
          </cell>
          <cell r="R468">
            <v>6634.56</v>
          </cell>
          <cell r="S468">
            <v>6596.77</v>
          </cell>
          <cell r="T468">
            <v>6608.65</v>
          </cell>
          <cell r="U468">
            <v>6637.84</v>
          </cell>
          <cell r="V468">
            <v>6607.25</v>
          </cell>
          <cell r="W468">
            <v>6588.12</v>
          </cell>
          <cell r="X468">
            <v>6414.62</v>
          </cell>
          <cell r="Y468">
            <v>6105.71</v>
          </cell>
        </row>
        <row r="469">
          <cell r="B469">
            <v>5632.53</v>
          </cell>
          <cell r="C469">
            <v>5493.52</v>
          </cell>
          <cell r="D469">
            <v>5486.51</v>
          </cell>
          <cell r="E469">
            <v>5464.08</v>
          </cell>
          <cell r="F469">
            <v>5496.15</v>
          </cell>
          <cell r="G469">
            <v>5752.94</v>
          </cell>
          <cell r="H469">
            <v>6147.26</v>
          </cell>
          <cell r="I469">
            <v>6531.45</v>
          </cell>
          <cell r="J469">
            <v>6620.87</v>
          </cell>
          <cell r="K469">
            <v>6635.19</v>
          </cell>
          <cell r="L469">
            <v>6644.83</v>
          </cell>
          <cell r="M469">
            <v>6653.83</v>
          </cell>
          <cell r="N469">
            <v>6696.4</v>
          </cell>
          <cell r="O469">
            <v>6657.33</v>
          </cell>
          <cell r="P469">
            <v>6691.4</v>
          </cell>
          <cell r="Q469">
            <v>6669.2</v>
          </cell>
          <cell r="R469">
            <v>6695.14</v>
          </cell>
          <cell r="S469">
            <v>6665.21</v>
          </cell>
          <cell r="T469">
            <v>6673.62</v>
          </cell>
          <cell r="U469">
            <v>6680.96</v>
          </cell>
          <cell r="V469">
            <v>6664.16</v>
          </cell>
          <cell r="W469">
            <v>6618.73</v>
          </cell>
          <cell r="X469">
            <v>6576.01</v>
          </cell>
          <cell r="Y469">
            <v>6337.86</v>
          </cell>
        </row>
        <row r="470">
          <cell r="B470">
            <v>5890.9</v>
          </cell>
          <cell r="C470">
            <v>5742.47</v>
          </cell>
          <cell r="D470">
            <v>5691.83</v>
          </cell>
          <cell r="E470">
            <v>5652.13</v>
          </cell>
          <cell r="F470">
            <v>5723.71</v>
          </cell>
          <cell r="G470">
            <v>5989.55</v>
          </cell>
          <cell r="H470">
            <v>6544.74</v>
          </cell>
          <cell r="I470">
            <v>6635.56</v>
          </cell>
          <cell r="J470">
            <v>6678.66</v>
          </cell>
          <cell r="K470">
            <v>6687.32</v>
          </cell>
          <cell r="L470">
            <v>6710.3</v>
          </cell>
          <cell r="M470">
            <v>6677.42</v>
          </cell>
          <cell r="N470">
            <v>6683.55</v>
          </cell>
          <cell r="O470">
            <v>6780.93</v>
          </cell>
          <cell r="P470">
            <v>6671.89</v>
          </cell>
          <cell r="Q470">
            <v>6705.38</v>
          </cell>
          <cell r="R470">
            <v>6752.78</v>
          </cell>
          <cell r="S470">
            <v>6762.99</v>
          </cell>
          <cell r="T470">
            <v>6679.79</v>
          </cell>
          <cell r="U470">
            <v>6710.47</v>
          </cell>
          <cell r="V470">
            <v>6633.76</v>
          </cell>
          <cell r="W470">
            <v>6666.47</v>
          </cell>
          <cell r="X470">
            <v>6538.19</v>
          </cell>
          <cell r="Y470">
            <v>6229.61</v>
          </cell>
        </row>
        <row r="471">
          <cell r="B471">
            <v>6383.3</v>
          </cell>
          <cell r="C471">
            <v>6041.07</v>
          </cell>
          <cell r="D471">
            <v>5893.13</v>
          </cell>
          <cell r="E471">
            <v>5867.78</v>
          </cell>
          <cell r="F471">
            <v>5671.29</v>
          </cell>
          <cell r="G471">
            <v>6084.03</v>
          </cell>
          <cell r="H471">
            <v>6607.33</v>
          </cell>
          <cell r="I471">
            <v>6622.98</v>
          </cell>
          <cell r="J471">
            <v>6691.32</v>
          </cell>
          <cell r="K471">
            <v>6701.71</v>
          </cell>
          <cell r="L471">
            <v>6697.77</v>
          </cell>
          <cell r="M471">
            <v>6684.19</v>
          </cell>
          <cell r="N471">
            <v>6651.25</v>
          </cell>
          <cell r="O471">
            <v>6684.09</v>
          </cell>
          <cell r="P471">
            <v>6686.16</v>
          </cell>
          <cell r="Q471">
            <v>6694.11</v>
          </cell>
          <cell r="R471">
            <v>6677.48</v>
          </cell>
          <cell r="S471">
            <v>6657.58</v>
          </cell>
          <cell r="T471">
            <v>6653.92</v>
          </cell>
          <cell r="U471">
            <v>6653.22</v>
          </cell>
          <cell r="V471">
            <v>6644.33</v>
          </cell>
          <cell r="W471">
            <v>6644.37</v>
          </cell>
          <cell r="X471">
            <v>6577.69</v>
          </cell>
          <cell r="Y471">
            <v>6459.16</v>
          </cell>
        </row>
        <row r="472">
          <cell r="B472">
            <v>5875.7</v>
          </cell>
          <cell r="C472">
            <v>5635.52</v>
          </cell>
          <cell r="D472">
            <v>5462.52</v>
          </cell>
          <cell r="E472">
            <v>5418.74</v>
          </cell>
          <cell r="F472">
            <v>5404.79</v>
          </cell>
          <cell r="G472">
            <v>5465.53</v>
          </cell>
          <cell r="H472">
            <v>5644.18</v>
          </cell>
          <cell r="I472">
            <v>5907.98</v>
          </cell>
          <cell r="J472">
            <v>6366.82</v>
          </cell>
          <cell r="K472">
            <v>6504.3</v>
          </cell>
          <cell r="L472">
            <v>6546.21</v>
          </cell>
          <cell r="M472">
            <v>6547.47</v>
          </cell>
          <cell r="N472">
            <v>6554.59</v>
          </cell>
          <cell r="O472">
            <v>6556.45</v>
          </cell>
          <cell r="P472">
            <v>6552</v>
          </cell>
          <cell r="Q472">
            <v>6567.16</v>
          </cell>
          <cell r="R472">
            <v>6571.83</v>
          </cell>
          <cell r="S472">
            <v>6573.85</v>
          </cell>
          <cell r="T472">
            <v>6582.77</v>
          </cell>
          <cell r="U472">
            <v>6591.22</v>
          </cell>
          <cell r="V472">
            <v>6572.78</v>
          </cell>
          <cell r="W472">
            <v>6535.09</v>
          </cell>
          <cell r="X472">
            <v>6455.45</v>
          </cell>
          <cell r="Y472">
            <v>6094.01</v>
          </cell>
        </row>
        <row r="473">
          <cell r="B473">
            <v>5698.47</v>
          </cell>
          <cell r="C473">
            <v>5475.35</v>
          </cell>
          <cell r="D473">
            <v>5376.64</v>
          </cell>
          <cell r="E473">
            <v>5361.99</v>
          </cell>
          <cell r="F473">
            <v>5390.35</v>
          </cell>
          <cell r="G473">
            <v>5438.14</v>
          </cell>
          <cell r="H473">
            <v>5643.28</v>
          </cell>
          <cell r="I473">
            <v>5889.51</v>
          </cell>
          <cell r="J473">
            <v>6338.22</v>
          </cell>
          <cell r="K473">
            <v>6485.64</v>
          </cell>
          <cell r="L473">
            <v>6514.39</v>
          </cell>
          <cell r="M473">
            <v>6532.23</v>
          </cell>
          <cell r="N473">
            <v>6533.13</v>
          </cell>
          <cell r="O473">
            <v>6528.17</v>
          </cell>
          <cell r="P473">
            <v>6536.68</v>
          </cell>
          <cell r="Q473">
            <v>6564.54</v>
          </cell>
          <cell r="R473">
            <v>6601.64</v>
          </cell>
          <cell r="S473">
            <v>6615.19</v>
          </cell>
          <cell r="T473">
            <v>6632.7</v>
          </cell>
          <cell r="U473">
            <v>6634.15</v>
          </cell>
          <cell r="V473">
            <v>6623.1</v>
          </cell>
          <cell r="W473">
            <v>6628.77</v>
          </cell>
          <cell r="X473">
            <v>6530.11</v>
          </cell>
          <cell r="Y473">
            <v>6331.46</v>
          </cell>
        </row>
        <row r="474">
          <cell r="B474">
            <v>5826.12</v>
          </cell>
          <cell r="C474">
            <v>5678.57</v>
          </cell>
          <cell r="D474">
            <v>5999.09</v>
          </cell>
          <cell r="E474">
            <v>5531.91</v>
          </cell>
          <cell r="F474">
            <v>5615.42</v>
          </cell>
          <cell r="G474">
            <v>5861.05</v>
          </cell>
          <cell r="H474">
            <v>6521.43</v>
          </cell>
          <cell r="I474">
            <v>6534.93</v>
          </cell>
          <cell r="J474">
            <v>6647.08</v>
          </cell>
          <cell r="K474">
            <v>6648.23</v>
          </cell>
          <cell r="L474">
            <v>6649.58</v>
          </cell>
          <cell r="M474">
            <v>6648.28</v>
          </cell>
          <cell r="N474">
            <v>6652.11</v>
          </cell>
          <cell r="O474">
            <v>6689.28</v>
          </cell>
          <cell r="P474">
            <v>6691.44</v>
          </cell>
          <cell r="Q474">
            <v>6692.18</v>
          </cell>
          <cell r="R474">
            <v>6680.36</v>
          </cell>
          <cell r="S474">
            <v>6660.34</v>
          </cell>
          <cell r="T474">
            <v>6669.37</v>
          </cell>
          <cell r="U474">
            <v>6670.68</v>
          </cell>
          <cell r="V474">
            <v>6664.76</v>
          </cell>
          <cell r="W474">
            <v>6645.22</v>
          </cell>
          <cell r="X474">
            <v>6525.41</v>
          </cell>
          <cell r="Y474">
            <v>5893.44</v>
          </cell>
        </row>
        <row r="475">
          <cell r="B475">
            <v>6320.9</v>
          </cell>
          <cell r="C475">
            <v>6071.35</v>
          </cell>
          <cell r="D475">
            <v>5658.8</v>
          </cell>
          <cell r="E475">
            <v>5653.98</v>
          </cell>
          <cell r="F475">
            <v>5720.87</v>
          </cell>
          <cell r="G475">
            <v>6194.98</v>
          </cell>
          <cell r="H475">
            <v>6536.25</v>
          </cell>
          <cell r="I475">
            <v>6619.49</v>
          </cell>
          <cell r="J475">
            <v>6642.09</v>
          </cell>
          <cell r="K475">
            <v>6744.25</v>
          </cell>
          <cell r="L475">
            <v>6753.58</v>
          </cell>
          <cell r="M475">
            <v>6759.04</v>
          </cell>
          <cell r="N475">
            <v>6637.02</v>
          </cell>
          <cell r="O475">
            <v>6629.53</v>
          </cell>
          <cell r="P475">
            <v>6685.85</v>
          </cell>
          <cell r="Q475">
            <v>6710.58</v>
          </cell>
          <cell r="R475">
            <v>6713.81</v>
          </cell>
          <cell r="S475">
            <v>6686.01</v>
          </cell>
          <cell r="T475">
            <v>6759.17</v>
          </cell>
          <cell r="U475">
            <v>6634.16</v>
          </cell>
          <cell r="V475">
            <v>6671.01</v>
          </cell>
          <cell r="W475">
            <v>6663.67</v>
          </cell>
          <cell r="X475">
            <v>6635.38</v>
          </cell>
          <cell r="Y475">
            <v>6489.53</v>
          </cell>
        </row>
        <row r="476">
          <cell r="B476">
            <v>6461.44</v>
          </cell>
          <cell r="C476">
            <v>5852.09</v>
          </cell>
          <cell r="D476">
            <v>5732.38</v>
          </cell>
          <cell r="E476">
            <v>5695.35</v>
          </cell>
          <cell r="F476">
            <v>5771.31</v>
          </cell>
          <cell r="G476">
            <v>6088.54</v>
          </cell>
          <cell r="H476">
            <v>6535.64</v>
          </cell>
          <cell r="I476">
            <v>6606.36</v>
          </cell>
          <cell r="J476">
            <v>6638.96</v>
          </cell>
          <cell r="K476">
            <v>6907.97</v>
          </cell>
          <cell r="L476">
            <v>6927.57</v>
          </cell>
          <cell r="M476">
            <v>6931.17</v>
          </cell>
          <cell r="N476">
            <v>6917.71</v>
          </cell>
          <cell r="O476">
            <v>6922.32</v>
          </cell>
          <cell r="P476">
            <v>6916.01</v>
          </cell>
          <cell r="Q476">
            <v>6935.79</v>
          </cell>
          <cell r="R476">
            <v>6921.78</v>
          </cell>
          <cell r="S476">
            <v>6887.53</v>
          </cell>
          <cell r="T476">
            <v>6920.43</v>
          </cell>
          <cell r="U476">
            <v>6909.07</v>
          </cell>
          <cell r="V476">
            <v>6861.4</v>
          </cell>
          <cell r="W476">
            <v>6931.51</v>
          </cell>
          <cell r="X476">
            <v>6664.09</v>
          </cell>
          <cell r="Y476">
            <v>6537.73</v>
          </cell>
        </row>
        <row r="477">
          <cell r="B477">
            <v>6275.85</v>
          </cell>
          <cell r="C477">
            <v>6356.97</v>
          </cell>
          <cell r="D477">
            <v>6067.8</v>
          </cell>
          <cell r="E477">
            <v>5860.5</v>
          </cell>
          <cell r="F477">
            <v>5900.41</v>
          </cell>
          <cell r="G477">
            <v>6202.27</v>
          </cell>
          <cell r="H477">
            <v>6514.07</v>
          </cell>
          <cell r="I477">
            <v>6642.31</v>
          </cell>
          <cell r="J477">
            <v>6843.89</v>
          </cell>
          <cell r="K477">
            <v>7205.9</v>
          </cell>
          <cell r="L477">
            <v>7216.32</v>
          </cell>
          <cell r="M477">
            <v>7240.51</v>
          </cell>
          <cell r="N477">
            <v>7165.53</v>
          </cell>
          <cell r="O477">
            <v>7188.05</v>
          </cell>
          <cell r="P477">
            <v>7147.76</v>
          </cell>
          <cell r="Q477">
            <v>7153.75</v>
          </cell>
          <cell r="R477">
            <v>7171.75</v>
          </cell>
          <cell r="S477">
            <v>6940.87</v>
          </cell>
          <cell r="T477">
            <v>6956.18</v>
          </cell>
          <cell r="U477">
            <v>6939.97</v>
          </cell>
          <cell r="V477">
            <v>6825.77</v>
          </cell>
          <cell r="W477">
            <v>6726.32</v>
          </cell>
          <cell r="X477">
            <v>6670.31</v>
          </cell>
          <cell r="Y477">
            <v>6503.84</v>
          </cell>
        </row>
        <row r="478">
          <cell r="B478">
            <v>6199.37</v>
          </cell>
          <cell r="C478">
            <v>5856.89</v>
          </cell>
          <cell r="D478">
            <v>5743.71</v>
          </cell>
          <cell r="E478">
            <v>5686.66</v>
          </cell>
          <cell r="F478">
            <v>5842.96</v>
          </cell>
          <cell r="G478">
            <v>6110.12</v>
          </cell>
          <cell r="H478">
            <v>6539.54</v>
          </cell>
          <cell r="I478">
            <v>6657.21</v>
          </cell>
          <cell r="J478">
            <v>6777.96</v>
          </cell>
          <cell r="K478">
            <v>6848.05</v>
          </cell>
          <cell r="L478">
            <v>7006.96</v>
          </cell>
          <cell r="M478">
            <v>7030.95</v>
          </cell>
          <cell r="N478">
            <v>7022.09</v>
          </cell>
          <cell r="O478">
            <v>7017.97</v>
          </cell>
          <cell r="P478">
            <v>7005.12</v>
          </cell>
          <cell r="Q478">
            <v>6978.73</v>
          </cell>
          <cell r="R478">
            <v>6976.28</v>
          </cell>
          <cell r="S478">
            <v>6891.75</v>
          </cell>
          <cell r="T478">
            <v>6888.86</v>
          </cell>
          <cell r="U478">
            <v>6913.76</v>
          </cell>
          <cell r="V478">
            <v>6816.41</v>
          </cell>
          <cell r="W478">
            <v>6775.65</v>
          </cell>
          <cell r="X478">
            <v>6672.39</v>
          </cell>
          <cell r="Y478">
            <v>6530.29</v>
          </cell>
        </row>
        <row r="479">
          <cell r="B479">
            <v>6500.9</v>
          </cell>
          <cell r="C479">
            <v>6366.7</v>
          </cell>
          <cell r="D479">
            <v>5900.35</v>
          </cell>
          <cell r="E479">
            <v>5865.42</v>
          </cell>
          <cell r="F479">
            <v>5883.4</v>
          </cell>
          <cell r="G479">
            <v>5973.38</v>
          </cell>
          <cell r="H479">
            <v>6444.92</v>
          </cell>
          <cell r="I479">
            <v>6531.47</v>
          </cell>
          <cell r="J479">
            <v>6652.09</v>
          </cell>
          <cell r="K479">
            <v>6680.5</v>
          </cell>
          <cell r="L479">
            <v>6819.49</v>
          </cell>
          <cell r="M479">
            <v>6861.38</v>
          </cell>
          <cell r="N479">
            <v>6909.1</v>
          </cell>
          <cell r="O479">
            <v>6877.82</v>
          </cell>
          <cell r="P479">
            <v>6766.38</v>
          </cell>
          <cell r="Q479">
            <v>6743.51</v>
          </cell>
          <cell r="R479">
            <v>6943.45</v>
          </cell>
          <cell r="S479">
            <v>6888.29</v>
          </cell>
          <cell r="T479">
            <v>6890.74</v>
          </cell>
          <cell r="U479">
            <v>6762.25</v>
          </cell>
          <cell r="V479">
            <v>6688.68</v>
          </cell>
          <cell r="W479">
            <v>6651.07</v>
          </cell>
          <cell r="X479">
            <v>6622.43</v>
          </cell>
          <cell r="Y479">
            <v>6510.32</v>
          </cell>
        </row>
        <row r="480">
          <cell r="B480">
            <v>6426.19</v>
          </cell>
          <cell r="C480">
            <v>6074.04</v>
          </cell>
          <cell r="D480">
            <v>5861.99</v>
          </cell>
          <cell r="E480">
            <v>5843.26</v>
          </cell>
          <cell r="F480">
            <v>5834.61</v>
          </cell>
          <cell r="G480">
            <v>5869.5</v>
          </cell>
          <cell r="H480">
            <v>6085.8</v>
          </cell>
          <cell r="I480">
            <v>6499.35</v>
          </cell>
          <cell r="J480">
            <v>6605.37</v>
          </cell>
          <cell r="K480">
            <v>6635.27</v>
          </cell>
          <cell r="L480">
            <v>6644.96</v>
          </cell>
          <cell r="M480">
            <v>6654.33</v>
          </cell>
          <cell r="N480">
            <v>6654.79</v>
          </cell>
          <cell r="O480">
            <v>6657.73</v>
          </cell>
          <cell r="P480">
            <v>6657.26</v>
          </cell>
          <cell r="Q480">
            <v>6662.31</v>
          </cell>
          <cell r="R480">
            <v>6697.95</v>
          </cell>
          <cell r="S480">
            <v>6691.13</v>
          </cell>
          <cell r="T480">
            <v>6708.37</v>
          </cell>
          <cell r="U480">
            <v>6752.4</v>
          </cell>
          <cell r="V480">
            <v>6655.72</v>
          </cell>
          <cell r="W480">
            <v>6642.71</v>
          </cell>
          <cell r="X480">
            <v>6612.49</v>
          </cell>
          <cell r="Y480">
            <v>6522.31</v>
          </cell>
        </row>
        <row r="481">
          <cell r="B481">
            <v>6602.68</v>
          </cell>
          <cell r="C481">
            <v>6504.49</v>
          </cell>
          <cell r="D481">
            <v>6500</v>
          </cell>
          <cell r="E481">
            <v>6411.53</v>
          </cell>
          <cell r="F481">
            <v>6416.62</v>
          </cell>
          <cell r="G481">
            <v>6539.75</v>
          </cell>
          <cell r="H481">
            <v>6570.37</v>
          </cell>
          <cell r="I481">
            <v>6628.51</v>
          </cell>
          <cell r="J481">
            <v>6788.85</v>
          </cell>
          <cell r="K481">
            <v>7585.97</v>
          </cell>
          <cell r="L481">
            <v>7608.67</v>
          </cell>
          <cell r="M481">
            <v>7679.62</v>
          </cell>
          <cell r="N481">
            <v>6956.78</v>
          </cell>
          <cell r="O481">
            <v>6961.1</v>
          </cell>
          <cell r="P481">
            <v>6945.4</v>
          </cell>
          <cell r="Q481">
            <v>6949.96</v>
          </cell>
          <cell r="R481">
            <v>7026.15</v>
          </cell>
          <cell r="S481">
            <v>6953.07</v>
          </cell>
          <cell r="T481">
            <v>7006.94</v>
          </cell>
          <cell r="U481">
            <v>7665.04</v>
          </cell>
          <cell r="V481">
            <v>6918.51</v>
          </cell>
          <cell r="W481">
            <v>7757.53</v>
          </cell>
          <cell r="X481">
            <v>6795.61</v>
          </cell>
          <cell r="Y481">
            <v>6555.21</v>
          </cell>
        </row>
        <row r="482">
          <cell r="B482">
            <v>5903.66</v>
          </cell>
          <cell r="C482">
            <v>5705.88</v>
          </cell>
          <cell r="D482">
            <v>5707.37</v>
          </cell>
          <cell r="E482">
            <v>5617.45</v>
          </cell>
          <cell r="F482">
            <v>5661.26</v>
          </cell>
          <cell r="G482">
            <v>5909.26</v>
          </cell>
          <cell r="H482">
            <v>6418.35</v>
          </cell>
          <cell r="I482">
            <v>6618.61</v>
          </cell>
          <cell r="J482">
            <v>6661.54</v>
          </cell>
          <cell r="K482">
            <v>6742.83</v>
          </cell>
          <cell r="L482">
            <v>6804.5</v>
          </cell>
          <cell r="M482">
            <v>6755.93</v>
          </cell>
          <cell r="N482">
            <v>6693.52</v>
          </cell>
          <cell r="O482">
            <v>6700.19</v>
          </cell>
          <cell r="P482">
            <v>6690.73</v>
          </cell>
          <cell r="Q482">
            <v>6694.42</v>
          </cell>
          <cell r="R482">
            <v>6717.89</v>
          </cell>
          <cell r="S482">
            <v>6663.75</v>
          </cell>
          <cell r="T482">
            <v>6668.08</v>
          </cell>
          <cell r="U482">
            <v>6667.31</v>
          </cell>
          <cell r="V482">
            <v>6665.03</v>
          </cell>
          <cell r="W482">
            <v>6660.35</v>
          </cell>
          <cell r="X482">
            <v>6630.33</v>
          </cell>
          <cell r="Y482">
            <v>6234.29</v>
          </cell>
        </row>
        <row r="483">
          <cell r="B483">
            <v>5791.28</v>
          </cell>
          <cell r="C483">
            <v>5561.09</v>
          </cell>
          <cell r="D483">
            <v>5464.88</v>
          </cell>
          <cell r="E483">
            <v>5472.69</v>
          </cell>
          <cell r="F483">
            <v>5553.11</v>
          </cell>
          <cell r="G483">
            <v>5897.72</v>
          </cell>
          <cell r="H483">
            <v>6459.34</v>
          </cell>
          <cell r="I483">
            <v>6606.14</v>
          </cell>
          <cell r="J483">
            <v>6691.55</v>
          </cell>
          <cell r="K483">
            <v>6771.71</v>
          </cell>
          <cell r="L483">
            <v>6947.83</v>
          </cell>
          <cell r="M483">
            <v>6998.3</v>
          </cell>
          <cell r="N483">
            <v>6911.39</v>
          </cell>
          <cell r="O483">
            <v>6944.59</v>
          </cell>
          <cell r="P483">
            <v>6896.34</v>
          </cell>
          <cell r="Q483">
            <v>6731.57</v>
          </cell>
          <cell r="R483">
            <v>6741.82</v>
          </cell>
          <cell r="S483">
            <v>6704.82</v>
          </cell>
          <cell r="T483">
            <v>6733.33</v>
          </cell>
          <cell r="U483">
            <v>6714.34</v>
          </cell>
          <cell r="V483">
            <v>6753.21</v>
          </cell>
          <cell r="W483">
            <v>6648.7</v>
          </cell>
          <cell r="X483">
            <v>6579.39</v>
          </cell>
          <cell r="Y483">
            <v>6236.78</v>
          </cell>
        </row>
        <row r="484">
          <cell r="B484">
            <v>5829.75</v>
          </cell>
          <cell r="C484">
            <v>5564.16</v>
          </cell>
          <cell r="D484">
            <v>5484.67</v>
          </cell>
          <cell r="E484">
            <v>5451.74</v>
          </cell>
          <cell r="F484">
            <v>5499.16</v>
          </cell>
          <cell r="G484">
            <v>5788.98</v>
          </cell>
          <cell r="H484">
            <v>6180.02</v>
          </cell>
          <cell r="I484">
            <v>6574.44</v>
          </cell>
          <cell r="J484">
            <v>6597.23</v>
          </cell>
          <cell r="K484">
            <v>6651.16</v>
          </cell>
          <cell r="L484">
            <v>6663.51</v>
          </cell>
          <cell r="M484">
            <v>6687.52</v>
          </cell>
          <cell r="N484">
            <v>6672.84</v>
          </cell>
          <cell r="O484">
            <v>6674.98</v>
          </cell>
          <cell r="P484">
            <v>6672.17</v>
          </cell>
          <cell r="Q484">
            <v>6667.23</v>
          </cell>
          <cell r="R484">
            <v>6675.94</v>
          </cell>
          <cell r="S484">
            <v>6654.59</v>
          </cell>
          <cell r="T484">
            <v>6651.71</v>
          </cell>
          <cell r="U484">
            <v>6647.46</v>
          </cell>
          <cell r="V484">
            <v>6638.51</v>
          </cell>
          <cell r="W484">
            <v>6625.19</v>
          </cell>
          <cell r="X484">
            <v>6501.41</v>
          </cell>
          <cell r="Y484">
            <v>6084.02</v>
          </cell>
        </row>
        <row r="485">
          <cell r="B485">
            <v>6138.14</v>
          </cell>
          <cell r="C485">
            <v>5981.92</v>
          </cell>
          <cell r="D485">
            <v>5998.39</v>
          </cell>
          <cell r="E485">
            <v>5617.3</v>
          </cell>
          <cell r="F485">
            <v>6056.08</v>
          </cell>
          <cell r="G485">
            <v>5896.48</v>
          </cell>
          <cell r="H485">
            <v>6236.48</v>
          </cell>
          <cell r="I485">
            <v>6583.84</v>
          </cell>
          <cell r="J485">
            <v>6632.72</v>
          </cell>
          <cell r="K485">
            <v>6659.89</v>
          </cell>
          <cell r="L485">
            <v>6650.5</v>
          </cell>
          <cell r="M485">
            <v>6652.47</v>
          </cell>
          <cell r="N485">
            <v>6636.95</v>
          </cell>
          <cell r="O485">
            <v>6624.08</v>
          </cell>
          <cell r="P485">
            <v>6620.03</v>
          </cell>
          <cell r="Q485">
            <v>6580.32</v>
          </cell>
          <cell r="R485">
            <v>6631.12</v>
          </cell>
          <cell r="S485">
            <v>6608.64</v>
          </cell>
          <cell r="T485">
            <v>6617.13</v>
          </cell>
          <cell r="U485">
            <v>6632.88</v>
          </cell>
          <cell r="V485">
            <v>6597.32</v>
          </cell>
          <cell r="W485">
            <v>6581.85</v>
          </cell>
          <cell r="X485">
            <v>6494.88</v>
          </cell>
          <cell r="Y485">
            <v>6153.31</v>
          </cell>
        </row>
        <row r="486">
          <cell r="B486">
            <v>6121.35</v>
          </cell>
          <cell r="C486">
            <v>5956.79</v>
          </cell>
          <cell r="D486">
            <v>5604.48</v>
          </cell>
          <cell r="E486">
            <v>5918.2</v>
          </cell>
          <cell r="F486">
            <v>5957.03</v>
          </cell>
          <cell r="G486">
            <v>5835.53</v>
          </cell>
          <cell r="H486">
            <v>5903.27</v>
          </cell>
          <cell r="I486">
            <v>6550.65</v>
          </cell>
          <cell r="J486">
            <v>6583.88</v>
          </cell>
          <cell r="K486">
            <v>6615.67</v>
          </cell>
          <cell r="L486">
            <v>6623.77</v>
          </cell>
          <cell r="M486">
            <v>6592.29</v>
          </cell>
          <cell r="N486">
            <v>6623.62</v>
          </cell>
          <cell r="O486">
            <v>6622.1</v>
          </cell>
          <cell r="P486">
            <v>6618.45</v>
          </cell>
          <cell r="Q486">
            <v>6607.42</v>
          </cell>
          <cell r="R486">
            <v>6609.37</v>
          </cell>
          <cell r="S486">
            <v>6605.13</v>
          </cell>
          <cell r="T486">
            <v>6608.44</v>
          </cell>
          <cell r="U486">
            <v>6609.51</v>
          </cell>
          <cell r="V486">
            <v>6598.7</v>
          </cell>
          <cell r="W486">
            <v>6595.09</v>
          </cell>
          <cell r="X486">
            <v>6539.03</v>
          </cell>
          <cell r="Y486">
            <v>6361.82</v>
          </cell>
        </row>
        <row r="487">
          <cell r="B487">
            <v>6058.44</v>
          </cell>
          <cell r="C487">
            <v>5971.57</v>
          </cell>
          <cell r="D487">
            <v>5919.03</v>
          </cell>
          <cell r="E487">
            <v>5877.72</v>
          </cell>
          <cell r="F487">
            <v>5887.96</v>
          </cell>
          <cell r="G487">
            <v>5576.64</v>
          </cell>
          <cell r="H487">
            <v>5639.37</v>
          </cell>
          <cell r="I487">
            <v>5833.28</v>
          </cell>
          <cell r="J487">
            <v>6354.69</v>
          </cell>
          <cell r="K487">
            <v>6526.68</v>
          </cell>
          <cell r="L487">
            <v>6546.64</v>
          </cell>
          <cell r="M487">
            <v>6555.92</v>
          </cell>
          <cell r="N487">
            <v>6539.28</v>
          </cell>
          <cell r="O487">
            <v>6526.55</v>
          </cell>
          <cell r="P487">
            <v>6516.91</v>
          </cell>
          <cell r="Q487">
            <v>6501.94</v>
          </cell>
          <cell r="R487">
            <v>6544.65</v>
          </cell>
          <cell r="S487">
            <v>6546.55</v>
          </cell>
          <cell r="T487">
            <v>6525.3</v>
          </cell>
          <cell r="U487">
            <v>6520.48</v>
          </cell>
          <cell r="V487">
            <v>6512.67</v>
          </cell>
          <cell r="W487">
            <v>6520.43</v>
          </cell>
          <cell r="X487">
            <v>6265.64</v>
          </cell>
          <cell r="Y487">
            <v>6023.93</v>
          </cell>
        </row>
        <row r="488">
          <cell r="B488">
            <v>6040.02</v>
          </cell>
          <cell r="C488">
            <v>5920.46</v>
          </cell>
          <cell r="D488">
            <v>5892.66</v>
          </cell>
          <cell r="E488">
            <v>5377.77</v>
          </cell>
          <cell r="F488">
            <v>5457.2</v>
          </cell>
          <cell r="G488">
            <v>5740.15</v>
          </cell>
          <cell r="H488">
            <v>6058.06</v>
          </cell>
          <cell r="I488">
            <v>6517.95</v>
          </cell>
          <cell r="J488">
            <v>6605.1</v>
          </cell>
          <cell r="K488">
            <v>6647.09</v>
          </cell>
          <cell r="L488">
            <v>6648.74</v>
          </cell>
          <cell r="M488">
            <v>6591.76</v>
          </cell>
          <cell r="N488">
            <v>6644.67</v>
          </cell>
          <cell r="O488">
            <v>6652.33</v>
          </cell>
          <cell r="P488">
            <v>6648.08</v>
          </cell>
          <cell r="Q488">
            <v>6636.99</v>
          </cell>
          <cell r="R488">
            <v>6648.97</v>
          </cell>
          <cell r="S488">
            <v>6615.9</v>
          </cell>
          <cell r="T488">
            <v>6615.66</v>
          </cell>
          <cell r="U488">
            <v>6618.18</v>
          </cell>
          <cell r="V488">
            <v>6578.34</v>
          </cell>
          <cell r="W488">
            <v>6529.65</v>
          </cell>
          <cell r="X488">
            <v>6264.68</v>
          </cell>
          <cell r="Y488">
            <v>5939.68</v>
          </cell>
        </row>
        <row r="489">
          <cell r="B489">
            <v>5811.45</v>
          </cell>
          <cell r="C489">
            <v>5186.21</v>
          </cell>
          <cell r="D489">
            <v>5179.09</v>
          </cell>
          <cell r="E489">
            <v>5071.13</v>
          </cell>
          <cell r="F489">
            <v>5154.24</v>
          </cell>
          <cell r="G489">
            <v>5328.98</v>
          </cell>
          <cell r="H489">
            <v>5780.68</v>
          </cell>
          <cell r="I489">
            <v>6123.01</v>
          </cell>
          <cell r="J489">
            <v>6411.67</v>
          </cell>
          <cell r="K489">
            <v>6512.38</v>
          </cell>
          <cell r="L489">
            <v>6523.34</v>
          </cell>
          <cell r="M489">
            <v>6531.84</v>
          </cell>
          <cell r="N489">
            <v>6525.11</v>
          </cell>
          <cell r="O489">
            <v>6523.75</v>
          </cell>
          <cell r="P489">
            <v>6536.19</v>
          </cell>
          <cell r="Q489">
            <v>6547.96</v>
          </cell>
          <cell r="R489">
            <v>6558.73</v>
          </cell>
          <cell r="S489">
            <v>6560.41</v>
          </cell>
          <cell r="T489">
            <v>6558.64</v>
          </cell>
          <cell r="U489">
            <v>6559.28</v>
          </cell>
          <cell r="V489">
            <v>6539.92</v>
          </cell>
          <cell r="W489">
            <v>6547.82</v>
          </cell>
          <cell r="X489">
            <v>6495.42</v>
          </cell>
          <cell r="Y489">
            <v>6194.98</v>
          </cell>
        </row>
        <row r="490">
          <cell r="B490">
            <v>6000.97</v>
          </cell>
          <cell r="C490">
            <v>5864.29</v>
          </cell>
          <cell r="D490">
            <v>5419.17</v>
          </cell>
          <cell r="E490">
            <v>5359.47</v>
          </cell>
          <cell r="F490">
            <v>5371.06</v>
          </cell>
          <cell r="G490">
            <v>5461.53</v>
          </cell>
          <cell r="H490">
            <v>5517.77</v>
          </cell>
          <cell r="I490">
            <v>5810.64</v>
          </cell>
          <cell r="J490">
            <v>6218.65</v>
          </cell>
          <cell r="K490">
            <v>6445.63</v>
          </cell>
          <cell r="L490">
            <v>6507.72</v>
          </cell>
          <cell r="M490">
            <v>6510.8</v>
          </cell>
          <cell r="N490">
            <v>6546.81</v>
          </cell>
          <cell r="O490">
            <v>6509.98</v>
          </cell>
          <cell r="P490">
            <v>6503.8</v>
          </cell>
          <cell r="Q490">
            <v>6513.1</v>
          </cell>
          <cell r="R490">
            <v>6537.29</v>
          </cell>
          <cell r="S490">
            <v>6541.92</v>
          </cell>
          <cell r="T490">
            <v>6547.22</v>
          </cell>
          <cell r="U490">
            <v>6516.86</v>
          </cell>
          <cell r="V490">
            <v>6492.22</v>
          </cell>
          <cell r="W490">
            <v>6481.94</v>
          </cell>
          <cell r="X490">
            <v>6297.08</v>
          </cell>
          <cell r="Y490">
            <v>6081.09</v>
          </cell>
        </row>
        <row r="495">
          <cell r="B495">
            <v>7861.91</v>
          </cell>
          <cell r="C495">
            <v>7730.42</v>
          </cell>
          <cell r="D495">
            <v>7657.47</v>
          </cell>
          <cell r="E495">
            <v>7654.04</v>
          </cell>
          <cell r="F495">
            <v>7760.74</v>
          </cell>
          <cell r="G495">
            <v>8039.63</v>
          </cell>
          <cell r="H495">
            <v>8638.45</v>
          </cell>
          <cell r="I495">
            <v>8771.42</v>
          </cell>
          <cell r="J495">
            <v>8832.8</v>
          </cell>
          <cell r="K495">
            <v>8843.15</v>
          </cell>
          <cell r="L495">
            <v>8845.31</v>
          </cell>
          <cell r="M495">
            <v>8850.08</v>
          </cell>
          <cell r="N495">
            <v>8855.82</v>
          </cell>
          <cell r="O495">
            <v>8852.63</v>
          </cell>
          <cell r="P495">
            <v>8849.07</v>
          </cell>
          <cell r="Q495">
            <v>8859.23</v>
          </cell>
          <cell r="R495">
            <v>8853.66</v>
          </cell>
          <cell r="S495">
            <v>8827.27</v>
          </cell>
          <cell r="T495">
            <v>8841.33</v>
          </cell>
          <cell r="U495">
            <v>8848.44</v>
          </cell>
          <cell r="V495">
            <v>8834.99</v>
          </cell>
          <cell r="W495">
            <v>8821.69</v>
          </cell>
          <cell r="X495">
            <v>8780.55</v>
          </cell>
          <cell r="Y495">
            <v>8500.04</v>
          </cell>
        </row>
        <row r="496">
          <cell r="B496">
            <v>7855.17</v>
          </cell>
          <cell r="C496">
            <v>7745.93</v>
          </cell>
          <cell r="D496">
            <v>7642.77</v>
          </cell>
          <cell r="E496">
            <v>7639.84</v>
          </cell>
          <cell r="F496">
            <v>7739.19</v>
          </cell>
          <cell r="G496">
            <v>7885.15</v>
          </cell>
          <cell r="H496">
            <v>8522.19</v>
          </cell>
          <cell r="I496">
            <v>8831.2</v>
          </cell>
          <cell r="J496">
            <v>8840.04</v>
          </cell>
          <cell r="K496">
            <v>8852.29</v>
          </cell>
          <cell r="L496">
            <v>8889.38</v>
          </cell>
          <cell r="M496">
            <v>8883.87</v>
          </cell>
          <cell r="N496">
            <v>8879.89</v>
          </cell>
          <cell r="O496">
            <v>8878.11</v>
          </cell>
          <cell r="P496">
            <v>8878.41</v>
          </cell>
          <cell r="Q496">
            <v>8880.57</v>
          </cell>
          <cell r="R496">
            <v>8879.48</v>
          </cell>
          <cell r="S496">
            <v>8854.02</v>
          </cell>
          <cell r="T496">
            <v>8868.43</v>
          </cell>
          <cell r="U496">
            <v>8870.17</v>
          </cell>
          <cell r="V496">
            <v>8853.8</v>
          </cell>
          <cell r="W496">
            <v>8844.92</v>
          </cell>
          <cell r="X496">
            <v>8813.75</v>
          </cell>
          <cell r="Y496">
            <v>8480.65</v>
          </cell>
        </row>
        <row r="497">
          <cell r="B497">
            <v>8267.13</v>
          </cell>
          <cell r="C497">
            <v>8159.58</v>
          </cell>
          <cell r="D497">
            <v>7687.61</v>
          </cell>
          <cell r="E497">
            <v>7697.68</v>
          </cell>
          <cell r="F497">
            <v>8151.06</v>
          </cell>
          <cell r="G497">
            <v>8254.82</v>
          </cell>
          <cell r="H497">
            <v>8582.53</v>
          </cell>
          <cell r="I497">
            <v>8817.79</v>
          </cell>
          <cell r="J497">
            <v>8873.17</v>
          </cell>
          <cell r="K497">
            <v>8888.79</v>
          </cell>
          <cell r="L497">
            <v>8896.49</v>
          </cell>
          <cell r="M497">
            <v>8885.92</v>
          </cell>
          <cell r="N497">
            <v>8879.27</v>
          </cell>
          <cell r="O497">
            <v>8880.11</v>
          </cell>
          <cell r="P497">
            <v>8877.93</v>
          </cell>
          <cell r="Q497">
            <v>8877.99</v>
          </cell>
          <cell r="R497">
            <v>8879.62</v>
          </cell>
          <cell r="S497">
            <v>8837.57</v>
          </cell>
          <cell r="T497">
            <v>8867.82</v>
          </cell>
          <cell r="U497">
            <v>8849.82</v>
          </cell>
          <cell r="V497">
            <v>8823.36</v>
          </cell>
          <cell r="W497">
            <v>8810.21</v>
          </cell>
          <cell r="X497">
            <v>8737.09</v>
          </cell>
          <cell r="Y497">
            <v>8259.78</v>
          </cell>
        </row>
        <row r="498">
          <cell r="B498">
            <v>7790.47</v>
          </cell>
          <cell r="C498">
            <v>7649.66</v>
          </cell>
          <cell r="D498">
            <v>7568.43</v>
          </cell>
          <cell r="E498">
            <v>7571.93</v>
          </cell>
          <cell r="F498">
            <v>7662.19</v>
          </cell>
          <cell r="G498">
            <v>8197.93</v>
          </cell>
          <cell r="H498">
            <v>8425.72</v>
          </cell>
          <cell r="I498">
            <v>8727.73</v>
          </cell>
          <cell r="J498">
            <v>8819.23</v>
          </cell>
          <cell r="K498">
            <v>8838.2</v>
          </cell>
          <cell r="L498">
            <v>8864.04</v>
          </cell>
          <cell r="M498">
            <v>8849.83</v>
          </cell>
          <cell r="N498">
            <v>8844.76</v>
          </cell>
          <cell r="O498">
            <v>8844.43</v>
          </cell>
          <cell r="P498">
            <v>8837.05</v>
          </cell>
          <cell r="Q498">
            <v>8837.41</v>
          </cell>
          <cell r="R498">
            <v>8839.59</v>
          </cell>
          <cell r="S498">
            <v>8811.15</v>
          </cell>
          <cell r="T498">
            <v>8821.56</v>
          </cell>
          <cell r="U498">
            <v>8819.51</v>
          </cell>
          <cell r="V498">
            <v>8799.18</v>
          </cell>
          <cell r="W498">
            <v>8786.21</v>
          </cell>
          <cell r="X498">
            <v>8702.88</v>
          </cell>
          <cell r="Y498">
            <v>8364.02</v>
          </cell>
        </row>
        <row r="499">
          <cell r="B499">
            <v>7792.53</v>
          </cell>
          <cell r="C499">
            <v>7691.65</v>
          </cell>
          <cell r="D499">
            <v>7577.7</v>
          </cell>
          <cell r="E499">
            <v>7579.11</v>
          </cell>
          <cell r="F499">
            <v>7654.58</v>
          </cell>
          <cell r="G499">
            <v>7870.94</v>
          </cell>
          <cell r="H499">
            <v>8686.98</v>
          </cell>
          <cell r="I499">
            <v>8767.47</v>
          </cell>
          <cell r="J499">
            <v>8831.07</v>
          </cell>
          <cell r="K499">
            <v>8843.02</v>
          </cell>
          <cell r="L499">
            <v>8855.76</v>
          </cell>
          <cell r="M499">
            <v>8854.45</v>
          </cell>
          <cell r="N499">
            <v>8851.42</v>
          </cell>
          <cell r="O499">
            <v>8857.76</v>
          </cell>
          <cell r="P499">
            <v>8851.02</v>
          </cell>
          <cell r="Q499">
            <v>8851.8</v>
          </cell>
          <cell r="R499">
            <v>8849.5</v>
          </cell>
          <cell r="S499">
            <v>8832.26</v>
          </cell>
          <cell r="T499">
            <v>8839.72</v>
          </cell>
          <cell r="U499">
            <v>8838.61</v>
          </cell>
          <cell r="V499">
            <v>8814.71</v>
          </cell>
          <cell r="W499">
            <v>8836.31</v>
          </cell>
          <cell r="X499">
            <v>8757.46</v>
          </cell>
          <cell r="Y499">
            <v>8595.28</v>
          </cell>
        </row>
        <row r="500">
          <cell r="B500">
            <v>8160.51</v>
          </cell>
          <cell r="C500">
            <v>7885.27</v>
          </cell>
          <cell r="D500">
            <v>7730.48</v>
          </cell>
          <cell r="E500">
            <v>7704.86</v>
          </cell>
          <cell r="F500">
            <v>7725.54</v>
          </cell>
          <cell r="G500">
            <v>7866.95</v>
          </cell>
          <cell r="H500">
            <v>8120.04</v>
          </cell>
          <cell r="I500">
            <v>8461.36</v>
          </cell>
          <cell r="J500">
            <v>8761.87</v>
          </cell>
          <cell r="K500">
            <v>8825.42</v>
          </cell>
          <cell r="L500">
            <v>8823.76</v>
          </cell>
          <cell r="M500">
            <v>8823.29</v>
          </cell>
          <cell r="N500">
            <v>8850.36</v>
          </cell>
          <cell r="O500">
            <v>8847.08</v>
          </cell>
          <cell r="P500">
            <v>8836.77</v>
          </cell>
          <cell r="Q500">
            <v>8835.2</v>
          </cell>
          <cell r="R500">
            <v>8836.82</v>
          </cell>
          <cell r="S500">
            <v>8816.29</v>
          </cell>
          <cell r="T500">
            <v>8839.72</v>
          </cell>
          <cell r="U500">
            <v>8818.67</v>
          </cell>
          <cell r="V500">
            <v>8801.21</v>
          </cell>
          <cell r="W500">
            <v>8749.46</v>
          </cell>
          <cell r="X500">
            <v>8563.14</v>
          </cell>
          <cell r="Y500">
            <v>8193.19</v>
          </cell>
        </row>
        <row r="501">
          <cell r="B501">
            <v>7863.22</v>
          </cell>
          <cell r="C501">
            <v>7701.57</v>
          </cell>
          <cell r="D501">
            <v>7612.95</v>
          </cell>
          <cell r="E501">
            <v>7524.57</v>
          </cell>
          <cell r="F501">
            <v>7546.84</v>
          </cell>
          <cell r="G501">
            <v>7608.4</v>
          </cell>
          <cell r="H501">
            <v>7705.71</v>
          </cell>
          <cell r="I501">
            <v>7988.16</v>
          </cell>
          <cell r="J501">
            <v>8305.86</v>
          </cell>
          <cell r="K501">
            <v>8628.84</v>
          </cell>
          <cell r="L501">
            <v>8705.78</v>
          </cell>
          <cell r="M501">
            <v>8738.6</v>
          </cell>
          <cell r="N501">
            <v>8737.47</v>
          </cell>
          <cell r="O501">
            <v>8714.45</v>
          </cell>
          <cell r="P501">
            <v>8728.18</v>
          </cell>
          <cell r="Q501">
            <v>8727.58</v>
          </cell>
          <cell r="R501">
            <v>8740.56</v>
          </cell>
          <cell r="S501">
            <v>8714.92</v>
          </cell>
          <cell r="T501">
            <v>8771.9</v>
          </cell>
          <cell r="U501">
            <v>8763.02</v>
          </cell>
          <cell r="V501">
            <v>8739.24</v>
          </cell>
          <cell r="W501">
            <v>8666.63</v>
          </cell>
          <cell r="X501">
            <v>8346.24</v>
          </cell>
          <cell r="Y501">
            <v>7990.31</v>
          </cell>
        </row>
        <row r="502">
          <cell r="B502">
            <v>7714.22</v>
          </cell>
          <cell r="C502">
            <v>7597.34</v>
          </cell>
          <cell r="D502">
            <v>7537.32</v>
          </cell>
          <cell r="E502">
            <v>7504.04</v>
          </cell>
          <cell r="F502">
            <v>7591.43</v>
          </cell>
          <cell r="G502">
            <v>7752.01</v>
          </cell>
          <cell r="H502">
            <v>8109.9</v>
          </cell>
          <cell r="I502">
            <v>8643.93</v>
          </cell>
          <cell r="J502">
            <v>8731</v>
          </cell>
          <cell r="K502">
            <v>8776.79</v>
          </cell>
          <cell r="L502">
            <v>8777.57</v>
          </cell>
          <cell r="M502">
            <v>8777.26</v>
          </cell>
          <cell r="N502">
            <v>8778.84</v>
          </cell>
          <cell r="O502">
            <v>8793.37</v>
          </cell>
          <cell r="P502">
            <v>8794.16</v>
          </cell>
          <cell r="Q502">
            <v>8792.01</v>
          </cell>
          <cell r="R502">
            <v>8779.24</v>
          </cell>
          <cell r="S502">
            <v>8744.78</v>
          </cell>
          <cell r="T502">
            <v>8774.1</v>
          </cell>
          <cell r="U502">
            <v>8759.99</v>
          </cell>
          <cell r="V502">
            <v>8720</v>
          </cell>
          <cell r="W502">
            <v>8733.78</v>
          </cell>
          <cell r="X502">
            <v>8629.31</v>
          </cell>
          <cell r="Y502">
            <v>7995.17</v>
          </cell>
        </row>
        <row r="503">
          <cell r="B503">
            <v>7787.74</v>
          </cell>
          <cell r="C503">
            <v>7666.95</v>
          </cell>
          <cell r="D503">
            <v>7643.42</v>
          </cell>
          <cell r="E503">
            <v>7577.43</v>
          </cell>
          <cell r="F503">
            <v>7617.97</v>
          </cell>
          <cell r="G503">
            <v>7846.87</v>
          </cell>
          <cell r="H503">
            <v>8130.43</v>
          </cell>
          <cell r="I503">
            <v>8656.16</v>
          </cell>
          <cell r="J503">
            <v>8779.23</v>
          </cell>
          <cell r="K503">
            <v>8801.54</v>
          </cell>
          <cell r="L503">
            <v>8827.18</v>
          </cell>
          <cell r="M503">
            <v>8822.92</v>
          </cell>
          <cell r="N503">
            <v>8826.65</v>
          </cell>
          <cell r="O503">
            <v>8837.04</v>
          </cell>
          <cell r="P503">
            <v>8833.64</v>
          </cell>
          <cell r="Q503">
            <v>8830.37</v>
          </cell>
          <cell r="R503">
            <v>8804.35</v>
          </cell>
          <cell r="S503">
            <v>8766.56</v>
          </cell>
          <cell r="T503">
            <v>8778.44</v>
          </cell>
          <cell r="U503">
            <v>8807.63</v>
          </cell>
          <cell r="V503">
            <v>8777.04</v>
          </cell>
          <cell r="W503">
            <v>8757.91</v>
          </cell>
          <cell r="X503">
            <v>8584.41</v>
          </cell>
          <cell r="Y503">
            <v>8275.5</v>
          </cell>
        </row>
        <row r="504">
          <cell r="B504">
            <v>7802.32</v>
          </cell>
          <cell r="C504">
            <v>7663.31</v>
          </cell>
          <cell r="D504">
            <v>7656.3</v>
          </cell>
          <cell r="E504">
            <v>7633.87</v>
          </cell>
          <cell r="F504">
            <v>7665.94</v>
          </cell>
          <cell r="G504">
            <v>7922.73</v>
          </cell>
          <cell r="H504">
            <v>8317.05</v>
          </cell>
          <cell r="I504">
            <v>8701.24</v>
          </cell>
          <cell r="J504">
            <v>8790.66</v>
          </cell>
          <cell r="K504">
            <v>8804.98</v>
          </cell>
          <cell r="L504">
            <v>8814.62</v>
          </cell>
          <cell r="M504">
            <v>8823.62</v>
          </cell>
          <cell r="N504">
            <v>8866.19</v>
          </cell>
          <cell r="O504">
            <v>8827.12</v>
          </cell>
          <cell r="P504">
            <v>8861.19</v>
          </cell>
          <cell r="Q504">
            <v>8838.99</v>
          </cell>
          <cell r="R504">
            <v>8864.93</v>
          </cell>
          <cell r="S504">
            <v>8835</v>
          </cell>
          <cell r="T504">
            <v>8843.41</v>
          </cell>
          <cell r="U504">
            <v>8850.75</v>
          </cell>
          <cell r="V504">
            <v>8833.95</v>
          </cell>
          <cell r="W504">
            <v>8788.52</v>
          </cell>
          <cell r="X504">
            <v>8745.8</v>
          </cell>
          <cell r="Y504">
            <v>8507.65</v>
          </cell>
        </row>
        <row r="505">
          <cell r="B505">
            <v>8060.69</v>
          </cell>
          <cell r="C505">
            <v>7912.26</v>
          </cell>
          <cell r="D505">
            <v>7861.62</v>
          </cell>
          <cell r="E505">
            <v>7821.92</v>
          </cell>
          <cell r="F505">
            <v>7893.5</v>
          </cell>
          <cell r="G505">
            <v>8159.34</v>
          </cell>
          <cell r="H505">
            <v>8714.53</v>
          </cell>
          <cell r="I505">
            <v>8805.35</v>
          </cell>
          <cell r="J505">
            <v>8848.45</v>
          </cell>
          <cell r="K505">
            <v>8857.11</v>
          </cell>
          <cell r="L505">
            <v>8880.09</v>
          </cell>
          <cell r="M505">
            <v>8847.21</v>
          </cell>
          <cell r="N505">
            <v>8853.34</v>
          </cell>
          <cell r="O505">
            <v>8950.72</v>
          </cell>
          <cell r="P505">
            <v>8841.68</v>
          </cell>
          <cell r="Q505">
            <v>8875.17</v>
          </cell>
          <cell r="R505">
            <v>8922.57</v>
          </cell>
          <cell r="S505">
            <v>8932.78</v>
          </cell>
          <cell r="T505">
            <v>8849.58</v>
          </cell>
          <cell r="U505">
            <v>8880.26</v>
          </cell>
          <cell r="V505">
            <v>8803.55</v>
          </cell>
          <cell r="W505">
            <v>8836.26</v>
          </cell>
          <cell r="X505">
            <v>8707.98</v>
          </cell>
          <cell r="Y505">
            <v>8399.4</v>
          </cell>
        </row>
        <row r="506">
          <cell r="B506">
            <v>8553.09</v>
          </cell>
          <cell r="C506">
            <v>8210.86</v>
          </cell>
          <cell r="D506">
            <v>8062.92</v>
          </cell>
          <cell r="E506">
            <v>8037.57</v>
          </cell>
          <cell r="F506">
            <v>7841.08</v>
          </cell>
          <cell r="G506">
            <v>8253.82</v>
          </cell>
          <cell r="H506">
            <v>8777.12</v>
          </cell>
          <cell r="I506">
            <v>8792.77</v>
          </cell>
          <cell r="J506">
            <v>8861.11</v>
          </cell>
          <cell r="K506">
            <v>8871.5</v>
          </cell>
          <cell r="L506">
            <v>8867.56</v>
          </cell>
          <cell r="M506">
            <v>8853.98</v>
          </cell>
          <cell r="N506">
            <v>8821.04</v>
          </cell>
          <cell r="O506">
            <v>8853.88</v>
          </cell>
          <cell r="P506">
            <v>8855.95</v>
          </cell>
          <cell r="Q506">
            <v>8863.9</v>
          </cell>
          <cell r="R506">
            <v>8847.27</v>
          </cell>
          <cell r="S506">
            <v>8827.37</v>
          </cell>
          <cell r="T506">
            <v>8823.71</v>
          </cell>
          <cell r="U506">
            <v>8823.01</v>
          </cell>
          <cell r="V506">
            <v>8814.12</v>
          </cell>
          <cell r="W506">
            <v>8814.16</v>
          </cell>
          <cell r="X506">
            <v>8747.48</v>
          </cell>
          <cell r="Y506">
            <v>8628.95</v>
          </cell>
        </row>
        <row r="507">
          <cell r="B507">
            <v>8045.49</v>
          </cell>
          <cell r="C507">
            <v>7805.31</v>
          </cell>
          <cell r="D507">
            <v>7632.31</v>
          </cell>
          <cell r="E507">
            <v>7588.53</v>
          </cell>
          <cell r="F507">
            <v>7574.58</v>
          </cell>
          <cell r="G507">
            <v>7635.32</v>
          </cell>
          <cell r="H507">
            <v>7813.97</v>
          </cell>
          <cell r="I507">
            <v>8077.77</v>
          </cell>
          <cell r="J507">
            <v>8536.61</v>
          </cell>
          <cell r="K507">
            <v>8674.09</v>
          </cell>
          <cell r="L507">
            <v>8716</v>
          </cell>
          <cell r="M507">
            <v>8717.26</v>
          </cell>
          <cell r="N507">
            <v>8724.38</v>
          </cell>
          <cell r="O507">
            <v>8726.24</v>
          </cell>
          <cell r="P507">
            <v>8721.79</v>
          </cell>
          <cell r="Q507">
            <v>8736.95</v>
          </cell>
          <cell r="R507">
            <v>8741.62</v>
          </cell>
          <cell r="S507">
            <v>8743.64</v>
          </cell>
          <cell r="T507">
            <v>8752.56</v>
          </cell>
          <cell r="U507">
            <v>8761.01</v>
          </cell>
          <cell r="V507">
            <v>8742.57</v>
          </cell>
          <cell r="W507">
            <v>8704.88</v>
          </cell>
          <cell r="X507">
            <v>8625.24</v>
          </cell>
          <cell r="Y507">
            <v>8263.8</v>
          </cell>
        </row>
        <row r="508">
          <cell r="B508">
            <v>7868.26</v>
          </cell>
          <cell r="C508">
            <v>7645.14</v>
          </cell>
          <cell r="D508">
            <v>7546.43</v>
          </cell>
          <cell r="E508">
            <v>7531.78</v>
          </cell>
          <cell r="F508">
            <v>7560.14</v>
          </cell>
          <cell r="G508">
            <v>7607.93</v>
          </cell>
          <cell r="H508">
            <v>7813.07</v>
          </cell>
          <cell r="I508">
            <v>8059.3</v>
          </cell>
          <cell r="J508">
            <v>8508.01</v>
          </cell>
          <cell r="K508">
            <v>8655.43</v>
          </cell>
          <cell r="L508">
            <v>8684.18</v>
          </cell>
          <cell r="M508">
            <v>8702.02</v>
          </cell>
          <cell r="N508">
            <v>8702.92</v>
          </cell>
          <cell r="O508">
            <v>8697.96</v>
          </cell>
          <cell r="P508">
            <v>8706.47</v>
          </cell>
          <cell r="Q508">
            <v>8734.33</v>
          </cell>
          <cell r="R508">
            <v>8771.43</v>
          </cell>
          <cell r="S508">
            <v>8784.98</v>
          </cell>
          <cell r="T508">
            <v>8802.49</v>
          </cell>
          <cell r="U508">
            <v>8803.94</v>
          </cell>
          <cell r="V508">
            <v>8792.89</v>
          </cell>
          <cell r="W508">
            <v>8798.56</v>
          </cell>
          <cell r="X508">
            <v>8699.9</v>
          </cell>
          <cell r="Y508">
            <v>8501.25</v>
          </cell>
        </row>
        <row r="509">
          <cell r="B509">
            <v>7995.91</v>
          </cell>
          <cell r="C509">
            <v>7848.36</v>
          </cell>
          <cell r="D509">
            <v>8168.88</v>
          </cell>
          <cell r="E509">
            <v>7701.7</v>
          </cell>
          <cell r="F509">
            <v>7785.21</v>
          </cell>
          <cell r="G509">
            <v>8030.84</v>
          </cell>
          <cell r="H509">
            <v>8691.22</v>
          </cell>
          <cell r="I509">
            <v>8704.72</v>
          </cell>
          <cell r="J509">
            <v>8816.87</v>
          </cell>
          <cell r="K509">
            <v>8818.02</v>
          </cell>
          <cell r="L509">
            <v>8819.37</v>
          </cell>
          <cell r="M509">
            <v>8818.07</v>
          </cell>
          <cell r="N509">
            <v>8821.9</v>
          </cell>
          <cell r="O509">
            <v>8859.07</v>
          </cell>
          <cell r="P509">
            <v>8861.23</v>
          </cell>
          <cell r="Q509">
            <v>8861.97</v>
          </cell>
          <cell r="R509">
            <v>8850.15</v>
          </cell>
          <cell r="S509">
            <v>8830.13</v>
          </cell>
          <cell r="T509">
            <v>8839.16</v>
          </cell>
          <cell r="U509">
            <v>8840.47</v>
          </cell>
          <cell r="V509">
            <v>8834.55</v>
          </cell>
          <cell r="W509">
            <v>8815.01</v>
          </cell>
          <cell r="X509">
            <v>8695.2</v>
          </cell>
          <cell r="Y509">
            <v>8063.23</v>
          </cell>
        </row>
        <row r="510">
          <cell r="B510">
            <v>8490.69</v>
          </cell>
          <cell r="C510">
            <v>8241.14</v>
          </cell>
          <cell r="D510">
            <v>7828.59</v>
          </cell>
          <cell r="E510">
            <v>7823.77</v>
          </cell>
          <cell r="F510">
            <v>7890.66</v>
          </cell>
          <cell r="G510">
            <v>8364.77</v>
          </cell>
          <cell r="H510">
            <v>8706.04</v>
          </cell>
          <cell r="I510">
            <v>8789.28</v>
          </cell>
          <cell r="J510">
            <v>8811.88</v>
          </cell>
          <cell r="K510">
            <v>8914.04</v>
          </cell>
          <cell r="L510">
            <v>8923.37</v>
          </cell>
          <cell r="M510">
            <v>8928.83</v>
          </cell>
          <cell r="N510">
            <v>8806.81</v>
          </cell>
          <cell r="O510">
            <v>8799.32</v>
          </cell>
          <cell r="P510">
            <v>8855.64</v>
          </cell>
          <cell r="Q510">
            <v>8880.37</v>
          </cell>
          <cell r="R510">
            <v>8883.6</v>
          </cell>
          <cell r="S510">
            <v>8855.8</v>
          </cell>
          <cell r="T510">
            <v>8928.96</v>
          </cell>
          <cell r="U510">
            <v>8803.95</v>
          </cell>
          <cell r="V510">
            <v>8840.8</v>
          </cell>
          <cell r="W510">
            <v>8833.46</v>
          </cell>
          <cell r="X510">
            <v>8805.17</v>
          </cell>
          <cell r="Y510">
            <v>8659.32</v>
          </cell>
        </row>
        <row r="511">
          <cell r="B511">
            <v>8631.23</v>
          </cell>
          <cell r="C511">
            <v>8021.88</v>
          </cell>
          <cell r="D511">
            <v>7902.17</v>
          </cell>
          <cell r="E511">
            <v>7865.14</v>
          </cell>
          <cell r="F511">
            <v>7941.1</v>
          </cell>
          <cell r="G511">
            <v>8258.33</v>
          </cell>
          <cell r="H511">
            <v>8705.43</v>
          </cell>
          <cell r="I511">
            <v>8776.15</v>
          </cell>
          <cell r="J511">
            <v>8808.75</v>
          </cell>
          <cell r="K511">
            <v>9077.76</v>
          </cell>
          <cell r="L511">
            <v>9097.36</v>
          </cell>
          <cell r="M511">
            <v>9100.96</v>
          </cell>
          <cell r="N511">
            <v>9087.5</v>
          </cell>
          <cell r="O511">
            <v>9092.11</v>
          </cell>
          <cell r="P511">
            <v>9085.8</v>
          </cell>
          <cell r="Q511">
            <v>9105.58</v>
          </cell>
          <cell r="R511">
            <v>9091.57</v>
          </cell>
          <cell r="S511">
            <v>9057.32</v>
          </cell>
          <cell r="T511">
            <v>9090.22</v>
          </cell>
          <cell r="U511">
            <v>9078.86</v>
          </cell>
          <cell r="V511">
            <v>9031.19</v>
          </cell>
          <cell r="W511">
            <v>9101.3</v>
          </cell>
          <cell r="X511">
            <v>8833.88</v>
          </cell>
          <cell r="Y511">
            <v>8707.52</v>
          </cell>
        </row>
        <row r="512">
          <cell r="B512">
            <v>8445.64</v>
          </cell>
          <cell r="C512">
            <v>8526.76</v>
          </cell>
          <cell r="D512">
            <v>8237.59</v>
          </cell>
          <cell r="E512">
            <v>8030.29</v>
          </cell>
          <cell r="F512">
            <v>8070.2</v>
          </cell>
          <cell r="G512">
            <v>8372.06</v>
          </cell>
          <cell r="H512">
            <v>8683.86</v>
          </cell>
          <cell r="I512">
            <v>8812.1</v>
          </cell>
          <cell r="J512">
            <v>9013.68</v>
          </cell>
          <cell r="K512">
            <v>9375.69</v>
          </cell>
          <cell r="L512">
            <v>9386.11</v>
          </cell>
          <cell r="M512">
            <v>9410.3</v>
          </cell>
          <cell r="N512">
            <v>9335.32</v>
          </cell>
          <cell r="O512">
            <v>9357.84</v>
          </cell>
          <cell r="P512">
            <v>9317.55</v>
          </cell>
          <cell r="Q512">
            <v>9323.54</v>
          </cell>
          <cell r="R512">
            <v>9341.54</v>
          </cell>
          <cell r="S512">
            <v>9110.66</v>
          </cell>
          <cell r="T512">
            <v>9125.97</v>
          </cell>
          <cell r="U512">
            <v>9109.76</v>
          </cell>
          <cell r="V512">
            <v>8995.56</v>
          </cell>
          <cell r="W512">
            <v>8896.11</v>
          </cell>
          <cell r="X512">
            <v>8840.1</v>
          </cell>
          <cell r="Y512">
            <v>8673.63</v>
          </cell>
        </row>
        <row r="513">
          <cell r="B513">
            <v>8369.16</v>
          </cell>
          <cell r="C513">
            <v>8026.68</v>
          </cell>
          <cell r="D513">
            <v>7913.5</v>
          </cell>
          <cell r="E513">
            <v>7856.45</v>
          </cell>
          <cell r="F513">
            <v>8012.75</v>
          </cell>
          <cell r="G513">
            <v>8279.91</v>
          </cell>
          <cell r="H513">
            <v>8709.33</v>
          </cell>
          <cell r="I513">
            <v>8827</v>
          </cell>
          <cell r="J513">
            <v>8947.75</v>
          </cell>
          <cell r="K513">
            <v>9017.84</v>
          </cell>
          <cell r="L513">
            <v>9176.75</v>
          </cell>
          <cell r="M513">
            <v>9200.74</v>
          </cell>
          <cell r="N513">
            <v>9191.88</v>
          </cell>
          <cell r="O513">
            <v>9187.76</v>
          </cell>
          <cell r="P513">
            <v>9174.91</v>
          </cell>
          <cell r="Q513">
            <v>9148.52</v>
          </cell>
          <cell r="R513">
            <v>9146.07</v>
          </cell>
          <cell r="S513">
            <v>9061.54</v>
          </cell>
          <cell r="T513">
            <v>9058.65</v>
          </cell>
          <cell r="U513">
            <v>9083.55</v>
          </cell>
          <cell r="V513">
            <v>8986.2</v>
          </cell>
          <cell r="W513">
            <v>8945.44</v>
          </cell>
          <cell r="X513">
            <v>8842.18</v>
          </cell>
          <cell r="Y513">
            <v>8700.08</v>
          </cell>
        </row>
        <row r="514">
          <cell r="B514">
            <v>8670.69</v>
          </cell>
          <cell r="C514">
            <v>8536.49</v>
          </cell>
          <cell r="D514">
            <v>8070.14</v>
          </cell>
          <cell r="E514">
            <v>8035.21</v>
          </cell>
          <cell r="F514">
            <v>8053.19</v>
          </cell>
          <cell r="G514">
            <v>8143.17</v>
          </cell>
          <cell r="H514">
            <v>8614.71</v>
          </cell>
          <cell r="I514">
            <v>8701.26</v>
          </cell>
          <cell r="J514">
            <v>8821.88</v>
          </cell>
          <cell r="K514">
            <v>8850.29</v>
          </cell>
          <cell r="L514">
            <v>8989.28</v>
          </cell>
          <cell r="M514">
            <v>9031.17</v>
          </cell>
          <cell r="N514">
            <v>9078.89</v>
          </cell>
          <cell r="O514">
            <v>9047.61</v>
          </cell>
          <cell r="P514">
            <v>8936.17</v>
          </cell>
          <cell r="Q514">
            <v>8913.3</v>
          </cell>
          <cell r="R514">
            <v>9113.24</v>
          </cell>
          <cell r="S514">
            <v>9058.08</v>
          </cell>
          <cell r="T514">
            <v>9060.53</v>
          </cell>
          <cell r="U514">
            <v>8932.04</v>
          </cell>
          <cell r="V514">
            <v>8858.47</v>
          </cell>
          <cell r="W514">
            <v>8820.86</v>
          </cell>
          <cell r="X514">
            <v>8792.22</v>
          </cell>
          <cell r="Y514">
            <v>8680.11</v>
          </cell>
        </row>
        <row r="515">
          <cell r="B515">
            <v>8595.98</v>
          </cell>
          <cell r="C515">
            <v>8243.83</v>
          </cell>
          <cell r="D515">
            <v>8031.78</v>
          </cell>
          <cell r="E515">
            <v>8013.05</v>
          </cell>
          <cell r="F515">
            <v>8004.4</v>
          </cell>
          <cell r="G515">
            <v>8039.29</v>
          </cell>
          <cell r="H515">
            <v>8255.59</v>
          </cell>
          <cell r="I515">
            <v>8669.14</v>
          </cell>
          <cell r="J515">
            <v>8775.16</v>
          </cell>
          <cell r="K515">
            <v>8805.06</v>
          </cell>
          <cell r="L515">
            <v>8814.75</v>
          </cell>
          <cell r="M515">
            <v>8824.12</v>
          </cell>
          <cell r="N515">
            <v>8824.58</v>
          </cell>
          <cell r="O515">
            <v>8827.52</v>
          </cell>
          <cell r="P515">
            <v>8827.05</v>
          </cell>
          <cell r="Q515">
            <v>8832.1</v>
          </cell>
          <cell r="R515">
            <v>8867.74</v>
          </cell>
          <cell r="S515">
            <v>8860.92</v>
          </cell>
          <cell r="T515">
            <v>8878.16</v>
          </cell>
          <cell r="U515">
            <v>8922.19</v>
          </cell>
          <cell r="V515">
            <v>8825.51</v>
          </cell>
          <cell r="W515">
            <v>8812.5</v>
          </cell>
          <cell r="X515">
            <v>8782.28</v>
          </cell>
          <cell r="Y515">
            <v>8692.1</v>
          </cell>
        </row>
        <row r="516">
          <cell r="B516">
            <v>8772.47</v>
          </cell>
          <cell r="C516">
            <v>8674.28</v>
          </cell>
          <cell r="D516">
            <v>8669.79</v>
          </cell>
          <cell r="E516">
            <v>8581.32</v>
          </cell>
          <cell r="F516">
            <v>8586.41</v>
          </cell>
          <cell r="G516">
            <v>8709.54</v>
          </cell>
          <cell r="H516">
            <v>8740.16</v>
          </cell>
          <cell r="I516">
            <v>8798.3</v>
          </cell>
          <cell r="J516">
            <v>8958.64</v>
          </cell>
          <cell r="K516">
            <v>9755.76</v>
          </cell>
          <cell r="L516">
            <v>9778.46</v>
          </cell>
          <cell r="M516">
            <v>9849.41</v>
          </cell>
          <cell r="N516">
            <v>9126.57</v>
          </cell>
          <cell r="O516">
            <v>9130.89</v>
          </cell>
          <cell r="P516">
            <v>9115.19</v>
          </cell>
          <cell r="Q516">
            <v>9119.75</v>
          </cell>
          <cell r="R516">
            <v>9195.94</v>
          </cell>
          <cell r="S516">
            <v>9122.86</v>
          </cell>
          <cell r="T516">
            <v>9176.73</v>
          </cell>
          <cell r="U516">
            <v>9834.83</v>
          </cell>
          <cell r="V516">
            <v>9088.3</v>
          </cell>
          <cell r="W516">
            <v>9927.32</v>
          </cell>
          <cell r="X516">
            <v>8965.4</v>
          </cell>
          <cell r="Y516">
            <v>8725</v>
          </cell>
        </row>
        <row r="517">
          <cell r="B517">
            <v>8073.45</v>
          </cell>
          <cell r="C517">
            <v>7875.67</v>
          </cell>
          <cell r="D517">
            <v>7877.16</v>
          </cell>
          <cell r="E517">
            <v>7787.24</v>
          </cell>
          <cell r="F517">
            <v>7831.05</v>
          </cell>
          <cell r="G517">
            <v>8079.05</v>
          </cell>
          <cell r="H517">
            <v>8588.14</v>
          </cell>
          <cell r="I517">
            <v>8788.4</v>
          </cell>
          <cell r="J517">
            <v>8831.33</v>
          </cell>
          <cell r="K517">
            <v>8912.62</v>
          </cell>
          <cell r="L517">
            <v>8974.29</v>
          </cell>
          <cell r="M517">
            <v>8925.72</v>
          </cell>
          <cell r="N517">
            <v>8863.31</v>
          </cell>
          <cell r="O517">
            <v>8869.98</v>
          </cell>
          <cell r="P517">
            <v>8860.52</v>
          </cell>
          <cell r="Q517">
            <v>8864.21</v>
          </cell>
          <cell r="R517">
            <v>8887.68</v>
          </cell>
          <cell r="S517">
            <v>8833.54</v>
          </cell>
          <cell r="T517">
            <v>8837.87</v>
          </cell>
          <cell r="U517">
            <v>8837.1</v>
          </cell>
          <cell r="V517">
            <v>8834.82</v>
          </cell>
          <cell r="W517">
            <v>8830.14</v>
          </cell>
          <cell r="X517">
            <v>8800.12</v>
          </cell>
          <cell r="Y517">
            <v>8404.08</v>
          </cell>
        </row>
        <row r="518">
          <cell r="B518">
            <v>7961.07</v>
          </cell>
          <cell r="C518">
            <v>7730.88</v>
          </cell>
          <cell r="D518">
            <v>7634.67</v>
          </cell>
          <cell r="E518">
            <v>7642.48</v>
          </cell>
          <cell r="F518">
            <v>7722.9</v>
          </cell>
          <cell r="G518">
            <v>8067.51</v>
          </cell>
          <cell r="H518">
            <v>8629.13</v>
          </cell>
          <cell r="I518">
            <v>8775.93</v>
          </cell>
          <cell r="J518">
            <v>8861.34</v>
          </cell>
          <cell r="K518">
            <v>8941.5</v>
          </cell>
          <cell r="L518">
            <v>9117.62</v>
          </cell>
          <cell r="M518">
            <v>9168.09</v>
          </cell>
          <cell r="N518">
            <v>9081.18</v>
          </cell>
          <cell r="O518">
            <v>9114.38</v>
          </cell>
          <cell r="P518">
            <v>9066.13</v>
          </cell>
          <cell r="Q518">
            <v>8901.36</v>
          </cell>
          <cell r="R518">
            <v>8911.61</v>
          </cell>
          <cell r="S518">
            <v>8874.61</v>
          </cell>
          <cell r="T518">
            <v>8903.12</v>
          </cell>
          <cell r="U518">
            <v>8884.13</v>
          </cell>
          <cell r="V518">
            <v>8923</v>
          </cell>
          <cell r="W518">
            <v>8818.49</v>
          </cell>
          <cell r="X518">
            <v>8749.18</v>
          </cell>
          <cell r="Y518">
            <v>8406.57</v>
          </cell>
        </row>
        <row r="519">
          <cell r="B519">
            <v>7999.54</v>
          </cell>
          <cell r="C519">
            <v>7733.95</v>
          </cell>
          <cell r="D519">
            <v>7654.46</v>
          </cell>
          <cell r="E519">
            <v>7621.53</v>
          </cell>
          <cell r="F519">
            <v>7668.95</v>
          </cell>
          <cell r="G519">
            <v>7958.77</v>
          </cell>
          <cell r="H519">
            <v>8349.81</v>
          </cell>
          <cell r="I519">
            <v>8744.23</v>
          </cell>
          <cell r="J519">
            <v>8767.02</v>
          </cell>
          <cell r="K519">
            <v>8820.95</v>
          </cell>
          <cell r="L519">
            <v>8833.3</v>
          </cell>
          <cell r="M519">
            <v>8857.31</v>
          </cell>
          <cell r="N519">
            <v>8842.63</v>
          </cell>
          <cell r="O519">
            <v>8844.77</v>
          </cell>
          <cell r="P519">
            <v>8841.96</v>
          </cell>
          <cell r="Q519">
            <v>8837.02</v>
          </cell>
          <cell r="R519">
            <v>8845.73</v>
          </cell>
          <cell r="S519">
            <v>8824.38</v>
          </cell>
          <cell r="T519">
            <v>8821.5</v>
          </cell>
          <cell r="U519">
            <v>8817.25</v>
          </cell>
          <cell r="V519">
            <v>8808.3</v>
          </cell>
          <cell r="W519">
            <v>8794.98</v>
          </cell>
          <cell r="X519">
            <v>8671.2</v>
          </cell>
          <cell r="Y519">
            <v>8253.81</v>
          </cell>
        </row>
        <row r="520">
          <cell r="B520">
            <v>8307.93</v>
          </cell>
          <cell r="C520">
            <v>8151.71</v>
          </cell>
          <cell r="D520">
            <v>8168.18</v>
          </cell>
          <cell r="E520">
            <v>7787.09</v>
          </cell>
          <cell r="F520">
            <v>8225.87</v>
          </cell>
          <cell r="G520">
            <v>8066.27</v>
          </cell>
          <cell r="H520">
            <v>8406.27</v>
          </cell>
          <cell r="I520">
            <v>8753.63</v>
          </cell>
          <cell r="J520">
            <v>8802.51</v>
          </cell>
          <cell r="K520">
            <v>8829.68</v>
          </cell>
          <cell r="L520">
            <v>8820.29</v>
          </cell>
          <cell r="M520">
            <v>8822.26</v>
          </cell>
          <cell r="N520">
            <v>8806.74</v>
          </cell>
          <cell r="O520">
            <v>8793.87</v>
          </cell>
          <cell r="P520">
            <v>8789.82</v>
          </cell>
          <cell r="Q520">
            <v>8750.11</v>
          </cell>
          <cell r="R520">
            <v>8800.91</v>
          </cell>
          <cell r="S520">
            <v>8778.43</v>
          </cell>
          <cell r="T520">
            <v>8786.92</v>
          </cell>
          <cell r="U520">
            <v>8802.67</v>
          </cell>
          <cell r="V520">
            <v>8767.11</v>
          </cell>
          <cell r="W520">
            <v>8751.64</v>
          </cell>
          <cell r="X520">
            <v>8664.67</v>
          </cell>
          <cell r="Y520">
            <v>8323.1</v>
          </cell>
        </row>
        <row r="521">
          <cell r="B521">
            <v>8291.14</v>
          </cell>
          <cell r="C521">
            <v>8126.58</v>
          </cell>
          <cell r="D521">
            <v>7774.27</v>
          </cell>
          <cell r="E521">
            <v>8087.99</v>
          </cell>
          <cell r="F521">
            <v>8126.82</v>
          </cell>
          <cell r="G521">
            <v>8005.32</v>
          </cell>
          <cell r="H521">
            <v>8073.06</v>
          </cell>
          <cell r="I521">
            <v>8720.44</v>
          </cell>
          <cell r="J521">
            <v>8753.67</v>
          </cell>
          <cell r="K521">
            <v>8785.46</v>
          </cell>
          <cell r="L521">
            <v>8793.56</v>
          </cell>
          <cell r="M521">
            <v>8762.08</v>
          </cell>
          <cell r="N521">
            <v>8793.41</v>
          </cell>
          <cell r="O521">
            <v>8791.89</v>
          </cell>
          <cell r="P521">
            <v>8788.24</v>
          </cell>
          <cell r="Q521">
            <v>8777.21</v>
          </cell>
          <cell r="R521">
            <v>8779.16</v>
          </cell>
          <cell r="S521">
            <v>8774.92</v>
          </cell>
          <cell r="T521">
            <v>8778.23</v>
          </cell>
          <cell r="U521">
            <v>8779.3</v>
          </cell>
          <cell r="V521">
            <v>8768.49</v>
          </cell>
          <cell r="W521">
            <v>8764.88</v>
          </cell>
          <cell r="X521">
            <v>8708.82</v>
          </cell>
          <cell r="Y521">
            <v>8531.61</v>
          </cell>
        </row>
        <row r="522">
          <cell r="B522">
            <v>8228.23</v>
          </cell>
          <cell r="C522">
            <v>8141.36</v>
          </cell>
          <cell r="D522">
            <v>8088.82</v>
          </cell>
          <cell r="E522">
            <v>8047.51</v>
          </cell>
          <cell r="F522">
            <v>8057.75</v>
          </cell>
          <cell r="G522">
            <v>7746.43</v>
          </cell>
          <cell r="H522">
            <v>7809.16</v>
          </cell>
          <cell r="I522">
            <v>8003.07</v>
          </cell>
          <cell r="J522">
            <v>8524.48</v>
          </cell>
          <cell r="K522">
            <v>8696.47</v>
          </cell>
          <cell r="L522">
            <v>8716.43</v>
          </cell>
          <cell r="M522">
            <v>8725.71</v>
          </cell>
          <cell r="N522">
            <v>8709.07</v>
          </cell>
          <cell r="O522">
            <v>8696.34</v>
          </cell>
          <cell r="P522">
            <v>8686.7</v>
          </cell>
          <cell r="Q522">
            <v>8671.73</v>
          </cell>
          <cell r="R522">
            <v>8714.44</v>
          </cell>
          <cell r="S522">
            <v>8716.34</v>
          </cell>
          <cell r="T522">
            <v>8695.09</v>
          </cell>
          <cell r="U522">
            <v>8690.27</v>
          </cell>
          <cell r="V522">
            <v>8682.46</v>
          </cell>
          <cell r="W522">
            <v>8690.22</v>
          </cell>
          <cell r="X522">
            <v>8435.43</v>
          </cell>
          <cell r="Y522">
            <v>8193.72</v>
          </cell>
        </row>
        <row r="523">
          <cell r="B523">
            <v>8209.81</v>
          </cell>
          <cell r="C523">
            <v>8090.25</v>
          </cell>
          <cell r="D523">
            <v>8062.45</v>
          </cell>
          <cell r="E523">
            <v>7547.56</v>
          </cell>
          <cell r="F523">
            <v>7626.99</v>
          </cell>
          <cell r="G523">
            <v>7909.94</v>
          </cell>
          <cell r="H523">
            <v>8227.85</v>
          </cell>
          <cell r="I523">
            <v>8687.74</v>
          </cell>
          <cell r="J523">
            <v>8774.89</v>
          </cell>
          <cell r="K523">
            <v>8816.88</v>
          </cell>
          <cell r="L523">
            <v>8818.53</v>
          </cell>
          <cell r="M523">
            <v>8761.55</v>
          </cell>
          <cell r="N523">
            <v>8814.46</v>
          </cell>
          <cell r="O523">
            <v>8822.12</v>
          </cell>
          <cell r="P523">
            <v>8817.87</v>
          </cell>
          <cell r="Q523">
            <v>8806.78</v>
          </cell>
          <cell r="R523">
            <v>8818.76</v>
          </cell>
          <cell r="S523">
            <v>8785.69</v>
          </cell>
          <cell r="T523">
            <v>8785.45</v>
          </cell>
          <cell r="U523">
            <v>8787.97</v>
          </cell>
          <cell r="V523">
            <v>8748.13</v>
          </cell>
          <cell r="W523">
            <v>8699.44</v>
          </cell>
          <cell r="X523">
            <v>8434.47</v>
          </cell>
          <cell r="Y523">
            <v>8109.47</v>
          </cell>
        </row>
        <row r="524">
          <cell r="B524">
            <v>7981.24</v>
          </cell>
          <cell r="C524">
            <v>7356</v>
          </cell>
          <cell r="D524">
            <v>7348.88</v>
          </cell>
          <cell r="E524">
            <v>7240.92</v>
          </cell>
          <cell r="F524">
            <v>7324.03</v>
          </cell>
          <cell r="G524">
            <v>7498.77</v>
          </cell>
          <cell r="H524">
            <v>7950.47</v>
          </cell>
          <cell r="I524">
            <v>8292.8</v>
          </cell>
          <cell r="J524">
            <v>8581.46</v>
          </cell>
          <cell r="K524">
            <v>8682.17</v>
          </cell>
          <cell r="L524">
            <v>8693.13</v>
          </cell>
          <cell r="M524">
            <v>8701.63</v>
          </cell>
          <cell r="N524">
            <v>8694.9</v>
          </cell>
          <cell r="O524">
            <v>8693.54</v>
          </cell>
          <cell r="P524">
            <v>8705.98</v>
          </cell>
          <cell r="Q524">
            <v>8717.75</v>
          </cell>
          <cell r="R524">
            <v>8728.52</v>
          </cell>
          <cell r="S524">
            <v>8730.2</v>
          </cell>
          <cell r="T524">
            <v>8728.43</v>
          </cell>
          <cell r="U524">
            <v>8729.07</v>
          </cell>
          <cell r="V524">
            <v>8709.71</v>
          </cell>
          <cell r="W524">
            <v>8717.61</v>
          </cell>
          <cell r="X524">
            <v>8665.21</v>
          </cell>
          <cell r="Y524">
            <v>8364.77</v>
          </cell>
        </row>
        <row r="525">
          <cell r="B525">
            <v>8170.76</v>
          </cell>
          <cell r="C525">
            <v>8034.08</v>
          </cell>
          <cell r="D525">
            <v>7588.96</v>
          </cell>
          <cell r="E525">
            <v>7529.26</v>
          </cell>
          <cell r="F525">
            <v>7540.85</v>
          </cell>
          <cell r="G525">
            <v>7631.32</v>
          </cell>
          <cell r="H525">
            <v>7687.56</v>
          </cell>
          <cell r="I525">
            <v>7980.43</v>
          </cell>
          <cell r="J525">
            <v>8388.44</v>
          </cell>
          <cell r="K525">
            <v>8615.42</v>
          </cell>
          <cell r="L525">
            <v>8677.51</v>
          </cell>
          <cell r="M525">
            <v>8680.59</v>
          </cell>
          <cell r="N525">
            <v>8716.6</v>
          </cell>
          <cell r="O525">
            <v>8679.77</v>
          </cell>
          <cell r="P525">
            <v>8673.59</v>
          </cell>
          <cell r="Q525">
            <v>8682.89</v>
          </cell>
          <cell r="R525">
            <v>8707.08</v>
          </cell>
          <cell r="S525">
            <v>8711.71</v>
          </cell>
          <cell r="T525">
            <v>8717.01</v>
          </cell>
          <cell r="U525">
            <v>8686.65</v>
          </cell>
          <cell r="V525">
            <v>8662.01</v>
          </cell>
          <cell r="W525">
            <v>8651.73</v>
          </cell>
          <cell r="X525">
            <v>8466.87</v>
          </cell>
          <cell r="Y525">
            <v>8250.8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.87</v>
          </cell>
          <cell r="C558">
            <v>0</v>
          </cell>
          <cell r="D558">
            <v>0.85</v>
          </cell>
          <cell r="E558">
            <v>7.08</v>
          </cell>
          <cell r="F558">
            <v>101.62</v>
          </cell>
          <cell r="G558">
            <v>264.18</v>
          </cell>
          <cell r="H558">
            <v>293.85</v>
          </cell>
          <cell r="I558">
            <v>126.55</v>
          </cell>
          <cell r="J558">
            <v>75.75</v>
          </cell>
          <cell r="K558">
            <v>36.9</v>
          </cell>
          <cell r="L558">
            <v>20.75</v>
          </cell>
          <cell r="M558">
            <v>6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18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1.88</v>
          </cell>
          <cell r="C559">
            <v>149.1</v>
          </cell>
          <cell r="D559">
            <v>35.3</v>
          </cell>
          <cell r="E559">
            <v>115.12</v>
          </cell>
          <cell r="F559">
            <v>31.72</v>
          </cell>
          <cell r="G559">
            <v>394.94</v>
          </cell>
          <cell r="H559">
            <v>207.15</v>
          </cell>
          <cell r="I559">
            <v>110.14</v>
          </cell>
          <cell r="J559">
            <v>43.73</v>
          </cell>
          <cell r="K559">
            <v>0</v>
          </cell>
          <cell r="L559">
            <v>0</v>
          </cell>
          <cell r="M559">
            <v>11.23</v>
          </cell>
          <cell r="N559">
            <v>81.21</v>
          </cell>
          <cell r="O559">
            <v>39.08</v>
          </cell>
          <cell r="P559">
            <v>0</v>
          </cell>
          <cell r="Q559">
            <v>18.17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5.21</v>
          </cell>
          <cell r="C560">
            <v>31.09</v>
          </cell>
          <cell r="D560">
            <v>63.88</v>
          </cell>
          <cell r="E560">
            <v>74.57</v>
          </cell>
          <cell r="F560">
            <v>137.76</v>
          </cell>
          <cell r="G560">
            <v>274.68</v>
          </cell>
          <cell r="H560">
            <v>286.06</v>
          </cell>
          <cell r="I560">
            <v>181.42</v>
          </cell>
          <cell r="J560">
            <v>248.12</v>
          </cell>
          <cell r="K560">
            <v>67.19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72.01</v>
          </cell>
          <cell r="S560">
            <v>63.23</v>
          </cell>
          <cell r="T560">
            <v>59.99</v>
          </cell>
          <cell r="U560">
            <v>0.02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232.58</v>
          </cell>
          <cell r="C593">
            <v>458.46</v>
          </cell>
          <cell r="D593">
            <v>476.44</v>
          </cell>
          <cell r="E593">
            <v>0.9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.15</v>
          </cell>
          <cell r="K593">
            <v>3.06</v>
          </cell>
          <cell r="L593">
            <v>7.58</v>
          </cell>
          <cell r="M593">
            <v>8.96</v>
          </cell>
          <cell r="N593">
            <v>53.83</v>
          </cell>
          <cell r="O593">
            <v>80.91</v>
          </cell>
          <cell r="P593">
            <v>50.03</v>
          </cell>
          <cell r="Q593">
            <v>117.49</v>
          </cell>
          <cell r="R593">
            <v>15.58</v>
          </cell>
          <cell r="S593">
            <v>294.4</v>
          </cell>
          <cell r="T593">
            <v>333.14</v>
          </cell>
          <cell r="U593">
            <v>241.42</v>
          </cell>
          <cell r="V593">
            <v>620.78</v>
          </cell>
          <cell r="W593">
            <v>749.49</v>
          </cell>
          <cell r="X593">
            <v>721.12</v>
          </cell>
          <cell r="Y593">
            <v>509.09</v>
          </cell>
        </row>
        <row r="594">
          <cell r="B594">
            <v>389.0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76.84</v>
          </cell>
          <cell r="L594">
            <v>192.53</v>
          </cell>
          <cell r="M594">
            <v>42.98</v>
          </cell>
          <cell r="N594">
            <v>2.12</v>
          </cell>
          <cell r="O594">
            <v>17.4</v>
          </cell>
          <cell r="P594">
            <v>302.62</v>
          </cell>
          <cell r="Q594">
            <v>56.66</v>
          </cell>
          <cell r="R594">
            <v>294.12</v>
          </cell>
          <cell r="S594">
            <v>495.12</v>
          </cell>
          <cell r="T594">
            <v>445.72</v>
          </cell>
          <cell r="U594">
            <v>694.81</v>
          </cell>
          <cell r="V594">
            <v>711.47</v>
          </cell>
          <cell r="W594">
            <v>909.71</v>
          </cell>
          <cell r="X594">
            <v>789.73</v>
          </cell>
          <cell r="Y594">
            <v>642.15</v>
          </cell>
        </row>
        <row r="595">
          <cell r="B595">
            <v>269.64</v>
          </cell>
          <cell r="C595">
            <v>344.94</v>
          </cell>
          <cell r="D595">
            <v>0.24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.27</v>
          </cell>
          <cell r="K595">
            <v>0</v>
          </cell>
          <cell r="L595">
            <v>34.33</v>
          </cell>
          <cell r="M595">
            <v>67.67</v>
          </cell>
          <cell r="N595">
            <v>119.64</v>
          </cell>
          <cell r="O595">
            <v>119.58</v>
          </cell>
          <cell r="P595">
            <v>115.12</v>
          </cell>
          <cell r="Q595">
            <v>159.41</v>
          </cell>
          <cell r="R595">
            <v>0.01</v>
          </cell>
          <cell r="S595">
            <v>0</v>
          </cell>
          <cell r="T595">
            <v>0</v>
          </cell>
          <cell r="U595">
            <v>34.35</v>
          </cell>
          <cell r="V595">
            <v>586.05</v>
          </cell>
          <cell r="W595">
            <v>796.21</v>
          </cell>
          <cell r="X595">
            <v>836.72</v>
          </cell>
          <cell r="Y595">
            <v>1035.86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068.03</v>
      </c>
      <c r="C12" s="10" t="n">
        <f aca="false">[1]для_сайта_свыше_10_МВт!C390</f>
        <v>3936.54</v>
      </c>
      <c r="D12" s="10" t="n">
        <f aca="false">[1]для_сайта_свыше_10_МВт!D390</f>
        <v>3863.59</v>
      </c>
      <c r="E12" s="10" t="n">
        <f aca="false">[1]для_сайта_свыше_10_МВт!E390</f>
        <v>3860.16</v>
      </c>
      <c r="F12" s="10" t="n">
        <f aca="false">[1]для_сайта_свыше_10_МВт!F390</f>
        <v>3966.86</v>
      </c>
      <c r="G12" s="10" t="n">
        <f aca="false">[1]для_сайта_свыше_10_МВт!G390</f>
        <v>4245.75</v>
      </c>
      <c r="H12" s="10" t="n">
        <f aca="false">[1]для_сайта_свыше_10_МВт!H390</f>
        <v>4844.57</v>
      </c>
      <c r="I12" s="10" t="n">
        <f aca="false">[1]для_сайта_свыше_10_МВт!I390</f>
        <v>4977.54</v>
      </c>
      <c r="J12" s="10" t="n">
        <f aca="false">[1]для_сайта_свыше_10_МВт!J390</f>
        <v>5038.92</v>
      </c>
      <c r="K12" s="10" t="n">
        <f aca="false">[1]для_сайта_свыше_10_МВт!K390</f>
        <v>5049.27</v>
      </c>
      <c r="L12" s="10" t="n">
        <f aca="false">[1]для_сайта_свыше_10_МВт!L390</f>
        <v>5051.43</v>
      </c>
      <c r="M12" s="10" t="n">
        <f aca="false">[1]для_сайта_свыше_10_МВт!M390</f>
        <v>5056.2</v>
      </c>
      <c r="N12" s="10" t="n">
        <f aca="false">[1]для_сайта_свыше_10_МВт!N390</f>
        <v>5061.94</v>
      </c>
      <c r="O12" s="10" t="n">
        <f aca="false">[1]для_сайта_свыше_10_МВт!O390</f>
        <v>5058.75</v>
      </c>
      <c r="P12" s="10" t="n">
        <f aca="false">[1]для_сайта_свыше_10_МВт!P390</f>
        <v>5055.19</v>
      </c>
      <c r="Q12" s="10" t="n">
        <f aca="false">[1]для_сайта_свыше_10_МВт!Q390</f>
        <v>5065.35</v>
      </c>
      <c r="R12" s="10" t="n">
        <f aca="false">[1]для_сайта_свыше_10_МВт!R390</f>
        <v>5059.78</v>
      </c>
      <c r="S12" s="10" t="n">
        <f aca="false">[1]для_сайта_свыше_10_МВт!S390</f>
        <v>5033.39</v>
      </c>
      <c r="T12" s="10" t="n">
        <f aca="false">[1]для_сайта_свыше_10_МВт!T390</f>
        <v>5047.45</v>
      </c>
      <c r="U12" s="10" t="n">
        <f aca="false">[1]для_сайта_свыше_10_МВт!U390</f>
        <v>5054.56</v>
      </c>
      <c r="V12" s="10" t="n">
        <f aca="false">[1]для_сайта_свыше_10_МВт!V390</f>
        <v>5041.11</v>
      </c>
      <c r="W12" s="10" t="n">
        <f aca="false">[1]для_сайта_свыше_10_МВт!W390</f>
        <v>5027.81</v>
      </c>
      <c r="X12" s="10" t="n">
        <f aca="false">[1]для_сайта_свыше_10_МВт!X390</f>
        <v>4986.67</v>
      </c>
      <c r="Y12" s="10" t="n">
        <f aca="false">[1]для_сайта_свыше_10_МВт!Y390</f>
        <v>4706.16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061.29</v>
      </c>
      <c r="C13" s="10" t="n">
        <f aca="false">[1]для_сайта_свыше_10_МВт!C391</f>
        <v>3952.05</v>
      </c>
      <c r="D13" s="10" t="n">
        <f aca="false">[1]для_сайта_свыше_10_МВт!D391</f>
        <v>3848.89</v>
      </c>
      <c r="E13" s="10" t="n">
        <f aca="false">[1]для_сайта_свыше_10_МВт!E391</f>
        <v>3845.96</v>
      </c>
      <c r="F13" s="10" t="n">
        <f aca="false">[1]для_сайта_свыше_10_МВт!F391</f>
        <v>3945.31</v>
      </c>
      <c r="G13" s="10" t="n">
        <f aca="false">[1]для_сайта_свыше_10_МВт!G391</f>
        <v>4091.27</v>
      </c>
      <c r="H13" s="10" t="n">
        <f aca="false">[1]для_сайта_свыше_10_МВт!H391</f>
        <v>4728.31</v>
      </c>
      <c r="I13" s="10" t="n">
        <f aca="false">[1]для_сайта_свыше_10_МВт!I391</f>
        <v>5037.32</v>
      </c>
      <c r="J13" s="10" t="n">
        <f aca="false">[1]для_сайта_свыше_10_МВт!J391</f>
        <v>5046.16</v>
      </c>
      <c r="K13" s="10" t="n">
        <f aca="false">[1]для_сайта_свыше_10_МВт!K391</f>
        <v>5058.41</v>
      </c>
      <c r="L13" s="10" t="n">
        <f aca="false">[1]для_сайта_свыше_10_МВт!L391</f>
        <v>5095.5</v>
      </c>
      <c r="M13" s="10" t="n">
        <f aca="false">[1]для_сайта_свыше_10_МВт!M391</f>
        <v>5089.99</v>
      </c>
      <c r="N13" s="10" t="n">
        <f aca="false">[1]для_сайта_свыше_10_МВт!N391</f>
        <v>5086.01</v>
      </c>
      <c r="O13" s="10" t="n">
        <f aca="false">[1]для_сайта_свыше_10_МВт!O391</f>
        <v>5084.23</v>
      </c>
      <c r="P13" s="10" t="n">
        <f aca="false">[1]для_сайта_свыше_10_МВт!P391</f>
        <v>5084.53</v>
      </c>
      <c r="Q13" s="10" t="n">
        <f aca="false">[1]для_сайта_свыше_10_МВт!Q391</f>
        <v>5086.69</v>
      </c>
      <c r="R13" s="10" t="n">
        <f aca="false">[1]для_сайта_свыше_10_МВт!R391</f>
        <v>5085.6</v>
      </c>
      <c r="S13" s="10" t="n">
        <f aca="false">[1]для_сайта_свыше_10_МВт!S391</f>
        <v>5060.14</v>
      </c>
      <c r="T13" s="10" t="n">
        <f aca="false">[1]для_сайта_свыше_10_МВт!T391</f>
        <v>5074.55</v>
      </c>
      <c r="U13" s="10" t="n">
        <f aca="false">[1]для_сайта_свыше_10_МВт!U391</f>
        <v>5076.29</v>
      </c>
      <c r="V13" s="10" t="n">
        <f aca="false">[1]для_сайта_свыше_10_МВт!V391</f>
        <v>5059.92</v>
      </c>
      <c r="W13" s="10" t="n">
        <f aca="false">[1]для_сайта_свыше_10_МВт!W391</f>
        <v>5051.04</v>
      </c>
      <c r="X13" s="10" t="n">
        <f aca="false">[1]для_сайта_свыше_10_МВт!X391</f>
        <v>5019.87</v>
      </c>
      <c r="Y13" s="10" t="n">
        <f aca="false">[1]для_сайта_свыше_10_МВт!Y391</f>
        <v>4686.7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473.25</v>
      </c>
      <c r="C14" s="10" t="n">
        <f aca="false">[1]для_сайта_свыше_10_МВт!C392</f>
        <v>4365.7</v>
      </c>
      <c r="D14" s="10" t="n">
        <f aca="false">[1]для_сайта_свыше_10_МВт!D392</f>
        <v>3893.73</v>
      </c>
      <c r="E14" s="10" t="n">
        <f aca="false">[1]для_сайта_свыше_10_МВт!E392</f>
        <v>3903.8</v>
      </c>
      <c r="F14" s="10" t="n">
        <f aca="false">[1]для_сайта_свыше_10_МВт!F392</f>
        <v>4357.18</v>
      </c>
      <c r="G14" s="10" t="n">
        <f aca="false">[1]для_сайта_свыше_10_МВт!G392</f>
        <v>4460.94</v>
      </c>
      <c r="H14" s="10" t="n">
        <f aca="false">[1]для_сайта_свыше_10_МВт!H392</f>
        <v>4788.65</v>
      </c>
      <c r="I14" s="10" t="n">
        <f aca="false">[1]для_сайта_свыше_10_МВт!I392</f>
        <v>5023.91</v>
      </c>
      <c r="J14" s="10" t="n">
        <f aca="false">[1]для_сайта_свыше_10_МВт!J392</f>
        <v>5079.29</v>
      </c>
      <c r="K14" s="10" t="n">
        <f aca="false">[1]для_сайта_свыше_10_МВт!K392</f>
        <v>5094.91</v>
      </c>
      <c r="L14" s="10" t="n">
        <f aca="false">[1]для_сайта_свыше_10_МВт!L392</f>
        <v>5102.61</v>
      </c>
      <c r="M14" s="10" t="n">
        <f aca="false">[1]для_сайта_свыше_10_МВт!M392</f>
        <v>5092.04</v>
      </c>
      <c r="N14" s="10" t="n">
        <f aca="false">[1]для_сайта_свыше_10_МВт!N392</f>
        <v>5085.39</v>
      </c>
      <c r="O14" s="10" t="n">
        <f aca="false">[1]для_сайта_свыше_10_МВт!O392</f>
        <v>5086.23</v>
      </c>
      <c r="P14" s="10" t="n">
        <f aca="false">[1]для_сайта_свыше_10_МВт!P392</f>
        <v>5084.05</v>
      </c>
      <c r="Q14" s="10" t="n">
        <f aca="false">[1]для_сайта_свыше_10_МВт!Q392</f>
        <v>5084.11</v>
      </c>
      <c r="R14" s="10" t="n">
        <f aca="false">[1]для_сайта_свыше_10_МВт!R392</f>
        <v>5085.74</v>
      </c>
      <c r="S14" s="10" t="n">
        <f aca="false">[1]для_сайта_свыше_10_МВт!S392</f>
        <v>5043.69</v>
      </c>
      <c r="T14" s="10" t="n">
        <f aca="false">[1]для_сайта_свыше_10_МВт!T392</f>
        <v>5073.94</v>
      </c>
      <c r="U14" s="10" t="n">
        <f aca="false">[1]для_сайта_свыше_10_МВт!U392</f>
        <v>5055.94</v>
      </c>
      <c r="V14" s="10" t="n">
        <f aca="false">[1]для_сайта_свыше_10_МВт!V392</f>
        <v>5029.48</v>
      </c>
      <c r="W14" s="10" t="n">
        <f aca="false">[1]для_сайта_свыше_10_МВт!W392</f>
        <v>5016.33</v>
      </c>
      <c r="X14" s="10" t="n">
        <f aca="false">[1]для_сайта_свыше_10_МВт!X392</f>
        <v>4943.21</v>
      </c>
      <c r="Y14" s="10" t="n">
        <f aca="false">[1]для_сайта_свыше_10_МВт!Y392</f>
        <v>4465.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996.59</v>
      </c>
      <c r="C15" s="10" t="n">
        <f aca="false">[1]для_сайта_свыше_10_МВт!C393</f>
        <v>3855.78</v>
      </c>
      <c r="D15" s="10" t="n">
        <f aca="false">[1]для_сайта_свыше_10_МВт!D393</f>
        <v>3774.55</v>
      </c>
      <c r="E15" s="10" t="n">
        <f aca="false">[1]для_сайта_свыше_10_МВт!E393</f>
        <v>3778.05</v>
      </c>
      <c r="F15" s="10" t="n">
        <f aca="false">[1]для_сайта_свыше_10_МВт!F393</f>
        <v>3868.31</v>
      </c>
      <c r="G15" s="10" t="n">
        <f aca="false">[1]для_сайта_свыше_10_МВт!G393</f>
        <v>4404.05</v>
      </c>
      <c r="H15" s="10" t="n">
        <f aca="false">[1]для_сайта_свыше_10_МВт!H393</f>
        <v>4631.84</v>
      </c>
      <c r="I15" s="10" t="n">
        <f aca="false">[1]для_сайта_свыше_10_МВт!I393</f>
        <v>4933.85</v>
      </c>
      <c r="J15" s="10" t="n">
        <f aca="false">[1]для_сайта_свыше_10_МВт!J393</f>
        <v>5025.35</v>
      </c>
      <c r="K15" s="10" t="n">
        <f aca="false">[1]для_сайта_свыше_10_МВт!K393</f>
        <v>5044.32</v>
      </c>
      <c r="L15" s="10" t="n">
        <f aca="false">[1]для_сайта_свыше_10_МВт!L393</f>
        <v>5070.16</v>
      </c>
      <c r="M15" s="10" t="n">
        <f aca="false">[1]для_сайта_свыше_10_МВт!M393</f>
        <v>5055.95</v>
      </c>
      <c r="N15" s="10" t="n">
        <f aca="false">[1]для_сайта_свыше_10_МВт!N393</f>
        <v>5050.88</v>
      </c>
      <c r="O15" s="10" t="n">
        <f aca="false">[1]для_сайта_свыше_10_МВт!O393</f>
        <v>5050.55</v>
      </c>
      <c r="P15" s="10" t="n">
        <f aca="false">[1]для_сайта_свыше_10_МВт!P393</f>
        <v>5043.17</v>
      </c>
      <c r="Q15" s="10" t="n">
        <f aca="false">[1]для_сайта_свыше_10_МВт!Q393</f>
        <v>5043.53</v>
      </c>
      <c r="R15" s="10" t="n">
        <f aca="false">[1]для_сайта_свыше_10_МВт!R393</f>
        <v>5045.71</v>
      </c>
      <c r="S15" s="10" t="n">
        <f aca="false">[1]для_сайта_свыше_10_МВт!S393</f>
        <v>5017.27</v>
      </c>
      <c r="T15" s="10" t="n">
        <f aca="false">[1]для_сайта_свыше_10_МВт!T393</f>
        <v>5027.68</v>
      </c>
      <c r="U15" s="10" t="n">
        <f aca="false">[1]для_сайта_свыше_10_МВт!U393</f>
        <v>5025.63</v>
      </c>
      <c r="V15" s="10" t="n">
        <f aca="false">[1]для_сайта_свыше_10_МВт!V393</f>
        <v>5005.3</v>
      </c>
      <c r="W15" s="10" t="n">
        <f aca="false">[1]для_сайта_свыше_10_МВт!W393</f>
        <v>4992.33</v>
      </c>
      <c r="X15" s="10" t="n">
        <f aca="false">[1]для_сайта_свыше_10_МВт!X393</f>
        <v>4909</v>
      </c>
      <c r="Y15" s="10" t="n">
        <f aca="false">[1]для_сайта_свыше_10_МВт!Y393</f>
        <v>4570.1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998.65</v>
      </c>
      <c r="C16" s="10" t="n">
        <f aca="false">[1]для_сайта_свыше_10_МВт!C394</f>
        <v>3897.77</v>
      </c>
      <c r="D16" s="10" t="n">
        <f aca="false">[1]для_сайта_свыше_10_МВт!D394</f>
        <v>3783.82</v>
      </c>
      <c r="E16" s="10" t="n">
        <f aca="false">[1]для_сайта_свыше_10_МВт!E394</f>
        <v>3785.23</v>
      </c>
      <c r="F16" s="10" t="n">
        <f aca="false">[1]для_сайта_свыше_10_МВт!F394</f>
        <v>3860.7</v>
      </c>
      <c r="G16" s="10" t="n">
        <f aca="false">[1]для_сайта_свыше_10_МВт!G394</f>
        <v>4077.06</v>
      </c>
      <c r="H16" s="10" t="n">
        <f aca="false">[1]для_сайта_свыше_10_МВт!H394</f>
        <v>4893.1</v>
      </c>
      <c r="I16" s="10" t="n">
        <f aca="false">[1]для_сайта_свыше_10_МВт!I394</f>
        <v>4973.59</v>
      </c>
      <c r="J16" s="10" t="n">
        <f aca="false">[1]для_сайта_свыше_10_МВт!J394</f>
        <v>5037.19</v>
      </c>
      <c r="K16" s="10" t="n">
        <f aca="false">[1]для_сайта_свыше_10_МВт!K394</f>
        <v>5049.14</v>
      </c>
      <c r="L16" s="10" t="n">
        <f aca="false">[1]для_сайта_свыше_10_МВт!L394</f>
        <v>5061.88</v>
      </c>
      <c r="M16" s="10" t="n">
        <f aca="false">[1]для_сайта_свыше_10_МВт!M394</f>
        <v>5060.57</v>
      </c>
      <c r="N16" s="10" t="n">
        <f aca="false">[1]для_сайта_свыше_10_МВт!N394</f>
        <v>5057.54</v>
      </c>
      <c r="O16" s="10" t="n">
        <f aca="false">[1]для_сайта_свыше_10_МВт!O394</f>
        <v>5063.88</v>
      </c>
      <c r="P16" s="10" t="n">
        <f aca="false">[1]для_сайта_свыше_10_МВт!P394</f>
        <v>5057.14</v>
      </c>
      <c r="Q16" s="10" t="n">
        <f aca="false">[1]для_сайта_свыше_10_МВт!Q394</f>
        <v>5057.92</v>
      </c>
      <c r="R16" s="10" t="n">
        <f aca="false">[1]для_сайта_свыше_10_МВт!R394</f>
        <v>5055.62</v>
      </c>
      <c r="S16" s="10" t="n">
        <f aca="false">[1]для_сайта_свыше_10_МВт!S394</f>
        <v>5038.38</v>
      </c>
      <c r="T16" s="10" t="n">
        <f aca="false">[1]для_сайта_свыше_10_МВт!T394</f>
        <v>5045.84</v>
      </c>
      <c r="U16" s="10" t="n">
        <f aca="false">[1]для_сайта_свыше_10_МВт!U394</f>
        <v>5044.73</v>
      </c>
      <c r="V16" s="10" t="n">
        <f aca="false">[1]для_сайта_свыше_10_МВт!V394</f>
        <v>5020.83</v>
      </c>
      <c r="W16" s="10" t="n">
        <f aca="false">[1]для_сайта_свыше_10_МВт!W394</f>
        <v>5042.43</v>
      </c>
      <c r="X16" s="10" t="n">
        <f aca="false">[1]для_сайта_свыше_10_МВт!X394</f>
        <v>4963.58</v>
      </c>
      <c r="Y16" s="10" t="n">
        <f aca="false">[1]для_сайта_свыше_10_МВт!Y394</f>
        <v>4801.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366.63</v>
      </c>
      <c r="C17" s="10" t="n">
        <f aca="false">[1]для_сайта_свыше_10_МВт!C395</f>
        <v>4091.39</v>
      </c>
      <c r="D17" s="10" t="n">
        <f aca="false">[1]для_сайта_свыше_10_МВт!D395</f>
        <v>3936.6</v>
      </c>
      <c r="E17" s="10" t="n">
        <f aca="false">[1]для_сайта_свыше_10_МВт!E395</f>
        <v>3910.98</v>
      </c>
      <c r="F17" s="10" t="n">
        <f aca="false">[1]для_сайта_свыше_10_МВт!F395</f>
        <v>3931.66</v>
      </c>
      <c r="G17" s="10" t="n">
        <f aca="false">[1]для_сайта_свыше_10_МВт!G395</f>
        <v>4073.07</v>
      </c>
      <c r="H17" s="10" t="n">
        <f aca="false">[1]для_сайта_свыше_10_МВт!H395</f>
        <v>4326.16</v>
      </c>
      <c r="I17" s="10" t="n">
        <f aca="false">[1]для_сайта_свыше_10_МВт!I395</f>
        <v>4667.48</v>
      </c>
      <c r="J17" s="10" t="n">
        <f aca="false">[1]для_сайта_свыше_10_МВт!J395</f>
        <v>4967.99</v>
      </c>
      <c r="K17" s="10" t="n">
        <f aca="false">[1]для_сайта_свыше_10_МВт!K395</f>
        <v>5031.54</v>
      </c>
      <c r="L17" s="10" t="n">
        <f aca="false">[1]для_сайта_свыше_10_МВт!L395</f>
        <v>5029.88</v>
      </c>
      <c r="M17" s="10" t="n">
        <f aca="false">[1]для_сайта_свыше_10_МВт!M395</f>
        <v>5029.41</v>
      </c>
      <c r="N17" s="10" t="n">
        <f aca="false">[1]для_сайта_свыше_10_МВт!N395</f>
        <v>5056.48</v>
      </c>
      <c r="O17" s="10" t="n">
        <f aca="false">[1]для_сайта_свыше_10_МВт!O395</f>
        <v>5053.2</v>
      </c>
      <c r="P17" s="10" t="n">
        <f aca="false">[1]для_сайта_свыше_10_МВт!P395</f>
        <v>5042.89</v>
      </c>
      <c r="Q17" s="10" t="n">
        <f aca="false">[1]для_сайта_свыше_10_МВт!Q395</f>
        <v>5041.32</v>
      </c>
      <c r="R17" s="10" t="n">
        <f aca="false">[1]для_сайта_свыше_10_МВт!R395</f>
        <v>5042.94</v>
      </c>
      <c r="S17" s="10" t="n">
        <f aca="false">[1]для_сайта_свыше_10_МВт!S395</f>
        <v>5022.41</v>
      </c>
      <c r="T17" s="10" t="n">
        <f aca="false">[1]для_сайта_свыше_10_МВт!T395</f>
        <v>5045.84</v>
      </c>
      <c r="U17" s="10" t="n">
        <f aca="false">[1]для_сайта_свыше_10_МВт!U395</f>
        <v>5024.79</v>
      </c>
      <c r="V17" s="10" t="n">
        <f aca="false">[1]для_сайта_свыше_10_МВт!V395</f>
        <v>5007.33</v>
      </c>
      <c r="W17" s="10" t="n">
        <f aca="false">[1]для_сайта_свыше_10_МВт!W395</f>
        <v>4955.58</v>
      </c>
      <c r="X17" s="10" t="n">
        <f aca="false">[1]для_сайта_свыше_10_МВт!X395</f>
        <v>4769.26</v>
      </c>
      <c r="Y17" s="10" t="n">
        <f aca="false">[1]для_сайта_свыше_10_МВт!Y395</f>
        <v>4399.3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069.34</v>
      </c>
      <c r="C18" s="10" t="n">
        <f aca="false">[1]для_сайта_свыше_10_МВт!C396</f>
        <v>3907.69</v>
      </c>
      <c r="D18" s="10" t="n">
        <f aca="false">[1]для_сайта_свыше_10_МВт!D396</f>
        <v>3819.07</v>
      </c>
      <c r="E18" s="10" t="n">
        <f aca="false">[1]для_сайта_свыше_10_МВт!E396</f>
        <v>3730.69</v>
      </c>
      <c r="F18" s="10" t="n">
        <f aca="false">[1]для_сайта_свыше_10_МВт!F396</f>
        <v>3752.96</v>
      </c>
      <c r="G18" s="10" t="n">
        <f aca="false">[1]для_сайта_свыше_10_МВт!G396</f>
        <v>3814.52</v>
      </c>
      <c r="H18" s="10" t="n">
        <f aca="false">[1]для_сайта_свыше_10_МВт!H396</f>
        <v>3911.83</v>
      </c>
      <c r="I18" s="10" t="n">
        <f aca="false">[1]для_сайта_свыше_10_МВт!I396</f>
        <v>4194.28</v>
      </c>
      <c r="J18" s="10" t="n">
        <f aca="false">[1]для_сайта_свыше_10_МВт!J396</f>
        <v>4511.98</v>
      </c>
      <c r="K18" s="10" t="n">
        <f aca="false">[1]для_сайта_свыше_10_МВт!K396</f>
        <v>4834.96</v>
      </c>
      <c r="L18" s="10" t="n">
        <f aca="false">[1]для_сайта_свыше_10_МВт!L396</f>
        <v>4911.9</v>
      </c>
      <c r="M18" s="10" t="n">
        <f aca="false">[1]для_сайта_свыше_10_МВт!M396</f>
        <v>4944.72</v>
      </c>
      <c r="N18" s="10" t="n">
        <f aca="false">[1]для_сайта_свыше_10_МВт!N396</f>
        <v>4943.59</v>
      </c>
      <c r="O18" s="10" t="n">
        <f aca="false">[1]для_сайта_свыше_10_МВт!O396</f>
        <v>4920.57</v>
      </c>
      <c r="P18" s="10" t="n">
        <f aca="false">[1]для_сайта_свыше_10_МВт!P396</f>
        <v>4934.3</v>
      </c>
      <c r="Q18" s="10" t="n">
        <f aca="false">[1]для_сайта_свыше_10_МВт!Q396</f>
        <v>4933.7</v>
      </c>
      <c r="R18" s="10" t="n">
        <f aca="false">[1]для_сайта_свыше_10_МВт!R396</f>
        <v>4946.68</v>
      </c>
      <c r="S18" s="10" t="n">
        <f aca="false">[1]для_сайта_свыше_10_МВт!S396</f>
        <v>4921.04</v>
      </c>
      <c r="T18" s="10" t="n">
        <f aca="false">[1]для_сайта_свыше_10_МВт!T396</f>
        <v>4978.02</v>
      </c>
      <c r="U18" s="10" t="n">
        <f aca="false">[1]для_сайта_свыше_10_МВт!U396</f>
        <v>4969.14</v>
      </c>
      <c r="V18" s="10" t="n">
        <f aca="false">[1]для_сайта_свыше_10_МВт!V396</f>
        <v>4945.36</v>
      </c>
      <c r="W18" s="10" t="n">
        <f aca="false">[1]для_сайта_свыше_10_МВт!W396</f>
        <v>4872.75</v>
      </c>
      <c r="X18" s="10" t="n">
        <f aca="false">[1]для_сайта_свыше_10_МВт!X396</f>
        <v>4552.36</v>
      </c>
      <c r="Y18" s="10" t="n">
        <f aca="false">[1]для_сайта_свыше_10_МВт!Y396</f>
        <v>4196.4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920.34</v>
      </c>
      <c r="C19" s="10" t="n">
        <f aca="false">[1]для_сайта_свыше_10_МВт!C397</f>
        <v>3803.46</v>
      </c>
      <c r="D19" s="10" t="n">
        <f aca="false">[1]для_сайта_свыше_10_МВт!D397</f>
        <v>3743.44</v>
      </c>
      <c r="E19" s="10" t="n">
        <f aca="false">[1]для_сайта_свыше_10_МВт!E397</f>
        <v>3710.16</v>
      </c>
      <c r="F19" s="10" t="n">
        <f aca="false">[1]для_сайта_свыше_10_МВт!F397</f>
        <v>3797.55</v>
      </c>
      <c r="G19" s="10" t="n">
        <f aca="false">[1]для_сайта_свыше_10_МВт!G397</f>
        <v>3958.13</v>
      </c>
      <c r="H19" s="10" t="n">
        <f aca="false">[1]для_сайта_свыше_10_МВт!H397</f>
        <v>4316.02</v>
      </c>
      <c r="I19" s="10" t="n">
        <f aca="false">[1]для_сайта_свыше_10_МВт!I397</f>
        <v>4850.05</v>
      </c>
      <c r="J19" s="10" t="n">
        <f aca="false">[1]для_сайта_свыше_10_МВт!J397</f>
        <v>4937.12</v>
      </c>
      <c r="K19" s="10" t="n">
        <f aca="false">[1]для_сайта_свыше_10_МВт!K397</f>
        <v>4982.91</v>
      </c>
      <c r="L19" s="10" t="n">
        <f aca="false">[1]для_сайта_свыше_10_МВт!L397</f>
        <v>4983.69</v>
      </c>
      <c r="M19" s="10" t="n">
        <f aca="false">[1]для_сайта_свыше_10_МВт!M397</f>
        <v>4983.38</v>
      </c>
      <c r="N19" s="10" t="n">
        <f aca="false">[1]для_сайта_свыше_10_МВт!N397</f>
        <v>4984.96</v>
      </c>
      <c r="O19" s="10" t="n">
        <f aca="false">[1]для_сайта_свыше_10_МВт!O397</f>
        <v>4999.49</v>
      </c>
      <c r="P19" s="10" t="n">
        <f aca="false">[1]для_сайта_свыше_10_МВт!P397</f>
        <v>5000.28</v>
      </c>
      <c r="Q19" s="10" t="n">
        <f aca="false">[1]для_сайта_свыше_10_МВт!Q397</f>
        <v>4998.13</v>
      </c>
      <c r="R19" s="10" t="n">
        <f aca="false">[1]для_сайта_свыше_10_МВт!R397</f>
        <v>4985.36</v>
      </c>
      <c r="S19" s="10" t="n">
        <f aca="false">[1]для_сайта_свыше_10_МВт!S397</f>
        <v>4950.9</v>
      </c>
      <c r="T19" s="10" t="n">
        <f aca="false">[1]для_сайта_свыше_10_МВт!T397</f>
        <v>4980.22</v>
      </c>
      <c r="U19" s="10" t="n">
        <f aca="false">[1]для_сайта_свыше_10_МВт!U397</f>
        <v>4966.11</v>
      </c>
      <c r="V19" s="10" t="n">
        <f aca="false">[1]для_сайта_свыше_10_МВт!V397</f>
        <v>4926.12</v>
      </c>
      <c r="W19" s="10" t="n">
        <f aca="false">[1]для_сайта_свыше_10_МВт!W397</f>
        <v>4939.9</v>
      </c>
      <c r="X19" s="10" t="n">
        <f aca="false">[1]для_сайта_свыше_10_МВт!X397</f>
        <v>4835.43</v>
      </c>
      <c r="Y19" s="10" t="n">
        <f aca="false">[1]для_сайта_свыше_10_МВт!Y397</f>
        <v>4201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993.86</v>
      </c>
      <c r="C20" s="10" t="n">
        <f aca="false">[1]для_сайта_свыше_10_МВт!C398</f>
        <v>3873.07</v>
      </c>
      <c r="D20" s="10" t="n">
        <f aca="false">[1]для_сайта_свыше_10_МВт!D398</f>
        <v>3849.54</v>
      </c>
      <c r="E20" s="10" t="n">
        <f aca="false">[1]для_сайта_свыше_10_МВт!E398</f>
        <v>3783.55</v>
      </c>
      <c r="F20" s="10" t="n">
        <f aca="false">[1]для_сайта_свыше_10_МВт!F398</f>
        <v>3824.09</v>
      </c>
      <c r="G20" s="10" t="n">
        <f aca="false">[1]для_сайта_свыше_10_МВт!G398</f>
        <v>4052.99</v>
      </c>
      <c r="H20" s="10" t="n">
        <f aca="false">[1]для_сайта_свыше_10_МВт!H398</f>
        <v>4336.55</v>
      </c>
      <c r="I20" s="10" t="n">
        <f aca="false">[1]для_сайта_свыше_10_МВт!I398</f>
        <v>4862.28</v>
      </c>
      <c r="J20" s="10" t="n">
        <f aca="false">[1]для_сайта_свыше_10_МВт!J398</f>
        <v>4985.35</v>
      </c>
      <c r="K20" s="10" t="n">
        <f aca="false">[1]для_сайта_свыше_10_МВт!K398</f>
        <v>5007.66</v>
      </c>
      <c r="L20" s="10" t="n">
        <f aca="false">[1]для_сайта_свыше_10_МВт!L398</f>
        <v>5033.3</v>
      </c>
      <c r="M20" s="10" t="n">
        <f aca="false">[1]для_сайта_свыше_10_МВт!M398</f>
        <v>5029.04</v>
      </c>
      <c r="N20" s="10" t="n">
        <f aca="false">[1]для_сайта_свыше_10_МВт!N398</f>
        <v>5032.77</v>
      </c>
      <c r="O20" s="10" t="n">
        <f aca="false">[1]для_сайта_свыше_10_МВт!O398</f>
        <v>5043.16</v>
      </c>
      <c r="P20" s="10" t="n">
        <f aca="false">[1]для_сайта_свыше_10_МВт!P398</f>
        <v>5039.76</v>
      </c>
      <c r="Q20" s="10" t="n">
        <f aca="false">[1]для_сайта_свыше_10_МВт!Q398</f>
        <v>5036.49</v>
      </c>
      <c r="R20" s="10" t="n">
        <f aca="false">[1]для_сайта_свыше_10_МВт!R398</f>
        <v>5010.47</v>
      </c>
      <c r="S20" s="10" t="n">
        <f aca="false">[1]для_сайта_свыше_10_МВт!S398</f>
        <v>4972.68</v>
      </c>
      <c r="T20" s="10" t="n">
        <f aca="false">[1]для_сайта_свыше_10_МВт!T398</f>
        <v>4984.56</v>
      </c>
      <c r="U20" s="10" t="n">
        <f aca="false">[1]для_сайта_свыше_10_МВт!U398</f>
        <v>5013.75</v>
      </c>
      <c r="V20" s="10" t="n">
        <f aca="false">[1]для_сайта_свыше_10_МВт!V398</f>
        <v>4983.16</v>
      </c>
      <c r="W20" s="10" t="n">
        <f aca="false">[1]для_сайта_свыше_10_МВт!W398</f>
        <v>4964.03</v>
      </c>
      <c r="X20" s="10" t="n">
        <f aca="false">[1]для_сайта_свыше_10_МВт!X398</f>
        <v>4790.53</v>
      </c>
      <c r="Y20" s="10" t="n">
        <f aca="false">[1]для_сайта_свыше_10_МВт!Y398</f>
        <v>4481.6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008.44</v>
      </c>
      <c r="C21" s="10" t="n">
        <f aca="false">[1]для_сайта_свыше_10_МВт!C399</f>
        <v>3869.43</v>
      </c>
      <c r="D21" s="10" t="n">
        <f aca="false">[1]для_сайта_свыше_10_МВт!D399</f>
        <v>3862.42</v>
      </c>
      <c r="E21" s="10" t="n">
        <f aca="false">[1]для_сайта_свыше_10_МВт!E399</f>
        <v>3839.99</v>
      </c>
      <c r="F21" s="10" t="n">
        <f aca="false">[1]для_сайта_свыше_10_МВт!F399</f>
        <v>3872.06</v>
      </c>
      <c r="G21" s="10" t="n">
        <f aca="false">[1]для_сайта_свыше_10_МВт!G399</f>
        <v>4128.85</v>
      </c>
      <c r="H21" s="10" t="n">
        <f aca="false">[1]для_сайта_свыше_10_МВт!H399</f>
        <v>4523.17</v>
      </c>
      <c r="I21" s="10" t="n">
        <f aca="false">[1]для_сайта_свыше_10_МВт!I399</f>
        <v>4907.36</v>
      </c>
      <c r="J21" s="10" t="n">
        <f aca="false">[1]для_сайта_свыше_10_МВт!J399</f>
        <v>4996.78</v>
      </c>
      <c r="K21" s="10" t="n">
        <f aca="false">[1]для_сайта_свыше_10_МВт!K399</f>
        <v>5011.1</v>
      </c>
      <c r="L21" s="10" t="n">
        <f aca="false">[1]для_сайта_свыше_10_МВт!L399</f>
        <v>5020.74</v>
      </c>
      <c r="M21" s="10" t="n">
        <f aca="false">[1]для_сайта_свыше_10_МВт!M399</f>
        <v>5029.74</v>
      </c>
      <c r="N21" s="10" t="n">
        <f aca="false">[1]для_сайта_свыше_10_МВт!N399</f>
        <v>5072.31</v>
      </c>
      <c r="O21" s="10" t="n">
        <f aca="false">[1]для_сайта_свыше_10_МВт!O399</f>
        <v>5033.24</v>
      </c>
      <c r="P21" s="10" t="n">
        <f aca="false">[1]для_сайта_свыше_10_МВт!P399</f>
        <v>5067.31</v>
      </c>
      <c r="Q21" s="10" t="n">
        <f aca="false">[1]для_сайта_свыше_10_МВт!Q399</f>
        <v>5045.11</v>
      </c>
      <c r="R21" s="10" t="n">
        <f aca="false">[1]для_сайта_свыше_10_МВт!R399</f>
        <v>5071.05</v>
      </c>
      <c r="S21" s="10" t="n">
        <f aca="false">[1]для_сайта_свыше_10_МВт!S399</f>
        <v>5041.12</v>
      </c>
      <c r="T21" s="10" t="n">
        <f aca="false">[1]для_сайта_свыше_10_МВт!T399</f>
        <v>5049.53</v>
      </c>
      <c r="U21" s="10" t="n">
        <f aca="false">[1]для_сайта_свыше_10_МВт!U399</f>
        <v>5056.87</v>
      </c>
      <c r="V21" s="10" t="n">
        <f aca="false">[1]для_сайта_свыше_10_МВт!V399</f>
        <v>5040.07</v>
      </c>
      <c r="W21" s="10" t="n">
        <f aca="false">[1]для_сайта_свыше_10_МВт!W399</f>
        <v>4994.64</v>
      </c>
      <c r="X21" s="10" t="n">
        <f aca="false">[1]для_сайта_свыше_10_МВт!X399</f>
        <v>4951.92</v>
      </c>
      <c r="Y21" s="10" t="n">
        <f aca="false">[1]для_сайта_свыше_10_МВт!Y399</f>
        <v>4713.7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266.81</v>
      </c>
      <c r="C22" s="10" t="n">
        <f aca="false">[1]для_сайта_свыше_10_МВт!C400</f>
        <v>4118.38</v>
      </c>
      <c r="D22" s="10" t="n">
        <f aca="false">[1]для_сайта_свыше_10_МВт!D400</f>
        <v>4067.74</v>
      </c>
      <c r="E22" s="10" t="n">
        <f aca="false">[1]для_сайта_свыше_10_МВт!E400</f>
        <v>4028.04</v>
      </c>
      <c r="F22" s="10" t="n">
        <f aca="false">[1]для_сайта_свыше_10_МВт!F400</f>
        <v>4099.62</v>
      </c>
      <c r="G22" s="10" t="n">
        <f aca="false">[1]для_сайта_свыше_10_МВт!G400</f>
        <v>4365.46</v>
      </c>
      <c r="H22" s="10" t="n">
        <f aca="false">[1]для_сайта_свыше_10_МВт!H400</f>
        <v>4920.65</v>
      </c>
      <c r="I22" s="10" t="n">
        <f aca="false">[1]для_сайта_свыше_10_МВт!I400</f>
        <v>5011.47</v>
      </c>
      <c r="J22" s="10" t="n">
        <f aca="false">[1]для_сайта_свыше_10_МВт!J400</f>
        <v>5054.57</v>
      </c>
      <c r="K22" s="10" t="n">
        <f aca="false">[1]для_сайта_свыше_10_МВт!K400</f>
        <v>5063.23</v>
      </c>
      <c r="L22" s="10" t="n">
        <f aca="false">[1]для_сайта_свыше_10_МВт!L400</f>
        <v>5086.21</v>
      </c>
      <c r="M22" s="10" t="n">
        <f aca="false">[1]для_сайта_свыше_10_МВт!M400</f>
        <v>5053.33</v>
      </c>
      <c r="N22" s="10" t="n">
        <f aca="false">[1]для_сайта_свыше_10_МВт!N400</f>
        <v>5059.46</v>
      </c>
      <c r="O22" s="10" t="n">
        <f aca="false">[1]для_сайта_свыше_10_МВт!O400</f>
        <v>5156.84</v>
      </c>
      <c r="P22" s="10" t="n">
        <f aca="false">[1]для_сайта_свыше_10_МВт!P400</f>
        <v>5047.8</v>
      </c>
      <c r="Q22" s="10" t="n">
        <f aca="false">[1]для_сайта_свыше_10_МВт!Q400</f>
        <v>5081.29</v>
      </c>
      <c r="R22" s="10" t="n">
        <f aca="false">[1]для_сайта_свыше_10_МВт!R400</f>
        <v>5128.69</v>
      </c>
      <c r="S22" s="10" t="n">
        <f aca="false">[1]для_сайта_свыше_10_МВт!S400</f>
        <v>5138.9</v>
      </c>
      <c r="T22" s="10" t="n">
        <f aca="false">[1]для_сайта_свыше_10_МВт!T400</f>
        <v>5055.7</v>
      </c>
      <c r="U22" s="10" t="n">
        <f aca="false">[1]для_сайта_свыше_10_МВт!U400</f>
        <v>5086.38</v>
      </c>
      <c r="V22" s="10" t="n">
        <f aca="false">[1]для_сайта_свыше_10_МВт!V400</f>
        <v>5009.67</v>
      </c>
      <c r="W22" s="10" t="n">
        <f aca="false">[1]для_сайта_свыше_10_МВт!W400</f>
        <v>5042.38</v>
      </c>
      <c r="X22" s="10" t="n">
        <f aca="false">[1]для_сайта_свыше_10_МВт!X400</f>
        <v>4914.1</v>
      </c>
      <c r="Y22" s="10" t="n">
        <f aca="false">[1]для_сайта_свыше_10_МВт!Y400</f>
        <v>4605.5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4759.21</v>
      </c>
      <c r="C23" s="10" t="n">
        <f aca="false">[1]для_сайта_свыше_10_МВт!C401</f>
        <v>4416.98</v>
      </c>
      <c r="D23" s="10" t="n">
        <f aca="false">[1]для_сайта_свыше_10_МВт!D401</f>
        <v>4269.04</v>
      </c>
      <c r="E23" s="10" t="n">
        <f aca="false">[1]для_сайта_свыше_10_МВт!E401</f>
        <v>4243.69</v>
      </c>
      <c r="F23" s="10" t="n">
        <f aca="false">[1]для_сайта_свыше_10_МВт!F401</f>
        <v>4047.2</v>
      </c>
      <c r="G23" s="10" t="n">
        <f aca="false">[1]для_сайта_свыше_10_МВт!G401</f>
        <v>4459.94</v>
      </c>
      <c r="H23" s="10" t="n">
        <f aca="false">[1]для_сайта_свыше_10_МВт!H401</f>
        <v>4983.24</v>
      </c>
      <c r="I23" s="10" t="n">
        <f aca="false">[1]для_сайта_свыше_10_МВт!I401</f>
        <v>4998.89</v>
      </c>
      <c r="J23" s="10" t="n">
        <f aca="false">[1]для_сайта_свыше_10_МВт!J401</f>
        <v>5067.23</v>
      </c>
      <c r="K23" s="10" t="n">
        <f aca="false">[1]для_сайта_свыше_10_МВт!K401</f>
        <v>5077.62</v>
      </c>
      <c r="L23" s="10" t="n">
        <f aca="false">[1]для_сайта_свыше_10_МВт!L401</f>
        <v>5073.68</v>
      </c>
      <c r="M23" s="10" t="n">
        <f aca="false">[1]для_сайта_свыше_10_МВт!M401</f>
        <v>5060.1</v>
      </c>
      <c r="N23" s="10" t="n">
        <f aca="false">[1]для_сайта_свыше_10_МВт!N401</f>
        <v>5027.16</v>
      </c>
      <c r="O23" s="10" t="n">
        <f aca="false">[1]для_сайта_свыше_10_МВт!O401</f>
        <v>5060</v>
      </c>
      <c r="P23" s="10" t="n">
        <f aca="false">[1]для_сайта_свыше_10_МВт!P401</f>
        <v>5062.07</v>
      </c>
      <c r="Q23" s="10" t="n">
        <f aca="false">[1]для_сайта_свыше_10_МВт!Q401</f>
        <v>5070.02</v>
      </c>
      <c r="R23" s="10" t="n">
        <f aca="false">[1]для_сайта_свыше_10_МВт!R401</f>
        <v>5053.39</v>
      </c>
      <c r="S23" s="10" t="n">
        <f aca="false">[1]для_сайта_свыше_10_МВт!S401</f>
        <v>5033.49</v>
      </c>
      <c r="T23" s="10" t="n">
        <f aca="false">[1]для_сайта_свыше_10_МВт!T401</f>
        <v>5029.83</v>
      </c>
      <c r="U23" s="10" t="n">
        <f aca="false">[1]для_сайта_свыше_10_МВт!U401</f>
        <v>5029.13</v>
      </c>
      <c r="V23" s="10" t="n">
        <f aca="false">[1]для_сайта_свыше_10_МВт!V401</f>
        <v>5020.24</v>
      </c>
      <c r="W23" s="10" t="n">
        <f aca="false">[1]для_сайта_свыше_10_МВт!W401</f>
        <v>5020.28</v>
      </c>
      <c r="X23" s="10" t="n">
        <f aca="false">[1]для_сайта_свыше_10_МВт!X401</f>
        <v>4953.6</v>
      </c>
      <c r="Y23" s="10" t="n">
        <f aca="false">[1]для_сайта_свыше_10_МВт!Y401</f>
        <v>4835.0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251.61</v>
      </c>
      <c r="C24" s="10" t="n">
        <f aca="false">[1]для_сайта_свыше_10_МВт!C402</f>
        <v>4011.43</v>
      </c>
      <c r="D24" s="10" t="n">
        <f aca="false">[1]для_сайта_свыше_10_МВт!D402</f>
        <v>3838.43</v>
      </c>
      <c r="E24" s="10" t="n">
        <f aca="false">[1]для_сайта_свыше_10_МВт!E402</f>
        <v>3794.65</v>
      </c>
      <c r="F24" s="10" t="n">
        <f aca="false">[1]для_сайта_свыше_10_МВт!F402</f>
        <v>3780.7</v>
      </c>
      <c r="G24" s="10" t="n">
        <f aca="false">[1]для_сайта_свыше_10_МВт!G402</f>
        <v>3841.44</v>
      </c>
      <c r="H24" s="10" t="n">
        <f aca="false">[1]для_сайта_свыше_10_МВт!H402</f>
        <v>4020.09</v>
      </c>
      <c r="I24" s="10" t="n">
        <f aca="false">[1]для_сайта_свыше_10_МВт!I402</f>
        <v>4283.89</v>
      </c>
      <c r="J24" s="10" t="n">
        <f aca="false">[1]для_сайта_свыше_10_МВт!J402</f>
        <v>4742.73</v>
      </c>
      <c r="K24" s="10" t="n">
        <f aca="false">[1]для_сайта_свыше_10_МВт!K402</f>
        <v>4880.21</v>
      </c>
      <c r="L24" s="10" t="n">
        <f aca="false">[1]для_сайта_свыше_10_МВт!L402</f>
        <v>4922.12</v>
      </c>
      <c r="M24" s="10" t="n">
        <f aca="false">[1]для_сайта_свыше_10_МВт!M402</f>
        <v>4923.38</v>
      </c>
      <c r="N24" s="10" t="n">
        <f aca="false">[1]для_сайта_свыше_10_МВт!N402</f>
        <v>4930.5</v>
      </c>
      <c r="O24" s="10" t="n">
        <f aca="false">[1]для_сайта_свыше_10_МВт!O402</f>
        <v>4932.36</v>
      </c>
      <c r="P24" s="10" t="n">
        <f aca="false">[1]для_сайта_свыше_10_МВт!P402</f>
        <v>4927.91</v>
      </c>
      <c r="Q24" s="10" t="n">
        <f aca="false">[1]для_сайта_свыше_10_МВт!Q402</f>
        <v>4943.07</v>
      </c>
      <c r="R24" s="10" t="n">
        <f aca="false">[1]для_сайта_свыше_10_МВт!R402</f>
        <v>4947.74</v>
      </c>
      <c r="S24" s="10" t="n">
        <f aca="false">[1]для_сайта_свыше_10_МВт!S402</f>
        <v>4949.76</v>
      </c>
      <c r="T24" s="10" t="n">
        <f aca="false">[1]для_сайта_свыше_10_МВт!T402</f>
        <v>4958.68</v>
      </c>
      <c r="U24" s="10" t="n">
        <f aca="false">[1]для_сайта_свыше_10_МВт!U402</f>
        <v>4967.13</v>
      </c>
      <c r="V24" s="10" t="n">
        <f aca="false">[1]для_сайта_свыше_10_МВт!V402</f>
        <v>4948.69</v>
      </c>
      <c r="W24" s="10" t="n">
        <f aca="false">[1]для_сайта_свыше_10_МВт!W402</f>
        <v>4911</v>
      </c>
      <c r="X24" s="10" t="n">
        <f aca="false">[1]для_сайта_свыше_10_МВт!X402</f>
        <v>4831.36</v>
      </c>
      <c r="Y24" s="10" t="n">
        <f aca="false">[1]для_сайта_свыше_10_МВт!Y402</f>
        <v>4469.9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74.38</v>
      </c>
      <c r="C25" s="10" t="n">
        <f aca="false">[1]для_сайта_свыше_10_МВт!C403</f>
        <v>3851.26</v>
      </c>
      <c r="D25" s="10" t="n">
        <f aca="false">[1]для_сайта_свыше_10_МВт!D403</f>
        <v>3752.55</v>
      </c>
      <c r="E25" s="10" t="n">
        <f aca="false">[1]для_сайта_свыше_10_МВт!E403</f>
        <v>3737.9</v>
      </c>
      <c r="F25" s="10" t="n">
        <f aca="false">[1]для_сайта_свыше_10_МВт!F403</f>
        <v>3766.26</v>
      </c>
      <c r="G25" s="10" t="n">
        <f aca="false">[1]для_сайта_свыше_10_МВт!G403</f>
        <v>3814.05</v>
      </c>
      <c r="H25" s="10" t="n">
        <f aca="false">[1]для_сайта_свыше_10_МВт!H403</f>
        <v>4019.19</v>
      </c>
      <c r="I25" s="10" t="n">
        <f aca="false">[1]для_сайта_свыше_10_МВт!I403</f>
        <v>4265.42</v>
      </c>
      <c r="J25" s="10" t="n">
        <f aca="false">[1]для_сайта_свыше_10_МВт!J403</f>
        <v>4714.13</v>
      </c>
      <c r="K25" s="10" t="n">
        <f aca="false">[1]для_сайта_свыше_10_МВт!K403</f>
        <v>4861.55</v>
      </c>
      <c r="L25" s="10" t="n">
        <f aca="false">[1]для_сайта_свыше_10_МВт!L403</f>
        <v>4890.3</v>
      </c>
      <c r="M25" s="10" t="n">
        <f aca="false">[1]для_сайта_свыше_10_МВт!M403</f>
        <v>4908.14</v>
      </c>
      <c r="N25" s="10" t="n">
        <f aca="false">[1]для_сайта_свыше_10_МВт!N403</f>
        <v>4909.04</v>
      </c>
      <c r="O25" s="10" t="n">
        <f aca="false">[1]для_сайта_свыше_10_МВт!O403</f>
        <v>4904.08</v>
      </c>
      <c r="P25" s="10" t="n">
        <f aca="false">[1]для_сайта_свыше_10_МВт!P403</f>
        <v>4912.59</v>
      </c>
      <c r="Q25" s="10" t="n">
        <f aca="false">[1]для_сайта_свыше_10_МВт!Q403</f>
        <v>4940.45</v>
      </c>
      <c r="R25" s="10" t="n">
        <f aca="false">[1]для_сайта_свыше_10_МВт!R403</f>
        <v>4977.55</v>
      </c>
      <c r="S25" s="10" t="n">
        <f aca="false">[1]для_сайта_свыше_10_МВт!S403</f>
        <v>4991.1</v>
      </c>
      <c r="T25" s="10" t="n">
        <f aca="false">[1]для_сайта_свыше_10_МВт!T403</f>
        <v>5008.61</v>
      </c>
      <c r="U25" s="10" t="n">
        <f aca="false">[1]для_сайта_свыше_10_МВт!U403</f>
        <v>5010.06</v>
      </c>
      <c r="V25" s="10" t="n">
        <f aca="false">[1]для_сайта_свыше_10_МВт!V403</f>
        <v>4999.01</v>
      </c>
      <c r="W25" s="10" t="n">
        <f aca="false">[1]для_сайта_свыше_10_МВт!W403</f>
        <v>5004.68</v>
      </c>
      <c r="X25" s="10" t="n">
        <f aca="false">[1]для_сайта_свыше_10_МВт!X403</f>
        <v>4906.02</v>
      </c>
      <c r="Y25" s="10" t="n">
        <f aca="false">[1]для_сайта_свыше_10_МВт!Y403</f>
        <v>4707.37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202.03</v>
      </c>
      <c r="C26" s="10" t="n">
        <f aca="false">[1]для_сайта_свыше_10_МВт!C404</f>
        <v>4054.48</v>
      </c>
      <c r="D26" s="10" t="n">
        <f aca="false">[1]для_сайта_свыше_10_МВт!D404</f>
        <v>4375</v>
      </c>
      <c r="E26" s="10" t="n">
        <f aca="false">[1]для_сайта_свыше_10_МВт!E404</f>
        <v>3907.82</v>
      </c>
      <c r="F26" s="10" t="n">
        <f aca="false">[1]для_сайта_свыше_10_МВт!F404</f>
        <v>3991.33</v>
      </c>
      <c r="G26" s="10" t="n">
        <f aca="false">[1]для_сайта_свыше_10_МВт!G404</f>
        <v>4236.96</v>
      </c>
      <c r="H26" s="10" t="n">
        <f aca="false">[1]для_сайта_свыше_10_МВт!H404</f>
        <v>4897.34</v>
      </c>
      <c r="I26" s="10" t="n">
        <f aca="false">[1]для_сайта_свыше_10_МВт!I404</f>
        <v>4910.84</v>
      </c>
      <c r="J26" s="10" t="n">
        <f aca="false">[1]для_сайта_свыше_10_МВт!J404</f>
        <v>5022.99</v>
      </c>
      <c r="K26" s="10" t="n">
        <f aca="false">[1]для_сайта_свыше_10_МВт!K404</f>
        <v>5024.14</v>
      </c>
      <c r="L26" s="10" t="n">
        <f aca="false">[1]для_сайта_свыше_10_МВт!L404</f>
        <v>5025.49</v>
      </c>
      <c r="M26" s="10" t="n">
        <f aca="false">[1]для_сайта_свыше_10_МВт!M404</f>
        <v>5024.19</v>
      </c>
      <c r="N26" s="10" t="n">
        <f aca="false">[1]для_сайта_свыше_10_МВт!N404</f>
        <v>5028.02</v>
      </c>
      <c r="O26" s="10" t="n">
        <f aca="false">[1]для_сайта_свыше_10_МВт!O404</f>
        <v>5065.19</v>
      </c>
      <c r="P26" s="10" t="n">
        <f aca="false">[1]для_сайта_свыше_10_МВт!P404</f>
        <v>5067.35</v>
      </c>
      <c r="Q26" s="10" t="n">
        <f aca="false">[1]для_сайта_свыше_10_МВт!Q404</f>
        <v>5068.09</v>
      </c>
      <c r="R26" s="10" t="n">
        <f aca="false">[1]для_сайта_свыше_10_МВт!R404</f>
        <v>5056.27</v>
      </c>
      <c r="S26" s="10" t="n">
        <f aca="false">[1]для_сайта_свыше_10_МВт!S404</f>
        <v>5036.25</v>
      </c>
      <c r="T26" s="10" t="n">
        <f aca="false">[1]для_сайта_свыше_10_МВт!T404</f>
        <v>5045.28</v>
      </c>
      <c r="U26" s="10" t="n">
        <f aca="false">[1]для_сайта_свыше_10_МВт!U404</f>
        <v>5046.59</v>
      </c>
      <c r="V26" s="10" t="n">
        <f aca="false">[1]для_сайта_свыше_10_МВт!V404</f>
        <v>5040.67</v>
      </c>
      <c r="W26" s="10" t="n">
        <f aca="false">[1]для_сайта_свыше_10_МВт!W404</f>
        <v>5021.13</v>
      </c>
      <c r="X26" s="10" t="n">
        <f aca="false">[1]для_сайта_свыше_10_МВт!X404</f>
        <v>4901.32</v>
      </c>
      <c r="Y26" s="10" t="n">
        <f aca="false">[1]для_сайта_свыше_10_МВт!Y404</f>
        <v>4269.3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696.81</v>
      </c>
      <c r="C27" s="10" t="n">
        <f aca="false">[1]для_сайта_свыше_10_МВт!C405</f>
        <v>4447.26</v>
      </c>
      <c r="D27" s="10" t="n">
        <f aca="false">[1]для_сайта_свыше_10_МВт!D405</f>
        <v>4034.71</v>
      </c>
      <c r="E27" s="10" t="n">
        <f aca="false">[1]для_сайта_свыше_10_МВт!E405</f>
        <v>4029.89</v>
      </c>
      <c r="F27" s="10" t="n">
        <f aca="false">[1]для_сайта_свыше_10_МВт!F405</f>
        <v>4096.78</v>
      </c>
      <c r="G27" s="10" t="n">
        <f aca="false">[1]для_сайта_свыше_10_МВт!G405</f>
        <v>4570.89</v>
      </c>
      <c r="H27" s="10" t="n">
        <f aca="false">[1]для_сайта_свыше_10_МВт!H405</f>
        <v>4912.16</v>
      </c>
      <c r="I27" s="10" t="n">
        <f aca="false">[1]для_сайта_свыше_10_МВт!I405</f>
        <v>4995.4</v>
      </c>
      <c r="J27" s="10" t="n">
        <f aca="false">[1]для_сайта_свыше_10_МВт!J405</f>
        <v>5018</v>
      </c>
      <c r="K27" s="10" t="n">
        <f aca="false">[1]для_сайта_свыше_10_МВт!K405</f>
        <v>5120.16</v>
      </c>
      <c r="L27" s="10" t="n">
        <f aca="false">[1]для_сайта_свыше_10_МВт!L405</f>
        <v>5129.49</v>
      </c>
      <c r="M27" s="10" t="n">
        <f aca="false">[1]для_сайта_свыше_10_МВт!M405</f>
        <v>5134.95</v>
      </c>
      <c r="N27" s="10" t="n">
        <f aca="false">[1]для_сайта_свыше_10_МВт!N405</f>
        <v>5012.93</v>
      </c>
      <c r="O27" s="10" t="n">
        <f aca="false">[1]для_сайта_свыше_10_МВт!O405</f>
        <v>5005.44</v>
      </c>
      <c r="P27" s="10" t="n">
        <f aca="false">[1]для_сайта_свыше_10_МВт!P405</f>
        <v>5061.76</v>
      </c>
      <c r="Q27" s="10" t="n">
        <f aca="false">[1]для_сайта_свыше_10_МВт!Q405</f>
        <v>5086.49</v>
      </c>
      <c r="R27" s="10" t="n">
        <f aca="false">[1]для_сайта_свыше_10_МВт!R405</f>
        <v>5089.72</v>
      </c>
      <c r="S27" s="10" t="n">
        <f aca="false">[1]для_сайта_свыше_10_МВт!S405</f>
        <v>5061.92</v>
      </c>
      <c r="T27" s="10" t="n">
        <f aca="false">[1]для_сайта_свыше_10_МВт!T405</f>
        <v>5135.08</v>
      </c>
      <c r="U27" s="10" t="n">
        <f aca="false">[1]для_сайта_свыше_10_МВт!U405</f>
        <v>5010.07</v>
      </c>
      <c r="V27" s="10" t="n">
        <f aca="false">[1]для_сайта_свыше_10_МВт!V405</f>
        <v>5046.92</v>
      </c>
      <c r="W27" s="10" t="n">
        <f aca="false">[1]для_сайта_свыше_10_МВт!W405</f>
        <v>5039.58</v>
      </c>
      <c r="X27" s="10" t="n">
        <f aca="false">[1]для_сайта_свыше_10_МВт!X405</f>
        <v>5011.29</v>
      </c>
      <c r="Y27" s="10" t="n">
        <f aca="false">[1]для_сайта_свыше_10_МВт!Y405</f>
        <v>4865.4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837.35</v>
      </c>
      <c r="C28" s="10" t="n">
        <f aca="false">[1]для_сайта_свыше_10_МВт!C406</f>
        <v>4228</v>
      </c>
      <c r="D28" s="10" t="n">
        <f aca="false">[1]для_сайта_свыше_10_МВт!D406</f>
        <v>4108.29</v>
      </c>
      <c r="E28" s="10" t="n">
        <f aca="false">[1]для_сайта_свыше_10_МВт!E406</f>
        <v>4071.26</v>
      </c>
      <c r="F28" s="10" t="n">
        <f aca="false">[1]для_сайта_свыше_10_МВт!F406</f>
        <v>4147.22</v>
      </c>
      <c r="G28" s="10" t="n">
        <f aca="false">[1]для_сайта_свыше_10_МВт!G406</f>
        <v>4464.45</v>
      </c>
      <c r="H28" s="10" t="n">
        <f aca="false">[1]для_сайта_свыше_10_МВт!H406</f>
        <v>4911.55</v>
      </c>
      <c r="I28" s="10" t="n">
        <f aca="false">[1]для_сайта_свыше_10_МВт!I406</f>
        <v>4982.27</v>
      </c>
      <c r="J28" s="10" t="n">
        <f aca="false">[1]для_сайта_свыше_10_МВт!J406</f>
        <v>5014.87</v>
      </c>
      <c r="K28" s="10" t="n">
        <f aca="false">[1]для_сайта_свыше_10_МВт!K406</f>
        <v>5283.88</v>
      </c>
      <c r="L28" s="10" t="n">
        <f aca="false">[1]для_сайта_свыше_10_МВт!L406</f>
        <v>5303.48</v>
      </c>
      <c r="M28" s="10" t="n">
        <f aca="false">[1]для_сайта_свыше_10_МВт!M406</f>
        <v>5307.08</v>
      </c>
      <c r="N28" s="10" t="n">
        <f aca="false">[1]для_сайта_свыше_10_МВт!N406</f>
        <v>5293.62</v>
      </c>
      <c r="O28" s="10" t="n">
        <f aca="false">[1]для_сайта_свыше_10_МВт!O406</f>
        <v>5298.23</v>
      </c>
      <c r="P28" s="10" t="n">
        <f aca="false">[1]для_сайта_свыше_10_МВт!P406</f>
        <v>5291.92</v>
      </c>
      <c r="Q28" s="10" t="n">
        <f aca="false">[1]для_сайта_свыше_10_МВт!Q406</f>
        <v>5311.7</v>
      </c>
      <c r="R28" s="10" t="n">
        <f aca="false">[1]для_сайта_свыше_10_МВт!R406</f>
        <v>5297.69</v>
      </c>
      <c r="S28" s="10" t="n">
        <f aca="false">[1]для_сайта_свыше_10_МВт!S406</f>
        <v>5263.44</v>
      </c>
      <c r="T28" s="10" t="n">
        <f aca="false">[1]для_сайта_свыше_10_МВт!T406</f>
        <v>5296.34</v>
      </c>
      <c r="U28" s="10" t="n">
        <f aca="false">[1]для_сайта_свыше_10_МВт!U406</f>
        <v>5284.98</v>
      </c>
      <c r="V28" s="10" t="n">
        <f aca="false">[1]для_сайта_свыше_10_МВт!V406</f>
        <v>5237.31</v>
      </c>
      <c r="W28" s="10" t="n">
        <f aca="false">[1]для_сайта_свыше_10_МВт!W406</f>
        <v>5307.42</v>
      </c>
      <c r="X28" s="10" t="n">
        <f aca="false">[1]для_сайта_свыше_10_МВт!X406</f>
        <v>5040</v>
      </c>
      <c r="Y28" s="10" t="n">
        <f aca="false">[1]для_сайта_свыше_10_МВт!Y406</f>
        <v>4913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651.76</v>
      </c>
      <c r="C29" s="10" t="n">
        <f aca="false">[1]для_сайта_свыше_10_МВт!C407</f>
        <v>4732.88</v>
      </c>
      <c r="D29" s="10" t="n">
        <f aca="false">[1]для_сайта_свыше_10_МВт!D407</f>
        <v>4443.71</v>
      </c>
      <c r="E29" s="10" t="n">
        <f aca="false">[1]для_сайта_свыше_10_МВт!E407</f>
        <v>4236.41</v>
      </c>
      <c r="F29" s="10" t="n">
        <f aca="false">[1]для_сайта_свыше_10_МВт!F407</f>
        <v>4276.32</v>
      </c>
      <c r="G29" s="10" t="n">
        <f aca="false">[1]для_сайта_свыше_10_МВт!G407</f>
        <v>4578.18</v>
      </c>
      <c r="H29" s="10" t="n">
        <f aca="false">[1]для_сайта_свыше_10_МВт!H407</f>
        <v>4889.98</v>
      </c>
      <c r="I29" s="10" t="n">
        <f aca="false">[1]для_сайта_свыше_10_МВт!I407</f>
        <v>5018.22</v>
      </c>
      <c r="J29" s="10" t="n">
        <f aca="false">[1]для_сайта_свыше_10_МВт!J407</f>
        <v>5219.8</v>
      </c>
      <c r="K29" s="10" t="n">
        <f aca="false">[1]для_сайта_свыше_10_МВт!K407</f>
        <v>5581.81</v>
      </c>
      <c r="L29" s="10" t="n">
        <f aca="false">[1]для_сайта_свыше_10_МВт!L407</f>
        <v>5592.23</v>
      </c>
      <c r="M29" s="10" t="n">
        <f aca="false">[1]для_сайта_свыше_10_МВт!M407</f>
        <v>5616.42</v>
      </c>
      <c r="N29" s="10" t="n">
        <f aca="false">[1]для_сайта_свыше_10_МВт!N407</f>
        <v>5541.44</v>
      </c>
      <c r="O29" s="10" t="n">
        <f aca="false">[1]для_сайта_свыше_10_МВт!O407</f>
        <v>5563.96</v>
      </c>
      <c r="P29" s="10" t="n">
        <f aca="false">[1]для_сайта_свыше_10_МВт!P407</f>
        <v>5523.67</v>
      </c>
      <c r="Q29" s="10" t="n">
        <f aca="false">[1]для_сайта_свыше_10_МВт!Q407</f>
        <v>5529.66</v>
      </c>
      <c r="R29" s="10" t="n">
        <f aca="false">[1]для_сайта_свыше_10_МВт!R407</f>
        <v>5547.66</v>
      </c>
      <c r="S29" s="10" t="n">
        <f aca="false">[1]для_сайта_свыше_10_МВт!S407</f>
        <v>5316.78</v>
      </c>
      <c r="T29" s="10" t="n">
        <f aca="false">[1]для_сайта_свыше_10_МВт!T407</f>
        <v>5332.09</v>
      </c>
      <c r="U29" s="10" t="n">
        <f aca="false">[1]для_сайта_свыше_10_МВт!U407</f>
        <v>5315.88</v>
      </c>
      <c r="V29" s="10" t="n">
        <f aca="false">[1]для_сайта_свыше_10_МВт!V407</f>
        <v>5201.68</v>
      </c>
      <c r="W29" s="10" t="n">
        <f aca="false">[1]для_сайта_свыше_10_МВт!W407</f>
        <v>5102.23</v>
      </c>
      <c r="X29" s="10" t="n">
        <f aca="false">[1]для_сайта_свыше_10_МВт!X407</f>
        <v>5046.22</v>
      </c>
      <c r="Y29" s="10" t="n">
        <f aca="false">[1]для_сайта_свыше_10_МВт!Y407</f>
        <v>4879.7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575.28</v>
      </c>
      <c r="C30" s="10" t="n">
        <f aca="false">[1]для_сайта_свыше_10_МВт!C408</f>
        <v>4232.8</v>
      </c>
      <c r="D30" s="10" t="n">
        <f aca="false">[1]для_сайта_свыше_10_МВт!D408</f>
        <v>4119.62</v>
      </c>
      <c r="E30" s="10" t="n">
        <f aca="false">[1]для_сайта_свыше_10_МВт!E408</f>
        <v>4062.57</v>
      </c>
      <c r="F30" s="10" t="n">
        <f aca="false">[1]для_сайта_свыше_10_МВт!F408</f>
        <v>4218.87</v>
      </c>
      <c r="G30" s="10" t="n">
        <f aca="false">[1]для_сайта_свыше_10_МВт!G408</f>
        <v>4486.03</v>
      </c>
      <c r="H30" s="10" t="n">
        <f aca="false">[1]для_сайта_свыше_10_МВт!H408</f>
        <v>4915.45</v>
      </c>
      <c r="I30" s="10" t="n">
        <f aca="false">[1]для_сайта_свыше_10_МВт!I408</f>
        <v>5033.12</v>
      </c>
      <c r="J30" s="10" t="n">
        <f aca="false">[1]для_сайта_свыше_10_МВт!J408</f>
        <v>5153.87</v>
      </c>
      <c r="K30" s="10" t="n">
        <f aca="false">[1]для_сайта_свыше_10_МВт!K408</f>
        <v>5223.96</v>
      </c>
      <c r="L30" s="10" t="n">
        <f aca="false">[1]для_сайта_свыше_10_МВт!L408</f>
        <v>5382.87</v>
      </c>
      <c r="M30" s="10" t="n">
        <f aca="false">[1]для_сайта_свыше_10_МВт!M408</f>
        <v>5406.86</v>
      </c>
      <c r="N30" s="10" t="n">
        <f aca="false">[1]для_сайта_свыше_10_МВт!N408</f>
        <v>5398</v>
      </c>
      <c r="O30" s="10" t="n">
        <f aca="false">[1]для_сайта_свыше_10_МВт!O408</f>
        <v>5393.88</v>
      </c>
      <c r="P30" s="10" t="n">
        <f aca="false">[1]для_сайта_свыше_10_МВт!P408</f>
        <v>5381.03</v>
      </c>
      <c r="Q30" s="10" t="n">
        <f aca="false">[1]для_сайта_свыше_10_МВт!Q408</f>
        <v>5354.64</v>
      </c>
      <c r="R30" s="10" t="n">
        <f aca="false">[1]для_сайта_свыше_10_МВт!R408</f>
        <v>5352.19</v>
      </c>
      <c r="S30" s="10" t="n">
        <f aca="false">[1]для_сайта_свыше_10_МВт!S408</f>
        <v>5267.66</v>
      </c>
      <c r="T30" s="10" t="n">
        <f aca="false">[1]для_сайта_свыше_10_МВт!T408</f>
        <v>5264.77</v>
      </c>
      <c r="U30" s="10" t="n">
        <f aca="false">[1]для_сайта_свыше_10_МВт!U408</f>
        <v>5289.67</v>
      </c>
      <c r="V30" s="10" t="n">
        <f aca="false">[1]для_сайта_свыше_10_МВт!V408</f>
        <v>5192.32</v>
      </c>
      <c r="W30" s="10" t="n">
        <f aca="false">[1]для_сайта_свыше_10_МВт!W408</f>
        <v>5151.56</v>
      </c>
      <c r="X30" s="10" t="n">
        <f aca="false">[1]для_сайта_свыше_10_МВт!X408</f>
        <v>5048.3</v>
      </c>
      <c r="Y30" s="10" t="n">
        <f aca="false">[1]для_сайта_свыше_10_МВт!Y408</f>
        <v>4906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876.81</v>
      </c>
      <c r="C31" s="10" t="n">
        <f aca="false">[1]для_сайта_свыше_10_МВт!C409</f>
        <v>4742.61</v>
      </c>
      <c r="D31" s="10" t="n">
        <f aca="false">[1]для_сайта_свыше_10_МВт!D409</f>
        <v>4276.26</v>
      </c>
      <c r="E31" s="10" t="n">
        <f aca="false">[1]для_сайта_свыше_10_МВт!E409</f>
        <v>4241.33</v>
      </c>
      <c r="F31" s="10" t="n">
        <f aca="false">[1]для_сайта_свыше_10_МВт!F409</f>
        <v>4259.31</v>
      </c>
      <c r="G31" s="10" t="n">
        <f aca="false">[1]для_сайта_свыше_10_МВт!G409</f>
        <v>4349.29</v>
      </c>
      <c r="H31" s="10" t="n">
        <f aca="false">[1]для_сайта_свыше_10_МВт!H409</f>
        <v>4820.83</v>
      </c>
      <c r="I31" s="10" t="n">
        <f aca="false">[1]для_сайта_свыше_10_МВт!I409</f>
        <v>4907.38</v>
      </c>
      <c r="J31" s="10" t="n">
        <f aca="false">[1]для_сайта_свыше_10_МВт!J409</f>
        <v>5028</v>
      </c>
      <c r="K31" s="10" t="n">
        <f aca="false">[1]для_сайта_свыше_10_МВт!K409</f>
        <v>5056.41</v>
      </c>
      <c r="L31" s="10" t="n">
        <f aca="false">[1]для_сайта_свыше_10_МВт!L409</f>
        <v>5195.4</v>
      </c>
      <c r="M31" s="10" t="n">
        <f aca="false">[1]для_сайта_свыше_10_МВт!M409</f>
        <v>5237.29</v>
      </c>
      <c r="N31" s="10" t="n">
        <f aca="false">[1]для_сайта_свыше_10_МВт!N409</f>
        <v>5285.01</v>
      </c>
      <c r="O31" s="10" t="n">
        <f aca="false">[1]для_сайта_свыше_10_МВт!O409</f>
        <v>5253.73</v>
      </c>
      <c r="P31" s="10" t="n">
        <f aca="false">[1]для_сайта_свыше_10_МВт!P409</f>
        <v>5142.29</v>
      </c>
      <c r="Q31" s="10" t="n">
        <f aca="false">[1]для_сайта_свыше_10_МВт!Q409</f>
        <v>5119.42</v>
      </c>
      <c r="R31" s="10" t="n">
        <f aca="false">[1]для_сайта_свыше_10_МВт!R409</f>
        <v>5319.36</v>
      </c>
      <c r="S31" s="10" t="n">
        <f aca="false">[1]для_сайта_свыше_10_МВт!S409</f>
        <v>5264.2</v>
      </c>
      <c r="T31" s="10" t="n">
        <f aca="false">[1]для_сайта_свыше_10_МВт!T409</f>
        <v>5266.65</v>
      </c>
      <c r="U31" s="10" t="n">
        <f aca="false">[1]для_сайта_свыше_10_МВт!U409</f>
        <v>5138.16</v>
      </c>
      <c r="V31" s="10" t="n">
        <f aca="false">[1]для_сайта_свыше_10_МВт!V409</f>
        <v>5064.59</v>
      </c>
      <c r="W31" s="10" t="n">
        <f aca="false">[1]для_сайта_свыше_10_МВт!W409</f>
        <v>5026.98</v>
      </c>
      <c r="X31" s="10" t="n">
        <f aca="false">[1]для_сайта_свыше_10_МВт!X409</f>
        <v>4998.34</v>
      </c>
      <c r="Y31" s="10" t="n">
        <f aca="false">[1]для_сайта_свыше_10_МВт!Y409</f>
        <v>4886.2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4802.1</v>
      </c>
      <c r="C32" s="10" t="n">
        <f aca="false">[1]для_сайта_свыше_10_МВт!C410</f>
        <v>4449.95</v>
      </c>
      <c r="D32" s="10" t="n">
        <f aca="false">[1]для_сайта_свыше_10_МВт!D410</f>
        <v>4237.9</v>
      </c>
      <c r="E32" s="10" t="n">
        <f aca="false">[1]для_сайта_свыше_10_МВт!E410</f>
        <v>4219.17</v>
      </c>
      <c r="F32" s="10" t="n">
        <f aca="false">[1]для_сайта_свыше_10_МВт!F410</f>
        <v>4210.52</v>
      </c>
      <c r="G32" s="10" t="n">
        <f aca="false">[1]для_сайта_свыше_10_МВт!G410</f>
        <v>4245.41</v>
      </c>
      <c r="H32" s="10" t="n">
        <f aca="false">[1]для_сайта_свыше_10_МВт!H410</f>
        <v>4461.71</v>
      </c>
      <c r="I32" s="10" t="n">
        <f aca="false">[1]для_сайта_свыше_10_МВт!I410</f>
        <v>4875.26</v>
      </c>
      <c r="J32" s="10" t="n">
        <f aca="false">[1]для_сайта_свыше_10_МВт!J410</f>
        <v>4981.28</v>
      </c>
      <c r="K32" s="10" t="n">
        <f aca="false">[1]для_сайта_свыше_10_МВт!K410</f>
        <v>5011.18</v>
      </c>
      <c r="L32" s="10" t="n">
        <f aca="false">[1]для_сайта_свыше_10_МВт!L410</f>
        <v>5020.87</v>
      </c>
      <c r="M32" s="10" t="n">
        <f aca="false">[1]для_сайта_свыше_10_МВт!M410</f>
        <v>5030.24</v>
      </c>
      <c r="N32" s="10" t="n">
        <f aca="false">[1]для_сайта_свыше_10_МВт!N410</f>
        <v>5030.7</v>
      </c>
      <c r="O32" s="10" t="n">
        <f aca="false">[1]для_сайта_свыше_10_МВт!O410</f>
        <v>5033.64</v>
      </c>
      <c r="P32" s="10" t="n">
        <f aca="false">[1]для_сайта_свыше_10_МВт!P410</f>
        <v>5033.17</v>
      </c>
      <c r="Q32" s="10" t="n">
        <f aca="false">[1]для_сайта_свыше_10_МВт!Q410</f>
        <v>5038.22</v>
      </c>
      <c r="R32" s="10" t="n">
        <f aca="false">[1]для_сайта_свыше_10_МВт!R410</f>
        <v>5073.86</v>
      </c>
      <c r="S32" s="10" t="n">
        <f aca="false">[1]для_сайта_свыше_10_МВт!S410</f>
        <v>5067.04</v>
      </c>
      <c r="T32" s="10" t="n">
        <f aca="false">[1]для_сайта_свыше_10_МВт!T410</f>
        <v>5084.28</v>
      </c>
      <c r="U32" s="10" t="n">
        <f aca="false">[1]для_сайта_свыше_10_МВт!U410</f>
        <v>5128.31</v>
      </c>
      <c r="V32" s="10" t="n">
        <f aca="false">[1]для_сайта_свыше_10_МВт!V410</f>
        <v>5031.63</v>
      </c>
      <c r="W32" s="10" t="n">
        <f aca="false">[1]для_сайта_свыше_10_МВт!W410</f>
        <v>5018.62</v>
      </c>
      <c r="X32" s="10" t="n">
        <f aca="false">[1]для_сайта_свыше_10_МВт!X410</f>
        <v>4988.4</v>
      </c>
      <c r="Y32" s="10" t="n">
        <f aca="false">[1]для_сайта_свыше_10_МВт!Y410</f>
        <v>4898.2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978.59</v>
      </c>
      <c r="C33" s="10" t="n">
        <f aca="false">[1]для_сайта_свыше_10_МВт!C411</f>
        <v>4880.4</v>
      </c>
      <c r="D33" s="10" t="n">
        <f aca="false">[1]для_сайта_свыше_10_МВт!D411</f>
        <v>4875.91</v>
      </c>
      <c r="E33" s="10" t="n">
        <f aca="false">[1]для_сайта_свыше_10_МВт!E411</f>
        <v>4787.44</v>
      </c>
      <c r="F33" s="10" t="n">
        <f aca="false">[1]для_сайта_свыше_10_МВт!F411</f>
        <v>4792.53</v>
      </c>
      <c r="G33" s="10" t="n">
        <f aca="false">[1]для_сайта_свыше_10_МВт!G411</f>
        <v>4915.66</v>
      </c>
      <c r="H33" s="10" t="n">
        <f aca="false">[1]для_сайта_свыше_10_МВт!H411</f>
        <v>4946.28</v>
      </c>
      <c r="I33" s="10" t="n">
        <f aca="false">[1]для_сайта_свыше_10_МВт!I411</f>
        <v>5004.42</v>
      </c>
      <c r="J33" s="10" t="n">
        <f aca="false">[1]для_сайта_свыше_10_МВт!J411</f>
        <v>5164.76</v>
      </c>
      <c r="K33" s="10" t="n">
        <f aca="false">[1]для_сайта_свыше_10_МВт!K411</f>
        <v>5961.88</v>
      </c>
      <c r="L33" s="10" t="n">
        <f aca="false">[1]для_сайта_свыше_10_МВт!L411</f>
        <v>5984.58</v>
      </c>
      <c r="M33" s="10" t="n">
        <f aca="false">[1]для_сайта_свыше_10_МВт!M411</f>
        <v>6055.53</v>
      </c>
      <c r="N33" s="10" t="n">
        <f aca="false">[1]для_сайта_свыше_10_МВт!N411</f>
        <v>5332.69</v>
      </c>
      <c r="O33" s="10" t="n">
        <f aca="false">[1]для_сайта_свыше_10_МВт!O411</f>
        <v>5337.01</v>
      </c>
      <c r="P33" s="10" t="n">
        <f aca="false">[1]для_сайта_свыше_10_МВт!P411</f>
        <v>5321.31</v>
      </c>
      <c r="Q33" s="10" t="n">
        <f aca="false">[1]для_сайта_свыше_10_МВт!Q411</f>
        <v>5325.87</v>
      </c>
      <c r="R33" s="10" t="n">
        <f aca="false">[1]для_сайта_свыше_10_МВт!R411</f>
        <v>5402.06</v>
      </c>
      <c r="S33" s="10" t="n">
        <f aca="false">[1]для_сайта_свыше_10_МВт!S411</f>
        <v>5328.98</v>
      </c>
      <c r="T33" s="10" t="n">
        <f aca="false">[1]для_сайта_свыше_10_МВт!T411</f>
        <v>5382.85</v>
      </c>
      <c r="U33" s="10" t="n">
        <f aca="false">[1]для_сайта_свыше_10_МВт!U411</f>
        <v>6040.95</v>
      </c>
      <c r="V33" s="10" t="n">
        <f aca="false">[1]для_сайта_свыше_10_МВт!V411</f>
        <v>5294.42</v>
      </c>
      <c r="W33" s="10" t="n">
        <f aca="false">[1]для_сайта_свыше_10_МВт!W411</f>
        <v>6133.44</v>
      </c>
      <c r="X33" s="10" t="n">
        <f aca="false">[1]для_сайта_свыше_10_МВт!X411</f>
        <v>5171.52</v>
      </c>
      <c r="Y33" s="10" t="n">
        <f aca="false">[1]для_сайта_свыше_10_МВт!Y411</f>
        <v>4931.1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279.57</v>
      </c>
      <c r="C34" s="10" t="n">
        <f aca="false">[1]для_сайта_свыше_10_МВт!C412</f>
        <v>4081.79</v>
      </c>
      <c r="D34" s="10" t="n">
        <f aca="false">[1]для_сайта_свыше_10_МВт!D412</f>
        <v>4083.28</v>
      </c>
      <c r="E34" s="10" t="n">
        <f aca="false">[1]для_сайта_свыше_10_МВт!E412</f>
        <v>3993.36</v>
      </c>
      <c r="F34" s="10" t="n">
        <f aca="false">[1]для_сайта_свыше_10_МВт!F412</f>
        <v>4037.17</v>
      </c>
      <c r="G34" s="10" t="n">
        <f aca="false">[1]для_сайта_свыше_10_МВт!G412</f>
        <v>4285.17</v>
      </c>
      <c r="H34" s="10" t="n">
        <f aca="false">[1]для_сайта_свыше_10_МВт!H412</f>
        <v>4794.26</v>
      </c>
      <c r="I34" s="10" t="n">
        <f aca="false">[1]для_сайта_свыше_10_МВт!I412</f>
        <v>4994.52</v>
      </c>
      <c r="J34" s="10" t="n">
        <f aca="false">[1]для_сайта_свыше_10_МВт!J412</f>
        <v>5037.45</v>
      </c>
      <c r="K34" s="10" t="n">
        <f aca="false">[1]для_сайта_свыше_10_МВт!K412</f>
        <v>5118.74</v>
      </c>
      <c r="L34" s="10" t="n">
        <f aca="false">[1]для_сайта_свыше_10_МВт!L412</f>
        <v>5180.41</v>
      </c>
      <c r="M34" s="10" t="n">
        <f aca="false">[1]для_сайта_свыше_10_МВт!M412</f>
        <v>5131.84</v>
      </c>
      <c r="N34" s="10" t="n">
        <f aca="false">[1]для_сайта_свыше_10_МВт!N412</f>
        <v>5069.43</v>
      </c>
      <c r="O34" s="10" t="n">
        <f aca="false">[1]для_сайта_свыше_10_МВт!O412</f>
        <v>5076.1</v>
      </c>
      <c r="P34" s="10" t="n">
        <f aca="false">[1]для_сайта_свыше_10_МВт!P412</f>
        <v>5066.64</v>
      </c>
      <c r="Q34" s="10" t="n">
        <f aca="false">[1]для_сайта_свыше_10_МВт!Q412</f>
        <v>5070.33</v>
      </c>
      <c r="R34" s="10" t="n">
        <f aca="false">[1]для_сайта_свыше_10_МВт!R412</f>
        <v>5093.8</v>
      </c>
      <c r="S34" s="10" t="n">
        <f aca="false">[1]для_сайта_свыше_10_МВт!S412</f>
        <v>5039.66</v>
      </c>
      <c r="T34" s="10" t="n">
        <f aca="false">[1]для_сайта_свыше_10_МВт!T412</f>
        <v>5043.99</v>
      </c>
      <c r="U34" s="10" t="n">
        <f aca="false">[1]для_сайта_свыше_10_МВт!U412</f>
        <v>5043.22</v>
      </c>
      <c r="V34" s="10" t="n">
        <f aca="false">[1]для_сайта_свыше_10_МВт!V412</f>
        <v>5040.94</v>
      </c>
      <c r="W34" s="10" t="n">
        <f aca="false">[1]для_сайта_свыше_10_МВт!W412</f>
        <v>5036.26</v>
      </c>
      <c r="X34" s="10" t="n">
        <f aca="false">[1]для_сайта_свыше_10_МВт!X412</f>
        <v>5006.24</v>
      </c>
      <c r="Y34" s="10" t="n">
        <f aca="false">[1]для_сайта_свыше_10_МВт!Y412</f>
        <v>4610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167.19</v>
      </c>
      <c r="C35" s="10" t="n">
        <f aca="false">[1]для_сайта_свыше_10_МВт!C413</f>
        <v>3937</v>
      </c>
      <c r="D35" s="10" t="n">
        <f aca="false">[1]для_сайта_свыше_10_МВт!D413</f>
        <v>3840.79</v>
      </c>
      <c r="E35" s="10" t="n">
        <f aca="false">[1]для_сайта_свыше_10_МВт!E413</f>
        <v>3848.6</v>
      </c>
      <c r="F35" s="10" t="n">
        <f aca="false">[1]для_сайта_свыше_10_МВт!F413</f>
        <v>3929.02</v>
      </c>
      <c r="G35" s="10" t="n">
        <f aca="false">[1]для_сайта_свыше_10_МВт!G413</f>
        <v>4273.63</v>
      </c>
      <c r="H35" s="10" t="n">
        <f aca="false">[1]для_сайта_свыше_10_МВт!H413</f>
        <v>4835.25</v>
      </c>
      <c r="I35" s="10" t="n">
        <f aca="false">[1]для_сайта_свыше_10_МВт!I413</f>
        <v>4982.05</v>
      </c>
      <c r="J35" s="10" t="n">
        <f aca="false">[1]для_сайта_свыше_10_МВт!J413</f>
        <v>5067.46</v>
      </c>
      <c r="K35" s="10" t="n">
        <f aca="false">[1]для_сайта_свыше_10_МВт!K413</f>
        <v>5147.62</v>
      </c>
      <c r="L35" s="10" t="n">
        <f aca="false">[1]для_сайта_свыше_10_МВт!L413</f>
        <v>5323.74</v>
      </c>
      <c r="M35" s="10" t="n">
        <f aca="false">[1]для_сайта_свыше_10_МВт!M413</f>
        <v>5374.21</v>
      </c>
      <c r="N35" s="10" t="n">
        <f aca="false">[1]для_сайта_свыше_10_МВт!N413</f>
        <v>5287.3</v>
      </c>
      <c r="O35" s="10" t="n">
        <f aca="false">[1]для_сайта_свыше_10_МВт!O413</f>
        <v>5320.5</v>
      </c>
      <c r="P35" s="10" t="n">
        <f aca="false">[1]для_сайта_свыше_10_МВт!P413</f>
        <v>5272.25</v>
      </c>
      <c r="Q35" s="10" t="n">
        <f aca="false">[1]для_сайта_свыше_10_МВт!Q413</f>
        <v>5107.48</v>
      </c>
      <c r="R35" s="10" t="n">
        <f aca="false">[1]для_сайта_свыше_10_МВт!R413</f>
        <v>5117.73</v>
      </c>
      <c r="S35" s="10" t="n">
        <f aca="false">[1]для_сайта_свыше_10_МВт!S413</f>
        <v>5080.73</v>
      </c>
      <c r="T35" s="10" t="n">
        <f aca="false">[1]для_сайта_свыше_10_МВт!T413</f>
        <v>5109.24</v>
      </c>
      <c r="U35" s="10" t="n">
        <f aca="false">[1]для_сайта_свыше_10_МВт!U413</f>
        <v>5090.25</v>
      </c>
      <c r="V35" s="10" t="n">
        <f aca="false">[1]для_сайта_свыше_10_МВт!V413</f>
        <v>5129.12</v>
      </c>
      <c r="W35" s="10" t="n">
        <f aca="false">[1]для_сайта_свыше_10_МВт!W413</f>
        <v>5024.61</v>
      </c>
      <c r="X35" s="10" t="n">
        <f aca="false">[1]для_сайта_свыше_10_МВт!X413</f>
        <v>4955.3</v>
      </c>
      <c r="Y35" s="10" t="n">
        <f aca="false">[1]для_сайта_свыше_10_МВт!Y413</f>
        <v>4612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205.66</v>
      </c>
      <c r="C36" s="10" t="n">
        <f aca="false">[1]для_сайта_свыше_10_МВт!C414</f>
        <v>3940.07</v>
      </c>
      <c r="D36" s="10" t="n">
        <f aca="false">[1]для_сайта_свыше_10_МВт!D414</f>
        <v>3860.58</v>
      </c>
      <c r="E36" s="10" t="n">
        <f aca="false">[1]для_сайта_свыше_10_МВт!E414</f>
        <v>3827.65</v>
      </c>
      <c r="F36" s="10" t="n">
        <f aca="false">[1]для_сайта_свыше_10_МВт!F414</f>
        <v>3875.07</v>
      </c>
      <c r="G36" s="10" t="n">
        <f aca="false">[1]для_сайта_свыше_10_МВт!G414</f>
        <v>4164.89</v>
      </c>
      <c r="H36" s="10" t="n">
        <f aca="false">[1]для_сайта_свыше_10_МВт!H414</f>
        <v>4555.93</v>
      </c>
      <c r="I36" s="10" t="n">
        <f aca="false">[1]для_сайта_свыше_10_МВт!I414</f>
        <v>4950.35</v>
      </c>
      <c r="J36" s="10" t="n">
        <f aca="false">[1]для_сайта_свыше_10_МВт!J414</f>
        <v>4973.14</v>
      </c>
      <c r="K36" s="10" t="n">
        <f aca="false">[1]для_сайта_свыше_10_МВт!K414</f>
        <v>5027.07</v>
      </c>
      <c r="L36" s="10" t="n">
        <f aca="false">[1]для_сайта_свыше_10_МВт!L414</f>
        <v>5039.42</v>
      </c>
      <c r="M36" s="10" t="n">
        <f aca="false">[1]для_сайта_свыше_10_МВт!M414</f>
        <v>5063.43</v>
      </c>
      <c r="N36" s="10" t="n">
        <f aca="false">[1]для_сайта_свыше_10_МВт!N414</f>
        <v>5048.75</v>
      </c>
      <c r="O36" s="10" t="n">
        <f aca="false">[1]для_сайта_свыше_10_МВт!O414</f>
        <v>5050.89</v>
      </c>
      <c r="P36" s="10" t="n">
        <f aca="false">[1]для_сайта_свыше_10_МВт!P414</f>
        <v>5048.08</v>
      </c>
      <c r="Q36" s="10" t="n">
        <f aca="false">[1]для_сайта_свыше_10_МВт!Q414</f>
        <v>5043.14</v>
      </c>
      <c r="R36" s="10" t="n">
        <f aca="false">[1]для_сайта_свыше_10_МВт!R414</f>
        <v>5051.85</v>
      </c>
      <c r="S36" s="10" t="n">
        <f aca="false">[1]для_сайта_свыше_10_МВт!S414</f>
        <v>5030.5</v>
      </c>
      <c r="T36" s="10" t="n">
        <f aca="false">[1]для_сайта_свыше_10_МВт!T414</f>
        <v>5027.62</v>
      </c>
      <c r="U36" s="10" t="n">
        <f aca="false">[1]для_сайта_свыше_10_МВт!U414</f>
        <v>5023.37</v>
      </c>
      <c r="V36" s="10" t="n">
        <f aca="false">[1]для_сайта_свыше_10_МВт!V414</f>
        <v>5014.42</v>
      </c>
      <c r="W36" s="10" t="n">
        <f aca="false">[1]для_сайта_свыше_10_МВт!W414</f>
        <v>5001.1</v>
      </c>
      <c r="X36" s="10" t="n">
        <f aca="false">[1]для_сайта_свыше_10_МВт!X414</f>
        <v>4877.32</v>
      </c>
      <c r="Y36" s="10" t="n">
        <f aca="false">[1]для_сайта_свыше_10_МВт!Y414</f>
        <v>4459.9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4514.05</v>
      </c>
      <c r="C37" s="10" t="n">
        <f aca="false">[1]для_сайта_свыше_10_МВт!C415</f>
        <v>4357.83</v>
      </c>
      <c r="D37" s="10" t="n">
        <f aca="false">[1]для_сайта_свыше_10_МВт!D415</f>
        <v>4374.3</v>
      </c>
      <c r="E37" s="10" t="n">
        <f aca="false">[1]для_сайта_свыше_10_МВт!E415</f>
        <v>3993.21</v>
      </c>
      <c r="F37" s="10" t="n">
        <f aca="false">[1]для_сайта_свыше_10_МВт!F415</f>
        <v>4431.99</v>
      </c>
      <c r="G37" s="10" t="n">
        <f aca="false">[1]для_сайта_свыше_10_МВт!G415</f>
        <v>4272.39</v>
      </c>
      <c r="H37" s="10" t="n">
        <f aca="false">[1]для_сайта_свыше_10_МВт!H415</f>
        <v>4612.39</v>
      </c>
      <c r="I37" s="10" t="n">
        <f aca="false">[1]для_сайта_свыше_10_МВт!I415</f>
        <v>4959.75</v>
      </c>
      <c r="J37" s="10" t="n">
        <f aca="false">[1]для_сайта_свыше_10_МВт!J415</f>
        <v>5008.63</v>
      </c>
      <c r="K37" s="10" t="n">
        <f aca="false">[1]для_сайта_свыше_10_МВт!K415</f>
        <v>5035.8</v>
      </c>
      <c r="L37" s="10" t="n">
        <f aca="false">[1]для_сайта_свыше_10_МВт!L415</f>
        <v>5026.41</v>
      </c>
      <c r="M37" s="10" t="n">
        <f aca="false">[1]для_сайта_свыше_10_МВт!M415</f>
        <v>5028.38</v>
      </c>
      <c r="N37" s="10" t="n">
        <f aca="false">[1]для_сайта_свыше_10_МВт!N415</f>
        <v>5012.86</v>
      </c>
      <c r="O37" s="10" t="n">
        <f aca="false">[1]для_сайта_свыше_10_МВт!O415</f>
        <v>4999.99</v>
      </c>
      <c r="P37" s="10" t="n">
        <f aca="false">[1]для_сайта_свыше_10_МВт!P415</f>
        <v>4995.94</v>
      </c>
      <c r="Q37" s="10" t="n">
        <f aca="false">[1]для_сайта_свыше_10_МВт!Q415</f>
        <v>4956.23</v>
      </c>
      <c r="R37" s="10" t="n">
        <f aca="false">[1]для_сайта_свыше_10_МВт!R415</f>
        <v>5007.03</v>
      </c>
      <c r="S37" s="10" t="n">
        <f aca="false">[1]для_сайта_свыше_10_МВт!S415</f>
        <v>4984.55</v>
      </c>
      <c r="T37" s="10" t="n">
        <f aca="false">[1]для_сайта_свыше_10_МВт!T415</f>
        <v>4993.04</v>
      </c>
      <c r="U37" s="10" t="n">
        <f aca="false">[1]для_сайта_свыше_10_МВт!U415</f>
        <v>5008.79</v>
      </c>
      <c r="V37" s="10" t="n">
        <f aca="false">[1]для_сайта_свыше_10_МВт!V415</f>
        <v>4973.23</v>
      </c>
      <c r="W37" s="10" t="n">
        <f aca="false">[1]для_сайта_свыше_10_МВт!W415</f>
        <v>4957.76</v>
      </c>
      <c r="X37" s="10" t="n">
        <f aca="false">[1]для_сайта_свыше_10_МВт!X415</f>
        <v>4870.79</v>
      </c>
      <c r="Y37" s="10" t="n">
        <f aca="false">[1]для_сайта_свыше_10_МВт!Y415</f>
        <v>4529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497.26</v>
      </c>
      <c r="C38" s="10" t="n">
        <f aca="false">[1]для_сайта_свыше_10_МВт!C416</f>
        <v>4332.7</v>
      </c>
      <c r="D38" s="10" t="n">
        <f aca="false">[1]для_сайта_свыше_10_МВт!D416</f>
        <v>3980.39</v>
      </c>
      <c r="E38" s="10" t="n">
        <f aca="false">[1]для_сайта_свыше_10_МВт!E416</f>
        <v>4294.11</v>
      </c>
      <c r="F38" s="10" t="n">
        <f aca="false">[1]для_сайта_свыше_10_МВт!F416</f>
        <v>4332.94</v>
      </c>
      <c r="G38" s="10" t="n">
        <f aca="false">[1]для_сайта_свыше_10_МВт!G416</f>
        <v>4211.44</v>
      </c>
      <c r="H38" s="10" t="n">
        <f aca="false">[1]для_сайта_свыше_10_МВт!H416</f>
        <v>4279.18</v>
      </c>
      <c r="I38" s="10" t="n">
        <f aca="false">[1]для_сайта_свыше_10_МВт!I416</f>
        <v>4926.56</v>
      </c>
      <c r="J38" s="10" t="n">
        <f aca="false">[1]для_сайта_свыше_10_МВт!J416</f>
        <v>4959.79</v>
      </c>
      <c r="K38" s="10" t="n">
        <f aca="false">[1]для_сайта_свыше_10_МВт!K416</f>
        <v>4991.58</v>
      </c>
      <c r="L38" s="10" t="n">
        <f aca="false">[1]для_сайта_свыше_10_МВт!L416</f>
        <v>4999.68</v>
      </c>
      <c r="M38" s="10" t="n">
        <f aca="false">[1]для_сайта_свыше_10_МВт!M416</f>
        <v>4968.2</v>
      </c>
      <c r="N38" s="10" t="n">
        <f aca="false">[1]для_сайта_свыше_10_МВт!N416</f>
        <v>4999.53</v>
      </c>
      <c r="O38" s="10" t="n">
        <f aca="false">[1]для_сайта_свыше_10_МВт!O416</f>
        <v>4998.01</v>
      </c>
      <c r="P38" s="10" t="n">
        <f aca="false">[1]для_сайта_свыше_10_МВт!P416</f>
        <v>4994.36</v>
      </c>
      <c r="Q38" s="10" t="n">
        <f aca="false">[1]для_сайта_свыше_10_МВт!Q416</f>
        <v>4983.33</v>
      </c>
      <c r="R38" s="10" t="n">
        <f aca="false">[1]для_сайта_свыше_10_МВт!R416</f>
        <v>4985.28</v>
      </c>
      <c r="S38" s="10" t="n">
        <f aca="false">[1]для_сайта_свыше_10_МВт!S416</f>
        <v>4981.04</v>
      </c>
      <c r="T38" s="10" t="n">
        <f aca="false">[1]для_сайта_свыше_10_МВт!T416</f>
        <v>4984.35</v>
      </c>
      <c r="U38" s="10" t="n">
        <f aca="false">[1]для_сайта_свыше_10_МВт!U416</f>
        <v>4985.42</v>
      </c>
      <c r="V38" s="10" t="n">
        <f aca="false">[1]для_сайта_свыше_10_МВт!V416</f>
        <v>4974.61</v>
      </c>
      <c r="W38" s="10" t="n">
        <f aca="false">[1]для_сайта_свыше_10_МВт!W416</f>
        <v>4971</v>
      </c>
      <c r="X38" s="10" t="n">
        <f aca="false">[1]для_сайта_свыше_10_МВт!X416</f>
        <v>4914.94</v>
      </c>
      <c r="Y38" s="10" t="n">
        <f aca="false">[1]для_сайта_свыше_10_МВт!Y416</f>
        <v>4737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434.35</v>
      </c>
      <c r="C39" s="10" t="n">
        <f aca="false">[1]для_сайта_свыше_10_МВт!C417</f>
        <v>4347.48</v>
      </c>
      <c r="D39" s="10" t="n">
        <f aca="false">[1]для_сайта_свыше_10_МВт!D417</f>
        <v>4294.94</v>
      </c>
      <c r="E39" s="10" t="n">
        <f aca="false">[1]для_сайта_свыше_10_МВт!E417</f>
        <v>4253.63</v>
      </c>
      <c r="F39" s="10" t="n">
        <f aca="false">[1]для_сайта_свыше_10_МВт!F417</f>
        <v>4263.87</v>
      </c>
      <c r="G39" s="10" t="n">
        <f aca="false">[1]для_сайта_свыше_10_МВт!G417</f>
        <v>3952.55</v>
      </c>
      <c r="H39" s="10" t="n">
        <f aca="false">[1]для_сайта_свыше_10_МВт!H417</f>
        <v>4015.28</v>
      </c>
      <c r="I39" s="10" t="n">
        <f aca="false">[1]для_сайта_свыше_10_МВт!I417</f>
        <v>4209.19</v>
      </c>
      <c r="J39" s="10" t="n">
        <f aca="false">[1]для_сайта_свыше_10_МВт!J417</f>
        <v>4730.6</v>
      </c>
      <c r="K39" s="10" t="n">
        <f aca="false">[1]для_сайта_свыше_10_МВт!K417</f>
        <v>4902.59</v>
      </c>
      <c r="L39" s="10" t="n">
        <f aca="false">[1]для_сайта_свыше_10_МВт!L417</f>
        <v>4922.55</v>
      </c>
      <c r="M39" s="10" t="n">
        <f aca="false">[1]для_сайта_свыше_10_МВт!M417</f>
        <v>4931.83</v>
      </c>
      <c r="N39" s="10" t="n">
        <f aca="false">[1]для_сайта_свыше_10_МВт!N417</f>
        <v>4915.19</v>
      </c>
      <c r="O39" s="10" t="n">
        <f aca="false">[1]для_сайта_свыше_10_МВт!O417</f>
        <v>4902.46</v>
      </c>
      <c r="P39" s="10" t="n">
        <f aca="false">[1]для_сайта_свыше_10_МВт!P417</f>
        <v>4892.82</v>
      </c>
      <c r="Q39" s="10" t="n">
        <f aca="false">[1]для_сайта_свыше_10_МВт!Q417</f>
        <v>4877.85</v>
      </c>
      <c r="R39" s="10" t="n">
        <f aca="false">[1]для_сайта_свыше_10_МВт!R417</f>
        <v>4920.56</v>
      </c>
      <c r="S39" s="10" t="n">
        <f aca="false">[1]для_сайта_свыше_10_МВт!S417</f>
        <v>4922.46</v>
      </c>
      <c r="T39" s="10" t="n">
        <f aca="false">[1]для_сайта_свыше_10_МВт!T417</f>
        <v>4901.21</v>
      </c>
      <c r="U39" s="10" t="n">
        <f aca="false">[1]для_сайта_свыше_10_МВт!U417</f>
        <v>4896.39</v>
      </c>
      <c r="V39" s="10" t="n">
        <f aca="false">[1]для_сайта_свыше_10_МВт!V417</f>
        <v>4888.58</v>
      </c>
      <c r="W39" s="10" t="n">
        <f aca="false">[1]для_сайта_свыше_10_МВт!W417</f>
        <v>4896.34</v>
      </c>
      <c r="X39" s="10" t="n">
        <f aca="false">[1]для_сайта_свыше_10_МВт!X417</f>
        <v>4641.55</v>
      </c>
      <c r="Y39" s="10" t="n">
        <f aca="false">[1]для_сайта_свыше_10_МВт!Y417</f>
        <v>4399.8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415.93</v>
      </c>
      <c r="C40" s="10" t="n">
        <f aca="false">[1]для_сайта_свыше_10_МВт!C418</f>
        <v>4296.37</v>
      </c>
      <c r="D40" s="10" t="n">
        <f aca="false">[1]для_сайта_свыше_10_МВт!D418</f>
        <v>4268.57</v>
      </c>
      <c r="E40" s="10" t="n">
        <f aca="false">[1]для_сайта_свыше_10_МВт!E418</f>
        <v>3753.68</v>
      </c>
      <c r="F40" s="10" t="n">
        <f aca="false">[1]для_сайта_свыше_10_МВт!F418</f>
        <v>3833.11</v>
      </c>
      <c r="G40" s="10" t="n">
        <f aca="false">[1]для_сайта_свыше_10_МВт!G418</f>
        <v>4116.06</v>
      </c>
      <c r="H40" s="10" t="n">
        <f aca="false">[1]для_сайта_свыше_10_МВт!H418</f>
        <v>4433.97</v>
      </c>
      <c r="I40" s="10" t="n">
        <f aca="false">[1]для_сайта_свыше_10_МВт!I418</f>
        <v>4893.86</v>
      </c>
      <c r="J40" s="10" t="n">
        <f aca="false">[1]для_сайта_свыше_10_МВт!J418</f>
        <v>4981.01</v>
      </c>
      <c r="K40" s="10" t="n">
        <f aca="false">[1]для_сайта_свыше_10_МВт!K418</f>
        <v>5023</v>
      </c>
      <c r="L40" s="10" t="n">
        <f aca="false">[1]для_сайта_свыше_10_МВт!L418</f>
        <v>5024.65</v>
      </c>
      <c r="M40" s="10" t="n">
        <f aca="false">[1]для_сайта_свыше_10_МВт!M418</f>
        <v>4967.67</v>
      </c>
      <c r="N40" s="10" t="n">
        <f aca="false">[1]для_сайта_свыше_10_МВт!N418</f>
        <v>5020.58</v>
      </c>
      <c r="O40" s="10" t="n">
        <f aca="false">[1]для_сайта_свыше_10_МВт!O418</f>
        <v>5028.24</v>
      </c>
      <c r="P40" s="10" t="n">
        <f aca="false">[1]для_сайта_свыше_10_МВт!P418</f>
        <v>5023.99</v>
      </c>
      <c r="Q40" s="10" t="n">
        <f aca="false">[1]для_сайта_свыше_10_МВт!Q418</f>
        <v>5012.9</v>
      </c>
      <c r="R40" s="10" t="n">
        <f aca="false">[1]для_сайта_свыше_10_МВт!R418</f>
        <v>5024.88</v>
      </c>
      <c r="S40" s="10" t="n">
        <f aca="false">[1]для_сайта_свыше_10_МВт!S418</f>
        <v>4991.81</v>
      </c>
      <c r="T40" s="10" t="n">
        <f aca="false">[1]для_сайта_свыше_10_МВт!T418</f>
        <v>4991.57</v>
      </c>
      <c r="U40" s="10" t="n">
        <f aca="false">[1]для_сайта_свыше_10_МВт!U418</f>
        <v>4994.09</v>
      </c>
      <c r="V40" s="10" t="n">
        <f aca="false">[1]для_сайта_свыше_10_МВт!V418</f>
        <v>4954.25</v>
      </c>
      <c r="W40" s="10" t="n">
        <f aca="false">[1]для_сайта_свыше_10_МВт!W418</f>
        <v>4905.56</v>
      </c>
      <c r="X40" s="10" t="n">
        <f aca="false">[1]для_сайта_свыше_10_МВт!X418</f>
        <v>4640.59</v>
      </c>
      <c r="Y40" s="10" t="n">
        <f aca="false">[1]для_сайта_свыше_10_МВт!Y418</f>
        <v>4315.5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4187.36</v>
      </c>
      <c r="C41" s="10" t="n">
        <f aca="false">[1]для_сайта_свыше_10_МВт!C419</f>
        <v>3562.12</v>
      </c>
      <c r="D41" s="10" t="n">
        <f aca="false">[1]для_сайта_свыше_10_МВт!D419</f>
        <v>3555</v>
      </c>
      <c r="E41" s="10" t="n">
        <f aca="false">[1]для_сайта_свыше_10_МВт!E419</f>
        <v>3447.04</v>
      </c>
      <c r="F41" s="10" t="n">
        <f aca="false">[1]для_сайта_свыше_10_МВт!F419</f>
        <v>3530.15</v>
      </c>
      <c r="G41" s="10" t="n">
        <f aca="false">[1]для_сайта_свыше_10_МВт!G419</f>
        <v>3704.89</v>
      </c>
      <c r="H41" s="10" t="n">
        <f aca="false">[1]для_сайта_свыше_10_МВт!H419</f>
        <v>4156.59</v>
      </c>
      <c r="I41" s="10" t="n">
        <f aca="false">[1]для_сайта_свыше_10_МВт!I419</f>
        <v>4498.92</v>
      </c>
      <c r="J41" s="10" t="n">
        <f aca="false">[1]для_сайта_свыше_10_МВт!J419</f>
        <v>4787.58</v>
      </c>
      <c r="K41" s="10" t="n">
        <f aca="false">[1]для_сайта_свыше_10_МВт!K419</f>
        <v>4888.29</v>
      </c>
      <c r="L41" s="10" t="n">
        <f aca="false">[1]для_сайта_свыше_10_МВт!L419</f>
        <v>4899.25</v>
      </c>
      <c r="M41" s="10" t="n">
        <f aca="false">[1]для_сайта_свыше_10_МВт!M419</f>
        <v>4907.75</v>
      </c>
      <c r="N41" s="10" t="n">
        <f aca="false">[1]для_сайта_свыше_10_МВт!N419</f>
        <v>4901.02</v>
      </c>
      <c r="O41" s="10" t="n">
        <f aca="false">[1]для_сайта_свыше_10_МВт!O419</f>
        <v>4899.66</v>
      </c>
      <c r="P41" s="10" t="n">
        <f aca="false">[1]для_сайта_свыше_10_МВт!P419</f>
        <v>4912.1</v>
      </c>
      <c r="Q41" s="10" t="n">
        <f aca="false">[1]для_сайта_свыше_10_МВт!Q419</f>
        <v>4923.87</v>
      </c>
      <c r="R41" s="10" t="n">
        <f aca="false">[1]для_сайта_свыше_10_МВт!R419</f>
        <v>4934.64</v>
      </c>
      <c r="S41" s="10" t="n">
        <f aca="false">[1]для_сайта_свыше_10_МВт!S419</f>
        <v>4936.32</v>
      </c>
      <c r="T41" s="10" t="n">
        <f aca="false">[1]для_сайта_свыше_10_МВт!T419</f>
        <v>4934.55</v>
      </c>
      <c r="U41" s="10" t="n">
        <f aca="false">[1]для_сайта_свыше_10_МВт!U419</f>
        <v>4935.19</v>
      </c>
      <c r="V41" s="10" t="n">
        <f aca="false">[1]для_сайта_свыше_10_МВт!V419</f>
        <v>4915.83</v>
      </c>
      <c r="W41" s="10" t="n">
        <f aca="false">[1]для_сайта_свыше_10_МВт!W419</f>
        <v>4923.73</v>
      </c>
      <c r="X41" s="10" t="n">
        <f aca="false">[1]для_сайта_свыше_10_МВт!X419</f>
        <v>4871.33</v>
      </c>
      <c r="Y41" s="10" t="n">
        <f aca="false">[1]для_сайта_свыше_10_МВт!Y419</f>
        <v>4570.8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4376.88</v>
      </c>
      <c r="C42" s="10" t="n">
        <f aca="false">[1]для_сайта_свыше_10_МВт!C420</f>
        <v>4240.2</v>
      </c>
      <c r="D42" s="10" t="n">
        <f aca="false">[1]для_сайта_свыше_10_МВт!D420</f>
        <v>3795.08</v>
      </c>
      <c r="E42" s="10" t="n">
        <f aca="false">[1]для_сайта_свыше_10_МВт!E420</f>
        <v>3735.38</v>
      </c>
      <c r="F42" s="10" t="n">
        <f aca="false">[1]для_сайта_свыше_10_МВт!F420</f>
        <v>3746.97</v>
      </c>
      <c r="G42" s="10" t="n">
        <f aca="false">[1]для_сайта_свыше_10_МВт!G420</f>
        <v>3837.44</v>
      </c>
      <c r="H42" s="10" t="n">
        <f aca="false">[1]для_сайта_свыше_10_МВт!H420</f>
        <v>3893.68</v>
      </c>
      <c r="I42" s="10" t="n">
        <f aca="false">[1]для_сайта_свыше_10_МВт!I420</f>
        <v>4186.55</v>
      </c>
      <c r="J42" s="10" t="n">
        <f aca="false">[1]для_сайта_свыше_10_МВт!J420</f>
        <v>4594.56</v>
      </c>
      <c r="K42" s="10" t="n">
        <f aca="false">[1]для_сайта_свыше_10_МВт!K420</f>
        <v>4821.54</v>
      </c>
      <c r="L42" s="10" t="n">
        <f aca="false">[1]для_сайта_свыше_10_МВт!L420</f>
        <v>4883.63</v>
      </c>
      <c r="M42" s="10" t="n">
        <f aca="false">[1]для_сайта_свыше_10_МВт!M420</f>
        <v>4886.71</v>
      </c>
      <c r="N42" s="10" t="n">
        <f aca="false">[1]для_сайта_свыше_10_МВт!N420</f>
        <v>4922.72</v>
      </c>
      <c r="O42" s="10" t="n">
        <f aca="false">[1]для_сайта_свыше_10_МВт!O420</f>
        <v>4885.89</v>
      </c>
      <c r="P42" s="10" t="n">
        <f aca="false">[1]для_сайта_свыше_10_МВт!P420</f>
        <v>4879.71</v>
      </c>
      <c r="Q42" s="10" t="n">
        <f aca="false">[1]для_сайта_свыше_10_МВт!Q420</f>
        <v>4889.01</v>
      </c>
      <c r="R42" s="10" t="n">
        <f aca="false">[1]для_сайта_свыше_10_МВт!R420</f>
        <v>4913.2</v>
      </c>
      <c r="S42" s="10" t="n">
        <f aca="false">[1]для_сайта_свыше_10_МВт!S420</f>
        <v>4917.83</v>
      </c>
      <c r="T42" s="10" t="n">
        <f aca="false">[1]для_сайта_свыше_10_МВт!T420</f>
        <v>4923.13</v>
      </c>
      <c r="U42" s="10" t="n">
        <f aca="false">[1]для_сайта_свыше_10_МВт!U420</f>
        <v>4892.77</v>
      </c>
      <c r="V42" s="10" t="n">
        <f aca="false">[1]для_сайта_свыше_10_МВт!V420</f>
        <v>4868.13</v>
      </c>
      <c r="W42" s="10" t="n">
        <f aca="false">[1]для_сайта_свыше_10_МВт!W420</f>
        <v>4857.85</v>
      </c>
      <c r="X42" s="10" t="n">
        <f aca="false">[1]для_сайта_свыше_10_МВт!X420</f>
        <v>4672.99</v>
      </c>
      <c r="Y42" s="10" t="n">
        <f aca="false">[1]для_сайта_свыше_10_МВт!Y420</f>
        <v>4457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877.15</v>
      </c>
      <c r="C47" s="10" t="n">
        <f aca="false">[1]для_сайта_свыше_10_МВт!C425</f>
        <v>4745.66</v>
      </c>
      <c r="D47" s="10" t="n">
        <f aca="false">[1]для_сайта_свыше_10_МВт!D425</f>
        <v>4672.71</v>
      </c>
      <c r="E47" s="10" t="n">
        <f aca="false">[1]для_сайта_свыше_10_МВт!E425</f>
        <v>4669.28</v>
      </c>
      <c r="F47" s="10" t="n">
        <f aca="false">[1]для_сайта_свыше_10_МВт!F425</f>
        <v>4775.98</v>
      </c>
      <c r="G47" s="10" t="n">
        <f aca="false">[1]для_сайта_свыше_10_МВт!G425</f>
        <v>5054.87</v>
      </c>
      <c r="H47" s="10" t="n">
        <f aca="false">[1]для_сайта_свыше_10_МВт!H425</f>
        <v>5653.69</v>
      </c>
      <c r="I47" s="10" t="n">
        <f aca="false">[1]для_сайта_свыше_10_МВт!I425</f>
        <v>5786.66</v>
      </c>
      <c r="J47" s="10" t="n">
        <f aca="false">[1]для_сайта_свыше_10_МВт!J425</f>
        <v>5848.04</v>
      </c>
      <c r="K47" s="10" t="n">
        <f aca="false">[1]для_сайта_свыше_10_МВт!K425</f>
        <v>5858.39</v>
      </c>
      <c r="L47" s="10" t="n">
        <f aca="false">[1]для_сайта_свыше_10_МВт!L425</f>
        <v>5860.55</v>
      </c>
      <c r="M47" s="10" t="n">
        <f aca="false">[1]для_сайта_свыше_10_МВт!M425</f>
        <v>5865.32</v>
      </c>
      <c r="N47" s="10" t="n">
        <f aca="false">[1]для_сайта_свыше_10_МВт!N425</f>
        <v>5871.06</v>
      </c>
      <c r="O47" s="10" t="n">
        <f aca="false">[1]для_сайта_свыше_10_МВт!O425</f>
        <v>5867.87</v>
      </c>
      <c r="P47" s="10" t="n">
        <f aca="false">[1]для_сайта_свыше_10_МВт!P425</f>
        <v>5864.31</v>
      </c>
      <c r="Q47" s="10" t="n">
        <f aca="false">[1]для_сайта_свыше_10_МВт!Q425</f>
        <v>5874.47</v>
      </c>
      <c r="R47" s="10" t="n">
        <f aca="false">[1]для_сайта_свыше_10_МВт!R425</f>
        <v>5868.9</v>
      </c>
      <c r="S47" s="10" t="n">
        <f aca="false">[1]для_сайта_свыше_10_МВт!S425</f>
        <v>5842.51</v>
      </c>
      <c r="T47" s="10" t="n">
        <f aca="false">[1]для_сайта_свыше_10_МВт!T425</f>
        <v>5856.57</v>
      </c>
      <c r="U47" s="10" t="n">
        <f aca="false">[1]для_сайта_свыше_10_МВт!U425</f>
        <v>5863.68</v>
      </c>
      <c r="V47" s="10" t="n">
        <f aca="false">[1]для_сайта_свыше_10_МВт!V425</f>
        <v>5850.23</v>
      </c>
      <c r="W47" s="10" t="n">
        <f aca="false">[1]для_сайта_свыше_10_МВт!W425</f>
        <v>5836.93</v>
      </c>
      <c r="X47" s="10" t="n">
        <f aca="false">[1]для_сайта_свыше_10_МВт!X425</f>
        <v>5795.79</v>
      </c>
      <c r="Y47" s="10" t="n">
        <f aca="false">[1]для_сайта_свыше_10_МВт!Y425</f>
        <v>5515.2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870.41</v>
      </c>
      <c r="C48" s="10" t="n">
        <f aca="false">[1]для_сайта_свыше_10_МВт!C426</f>
        <v>4761.17</v>
      </c>
      <c r="D48" s="10" t="n">
        <f aca="false">[1]для_сайта_свыше_10_МВт!D426</f>
        <v>4658.01</v>
      </c>
      <c r="E48" s="10" t="n">
        <f aca="false">[1]для_сайта_свыше_10_МВт!E426</f>
        <v>4655.08</v>
      </c>
      <c r="F48" s="10" t="n">
        <f aca="false">[1]для_сайта_свыше_10_МВт!F426</f>
        <v>4754.43</v>
      </c>
      <c r="G48" s="10" t="n">
        <f aca="false">[1]для_сайта_свыше_10_МВт!G426</f>
        <v>4900.39</v>
      </c>
      <c r="H48" s="10" t="n">
        <f aca="false">[1]для_сайта_свыше_10_МВт!H426</f>
        <v>5537.43</v>
      </c>
      <c r="I48" s="10" t="n">
        <f aca="false">[1]для_сайта_свыше_10_МВт!I426</f>
        <v>5846.44</v>
      </c>
      <c r="J48" s="10" t="n">
        <f aca="false">[1]для_сайта_свыше_10_МВт!J426</f>
        <v>5855.28</v>
      </c>
      <c r="K48" s="10" t="n">
        <f aca="false">[1]для_сайта_свыше_10_МВт!K426</f>
        <v>5867.53</v>
      </c>
      <c r="L48" s="10" t="n">
        <f aca="false">[1]для_сайта_свыше_10_МВт!L426</f>
        <v>5904.62</v>
      </c>
      <c r="M48" s="10" t="n">
        <f aca="false">[1]для_сайта_свыше_10_МВт!M426</f>
        <v>5899.11</v>
      </c>
      <c r="N48" s="10" t="n">
        <f aca="false">[1]для_сайта_свыше_10_МВт!N426</f>
        <v>5895.13</v>
      </c>
      <c r="O48" s="10" t="n">
        <f aca="false">[1]для_сайта_свыше_10_МВт!O426</f>
        <v>5893.35</v>
      </c>
      <c r="P48" s="10" t="n">
        <f aca="false">[1]для_сайта_свыше_10_МВт!P426</f>
        <v>5893.65</v>
      </c>
      <c r="Q48" s="10" t="n">
        <f aca="false">[1]для_сайта_свыше_10_МВт!Q426</f>
        <v>5895.81</v>
      </c>
      <c r="R48" s="10" t="n">
        <f aca="false">[1]для_сайта_свыше_10_МВт!R426</f>
        <v>5894.72</v>
      </c>
      <c r="S48" s="10" t="n">
        <f aca="false">[1]для_сайта_свыше_10_МВт!S426</f>
        <v>5869.26</v>
      </c>
      <c r="T48" s="10" t="n">
        <f aca="false">[1]для_сайта_свыше_10_МВт!T426</f>
        <v>5883.67</v>
      </c>
      <c r="U48" s="10" t="n">
        <f aca="false">[1]для_сайта_свыше_10_МВт!U426</f>
        <v>5885.41</v>
      </c>
      <c r="V48" s="10" t="n">
        <f aca="false">[1]для_сайта_свыше_10_МВт!V426</f>
        <v>5869.04</v>
      </c>
      <c r="W48" s="10" t="n">
        <f aca="false">[1]для_сайта_свыше_10_МВт!W426</f>
        <v>5860.16</v>
      </c>
      <c r="X48" s="10" t="n">
        <f aca="false">[1]для_сайта_свыше_10_МВт!X426</f>
        <v>5828.99</v>
      </c>
      <c r="Y48" s="10" t="n">
        <f aca="false">[1]для_сайта_свыше_10_МВт!Y426</f>
        <v>5495.8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5282.37</v>
      </c>
      <c r="C49" s="10" t="n">
        <f aca="false">[1]для_сайта_свыше_10_МВт!C427</f>
        <v>5174.82</v>
      </c>
      <c r="D49" s="10" t="n">
        <f aca="false">[1]для_сайта_свыше_10_МВт!D427</f>
        <v>4702.85</v>
      </c>
      <c r="E49" s="10" t="n">
        <f aca="false">[1]для_сайта_свыше_10_МВт!E427</f>
        <v>4712.92</v>
      </c>
      <c r="F49" s="10" t="n">
        <f aca="false">[1]для_сайта_свыше_10_МВт!F427</f>
        <v>5166.3</v>
      </c>
      <c r="G49" s="10" t="n">
        <f aca="false">[1]для_сайта_свыше_10_МВт!G427</f>
        <v>5270.06</v>
      </c>
      <c r="H49" s="10" t="n">
        <f aca="false">[1]для_сайта_свыше_10_МВт!H427</f>
        <v>5597.77</v>
      </c>
      <c r="I49" s="10" t="n">
        <f aca="false">[1]для_сайта_свыше_10_МВт!I427</f>
        <v>5833.03</v>
      </c>
      <c r="J49" s="10" t="n">
        <f aca="false">[1]для_сайта_свыше_10_МВт!J427</f>
        <v>5888.41</v>
      </c>
      <c r="K49" s="10" t="n">
        <f aca="false">[1]для_сайта_свыше_10_МВт!K427</f>
        <v>5904.03</v>
      </c>
      <c r="L49" s="10" t="n">
        <f aca="false">[1]для_сайта_свыше_10_МВт!L427</f>
        <v>5911.73</v>
      </c>
      <c r="M49" s="10" t="n">
        <f aca="false">[1]для_сайта_свыше_10_МВт!M427</f>
        <v>5901.16</v>
      </c>
      <c r="N49" s="10" t="n">
        <f aca="false">[1]для_сайта_свыше_10_МВт!N427</f>
        <v>5894.51</v>
      </c>
      <c r="O49" s="10" t="n">
        <f aca="false">[1]для_сайта_свыше_10_МВт!O427</f>
        <v>5895.35</v>
      </c>
      <c r="P49" s="10" t="n">
        <f aca="false">[1]для_сайта_свыше_10_МВт!P427</f>
        <v>5893.17</v>
      </c>
      <c r="Q49" s="10" t="n">
        <f aca="false">[1]для_сайта_свыше_10_МВт!Q427</f>
        <v>5893.23</v>
      </c>
      <c r="R49" s="10" t="n">
        <f aca="false">[1]для_сайта_свыше_10_МВт!R427</f>
        <v>5894.86</v>
      </c>
      <c r="S49" s="10" t="n">
        <f aca="false">[1]для_сайта_свыше_10_МВт!S427</f>
        <v>5852.81</v>
      </c>
      <c r="T49" s="10" t="n">
        <f aca="false">[1]для_сайта_свыше_10_МВт!T427</f>
        <v>5883.06</v>
      </c>
      <c r="U49" s="10" t="n">
        <f aca="false">[1]для_сайта_свыше_10_МВт!U427</f>
        <v>5865.06</v>
      </c>
      <c r="V49" s="10" t="n">
        <f aca="false">[1]для_сайта_свыше_10_МВт!V427</f>
        <v>5838.6</v>
      </c>
      <c r="W49" s="10" t="n">
        <f aca="false">[1]для_сайта_свыше_10_МВт!W427</f>
        <v>5825.45</v>
      </c>
      <c r="X49" s="10" t="n">
        <f aca="false">[1]для_сайта_свыше_10_МВт!X427</f>
        <v>5752.33</v>
      </c>
      <c r="Y49" s="10" t="n">
        <f aca="false">[1]для_сайта_свыше_10_МВт!Y427</f>
        <v>5275.0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805.71</v>
      </c>
      <c r="C50" s="10" t="n">
        <f aca="false">[1]для_сайта_свыше_10_МВт!C428</f>
        <v>4664.9</v>
      </c>
      <c r="D50" s="10" t="n">
        <f aca="false">[1]для_сайта_свыше_10_МВт!D428</f>
        <v>4583.67</v>
      </c>
      <c r="E50" s="10" t="n">
        <f aca="false">[1]для_сайта_свыше_10_МВт!E428</f>
        <v>4587.17</v>
      </c>
      <c r="F50" s="10" t="n">
        <f aca="false">[1]для_сайта_свыше_10_МВт!F428</f>
        <v>4677.43</v>
      </c>
      <c r="G50" s="10" t="n">
        <f aca="false">[1]для_сайта_свыше_10_МВт!G428</f>
        <v>5213.17</v>
      </c>
      <c r="H50" s="10" t="n">
        <f aca="false">[1]для_сайта_свыше_10_МВт!H428</f>
        <v>5440.96</v>
      </c>
      <c r="I50" s="10" t="n">
        <f aca="false">[1]для_сайта_свыше_10_МВт!I428</f>
        <v>5742.97</v>
      </c>
      <c r="J50" s="10" t="n">
        <f aca="false">[1]для_сайта_свыше_10_МВт!J428</f>
        <v>5834.47</v>
      </c>
      <c r="K50" s="10" t="n">
        <f aca="false">[1]для_сайта_свыше_10_МВт!K428</f>
        <v>5853.44</v>
      </c>
      <c r="L50" s="10" t="n">
        <f aca="false">[1]для_сайта_свыше_10_МВт!L428</f>
        <v>5879.28</v>
      </c>
      <c r="M50" s="10" t="n">
        <f aca="false">[1]для_сайта_свыше_10_МВт!M428</f>
        <v>5865.07</v>
      </c>
      <c r="N50" s="10" t="n">
        <f aca="false">[1]для_сайта_свыше_10_МВт!N428</f>
        <v>5860</v>
      </c>
      <c r="O50" s="10" t="n">
        <f aca="false">[1]для_сайта_свыше_10_МВт!O428</f>
        <v>5859.67</v>
      </c>
      <c r="P50" s="10" t="n">
        <f aca="false">[1]для_сайта_свыше_10_МВт!P428</f>
        <v>5852.29</v>
      </c>
      <c r="Q50" s="10" t="n">
        <f aca="false">[1]для_сайта_свыше_10_МВт!Q428</f>
        <v>5852.65</v>
      </c>
      <c r="R50" s="10" t="n">
        <f aca="false">[1]для_сайта_свыше_10_МВт!R428</f>
        <v>5854.83</v>
      </c>
      <c r="S50" s="10" t="n">
        <f aca="false">[1]для_сайта_свыше_10_МВт!S428</f>
        <v>5826.39</v>
      </c>
      <c r="T50" s="10" t="n">
        <f aca="false">[1]для_сайта_свыше_10_МВт!T428</f>
        <v>5836.8</v>
      </c>
      <c r="U50" s="10" t="n">
        <f aca="false">[1]для_сайта_свыше_10_МВт!U428</f>
        <v>5834.75</v>
      </c>
      <c r="V50" s="10" t="n">
        <f aca="false">[1]для_сайта_свыше_10_МВт!V428</f>
        <v>5814.42</v>
      </c>
      <c r="W50" s="10" t="n">
        <f aca="false">[1]для_сайта_свыше_10_МВт!W428</f>
        <v>5801.45</v>
      </c>
      <c r="X50" s="10" t="n">
        <f aca="false">[1]для_сайта_свыше_10_МВт!X428</f>
        <v>5718.12</v>
      </c>
      <c r="Y50" s="10" t="n">
        <f aca="false">[1]для_сайта_свыше_10_МВт!Y428</f>
        <v>5379.2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807.77</v>
      </c>
      <c r="C51" s="10" t="n">
        <f aca="false">[1]для_сайта_свыше_10_МВт!C429</f>
        <v>4706.89</v>
      </c>
      <c r="D51" s="10" t="n">
        <f aca="false">[1]для_сайта_свыше_10_МВт!D429</f>
        <v>4592.94</v>
      </c>
      <c r="E51" s="10" t="n">
        <f aca="false">[1]для_сайта_свыше_10_МВт!E429</f>
        <v>4594.35</v>
      </c>
      <c r="F51" s="10" t="n">
        <f aca="false">[1]для_сайта_свыше_10_МВт!F429</f>
        <v>4669.82</v>
      </c>
      <c r="G51" s="10" t="n">
        <f aca="false">[1]для_сайта_свыше_10_МВт!G429</f>
        <v>4886.18</v>
      </c>
      <c r="H51" s="10" t="n">
        <f aca="false">[1]для_сайта_свыше_10_МВт!H429</f>
        <v>5702.22</v>
      </c>
      <c r="I51" s="10" t="n">
        <f aca="false">[1]для_сайта_свыше_10_МВт!I429</f>
        <v>5782.71</v>
      </c>
      <c r="J51" s="10" t="n">
        <f aca="false">[1]для_сайта_свыше_10_МВт!J429</f>
        <v>5846.31</v>
      </c>
      <c r="K51" s="10" t="n">
        <f aca="false">[1]для_сайта_свыше_10_МВт!K429</f>
        <v>5858.26</v>
      </c>
      <c r="L51" s="10" t="n">
        <f aca="false">[1]для_сайта_свыше_10_МВт!L429</f>
        <v>5871</v>
      </c>
      <c r="M51" s="10" t="n">
        <f aca="false">[1]для_сайта_свыше_10_МВт!M429</f>
        <v>5869.69</v>
      </c>
      <c r="N51" s="10" t="n">
        <f aca="false">[1]для_сайта_свыше_10_МВт!N429</f>
        <v>5866.66</v>
      </c>
      <c r="O51" s="10" t="n">
        <f aca="false">[1]для_сайта_свыше_10_МВт!O429</f>
        <v>5873</v>
      </c>
      <c r="P51" s="10" t="n">
        <f aca="false">[1]для_сайта_свыше_10_МВт!P429</f>
        <v>5866.26</v>
      </c>
      <c r="Q51" s="10" t="n">
        <f aca="false">[1]для_сайта_свыше_10_МВт!Q429</f>
        <v>5867.04</v>
      </c>
      <c r="R51" s="10" t="n">
        <f aca="false">[1]для_сайта_свыше_10_МВт!R429</f>
        <v>5864.74</v>
      </c>
      <c r="S51" s="10" t="n">
        <f aca="false">[1]для_сайта_свыше_10_МВт!S429</f>
        <v>5847.5</v>
      </c>
      <c r="T51" s="10" t="n">
        <f aca="false">[1]для_сайта_свыше_10_МВт!T429</f>
        <v>5854.96</v>
      </c>
      <c r="U51" s="10" t="n">
        <f aca="false">[1]для_сайта_свыше_10_МВт!U429</f>
        <v>5853.85</v>
      </c>
      <c r="V51" s="10" t="n">
        <f aca="false">[1]для_сайта_свыше_10_МВт!V429</f>
        <v>5829.95</v>
      </c>
      <c r="W51" s="10" t="n">
        <f aca="false">[1]для_сайта_свыше_10_МВт!W429</f>
        <v>5851.55</v>
      </c>
      <c r="X51" s="10" t="n">
        <f aca="false">[1]для_сайта_свыше_10_МВт!X429</f>
        <v>5772.7</v>
      </c>
      <c r="Y51" s="10" t="n">
        <f aca="false">[1]для_сайта_свыше_10_МВт!Y429</f>
        <v>5610.5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5175.75</v>
      </c>
      <c r="C52" s="10" t="n">
        <f aca="false">[1]для_сайта_свыше_10_МВт!C430</f>
        <v>4900.51</v>
      </c>
      <c r="D52" s="10" t="n">
        <f aca="false">[1]для_сайта_свыше_10_МВт!D430</f>
        <v>4745.72</v>
      </c>
      <c r="E52" s="10" t="n">
        <f aca="false">[1]для_сайта_свыше_10_МВт!E430</f>
        <v>4720.1</v>
      </c>
      <c r="F52" s="10" t="n">
        <f aca="false">[1]для_сайта_свыше_10_МВт!F430</f>
        <v>4740.78</v>
      </c>
      <c r="G52" s="10" t="n">
        <f aca="false">[1]для_сайта_свыше_10_МВт!G430</f>
        <v>4882.19</v>
      </c>
      <c r="H52" s="10" t="n">
        <f aca="false">[1]для_сайта_свыше_10_МВт!H430</f>
        <v>5135.28</v>
      </c>
      <c r="I52" s="10" t="n">
        <f aca="false">[1]для_сайта_свыше_10_МВт!I430</f>
        <v>5476.6</v>
      </c>
      <c r="J52" s="10" t="n">
        <f aca="false">[1]для_сайта_свыше_10_МВт!J430</f>
        <v>5777.11</v>
      </c>
      <c r="K52" s="10" t="n">
        <f aca="false">[1]для_сайта_свыше_10_МВт!K430</f>
        <v>5840.66</v>
      </c>
      <c r="L52" s="10" t="n">
        <f aca="false">[1]для_сайта_свыше_10_МВт!L430</f>
        <v>5839</v>
      </c>
      <c r="M52" s="10" t="n">
        <f aca="false">[1]для_сайта_свыше_10_МВт!M430</f>
        <v>5838.53</v>
      </c>
      <c r="N52" s="10" t="n">
        <f aca="false">[1]для_сайта_свыше_10_МВт!N430</f>
        <v>5865.6</v>
      </c>
      <c r="O52" s="10" t="n">
        <f aca="false">[1]для_сайта_свыше_10_МВт!O430</f>
        <v>5862.32</v>
      </c>
      <c r="P52" s="10" t="n">
        <f aca="false">[1]для_сайта_свыше_10_МВт!P430</f>
        <v>5852.01</v>
      </c>
      <c r="Q52" s="10" t="n">
        <f aca="false">[1]для_сайта_свыше_10_МВт!Q430</f>
        <v>5850.44</v>
      </c>
      <c r="R52" s="10" t="n">
        <f aca="false">[1]для_сайта_свыше_10_МВт!R430</f>
        <v>5852.06</v>
      </c>
      <c r="S52" s="10" t="n">
        <f aca="false">[1]для_сайта_свыше_10_МВт!S430</f>
        <v>5831.53</v>
      </c>
      <c r="T52" s="10" t="n">
        <f aca="false">[1]для_сайта_свыше_10_МВт!T430</f>
        <v>5854.96</v>
      </c>
      <c r="U52" s="10" t="n">
        <f aca="false">[1]для_сайта_свыше_10_МВт!U430</f>
        <v>5833.91</v>
      </c>
      <c r="V52" s="10" t="n">
        <f aca="false">[1]для_сайта_свыше_10_МВт!V430</f>
        <v>5816.45</v>
      </c>
      <c r="W52" s="10" t="n">
        <f aca="false">[1]для_сайта_свыше_10_МВт!W430</f>
        <v>5764.7</v>
      </c>
      <c r="X52" s="10" t="n">
        <f aca="false">[1]для_сайта_свыше_10_МВт!X430</f>
        <v>5578.38</v>
      </c>
      <c r="Y52" s="10" t="n">
        <f aca="false">[1]для_сайта_свыше_10_МВт!Y430</f>
        <v>5208.4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78.46</v>
      </c>
      <c r="C53" s="10" t="n">
        <f aca="false">[1]для_сайта_свыше_10_МВт!C431</f>
        <v>4716.81</v>
      </c>
      <c r="D53" s="10" t="n">
        <f aca="false">[1]для_сайта_свыше_10_МВт!D431</f>
        <v>4628.19</v>
      </c>
      <c r="E53" s="10" t="n">
        <f aca="false">[1]для_сайта_свыше_10_МВт!E431</f>
        <v>4539.81</v>
      </c>
      <c r="F53" s="10" t="n">
        <f aca="false">[1]для_сайта_свыше_10_МВт!F431</f>
        <v>4562.08</v>
      </c>
      <c r="G53" s="10" t="n">
        <f aca="false">[1]для_сайта_свыше_10_МВт!G431</f>
        <v>4623.64</v>
      </c>
      <c r="H53" s="10" t="n">
        <f aca="false">[1]для_сайта_свыше_10_МВт!H431</f>
        <v>4720.95</v>
      </c>
      <c r="I53" s="10" t="n">
        <f aca="false">[1]для_сайта_свыше_10_МВт!I431</f>
        <v>5003.4</v>
      </c>
      <c r="J53" s="10" t="n">
        <f aca="false">[1]для_сайта_свыше_10_МВт!J431</f>
        <v>5321.1</v>
      </c>
      <c r="K53" s="10" t="n">
        <f aca="false">[1]для_сайта_свыше_10_МВт!K431</f>
        <v>5644.08</v>
      </c>
      <c r="L53" s="10" t="n">
        <f aca="false">[1]для_сайта_свыше_10_МВт!L431</f>
        <v>5721.02</v>
      </c>
      <c r="M53" s="10" t="n">
        <f aca="false">[1]для_сайта_свыше_10_МВт!M431</f>
        <v>5753.84</v>
      </c>
      <c r="N53" s="10" t="n">
        <f aca="false">[1]для_сайта_свыше_10_МВт!N431</f>
        <v>5752.71</v>
      </c>
      <c r="O53" s="10" t="n">
        <f aca="false">[1]для_сайта_свыше_10_МВт!O431</f>
        <v>5729.69</v>
      </c>
      <c r="P53" s="10" t="n">
        <f aca="false">[1]для_сайта_свыше_10_МВт!P431</f>
        <v>5743.42</v>
      </c>
      <c r="Q53" s="10" t="n">
        <f aca="false">[1]для_сайта_свыше_10_МВт!Q431</f>
        <v>5742.82</v>
      </c>
      <c r="R53" s="10" t="n">
        <f aca="false">[1]для_сайта_свыше_10_МВт!R431</f>
        <v>5755.8</v>
      </c>
      <c r="S53" s="10" t="n">
        <f aca="false">[1]для_сайта_свыше_10_МВт!S431</f>
        <v>5730.16</v>
      </c>
      <c r="T53" s="10" t="n">
        <f aca="false">[1]для_сайта_свыше_10_МВт!T431</f>
        <v>5787.14</v>
      </c>
      <c r="U53" s="10" t="n">
        <f aca="false">[1]для_сайта_свыше_10_МВт!U431</f>
        <v>5778.26</v>
      </c>
      <c r="V53" s="10" t="n">
        <f aca="false">[1]для_сайта_свыше_10_МВт!V431</f>
        <v>5754.48</v>
      </c>
      <c r="W53" s="10" t="n">
        <f aca="false">[1]для_сайта_свыше_10_МВт!W431</f>
        <v>5681.87</v>
      </c>
      <c r="X53" s="10" t="n">
        <f aca="false">[1]для_сайта_свыше_10_МВт!X431</f>
        <v>5361.48</v>
      </c>
      <c r="Y53" s="10" t="n">
        <f aca="false">[1]для_сайта_свыше_10_МВт!Y431</f>
        <v>5005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729.46</v>
      </c>
      <c r="C54" s="10" t="n">
        <f aca="false">[1]для_сайта_свыше_10_МВт!C432</f>
        <v>4612.58</v>
      </c>
      <c r="D54" s="10" t="n">
        <f aca="false">[1]для_сайта_свыше_10_МВт!D432</f>
        <v>4552.56</v>
      </c>
      <c r="E54" s="10" t="n">
        <f aca="false">[1]для_сайта_свыше_10_МВт!E432</f>
        <v>4519.28</v>
      </c>
      <c r="F54" s="10" t="n">
        <f aca="false">[1]для_сайта_свыше_10_МВт!F432</f>
        <v>4606.67</v>
      </c>
      <c r="G54" s="10" t="n">
        <f aca="false">[1]для_сайта_свыше_10_МВт!G432</f>
        <v>4767.25</v>
      </c>
      <c r="H54" s="10" t="n">
        <f aca="false">[1]для_сайта_свыше_10_МВт!H432</f>
        <v>5125.14</v>
      </c>
      <c r="I54" s="10" t="n">
        <f aca="false">[1]для_сайта_свыше_10_МВт!I432</f>
        <v>5659.17</v>
      </c>
      <c r="J54" s="10" t="n">
        <f aca="false">[1]для_сайта_свыше_10_МВт!J432</f>
        <v>5746.24</v>
      </c>
      <c r="K54" s="10" t="n">
        <f aca="false">[1]для_сайта_свыше_10_МВт!K432</f>
        <v>5792.03</v>
      </c>
      <c r="L54" s="10" t="n">
        <f aca="false">[1]для_сайта_свыше_10_МВт!L432</f>
        <v>5792.81</v>
      </c>
      <c r="M54" s="10" t="n">
        <f aca="false">[1]для_сайта_свыше_10_МВт!M432</f>
        <v>5792.5</v>
      </c>
      <c r="N54" s="10" t="n">
        <f aca="false">[1]для_сайта_свыше_10_МВт!N432</f>
        <v>5794.08</v>
      </c>
      <c r="O54" s="10" t="n">
        <f aca="false">[1]для_сайта_свыше_10_МВт!O432</f>
        <v>5808.61</v>
      </c>
      <c r="P54" s="10" t="n">
        <f aca="false">[1]для_сайта_свыше_10_МВт!P432</f>
        <v>5809.4</v>
      </c>
      <c r="Q54" s="10" t="n">
        <f aca="false">[1]для_сайта_свыше_10_МВт!Q432</f>
        <v>5807.25</v>
      </c>
      <c r="R54" s="10" t="n">
        <f aca="false">[1]для_сайта_свыше_10_МВт!R432</f>
        <v>5794.48</v>
      </c>
      <c r="S54" s="10" t="n">
        <f aca="false">[1]для_сайта_свыше_10_МВт!S432</f>
        <v>5760.02</v>
      </c>
      <c r="T54" s="10" t="n">
        <f aca="false">[1]для_сайта_свыше_10_МВт!T432</f>
        <v>5789.34</v>
      </c>
      <c r="U54" s="10" t="n">
        <f aca="false">[1]для_сайта_свыше_10_МВт!U432</f>
        <v>5775.23</v>
      </c>
      <c r="V54" s="10" t="n">
        <f aca="false">[1]для_сайта_свыше_10_МВт!V432</f>
        <v>5735.24</v>
      </c>
      <c r="W54" s="10" t="n">
        <f aca="false">[1]для_сайта_свыше_10_МВт!W432</f>
        <v>5749.02</v>
      </c>
      <c r="X54" s="10" t="n">
        <f aca="false">[1]для_сайта_свыше_10_МВт!X432</f>
        <v>5644.55</v>
      </c>
      <c r="Y54" s="10" t="n">
        <f aca="false">[1]для_сайта_свыше_10_МВт!Y432</f>
        <v>5010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802.98</v>
      </c>
      <c r="C55" s="10" t="n">
        <f aca="false">[1]для_сайта_свыше_10_МВт!C433</f>
        <v>4682.19</v>
      </c>
      <c r="D55" s="10" t="n">
        <f aca="false">[1]для_сайта_свыше_10_МВт!D433</f>
        <v>4658.66</v>
      </c>
      <c r="E55" s="10" t="n">
        <f aca="false">[1]для_сайта_свыше_10_МВт!E433</f>
        <v>4592.67</v>
      </c>
      <c r="F55" s="10" t="n">
        <f aca="false">[1]для_сайта_свыше_10_МВт!F433</f>
        <v>4633.21</v>
      </c>
      <c r="G55" s="10" t="n">
        <f aca="false">[1]для_сайта_свыше_10_МВт!G433</f>
        <v>4862.11</v>
      </c>
      <c r="H55" s="10" t="n">
        <f aca="false">[1]для_сайта_свыше_10_МВт!H433</f>
        <v>5145.67</v>
      </c>
      <c r="I55" s="10" t="n">
        <f aca="false">[1]для_сайта_свыше_10_МВт!I433</f>
        <v>5671.4</v>
      </c>
      <c r="J55" s="10" t="n">
        <f aca="false">[1]для_сайта_свыше_10_МВт!J433</f>
        <v>5794.47</v>
      </c>
      <c r="K55" s="10" t="n">
        <f aca="false">[1]для_сайта_свыше_10_МВт!K433</f>
        <v>5816.78</v>
      </c>
      <c r="L55" s="10" t="n">
        <f aca="false">[1]для_сайта_свыше_10_МВт!L433</f>
        <v>5842.42</v>
      </c>
      <c r="M55" s="10" t="n">
        <f aca="false">[1]для_сайта_свыше_10_МВт!M433</f>
        <v>5838.16</v>
      </c>
      <c r="N55" s="10" t="n">
        <f aca="false">[1]для_сайта_свыше_10_МВт!N433</f>
        <v>5841.89</v>
      </c>
      <c r="O55" s="10" t="n">
        <f aca="false">[1]для_сайта_свыше_10_МВт!O433</f>
        <v>5852.28</v>
      </c>
      <c r="P55" s="10" t="n">
        <f aca="false">[1]для_сайта_свыше_10_МВт!P433</f>
        <v>5848.88</v>
      </c>
      <c r="Q55" s="10" t="n">
        <f aca="false">[1]для_сайта_свыше_10_МВт!Q433</f>
        <v>5845.61</v>
      </c>
      <c r="R55" s="10" t="n">
        <f aca="false">[1]для_сайта_свыше_10_МВт!R433</f>
        <v>5819.59</v>
      </c>
      <c r="S55" s="10" t="n">
        <f aca="false">[1]для_сайта_свыше_10_МВт!S433</f>
        <v>5781.8</v>
      </c>
      <c r="T55" s="10" t="n">
        <f aca="false">[1]для_сайта_свыше_10_МВт!T433</f>
        <v>5793.68</v>
      </c>
      <c r="U55" s="10" t="n">
        <f aca="false">[1]для_сайта_свыше_10_МВт!U433</f>
        <v>5822.87</v>
      </c>
      <c r="V55" s="10" t="n">
        <f aca="false">[1]для_сайта_свыше_10_МВт!V433</f>
        <v>5792.28</v>
      </c>
      <c r="W55" s="10" t="n">
        <f aca="false">[1]для_сайта_свыше_10_МВт!W433</f>
        <v>5773.15</v>
      </c>
      <c r="X55" s="10" t="n">
        <f aca="false">[1]для_сайта_свыше_10_МВт!X433</f>
        <v>5599.65</v>
      </c>
      <c r="Y55" s="10" t="n">
        <f aca="false">[1]для_сайта_свыше_10_МВт!Y433</f>
        <v>5290.7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817.56</v>
      </c>
      <c r="C56" s="10" t="n">
        <f aca="false">[1]для_сайта_свыше_10_МВт!C434</f>
        <v>4678.55</v>
      </c>
      <c r="D56" s="10" t="n">
        <f aca="false">[1]для_сайта_свыше_10_МВт!D434</f>
        <v>4671.54</v>
      </c>
      <c r="E56" s="10" t="n">
        <f aca="false">[1]для_сайта_свыше_10_МВт!E434</f>
        <v>4649.11</v>
      </c>
      <c r="F56" s="10" t="n">
        <f aca="false">[1]для_сайта_свыше_10_МВт!F434</f>
        <v>4681.18</v>
      </c>
      <c r="G56" s="10" t="n">
        <f aca="false">[1]для_сайта_свыше_10_МВт!G434</f>
        <v>4937.97</v>
      </c>
      <c r="H56" s="10" t="n">
        <f aca="false">[1]для_сайта_свыше_10_МВт!H434</f>
        <v>5332.29</v>
      </c>
      <c r="I56" s="10" t="n">
        <f aca="false">[1]для_сайта_свыше_10_МВт!I434</f>
        <v>5716.48</v>
      </c>
      <c r="J56" s="10" t="n">
        <f aca="false">[1]для_сайта_свыше_10_МВт!J434</f>
        <v>5805.9</v>
      </c>
      <c r="K56" s="10" t="n">
        <f aca="false">[1]для_сайта_свыше_10_МВт!K434</f>
        <v>5820.22</v>
      </c>
      <c r="L56" s="10" t="n">
        <f aca="false">[1]для_сайта_свыше_10_МВт!L434</f>
        <v>5829.86</v>
      </c>
      <c r="M56" s="10" t="n">
        <f aca="false">[1]для_сайта_свыше_10_МВт!M434</f>
        <v>5838.86</v>
      </c>
      <c r="N56" s="10" t="n">
        <f aca="false">[1]для_сайта_свыше_10_МВт!N434</f>
        <v>5881.43</v>
      </c>
      <c r="O56" s="10" t="n">
        <f aca="false">[1]для_сайта_свыше_10_МВт!O434</f>
        <v>5842.36</v>
      </c>
      <c r="P56" s="10" t="n">
        <f aca="false">[1]для_сайта_свыше_10_МВт!P434</f>
        <v>5876.43</v>
      </c>
      <c r="Q56" s="10" t="n">
        <f aca="false">[1]для_сайта_свыше_10_МВт!Q434</f>
        <v>5854.23</v>
      </c>
      <c r="R56" s="10" t="n">
        <f aca="false">[1]для_сайта_свыше_10_МВт!R434</f>
        <v>5880.17</v>
      </c>
      <c r="S56" s="10" t="n">
        <f aca="false">[1]для_сайта_свыше_10_МВт!S434</f>
        <v>5850.24</v>
      </c>
      <c r="T56" s="10" t="n">
        <f aca="false">[1]для_сайта_свыше_10_МВт!T434</f>
        <v>5858.65</v>
      </c>
      <c r="U56" s="10" t="n">
        <f aca="false">[1]для_сайта_свыше_10_МВт!U434</f>
        <v>5865.99</v>
      </c>
      <c r="V56" s="10" t="n">
        <f aca="false">[1]для_сайта_свыше_10_МВт!V434</f>
        <v>5849.19</v>
      </c>
      <c r="W56" s="10" t="n">
        <f aca="false">[1]для_сайта_свыше_10_МВт!W434</f>
        <v>5803.76</v>
      </c>
      <c r="X56" s="10" t="n">
        <f aca="false">[1]для_сайта_свыше_10_МВт!X434</f>
        <v>5761.04</v>
      </c>
      <c r="Y56" s="10" t="n">
        <f aca="false">[1]для_сайта_свыше_10_МВт!Y434</f>
        <v>5522.8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5075.93</v>
      </c>
      <c r="C57" s="10" t="n">
        <f aca="false">[1]для_сайта_свыше_10_МВт!C435</f>
        <v>4927.5</v>
      </c>
      <c r="D57" s="10" t="n">
        <f aca="false">[1]для_сайта_свыше_10_МВт!D435</f>
        <v>4876.86</v>
      </c>
      <c r="E57" s="10" t="n">
        <f aca="false">[1]для_сайта_свыше_10_МВт!E435</f>
        <v>4837.16</v>
      </c>
      <c r="F57" s="10" t="n">
        <f aca="false">[1]для_сайта_свыше_10_МВт!F435</f>
        <v>4908.74</v>
      </c>
      <c r="G57" s="10" t="n">
        <f aca="false">[1]для_сайта_свыше_10_МВт!G435</f>
        <v>5174.58</v>
      </c>
      <c r="H57" s="10" t="n">
        <f aca="false">[1]для_сайта_свыше_10_МВт!H435</f>
        <v>5729.77</v>
      </c>
      <c r="I57" s="10" t="n">
        <f aca="false">[1]для_сайта_свыше_10_МВт!I435</f>
        <v>5820.59</v>
      </c>
      <c r="J57" s="10" t="n">
        <f aca="false">[1]для_сайта_свыше_10_МВт!J435</f>
        <v>5863.69</v>
      </c>
      <c r="K57" s="10" t="n">
        <f aca="false">[1]для_сайта_свыше_10_МВт!K435</f>
        <v>5872.35</v>
      </c>
      <c r="L57" s="10" t="n">
        <f aca="false">[1]для_сайта_свыше_10_МВт!L435</f>
        <v>5895.33</v>
      </c>
      <c r="M57" s="10" t="n">
        <f aca="false">[1]для_сайта_свыше_10_МВт!M435</f>
        <v>5862.45</v>
      </c>
      <c r="N57" s="10" t="n">
        <f aca="false">[1]для_сайта_свыше_10_МВт!N435</f>
        <v>5868.58</v>
      </c>
      <c r="O57" s="10" t="n">
        <f aca="false">[1]для_сайта_свыше_10_МВт!O435</f>
        <v>5965.96</v>
      </c>
      <c r="P57" s="10" t="n">
        <f aca="false">[1]для_сайта_свыше_10_МВт!P435</f>
        <v>5856.92</v>
      </c>
      <c r="Q57" s="10" t="n">
        <f aca="false">[1]для_сайта_свыше_10_МВт!Q435</f>
        <v>5890.41</v>
      </c>
      <c r="R57" s="10" t="n">
        <f aca="false">[1]для_сайта_свыше_10_МВт!R435</f>
        <v>5937.81</v>
      </c>
      <c r="S57" s="10" t="n">
        <f aca="false">[1]для_сайта_свыше_10_МВт!S435</f>
        <v>5948.02</v>
      </c>
      <c r="T57" s="10" t="n">
        <f aca="false">[1]для_сайта_свыше_10_МВт!T435</f>
        <v>5864.82</v>
      </c>
      <c r="U57" s="10" t="n">
        <f aca="false">[1]для_сайта_свыше_10_МВт!U435</f>
        <v>5895.5</v>
      </c>
      <c r="V57" s="10" t="n">
        <f aca="false">[1]для_сайта_свыше_10_МВт!V435</f>
        <v>5818.79</v>
      </c>
      <c r="W57" s="10" t="n">
        <f aca="false">[1]для_сайта_свыше_10_МВт!W435</f>
        <v>5851.5</v>
      </c>
      <c r="X57" s="10" t="n">
        <f aca="false">[1]для_сайта_свыше_10_МВт!X435</f>
        <v>5723.22</v>
      </c>
      <c r="Y57" s="10" t="n">
        <f aca="false">[1]для_сайта_свыше_10_МВт!Y435</f>
        <v>5414.6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5568.33</v>
      </c>
      <c r="C58" s="10" t="n">
        <f aca="false">[1]для_сайта_свыше_10_МВт!C436</f>
        <v>5226.1</v>
      </c>
      <c r="D58" s="10" t="n">
        <f aca="false">[1]для_сайта_свыше_10_МВт!D436</f>
        <v>5078.16</v>
      </c>
      <c r="E58" s="10" t="n">
        <f aca="false">[1]для_сайта_свыше_10_МВт!E436</f>
        <v>5052.81</v>
      </c>
      <c r="F58" s="10" t="n">
        <f aca="false">[1]для_сайта_свыше_10_МВт!F436</f>
        <v>4856.32</v>
      </c>
      <c r="G58" s="10" t="n">
        <f aca="false">[1]для_сайта_свыше_10_МВт!G436</f>
        <v>5269.06</v>
      </c>
      <c r="H58" s="10" t="n">
        <f aca="false">[1]для_сайта_свыше_10_МВт!H436</f>
        <v>5792.36</v>
      </c>
      <c r="I58" s="10" t="n">
        <f aca="false">[1]для_сайта_свыше_10_МВт!I436</f>
        <v>5808.01</v>
      </c>
      <c r="J58" s="10" t="n">
        <f aca="false">[1]для_сайта_свыше_10_МВт!J436</f>
        <v>5876.35</v>
      </c>
      <c r="K58" s="10" t="n">
        <f aca="false">[1]для_сайта_свыше_10_МВт!K436</f>
        <v>5886.74</v>
      </c>
      <c r="L58" s="10" t="n">
        <f aca="false">[1]для_сайта_свыше_10_МВт!L436</f>
        <v>5882.8</v>
      </c>
      <c r="M58" s="10" t="n">
        <f aca="false">[1]для_сайта_свыше_10_МВт!M436</f>
        <v>5869.22</v>
      </c>
      <c r="N58" s="10" t="n">
        <f aca="false">[1]для_сайта_свыше_10_МВт!N436</f>
        <v>5836.28</v>
      </c>
      <c r="O58" s="10" t="n">
        <f aca="false">[1]для_сайта_свыше_10_МВт!O436</f>
        <v>5869.12</v>
      </c>
      <c r="P58" s="10" t="n">
        <f aca="false">[1]для_сайта_свыше_10_МВт!P436</f>
        <v>5871.19</v>
      </c>
      <c r="Q58" s="10" t="n">
        <f aca="false">[1]для_сайта_свыше_10_МВт!Q436</f>
        <v>5879.14</v>
      </c>
      <c r="R58" s="10" t="n">
        <f aca="false">[1]для_сайта_свыше_10_МВт!R436</f>
        <v>5862.51</v>
      </c>
      <c r="S58" s="10" t="n">
        <f aca="false">[1]для_сайта_свыше_10_МВт!S436</f>
        <v>5842.61</v>
      </c>
      <c r="T58" s="10" t="n">
        <f aca="false">[1]для_сайта_свыше_10_МВт!T436</f>
        <v>5838.95</v>
      </c>
      <c r="U58" s="10" t="n">
        <f aca="false">[1]для_сайта_свыше_10_МВт!U436</f>
        <v>5838.25</v>
      </c>
      <c r="V58" s="10" t="n">
        <f aca="false">[1]для_сайта_свыше_10_МВт!V436</f>
        <v>5829.36</v>
      </c>
      <c r="W58" s="10" t="n">
        <f aca="false">[1]для_сайта_свыше_10_МВт!W436</f>
        <v>5829.4</v>
      </c>
      <c r="X58" s="10" t="n">
        <f aca="false">[1]для_сайта_свыше_10_МВт!X436</f>
        <v>5762.72</v>
      </c>
      <c r="Y58" s="10" t="n">
        <f aca="false">[1]для_сайта_свыше_10_МВт!Y436</f>
        <v>5644.1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5060.73</v>
      </c>
      <c r="C59" s="10" t="n">
        <f aca="false">[1]для_сайта_свыше_10_МВт!C437</f>
        <v>4820.55</v>
      </c>
      <c r="D59" s="10" t="n">
        <f aca="false">[1]для_сайта_свыше_10_МВт!D437</f>
        <v>4647.55</v>
      </c>
      <c r="E59" s="10" t="n">
        <f aca="false">[1]для_сайта_свыше_10_МВт!E437</f>
        <v>4603.77</v>
      </c>
      <c r="F59" s="10" t="n">
        <f aca="false">[1]для_сайта_свыше_10_МВт!F437</f>
        <v>4589.82</v>
      </c>
      <c r="G59" s="10" t="n">
        <f aca="false">[1]для_сайта_свыше_10_МВт!G437</f>
        <v>4650.56</v>
      </c>
      <c r="H59" s="10" t="n">
        <f aca="false">[1]для_сайта_свыше_10_МВт!H437</f>
        <v>4829.21</v>
      </c>
      <c r="I59" s="10" t="n">
        <f aca="false">[1]для_сайта_свыше_10_МВт!I437</f>
        <v>5093.01</v>
      </c>
      <c r="J59" s="10" t="n">
        <f aca="false">[1]для_сайта_свыше_10_МВт!J437</f>
        <v>5551.85</v>
      </c>
      <c r="K59" s="10" t="n">
        <f aca="false">[1]для_сайта_свыше_10_МВт!K437</f>
        <v>5689.33</v>
      </c>
      <c r="L59" s="10" t="n">
        <f aca="false">[1]для_сайта_свыше_10_МВт!L437</f>
        <v>5731.24</v>
      </c>
      <c r="M59" s="10" t="n">
        <f aca="false">[1]для_сайта_свыше_10_МВт!M437</f>
        <v>5732.5</v>
      </c>
      <c r="N59" s="10" t="n">
        <f aca="false">[1]для_сайта_свыше_10_МВт!N437</f>
        <v>5739.62</v>
      </c>
      <c r="O59" s="10" t="n">
        <f aca="false">[1]для_сайта_свыше_10_МВт!O437</f>
        <v>5741.48</v>
      </c>
      <c r="P59" s="10" t="n">
        <f aca="false">[1]для_сайта_свыше_10_МВт!P437</f>
        <v>5737.03</v>
      </c>
      <c r="Q59" s="10" t="n">
        <f aca="false">[1]для_сайта_свыше_10_МВт!Q437</f>
        <v>5752.19</v>
      </c>
      <c r="R59" s="10" t="n">
        <f aca="false">[1]для_сайта_свыше_10_МВт!R437</f>
        <v>5756.86</v>
      </c>
      <c r="S59" s="10" t="n">
        <f aca="false">[1]для_сайта_свыше_10_МВт!S437</f>
        <v>5758.88</v>
      </c>
      <c r="T59" s="10" t="n">
        <f aca="false">[1]для_сайта_свыше_10_МВт!T437</f>
        <v>5767.8</v>
      </c>
      <c r="U59" s="10" t="n">
        <f aca="false">[1]для_сайта_свыше_10_МВт!U437</f>
        <v>5776.25</v>
      </c>
      <c r="V59" s="10" t="n">
        <f aca="false">[1]для_сайта_свыше_10_МВт!V437</f>
        <v>5757.81</v>
      </c>
      <c r="W59" s="10" t="n">
        <f aca="false">[1]для_сайта_свыше_10_МВт!W437</f>
        <v>5720.12</v>
      </c>
      <c r="X59" s="10" t="n">
        <f aca="false">[1]для_сайта_свыше_10_МВт!X437</f>
        <v>5640.48</v>
      </c>
      <c r="Y59" s="10" t="n">
        <f aca="false">[1]для_сайта_свыше_10_МВт!Y437</f>
        <v>5279.0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883.5</v>
      </c>
      <c r="C60" s="10" t="n">
        <f aca="false">[1]для_сайта_свыше_10_МВт!C438</f>
        <v>4660.38</v>
      </c>
      <c r="D60" s="10" t="n">
        <f aca="false">[1]для_сайта_свыше_10_МВт!D438</f>
        <v>4561.67</v>
      </c>
      <c r="E60" s="10" t="n">
        <f aca="false">[1]для_сайта_свыше_10_МВт!E438</f>
        <v>4547.02</v>
      </c>
      <c r="F60" s="10" t="n">
        <f aca="false">[1]для_сайта_свыше_10_МВт!F438</f>
        <v>4575.38</v>
      </c>
      <c r="G60" s="10" t="n">
        <f aca="false">[1]для_сайта_свыше_10_МВт!G438</f>
        <v>4623.17</v>
      </c>
      <c r="H60" s="10" t="n">
        <f aca="false">[1]для_сайта_свыше_10_МВт!H438</f>
        <v>4828.31</v>
      </c>
      <c r="I60" s="10" t="n">
        <f aca="false">[1]для_сайта_свыше_10_МВт!I438</f>
        <v>5074.54</v>
      </c>
      <c r="J60" s="10" t="n">
        <f aca="false">[1]для_сайта_свыше_10_МВт!J438</f>
        <v>5523.25</v>
      </c>
      <c r="K60" s="10" t="n">
        <f aca="false">[1]для_сайта_свыше_10_МВт!K438</f>
        <v>5670.67</v>
      </c>
      <c r="L60" s="10" t="n">
        <f aca="false">[1]для_сайта_свыше_10_МВт!L438</f>
        <v>5699.42</v>
      </c>
      <c r="M60" s="10" t="n">
        <f aca="false">[1]для_сайта_свыше_10_МВт!M438</f>
        <v>5717.26</v>
      </c>
      <c r="N60" s="10" t="n">
        <f aca="false">[1]для_сайта_свыше_10_МВт!N438</f>
        <v>5718.16</v>
      </c>
      <c r="O60" s="10" t="n">
        <f aca="false">[1]для_сайта_свыше_10_МВт!O438</f>
        <v>5713.2</v>
      </c>
      <c r="P60" s="10" t="n">
        <f aca="false">[1]для_сайта_свыше_10_МВт!P438</f>
        <v>5721.71</v>
      </c>
      <c r="Q60" s="10" t="n">
        <f aca="false">[1]для_сайта_свыше_10_МВт!Q438</f>
        <v>5749.57</v>
      </c>
      <c r="R60" s="10" t="n">
        <f aca="false">[1]для_сайта_свыше_10_МВт!R438</f>
        <v>5786.67</v>
      </c>
      <c r="S60" s="10" t="n">
        <f aca="false">[1]для_сайта_свыше_10_МВт!S438</f>
        <v>5800.22</v>
      </c>
      <c r="T60" s="10" t="n">
        <f aca="false">[1]для_сайта_свыше_10_МВт!T438</f>
        <v>5817.73</v>
      </c>
      <c r="U60" s="10" t="n">
        <f aca="false">[1]для_сайта_свыше_10_МВт!U438</f>
        <v>5819.18</v>
      </c>
      <c r="V60" s="10" t="n">
        <f aca="false">[1]для_сайта_свыше_10_МВт!V438</f>
        <v>5808.13</v>
      </c>
      <c r="W60" s="10" t="n">
        <f aca="false">[1]для_сайта_свыше_10_МВт!W438</f>
        <v>5813.8</v>
      </c>
      <c r="X60" s="10" t="n">
        <f aca="false">[1]для_сайта_свыше_10_МВт!X438</f>
        <v>5715.14</v>
      </c>
      <c r="Y60" s="10" t="n">
        <f aca="false">[1]для_сайта_свыше_10_МВт!Y438</f>
        <v>5516.4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5011.15</v>
      </c>
      <c r="C61" s="10" t="n">
        <f aca="false">[1]для_сайта_свыше_10_МВт!C439</f>
        <v>4863.6</v>
      </c>
      <c r="D61" s="10" t="n">
        <f aca="false">[1]для_сайта_свыше_10_МВт!D439</f>
        <v>5184.12</v>
      </c>
      <c r="E61" s="10" t="n">
        <f aca="false">[1]для_сайта_свыше_10_МВт!E439</f>
        <v>4716.94</v>
      </c>
      <c r="F61" s="10" t="n">
        <f aca="false">[1]для_сайта_свыше_10_МВт!F439</f>
        <v>4800.45</v>
      </c>
      <c r="G61" s="10" t="n">
        <f aca="false">[1]для_сайта_свыше_10_МВт!G439</f>
        <v>5046.08</v>
      </c>
      <c r="H61" s="10" t="n">
        <f aca="false">[1]для_сайта_свыше_10_МВт!H439</f>
        <v>5706.46</v>
      </c>
      <c r="I61" s="10" t="n">
        <f aca="false">[1]для_сайта_свыше_10_МВт!I439</f>
        <v>5719.96</v>
      </c>
      <c r="J61" s="10" t="n">
        <f aca="false">[1]для_сайта_свыше_10_МВт!J439</f>
        <v>5832.11</v>
      </c>
      <c r="K61" s="10" t="n">
        <f aca="false">[1]для_сайта_свыше_10_МВт!K439</f>
        <v>5833.26</v>
      </c>
      <c r="L61" s="10" t="n">
        <f aca="false">[1]для_сайта_свыше_10_МВт!L439</f>
        <v>5834.61</v>
      </c>
      <c r="M61" s="10" t="n">
        <f aca="false">[1]для_сайта_свыше_10_МВт!M439</f>
        <v>5833.31</v>
      </c>
      <c r="N61" s="10" t="n">
        <f aca="false">[1]для_сайта_свыше_10_МВт!N439</f>
        <v>5837.14</v>
      </c>
      <c r="O61" s="10" t="n">
        <f aca="false">[1]для_сайта_свыше_10_МВт!O439</f>
        <v>5874.31</v>
      </c>
      <c r="P61" s="10" t="n">
        <f aca="false">[1]для_сайта_свыше_10_МВт!P439</f>
        <v>5876.47</v>
      </c>
      <c r="Q61" s="10" t="n">
        <f aca="false">[1]для_сайта_свыше_10_МВт!Q439</f>
        <v>5877.21</v>
      </c>
      <c r="R61" s="10" t="n">
        <f aca="false">[1]для_сайта_свыше_10_МВт!R439</f>
        <v>5865.39</v>
      </c>
      <c r="S61" s="10" t="n">
        <f aca="false">[1]для_сайта_свыше_10_МВт!S439</f>
        <v>5845.37</v>
      </c>
      <c r="T61" s="10" t="n">
        <f aca="false">[1]для_сайта_свыше_10_МВт!T439</f>
        <v>5854.4</v>
      </c>
      <c r="U61" s="10" t="n">
        <f aca="false">[1]для_сайта_свыше_10_МВт!U439</f>
        <v>5855.71</v>
      </c>
      <c r="V61" s="10" t="n">
        <f aca="false">[1]для_сайта_свыше_10_МВт!V439</f>
        <v>5849.79</v>
      </c>
      <c r="W61" s="10" t="n">
        <f aca="false">[1]для_сайта_свыше_10_МВт!W439</f>
        <v>5830.25</v>
      </c>
      <c r="X61" s="10" t="n">
        <f aca="false">[1]для_сайта_свыше_10_МВт!X439</f>
        <v>5710.44</v>
      </c>
      <c r="Y61" s="10" t="n">
        <f aca="false">[1]для_сайта_свыше_10_МВт!Y439</f>
        <v>5078.4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5505.93</v>
      </c>
      <c r="C62" s="10" t="n">
        <f aca="false">[1]для_сайта_свыше_10_МВт!C440</f>
        <v>5256.38</v>
      </c>
      <c r="D62" s="10" t="n">
        <f aca="false">[1]для_сайта_свыше_10_МВт!D440</f>
        <v>4843.83</v>
      </c>
      <c r="E62" s="10" t="n">
        <f aca="false">[1]для_сайта_свыше_10_МВт!E440</f>
        <v>4839.01</v>
      </c>
      <c r="F62" s="10" t="n">
        <f aca="false">[1]для_сайта_свыше_10_МВт!F440</f>
        <v>4905.9</v>
      </c>
      <c r="G62" s="10" t="n">
        <f aca="false">[1]для_сайта_свыше_10_МВт!G440</f>
        <v>5380.01</v>
      </c>
      <c r="H62" s="10" t="n">
        <f aca="false">[1]для_сайта_свыше_10_МВт!H440</f>
        <v>5721.28</v>
      </c>
      <c r="I62" s="10" t="n">
        <f aca="false">[1]для_сайта_свыше_10_МВт!I440</f>
        <v>5804.52</v>
      </c>
      <c r="J62" s="10" t="n">
        <f aca="false">[1]для_сайта_свыше_10_МВт!J440</f>
        <v>5827.12</v>
      </c>
      <c r="K62" s="10" t="n">
        <f aca="false">[1]для_сайта_свыше_10_МВт!K440</f>
        <v>5929.28</v>
      </c>
      <c r="L62" s="10" t="n">
        <f aca="false">[1]для_сайта_свыше_10_МВт!L440</f>
        <v>5938.61</v>
      </c>
      <c r="M62" s="10" t="n">
        <f aca="false">[1]для_сайта_свыше_10_МВт!M440</f>
        <v>5944.07</v>
      </c>
      <c r="N62" s="10" t="n">
        <f aca="false">[1]для_сайта_свыше_10_МВт!N440</f>
        <v>5822.05</v>
      </c>
      <c r="O62" s="10" t="n">
        <f aca="false">[1]для_сайта_свыше_10_МВт!O440</f>
        <v>5814.56</v>
      </c>
      <c r="P62" s="10" t="n">
        <f aca="false">[1]для_сайта_свыше_10_МВт!P440</f>
        <v>5870.88</v>
      </c>
      <c r="Q62" s="10" t="n">
        <f aca="false">[1]для_сайта_свыше_10_МВт!Q440</f>
        <v>5895.61</v>
      </c>
      <c r="R62" s="10" t="n">
        <f aca="false">[1]для_сайта_свыше_10_МВт!R440</f>
        <v>5898.84</v>
      </c>
      <c r="S62" s="10" t="n">
        <f aca="false">[1]для_сайта_свыше_10_МВт!S440</f>
        <v>5871.04</v>
      </c>
      <c r="T62" s="10" t="n">
        <f aca="false">[1]для_сайта_свыше_10_МВт!T440</f>
        <v>5944.2</v>
      </c>
      <c r="U62" s="10" t="n">
        <f aca="false">[1]для_сайта_свыше_10_МВт!U440</f>
        <v>5819.19</v>
      </c>
      <c r="V62" s="10" t="n">
        <f aca="false">[1]для_сайта_свыше_10_МВт!V440</f>
        <v>5856.04</v>
      </c>
      <c r="W62" s="10" t="n">
        <f aca="false">[1]для_сайта_свыше_10_МВт!W440</f>
        <v>5848.7</v>
      </c>
      <c r="X62" s="10" t="n">
        <f aca="false">[1]для_сайта_свыше_10_МВт!X440</f>
        <v>5820.41</v>
      </c>
      <c r="Y62" s="10" t="n">
        <f aca="false">[1]для_сайта_свыше_10_МВт!Y440</f>
        <v>5674.5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5646.47</v>
      </c>
      <c r="C63" s="10" t="n">
        <f aca="false">[1]для_сайта_свыше_10_МВт!C441</f>
        <v>5037.12</v>
      </c>
      <c r="D63" s="10" t="n">
        <f aca="false">[1]для_сайта_свыше_10_МВт!D441</f>
        <v>4917.41</v>
      </c>
      <c r="E63" s="10" t="n">
        <f aca="false">[1]для_сайта_свыше_10_МВт!E441</f>
        <v>4880.38</v>
      </c>
      <c r="F63" s="10" t="n">
        <f aca="false">[1]для_сайта_свыше_10_МВт!F441</f>
        <v>4956.34</v>
      </c>
      <c r="G63" s="10" t="n">
        <f aca="false">[1]для_сайта_свыше_10_МВт!G441</f>
        <v>5273.57</v>
      </c>
      <c r="H63" s="10" t="n">
        <f aca="false">[1]для_сайта_свыше_10_МВт!H441</f>
        <v>5720.67</v>
      </c>
      <c r="I63" s="10" t="n">
        <f aca="false">[1]для_сайта_свыше_10_МВт!I441</f>
        <v>5791.39</v>
      </c>
      <c r="J63" s="10" t="n">
        <f aca="false">[1]для_сайта_свыше_10_МВт!J441</f>
        <v>5823.99</v>
      </c>
      <c r="K63" s="10" t="n">
        <f aca="false">[1]для_сайта_свыше_10_МВт!K441</f>
        <v>6093</v>
      </c>
      <c r="L63" s="10" t="n">
        <f aca="false">[1]для_сайта_свыше_10_МВт!L441</f>
        <v>6112.6</v>
      </c>
      <c r="M63" s="10" t="n">
        <f aca="false">[1]для_сайта_свыше_10_МВт!M441</f>
        <v>6116.2</v>
      </c>
      <c r="N63" s="10" t="n">
        <f aca="false">[1]для_сайта_свыше_10_МВт!N441</f>
        <v>6102.74</v>
      </c>
      <c r="O63" s="10" t="n">
        <f aca="false">[1]для_сайта_свыше_10_МВт!O441</f>
        <v>6107.35</v>
      </c>
      <c r="P63" s="10" t="n">
        <f aca="false">[1]для_сайта_свыше_10_МВт!P441</f>
        <v>6101.04</v>
      </c>
      <c r="Q63" s="10" t="n">
        <f aca="false">[1]для_сайта_свыше_10_МВт!Q441</f>
        <v>6120.82</v>
      </c>
      <c r="R63" s="10" t="n">
        <f aca="false">[1]для_сайта_свыше_10_МВт!R441</f>
        <v>6106.81</v>
      </c>
      <c r="S63" s="10" t="n">
        <f aca="false">[1]для_сайта_свыше_10_МВт!S441</f>
        <v>6072.56</v>
      </c>
      <c r="T63" s="10" t="n">
        <f aca="false">[1]для_сайта_свыше_10_МВт!T441</f>
        <v>6105.46</v>
      </c>
      <c r="U63" s="10" t="n">
        <f aca="false">[1]для_сайта_свыше_10_МВт!U441</f>
        <v>6094.1</v>
      </c>
      <c r="V63" s="10" t="n">
        <f aca="false">[1]для_сайта_свыше_10_МВт!V441</f>
        <v>6046.43</v>
      </c>
      <c r="W63" s="10" t="n">
        <f aca="false">[1]для_сайта_свыше_10_МВт!W441</f>
        <v>6116.54</v>
      </c>
      <c r="X63" s="10" t="n">
        <f aca="false">[1]для_сайта_свыше_10_МВт!X441</f>
        <v>5849.12</v>
      </c>
      <c r="Y63" s="10" t="n">
        <f aca="false">[1]для_сайта_свыше_10_МВт!Y441</f>
        <v>5722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5460.88</v>
      </c>
      <c r="C64" s="10" t="n">
        <f aca="false">[1]для_сайта_свыше_10_МВт!C442</f>
        <v>5542</v>
      </c>
      <c r="D64" s="10" t="n">
        <f aca="false">[1]для_сайта_свыше_10_МВт!D442</f>
        <v>5252.83</v>
      </c>
      <c r="E64" s="10" t="n">
        <f aca="false">[1]для_сайта_свыше_10_МВт!E442</f>
        <v>5045.53</v>
      </c>
      <c r="F64" s="10" t="n">
        <f aca="false">[1]для_сайта_свыше_10_МВт!F442</f>
        <v>5085.44</v>
      </c>
      <c r="G64" s="10" t="n">
        <f aca="false">[1]для_сайта_свыше_10_МВт!G442</f>
        <v>5387.3</v>
      </c>
      <c r="H64" s="10" t="n">
        <f aca="false">[1]для_сайта_свыше_10_МВт!H442</f>
        <v>5699.1</v>
      </c>
      <c r="I64" s="10" t="n">
        <f aca="false">[1]для_сайта_свыше_10_МВт!I442</f>
        <v>5827.34</v>
      </c>
      <c r="J64" s="10" t="n">
        <f aca="false">[1]для_сайта_свыше_10_МВт!J442</f>
        <v>6028.92</v>
      </c>
      <c r="K64" s="10" t="n">
        <f aca="false">[1]для_сайта_свыше_10_МВт!K442</f>
        <v>6390.93</v>
      </c>
      <c r="L64" s="10" t="n">
        <f aca="false">[1]для_сайта_свыше_10_МВт!L442</f>
        <v>6401.35</v>
      </c>
      <c r="M64" s="10" t="n">
        <f aca="false">[1]для_сайта_свыше_10_МВт!M442</f>
        <v>6425.54</v>
      </c>
      <c r="N64" s="10" t="n">
        <f aca="false">[1]для_сайта_свыше_10_МВт!N442</f>
        <v>6350.56</v>
      </c>
      <c r="O64" s="10" t="n">
        <f aca="false">[1]для_сайта_свыше_10_МВт!O442</f>
        <v>6373.08</v>
      </c>
      <c r="P64" s="10" t="n">
        <f aca="false">[1]для_сайта_свыше_10_МВт!P442</f>
        <v>6332.79</v>
      </c>
      <c r="Q64" s="10" t="n">
        <f aca="false">[1]для_сайта_свыше_10_МВт!Q442</f>
        <v>6338.78</v>
      </c>
      <c r="R64" s="10" t="n">
        <f aca="false">[1]для_сайта_свыше_10_МВт!R442</f>
        <v>6356.78</v>
      </c>
      <c r="S64" s="10" t="n">
        <f aca="false">[1]для_сайта_свыше_10_МВт!S442</f>
        <v>6125.9</v>
      </c>
      <c r="T64" s="10" t="n">
        <f aca="false">[1]для_сайта_свыше_10_МВт!T442</f>
        <v>6141.21</v>
      </c>
      <c r="U64" s="10" t="n">
        <f aca="false">[1]для_сайта_свыше_10_МВт!U442</f>
        <v>6125</v>
      </c>
      <c r="V64" s="10" t="n">
        <f aca="false">[1]для_сайта_свыше_10_МВт!V442</f>
        <v>6010.8</v>
      </c>
      <c r="W64" s="10" t="n">
        <f aca="false">[1]для_сайта_свыше_10_МВт!W442</f>
        <v>5911.35</v>
      </c>
      <c r="X64" s="10" t="n">
        <f aca="false">[1]для_сайта_свыше_10_МВт!X442</f>
        <v>5855.34</v>
      </c>
      <c r="Y64" s="10" t="n">
        <f aca="false">[1]для_сайта_свыше_10_МВт!Y442</f>
        <v>5688.8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5384.4</v>
      </c>
      <c r="C65" s="10" t="n">
        <f aca="false">[1]для_сайта_свыше_10_МВт!C443</f>
        <v>5041.92</v>
      </c>
      <c r="D65" s="10" t="n">
        <f aca="false">[1]для_сайта_свыше_10_МВт!D443</f>
        <v>4928.74</v>
      </c>
      <c r="E65" s="10" t="n">
        <f aca="false">[1]для_сайта_свыше_10_МВт!E443</f>
        <v>4871.69</v>
      </c>
      <c r="F65" s="10" t="n">
        <f aca="false">[1]для_сайта_свыше_10_МВт!F443</f>
        <v>5027.99</v>
      </c>
      <c r="G65" s="10" t="n">
        <f aca="false">[1]для_сайта_свыше_10_МВт!G443</f>
        <v>5295.15</v>
      </c>
      <c r="H65" s="10" t="n">
        <f aca="false">[1]для_сайта_свыше_10_МВт!H443</f>
        <v>5724.57</v>
      </c>
      <c r="I65" s="10" t="n">
        <f aca="false">[1]для_сайта_свыше_10_МВт!I443</f>
        <v>5842.24</v>
      </c>
      <c r="J65" s="10" t="n">
        <f aca="false">[1]для_сайта_свыше_10_МВт!J443</f>
        <v>5962.99</v>
      </c>
      <c r="K65" s="10" t="n">
        <f aca="false">[1]для_сайта_свыше_10_МВт!K443</f>
        <v>6033.08</v>
      </c>
      <c r="L65" s="10" t="n">
        <f aca="false">[1]для_сайта_свыше_10_МВт!L443</f>
        <v>6191.99</v>
      </c>
      <c r="M65" s="10" t="n">
        <f aca="false">[1]для_сайта_свыше_10_МВт!M443</f>
        <v>6215.98</v>
      </c>
      <c r="N65" s="10" t="n">
        <f aca="false">[1]для_сайта_свыше_10_МВт!N443</f>
        <v>6207.12</v>
      </c>
      <c r="O65" s="10" t="n">
        <f aca="false">[1]для_сайта_свыше_10_МВт!O443</f>
        <v>6203</v>
      </c>
      <c r="P65" s="10" t="n">
        <f aca="false">[1]для_сайта_свыше_10_МВт!P443</f>
        <v>6190.15</v>
      </c>
      <c r="Q65" s="10" t="n">
        <f aca="false">[1]для_сайта_свыше_10_МВт!Q443</f>
        <v>6163.76</v>
      </c>
      <c r="R65" s="10" t="n">
        <f aca="false">[1]для_сайта_свыше_10_МВт!R443</f>
        <v>6161.31</v>
      </c>
      <c r="S65" s="10" t="n">
        <f aca="false">[1]для_сайта_свыше_10_МВт!S443</f>
        <v>6076.78</v>
      </c>
      <c r="T65" s="10" t="n">
        <f aca="false">[1]для_сайта_свыше_10_МВт!T443</f>
        <v>6073.89</v>
      </c>
      <c r="U65" s="10" t="n">
        <f aca="false">[1]для_сайта_свыше_10_МВт!U443</f>
        <v>6098.79</v>
      </c>
      <c r="V65" s="10" t="n">
        <f aca="false">[1]для_сайта_свыше_10_МВт!V443</f>
        <v>6001.44</v>
      </c>
      <c r="W65" s="10" t="n">
        <f aca="false">[1]для_сайта_свыше_10_МВт!W443</f>
        <v>5960.68</v>
      </c>
      <c r="X65" s="10" t="n">
        <f aca="false">[1]для_сайта_свыше_10_МВт!X443</f>
        <v>5857.42</v>
      </c>
      <c r="Y65" s="10" t="n">
        <f aca="false">[1]для_сайта_свыше_10_МВт!Y443</f>
        <v>5715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5685.93</v>
      </c>
      <c r="C66" s="10" t="n">
        <f aca="false">[1]для_сайта_свыше_10_МВт!C444</f>
        <v>5551.73</v>
      </c>
      <c r="D66" s="10" t="n">
        <f aca="false">[1]для_сайта_свыше_10_МВт!D444</f>
        <v>5085.38</v>
      </c>
      <c r="E66" s="10" t="n">
        <f aca="false">[1]для_сайта_свыше_10_МВт!E444</f>
        <v>5050.45</v>
      </c>
      <c r="F66" s="10" t="n">
        <f aca="false">[1]для_сайта_свыше_10_МВт!F444</f>
        <v>5068.43</v>
      </c>
      <c r="G66" s="10" t="n">
        <f aca="false">[1]для_сайта_свыше_10_МВт!G444</f>
        <v>5158.41</v>
      </c>
      <c r="H66" s="10" t="n">
        <f aca="false">[1]для_сайта_свыше_10_МВт!H444</f>
        <v>5629.95</v>
      </c>
      <c r="I66" s="10" t="n">
        <f aca="false">[1]для_сайта_свыше_10_МВт!I444</f>
        <v>5716.5</v>
      </c>
      <c r="J66" s="10" t="n">
        <f aca="false">[1]для_сайта_свыше_10_МВт!J444</f>
        <v>5837.12</v>
      </c>
      <c r="K66" s="10" t="n">
        <f aca="false">[1]для_сайта_свыше_10_МВт!K444</f>
        <v>5865.53</v>
      </c>
      <c r="L66" s="10" t="n">
        <f aca="false">[1]для_сайта_свыше_10_МВт!L444</f>
        <v>6004.52</v>
      </c>
      <c r="M66" s="10" t="n">
        <f aca="false">[1]для_сайта_свыше_10_МВт!M444</f>
        <v>6046.41</v>
      </c>
      <c r="N66" s="10" t="n">
        <f aca="false">[1]для_сайта_свыше_10_МВт!N444</f>
        <v>6094.13</v>
      </c>
      <c r="O66" s="10" t="n">
        <f aca="false">[1]для_сайта_свыше_10_МВт!O444</f>
        <v>6062.85</v>
      </c>
      <c r="P66" s="10" t="n">
        <f aca="false">[1]для_сайта_свыше_10_МВт!P444</f>
        <v>5951.41</v>
      </c>
      <c r="Q66" s="10" t="n">
        <f aca="false">[1]для_сайта_свыше_10_МВт!Q444</f>
        <v>5928.54</v>
      </c>
      <c r="R66" s="10" t="n">
        <f aca="false">[1]для_сайта_свыше_10_МВт!R444</f>
        <v>6128.48</v>
      </c>
      <c r="S66" s="10" t="n">
        <f aca="false">[1]для_сайта_свыше_10_МВт!S444</f>
        <v>6073.32</v>
      </c>
      <c r="T66" s="10" t="n">
        <f aca="false">[1]для_сайта_свыше_10_МВт!T444</f>
        <v>6075.77</v>
      </c>
      <c r="U66" s="10" t="n">
        <f aca="false">[1]для_сайта_свыше_10_МВт!U444</f>
        <v>5947.28</v>
      </c>
      <c r="V66" s="10" t="n">
        <f aca="false">[1]для_сайта_свыше_10_МВт!V444</f>
        <v>5873.71</v>
      </c>
      <c r="W66" s="10" t="n">
        <f aca="false">[1]для_сайта_свыше_10_МВт!W444</f>
        <v>5836.1</v>
      </c>
      <c r="X66" s="10" t="n">
        <f aca="false">[1]для_сайта_свыше_10_МВт!X444</f>
        <v>5807.46</v>
      </c>
      <c r="Y66" s="10" t="n">
        <f aca="false">[1]для_сайта_свыше_10_МВт!Y444</f>
        <v>5695.35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5611.22</v>
      </c>
      <c r="C67" s="10" t="n">
        <f aca="false">[1]для_сайта_свыше_10_МВт!C445</f>
        <v>5259.07</v>
      </c>
      <c r="D67" s="10" t="n">
        <f aca="false">[1]для_сайта_свыше_10_МВт!D445</f>
        <v>5047.02</v>
      </c>
      <c r="E67" s="10" t="n">
        <f aca="false">[1]для_сайта_свыше_10_МВт!E445</f>
        <v>5028.29</v>
      </c>
      <c r="F67" s="10" t="n">
        <f aca="false">[1]для_сайта_свыше_10_МВт!F445</f>
        <v>5019.64</v>
      </c>
      <c r="G67" s="10" t="n">
        <f aca="false">[1]для_сайта_свыше_10_МВт!G445</f>
        <v>5054.53</v>
      </c>
      <c r="H67" s="10" t="n">
        <f aca="false">[1]для_сайта_свыше_10_МВт!H445</f>
        <v>5270.83</v>
      </c>
      <c r="I67" s="10" t="n">
        <f aca="false">[1]для_сайта_свыше_10_МВт!I445</f>
        <v>5684.38</v>
      </c>
      <c r="J67" s="10" t="n">
        <f aca="false">[1]для_сайта_свыше_10_МВт!J445</f>
        <v>5790.4</v>
      </c>
      <c r="K67" s="10" t="n">
        <f aca="false">[1]для_сайта_свыше_10_МВт!K445</f>
        <v>5820.3</v>
      </c>
      <c r="L67" s="10" t="n">
        <f aca="false">[1]для_сайта_свыше_10_МВт!L445</f>
        <v>5829.99</v>
      </c>
      <c r="M67" s="10" t="n">
        <f aca="false">[1]для_сайта_свыше_10_МВт!M445</f>
        <v>5839.36</v>
      </c>
      <c r="N67" s="10" t="n">
        <f aca="false">[1]для_сайта_свыше_10_МВт!N445</f>
        <v>5839.82</v>
      </c>
      <c r="O67" s="10" t="n">
        <f aca="false">[1]для_сайта_свыше_10_МВт!O445</f>
        <v>5842.76</v>
      </c>
      <c r="P67" s="10" t="n">
        <f aca="false">[1]для_сайта_свыше_10_МВт!P445</f>
        <v>5842.29</v>
      </c>
      <c r="Q67" s="10" t="n">
        <f aca="false">[1]для_сайта_свыше_10_МВт!Q445</f>
        <v>5847.34</v>
      </c>
      <c r="R67" s="10" t="n">
        <f aca="false">[1]для_сайта_свыше_10_МВт!R445</f>
        <v>5882.98</v>
      </c>
      <c r="S67" s="10" t="n">
        <f aca="false">[1]для_сайта_свыше_10_МВт!S445</f>
        <v>5876.16</v>
      </c>
      <c r="T67" s="10" t="n">
        <f aca="false">[1]для_сайта_свыше_10_МВт!T445</f>
        <v>5893.4</v>
      </c>
      <c r="U67" s="10" t="n">
        <f aca="false">[1]для_сайта_свыше_10_МВт!U445</f>
        <v>5937.43</v>
      </c>
      <c r="V67" s="10" t="n">
        <f aca="false">[1]для_сайта_свыше_10_МВт!V445</f>
        <v>5840.75</v>
      </c>
      <c r="W67" s="10" t="n">
        <f aca="false">[1]для_сайта_свыше_10_МВт!W445</f>
        <v>5827.74</v>
      </c>
      <c r="X67" s="10" t="n">
        <f aca="false">[1]для_сайта_свыше_10_МВт!X445</f>
        <v>5797.52</v>
      </c>
      <c r="Y67" s="10" t="n">
        <f aca="false">[1]для_сайта_свыше_10_МВт!Y445</f>
        <v>5707.3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5787.71</v>
      </c>
      <c r="C68" s="10" t="n">
        <f aca="false">[1]для_сайта_свыше_10_МВт!C446</f>
        <v>5689.52</v>
      </c>
      <c r="D68" s="10" t="n">
        <f aca="false">[1]для_сайта_свыше_10_МВт!D446</f>
        <v>5685.03</v>
      </c>
      <c r="E68" s="10" t="n">
        <f aca="false">[1]для_сайта_свыше_10_МВт!E446</f>
        <v>5596.56</v>
      </c>
      <c r="F68" s="10" t="n">
        <f aca="false">[1]для_сайта_свыше_10_МВт!F446</f>
        <v>5601.65</v>
      </c>
      <c r="G68" s="10" t="n">
        <f aca="false">[1]для_сайта_свыше_10_МВт!G446</f>
        <v>5724.78</v>
      </c>
      <c r="H68" s="10" t="n">
        <f aca="false">[1]для_сайта_свыше_10_МВт!H446</f>
        <v>5755.4</v>
      </c>
      <c r="I68" s="10" t="n">
        <f aca="false">[1]для_сайта_свыше_10_МВт!I446</f>
        <v>5813.54</v>
      </c>
      <c r="J68" s="10" t="n">
        <f aca="false">[1]для_сайта_свыше_10_МВт!J446</f>
        <v>5973.88</v>
      </c>
      <c r="K68" s="10" t="n">
        <f aca="false">[1]для_сайта_свыше_10_МВт!K446</f>
        <v>6771</v>
      </c>
      <c r="L68" s="10" t="n">
        <f aca="false">[1]для_сайта_свыше_10_МВт!L446</f>
        <v>6793.7</v>
      </c>
      <c r="M68" s="10" t="n">
        <f aca="false">[1]для_сайта_свыше_10_МВт!M446</f>
        <v>6864.65</v>
      </c>
      <c r="N68" s="10" t="n">
        <f aca="false">[1]для_сайта_свыше_10_МВт!N446</f>
        <v>6141.81</v>
      </c>
      <c r="O68" s="10" t="n">
        <f aca="false">[1]для_сайта_свыше_10_МВт!O446</f>
        <v>6146.13</v>
      </c>
      <c r="P68" s="10" t="n">
        <f aca="false">[1]для_сайта_свыше_10_МВт!P446</f>
        <v>6130.43</v>
      </c>
      <c r="Q68" s="10" t="n">
        <f aca="false">[1]для_сайта_свыше_10_МВт!Q446</f>
        <v>6134.99</v>
      </c>
      <c r="R68" s="10" t="n">
        <f aca="false">[1]для_сайта_свыше_10_МВт!R446</f>
        <v>6211.18</v>
      </c>
      <c r="S68" s="10" t="n">
        <f aca="false">[1]для_сайта_свыше_10_МВт!S446</f>
        <v>6138.1</v>
      </c>
      <c r="T68" s="10" t="n">
        <f aca="false">[1]для_сайта_свыше_10_МВт!T446</f>
        <v>6191.97</v>
      </c>
      <c r="U68" s="10" t="n">
        <f aca="false">[1]для_сайта_свыше_10_МВт!U446</f>
        <v>6850.07</v>
      </c>
      <c r="V68" s="10" t="n">
        <f aca="false">[1]для_сайта_свыше_10_МВт!V446</f>
        <v>6103.54</v>
      </c>
      <c r="W68" s="10" t="n">
        <f aca="false">[1]для_сайта_свыше_10_МВт!W446</f>
        <v>6942.56</v>
      </c>
      <c r="X68" s="10" t="n">
        <f aca="false">[1]для_сайта_свыше_10_МВт!X446</f>
        <v>5980.64</v>
      </c>
      <c r="Y68" s="10" t="n">
        <f aca="false">[1]для_сайта_свыше_10_МВт!Y446</f>
        <v>5740.2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5088.69</v>
      </c>
      <c r="C69" s="10" t="n">
        <f aca="false">[1]для_сайта_свыше_10_МВт!C447</f>
        <v>4890.91</v>
      </c>
      <c r="D69" s="10" t="n">
        <f aca="false">[1]для_сайта_свыше_10_МВт!D447</f>
        <v>4892.4</v>
      </c>
      <c r="E69" s="10" t="n">
        <f aca="false">[1]для_сайта_свыше_10_МВт!E447</f>
        <v>4802.48</v>
      </c>
      <c r="F69" s="10" t="n">
        <f aca="false">[1]для_сайта_свыше_10_МВт!F447</f>
        <v>4846.29</v>
      </c>
      <c r="G69" s="10" t="n">
        <f aca="false">[1]для_сайта_свыше_10_МВт!G447</f>
        <v>5094.29</v>
      </c>
      <c r="H69" s="10" t="n">
        <f aca="false">[1]для_сайта_свыше_10_МВт!H447</f>
        <v>5603.38</v>
      </c>
      <c r="I69" s="10" t="n">
        <f aca="false">[1]для_сайта_свыше_10_МВт!I447</f>
        <v>5803.64</v>
      </c>
      <c r="J69" s="10" t="n">
        <f aca="false">[1]для_сайта_свыше_10_МВт!J447</f>
        <v>5846.57</v>
      </c>
      <c r="K69" s="10" t="n">
        <f aca="false">[1]для_сайта_свыше_10_МВт!K447</f>
        <v>5927.86</v>
      </c>
      <c r="L69" s="10" t="n">
        <f aca="false">[1]для_сайта_свыше_10_МВт!L447</f>
        <v>5989.53</v>
      </c>
      <c r="M69" s="10" t="n">
        <f aca="false">[1]для_сайта_свыше_10_МВт!M447</f>
        <v>5940.96</v>
      </c>
      <c r="N69" s="10" t="n">
        <f aca="false">[1]для_сайта_свыше_10_МВт!N447</f>
        <v>5878.55</v>
      </c>
      <c r="O69" s="10" t="n">
        <f aca="false">[1]для_сайта_свыше_10_МВт!O447</f>
        <v>5885.22</v>
      </c>
      <c r="P69" s="10" t="n">
        <f aca="false">[1]для_сайта_свыше_10_МВт!P447</f>
        <v>5875.76</v>
      </c>
      <c r="Q69" s="10" t="n">
        <f aca="false">[1]для_сайта_свыше_10_МВт!Q447</f>
        <v>5879.45</v>
      </c>
      <c r="R69" s="10" t="n">
        <f aca="false">[1]для_сайта_свыше_10_МВт!R447</f>
        <v>5902.92</v>
      </c>
      <c r="S69" s="10" t="n">
        <f aca="false">[1]для_сайта_свыше_10_МВт!S447</f>
        <v>5848.78</v>
      </c>
      <c r="T69" s="10" t="n">
        <f aca="false">[1]для_сайта_свыше_10_МВт!T447</f>
        <v>5853.11</v>
      </c>
      <c r="U69" s="10" t="n">
        <f aca="false">[1]для_сайта_свыше_10_МВт!U447</f>
        <v>5852.34</v>
      </c>
      <c r="V69" s="10" t="n">
        <f aca="false">[1]для_сайта_свыше_10_МВт!V447</f>
        <v>5850.06</v>
      </c>
      <c r="W69" s="10" t="n">
        <f aca="false">[1]для_сайта_свыше_10_МВт!W447</f>
        <v>5845.38</v>
      </c>
      <c r="X69" s="10" t="n">
        <f aca="false">[1]для_сайта_свыше_10_МВт!X447</f>
        <v>5815.36</v>
      </c>
      <c r="Y69" s="10" t="n">
        <f aca="false">[1]для_сайта_свыше_10_МВт!Y447</f>
        <v>5419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976.31</v>
      </c>
      <c r="C70" s="10" t="n">
        <f aca="false">[1]для_сайта_свыше_10_МВт!C448</f>
        <v>4746.12</v>
      </c>
      <c r="D70" s="10" t="n">
        <f aca="false">[1]для_сайта_свыше_10_МВт!D448</f>
        <v>4649.91</v>
      </c>
      <c r="E70" s="10" t="n">
        <f aca="false">[1]для_сайта_свыше_10_МВт!E448</f>
        <v>4657.72</v>
      </c>
      <c r="F70" s="10" t="n">
        <f aca="false">[1]для_сайта_свыше_10_МВт!F448</f>
        <v>4738.14</v>
      </c>
      <c r="G70" s="10" t="n">
        <f aca="false">[1]для_сайта_свыше_10_МВт!G448</f>
        <v>5082.75</v>
      </c>
      <c r="H70" s="10" t="n">
        <f aca="false">[1]для_сайта_свыше_10_МВт!H448</f>
        <v>5644.37</v>
      </c>
      <c r="I70" s="10" t="n">
        <f aca="false">[1]для_сайта_свыше_10_МВт!I448</f>
        <v>5791.17</v>
      </c>
      <c r="J70" s="10" t="n">
        <f aca="false">[1]для_сайта_свыше_10_МВт!J448</f>
        <v>5876.58</v>
      </c>
      <c r="K70" s="10" t="n">
        <f aca="false">[1]для_сайта_свыше_10_МВт!K448</f>
        <v>5956.74</v>
      </c>
      <c r="L70" s="10" t="n">
        <f aca="false">[1]для_сайта_свыше_10_МВт!L448</f>
        <v>6132.86</v>
      </c>
      <c r="M70" s="10" t="n">
        <f aca="false">[1]для_сайта_свыше_10_МВт!M448</f>
        <v>6183.33</v>
      </c>
      <c r="N70" s="10" t="n">
        <f aca="false">[1]для_сайта_свыше_10_МВт!N448</f>
        <v>6096.42</v>
      </c>
      <c r="O70" s="10" t="n">
        <f aca="false">[1]для_сайта_свыше_10_МВт!O448</f>
        <v>6129.62</v>
      </c>
      <c r="P70" s="10" t="n">
        <f aca="false">[1]для_сайта_свыше_10_МВт!P448</f>
        <v>6081.37</v>
      </c>
      <c r="Q70" s="10" t="n">
        <f aca="false">[1]для_сайта_свыше_10_МВт!Q448</f>
        <v>5916.6</v>
      </c>
      <c r="R70" s="10" t="n">
        <f aca="false">[1]для_сайта_свыше_10_МВт!R448</f>
        <v>5926.85</v>
      </c>
      <c r="S70" s="10" t="n">
        <f aca="false">[1]для_сайта_свыше_10_МВт!S448</f>
        <v>5889.85</v>
      </c>
      <c r="T70" s="10" t="n">
        <f aca="false">[1]для_сайта_свыше_10_МВт!T448</f>
        <v>5918.36</v>
      </c>
      <c r="U70" s="10" t="n">
        <f aca="false">[1]для_сайта_свыше_10_МВт!U448</f>
        <v>5899.37</v>
      </c>
      <c r="V70" s="10" t="n">
        <f aca="false">[1]для_сайта_свыше_10_МВт!V448</f>
        <v>5938.24</v>
      </c>
      <c r="W70" s="10" t="n">
        <f aca="false">[1]для_сайта_свыше_10_МВт!W448</f>
        <v>5833.73</v>
      </c>
      <c r="X70" s="10" t="n">
        <f aca="false">[1]для_сайта_свыше_10_МВт!X448</f>
        <v>5764.42</v>
      </c>
      <c r="Y70" s="10" t="n">
        <f aca="false">[1]для_сайта_свыше_10_МВт!Y448</f>
        <v>5421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5014.78</v>
      </c>
      <c r="C71" s="10" t="n">
        <f aca="false">[1]для_сайта_свыше_10_МВт!C449</f>
        <v>4749.19</v>
      </c>
      <c r="D71" s="10" t="n">
        <f aca="false">[1]для_сайта_свыше_10_МВт!D449</f>
        <v>4669.7</v>
      </c>
      <c r="E71" s="10" t="n">
        <f aca="false">[1]для_сайта_свыше_10_МВт!E449</f>
        <v>4636.77</v>
      </c>
      <c r="F71" s="10" t="n">
        <f aca="false">[1]для_сайта_свыше_10_МВт!F449</f>
        <v>4684.19</v>
      </c>
      <c r="G71" s="10" t="n">
        <f aca="false">[1]для_сайта_свыше_10_МВт!G449</f>
        <v>4974.01</v>
      </c>
      <c r="H71" s="10" t="n">
        <f aca="false">[1]для_сайта_свыше_10_МВт!H449</f>
        <v>5365.05</v>
      </c>
      <c r="I71" s="10" t="n">
        <f aca="false">[1]для_сайта_свыше_10_МВт!I449</f>
        <v>5759.47</v>
      </c>
      <c r="J71" s="10" t="n">
        <f aca="false">[1]для_сайта_свыше_10_МВт!J449</f>
        <v>5782.26</v>
      </c>
      <c r="K71" s="10" t="n">
        <f aca="false">[1]для_сайта_свыше_10_МВт!K449</f>
        <v>5836.19</v>
      </c>
      <c r="L71" s="10" t="n">
        <f aca="false">[1]для_сайта_свыше_10_МВт!L449</f>
        <v>5848.54</v>
      </c>
      <c r="M71" s="10" t="n">
        <f aca="false">[1]для_сайта_свыше_10_МВт!M449</f>
        <v>5872.55</v>
      </c>
      <c r="N71" s="10" t="n">
        <f aca="false">[1]для_сайта_свыше_10_МВт!N449</f>
        <v>5857.87</v>
      </c>
      <c r="O71" s="10" t="n">
        <f aca="false">[1]для_сайта_свыше_10_МВт!O449</f>
        <v>5860.01</v>
      </c>
      <c r="P71" s="10" t="n">
        <f aca="false">[1]для_сайта_свыше_10_МВт!P449</f>
        <v>5857.2</v>
      </c>
      <c r="Q71" s="10" t="n">
        <f aca="false">[1]для_сайта_свыше_10_МВт!Q449</f>
        <v>5852.26</v>
      </c>
      <c r="R71" s="10" t="n">
        <f aca="false">[1]для_сайта_свыше_10_МВт!R449</f>
        <v>5860.97</v>
      </c>
      <c r="S71" s="10" t="n">
        <f aca="false">[1]для_сайта_свыше_10_МВт!S449</f>
        <v>5839.62</v>
      </c>
      <c r="T71" s="10" t="n">
        <f aca="false">[1]для_сайта_свыше_10_МВт!T449</f>
        <v>5836.74</v>
      </c>
      <c r="U71" s="10" t="n">
        <f aca="false">[1]для_сайта_свыше_10_МВт!U449</f>
        <v>5832.49</v>
      </c>
      <c r="V71" s="10" t="n">
        <f aca="false">[1]для_сайта_свыше_10_МВт!V449</f>
        <v>5823.54</v>
      </c>
      <c r="W71" s="10" t="n">
        <f aca="false">[1]для_сайта_свыше_10_МВт!W449</f>
        <v>5810.22</v>
      </c>
      <c r="X71" s="10" t="n">
        <f aca="false">[1]для_сайта_свыше_10_МВт!X449</f>
        <v>5686.44</v>
      </c>
      <c r="Y71" s="10" t="n">
        <f aca="false">[1]для_сайта_свыше_10_МВт!Y449</f>
        <v>5269.0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5323.17</v>
      </c>
      <c r="C72" s="10" t="n">
        <f aca="false">[1]для_сайта_свыше_10_МВт!C450</f>
        <v>5166.95</v>
      </c>
      <c r="D72" s="10" t="n">
        <f aca="false">[1]для_сайта_свыше_10_МВт!D450</f>
        <v>5183.42</v>
      </c>
      <c r="E72" s="10" t="n">
        <f aca="false">[1]для_сайта_свыше_10_МВт!E450</f>
        <v>4802.33</v>
      </c>
      <c r="F72" s="10" t="n">
        <f aca="false">[1]для_сайта_свыше_10_МВт!F450</f>
        <v>5241.11</v>
      </c>
      <c r="G72" s="10" t="n">
        <f aca="false">[1]для_сайта_свыше_10_МВт!G450</f>
        <v>5081.51</v>
      </c>
      <c r="H72" s="10" t="n">
        <f aca="false">[1]для_сайта_свыше_10_МВт!H450</f>
        <v>5421.51</v>
      </c>
      <c r="I72" s="10" t="n">
        <f aca="false">[1]для_сайта_свыше_10_МВт!I450</f>
        <v>5768.87</v>
      </c>
      <c r="J72" s="10" t="n">
        <f aca="false">[1]для_сайта_свыше_10_МВт!J450</f>
        <v>5817.75</v>
      </c>
      <c r="K72" s="10" t="n">
        <f aca="false">[1]для_сайта_свыше_10_МВт!K450</f>
        <v>5844.92</v>
      </c>
      <c r="L72" s="10" t="n">
        <f aca="false">[1]для_сайта_свыше_10_МВт!L450</f>
        <v>5835.53</v>
      </c>
      <c r="M72" s="10" t="n">
        <f aca="false">[1]для_сайта_свыше_10_МВт!M450</f>
        <v>5837.5</v>
      </c>
      <c r="N72" s="10" t="n">
        <f aca="false">[1]для_сайта_свыше_10_МВт!N450</f>
        <v>5821.98</v>
      </c>
      <c r="O72" s="10" t="n">
        <f aca="false">[1]для_сайта_свыше_10_МВт!O450</f>
        <v>5809.11</v>
      </c>
      <c r="P72" s="10" t="n">
        <f aca="false">[1]для_сайта_свыше_10_МВт!P450</f>
        <v>5805.06</v>
      </c>
      <c r="Q72" s="10" t="n">
        <f aca="false">[1]для_сайта_свыше_10_МВт!Q450</f>
        <v>5765.35</v>
      </c>
      <c r="R72" s="10" t="n">
        <f aca="false">[1]для_сайта_свыше_10_МВт!R450</f>
        <v>5816.15</v>
      </c>
      <c r="S72" s="10" t="n">
        <f aca="false">[1]для_сайта_свыше_10_МВт!S450</f>
        <v>5793.67</v>
      </c>
      <c r="T72" s="10" t="n">
        <f aca="false">[1]для_сайта_свыше_10_МВт!T450</f>
        <v>5802.16</v>
      </c>
      <c r="U72" s="10" t="n">
        <f aca="false">[1]для_сайта_свыше_10_МВт!U450</f>
        <v>5817.91</v>
      </c>
      <c r="V72" s="10" t="n">
        <f aca="false">[1]для_сайта_свыше_10_МВт!V450</f>
        <v>5782.35</v>
      </c>
      <c r="W72" s="10" t="n">
        <f aca="false">[1]для_сайта_свыше_10_МВт!W450</f>
        <v>5766.88</v>
      </c>
      <c r="X72" s="10" t="n">
        <f aca="false">[1]для_сайта_свыше_10_МВт!X450</f>
        <v>5679.91</v>
      </c>
      <c r="Y72" s="10" t="n">
        <f aca="false">[1]для_сайта_свыше_10_МВт!Y450</f>
        <v>5338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5306.38</v>
      </c>
      <c r="C73" s="10" t="n">
        <f aca="false">[1]для_сайта_свыше_10_МВт!C451</f>
        <v>5141.82</v>
      </c>
      <c r="D73" s="10" t="n">
        <f aca="false">[1]для_сайта_свыше_10_МВт!D451</f>
        <v>4789.51</v>
      </c>
      <c r="E73" s="10" t="n">
        <f aca="false">[1]для_сайта_свыше_10_МВт!E451</f>
        <v>5103.23</v>
      </c>
      <c r="F73" s="10" t="n">
        <f aca="false">[1]для_сайта_свыше_10_МВт!F451</f>
        <v>5142.06</v>
      </c>
      <c r="G73" s="10" t="n">
        <f aca="false">[1]для_сайта_свыше_10_МВт!G451</f>
        <v>5020.56</v>
      </c>
      <c r="H73" s="10" t="n">
        <f aca="false">[1]для_сайта_свыше_10_МВт!H451</f>
        <v>5088.3</v>
      </c>
      <c r="I73" s="10" t="n">
        <f aca="false">[1]для_сайта_свыше_10_МВт!I451</f>
        <v>5735.68</v>
      </c>
      <c r="J73" s="10" t="n">
        <f aca="false">[1]для_сайта_свыше_10_МВт!J451</f>
        <v>5768.91</v>
      </c>
      <c r="K73" s="10" t="n">
        <f aca="false">[1]для_сайта_свыше_10_МВт!K451</f>
        <v>5800.7</v>
      </c>
      <c r="L73" s="10" t="n">
        <f aca="false">[1]для_сайта_свыше_10_МВт!L451</f>
        <v>5808.8</v>
      </c>
      <c r="M73" s="10" t="n">
        <f aca="false">[1]для_сайта_свыше_10_МВт!M451</f>
        <v>5777.32</v>
      </c>
      <c r="N73" s="10" t="n">
        <f aca="false">[1]для_сайта_свыше_10_МВт!N451</f>
        <v>5808.65</v>
      </c>
      <c r="O73" s="10" t="n">
        <f aca="false">[1]для_сайта_свыше_10_МВт!O451</f>
        <v>5807.13</v>
      </c>
      <c r="P73" s="10" t="n">
        <f aca="false">[1]для_сайта_свыше_10_МВт!P451</f>
        <v>5803.48</v>
      </c>
      <c r="Q73" s="10" t="n">
        <f aca="false">[1]для_сайта_свыше_10_МВт!Q451</f>
        <v>5792.45</v>
      </c>
      <c r="R73" s="10" t="n">
        <f aca="false">[1]для_сайта_свыше_10_МВт!R451</f>
        <v>5794.4</v>
      </c>
      <c r="S73" s="10" t="n">
        <f aca="false">[1]для_сайта_свыше_10_МВт!S451</f>
        <v>5790.16</v>
      </c>
      <c r="T73" s="10" t="n">
        <f aca="false">[1]для_сайта_свыше_10_МВт!T451</f>
        <v>5793.47</v>
      </c>
      <c r="U73" s="10" t="n">
        <f aca="false">[1]для_сайта_свыше_10_МВт!U451</f>
        <v>5794.54</v>
      </c>
      <c r="V73" s="10" t="n">
        <f aca="false">[1]для_сайта_свыше_10_МВт!V451</f>
        <v>5783.73</v>
      </c>
      <c r="W73" s="10" t="n">
        <f aca="false">[1]для_сайта_свыше_10_МВт!W451</f>
        <v>5780.12</v>
      </c>
      <c r="X73" s="10" t="n">
        <f aca="false">[1]для_сайта_свыше_10_МВт!X451</f>
        <v>5724.06</v>
      </c>
      <c r="Y73" s="10" t="n">
        <f aca="false">[1]для_сайта_свыше_10_МВт!Y451</f>
        <v>5546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5243.47</v>
      </c>
      <c r="C74" s="10" t="n">
        <f aca="false">[1]для_сайта_свыше_10_МВт!C452</f>
        <v>5156.6</v>
      </c>
      <c r="D74" s="10" t="n">
        <f aca="false">[1]для_сайта_свыше_10_МВт!D452</f>
        <v>5104.06</v>
      </c>
      <c r="E74" s="10" t="n">
        <f aca="false">[1]для_сайта_свыше_10_МВт!E452</f>
        <v>5062.75</v>
      </c>
      <c r="F74" s="10" t="n">
        <f aca="false">[1]для_сайта_свыше_10_МВт!F452</f>
        <v>5072.99</v>
      </c>
      <c r="G74" s="10" t="n">
        <f aca="false">[1]для_сайта_свыше_10_МВт!G452</f>
        <v>4761.67</v>
      </c>
      <c r="H74" s="10" t="n">
        <f aca="false">[1]для_сайта_свыше_10_МВт!H452</f>
        <v>4824.4</v>
      </c>
      <c r="I74" s="10" t="n">
        <f aca="false">[1]для_сайта_свыше_10_МВт!I452</f>
        <v>5018.31</v>
      </c>
      <c r="J74" s="10" t="n">
        <f aca="false">[1]для_сайта_свыше_10_МВт!J452</f>
        <v>5539.72</v>
      </c>
      <c r="K74" s="10" t="n">
        <f aca="false">[1]для_сайта_свыше_10_МВт!K452</f>
        <v>5711.71</v>
      </c>
      <c r="L74" s="10" t="n">
        <f aca="false">[1]для_сайта_свыше_10_МВт!L452</f>
        <v>5731.67</v>
      </c>
      <c r="M74" s="10" t="n">
        <f aca="false">[1]для_сайта_свыше_10_МВт!M452</f>
        <v>5740.95</v>
      </c>
      <c r="N74" s="10" t="n">
        <f aca="false">[1]для_сайта_свыше_10_МВт!N452</f>
        <v>5724.31</v>
      </c>
      <c r="O74" s="10" t="n">
        <f aca="false">[1]для_сайта_свыше_10_МВт!O452</f>
        <v>5711.58</v>
      </c>
      <c r="P74" s="10" t="n">
        <f aca="false">[1]для_сайта_свыше_10_МВт!P452</f>
        <v>5701.94</v>
      </c>
      <c r="Q74" s="10" t="n">
        <f aca="false">[1]для_сайта_свыше_10_МВт!Q452</f>
        <v>5686.97</v>
      </c>
      <c r="R74" s="10" t="n">
        <f aca="false">[1]для_сайта_свыше_10_МВт!R452</f>
        <v>5729.68</v>
      </c>
      <c r="S74" s="10" t="n">
        <f aca="false">[1]для_сайта_свыше_10_МВт!S452</f>
        <v>5731.58</v>
      </c>
      <c r="T74" s="10" t="n">
        <f aca="false">[1]для_сайта_свыше_10_МВт!T452</f>
        <v>5710.33</v>
      </c>
      <c r="U74" s="10" t="n">
        <f aca="false">[1]для_сайта_свыше_10_МВт!U452</f>
        <v>5705.51</v>
      </c>
      <c r="V74" s="10" t="n">
        <f aca="false">[1]для_сайта_свыше_10_МВт!V452</f>
        <v>5697.7</v>
      </c>
      <c r="W74" s="10" t="n">
        <f aca="false">[1]для_сайта_свыше_10_МВт!W452</f>
        <v>5705.46</v>
      </c>
      <c r="X74" s="10" t="n">
        <f aca="false">[1]для_сайта_свыше_10_МВт!X452</f>
        <v>5450.67</v>
      </c>
      <c r="Y74" s="10" t="n">
        <f aca="false">[1]для_сайта_свыше_10_МВт!Y452</f>
        <v>5208.9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5225.05</v>
      </c>
      <c r="C75" s="10" t="n">
        <f aca="false">[1]для_сайта_свыше_10_МВт!C453</f>
        <v>5105.49</v>
      </c>
      <c r="D75" s="10" t="n">
        <f aca="false">[1]для_сайта_свыше_10_МВт!D453</f>
        <v>5077.69</v>
      </c>
      <c r="E75" s="10" t="n">
        <f aca="false">[1]для_сайта_свыше_10_МВт!E453</f>
        <v>4562.8</v>
      </c>
      <c r="F75" s="10" t="n">
        <f aca="false">[1]для_сайта_свыше_10_МВт!F453</f>
        <v>4642.23</v>
      </c>
      <c r="G75" s="10" t="n">
        <f aca="false">[1]для_сайта_свыше_10_МВт!G453</f>
        <v>4925.18</v>
      </c>
      <c r="H75" s="10" t="n">
        <f aca="false">[1]для_сайта_свыше_10_МВт!H453</f>
        <v>5243.09</v>
      </c>
      <c r="I75" s="10" t="n">
        <f aca="false">[1]для_сайта_свыше_10_МВт!I453</f>
        <v>5702.98</v>
      </c>
      <c r="J75" s="10" t="n">
        <f aca="false">[1]для_сайта_свыше_10_МВт!J453</f>
        <v>5790.13</v>
      </c>
      <c r="K75" s="10" t="n">
        <f aca="false">[1]для_сайта_свыше_10_МВт!K453</f>
        <v>5832.12</v>
      </c>
      <c r="L75" s="10" t="n">
        <f aca="false">[1]для_сайта_свыше_10_МВт!L453</f>
        <v>5833.77</v>
      </c>
      <c r="M75" s="10" t="n">
        <f aca="false">[1]для_сайта_свыше_10_МВт!M453</f>
        <v>5776.79</v>
      </c>
      <c r="N75" s="10" t="n">
        <f aca="false">[1]для_сайта_свыше_10_МВт!N453</f>
        <v>5829.7</v>
      </c>
      <c r="O75" s="10" t="n">
        <f aca="false">[1]для_сайта_свыше_10_МВт!O453</f>
        <v>5837.36</v>
      </c>
      <c r="P75" s="10" t="n">
        <f aca="false">[1]для_сайта_свыше_10_МВт!P453</f>
        <v>5833.11</v>
      </c>
      <c r="Q75" s="10" t="n">
        <f aca="false">[1]для_сайта_свыше_10_МВт!Q453</f>
        <v>5822.02</v>
      </c>
      <c r="R75" s="10" t="n">
        <f aca="false">[1]для_сайта_свыше_10_МВт!R453</f>
        <v>5834</v>
      </c>
      <c r="S75" s="10" t="n">
        <f aca="false">[1]для_сайта_свыше_10_МВт!S453</f>
        <v>5800.93</v>
      </c>
      <c r="T75" s="10" t="n">
        <f aca="false">[1]для_сайта_свыше_10_МВт!T453</f>
        <v>5800.69</v>
      </c>
      <c r="U75" s="10" t="n">
        <f aca="false">[1]для_сайта_свыше_10_МВт!U453</f>
        <v>5803.21</v>
      </c>
      <c r="V75" s="10" t="n">
        <f aca="false">[1]для_сайта_свыше_10_МВт!V453</f>
        <v>5763.37</v>
      </c>
      <c r="W75" s="10" t="n">
        <f aca="false">[1]для_сайта_свыше_10_МВт!W453</f>
        <v>5714.68</v>
      </c>
      <c r="X75" s="10" t="n">
        <f aca="false">[1]для_сайта_свыше_10_МВт!X453</f>
        <v>5449.71</v>
      </c>
      <c r="Y75" s="10" t="n">
        <f aca="false">[1]для_сайта_свыше_10_МВт!Y453</f>
        <v>5124.7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996.48</v>
      </c>
      <c r="C76" s="10" t="n">
        <f aca="false">[1]для_сайта_свыше_10_МВт!C454</f>
        <v>4371.24</v>
      </c>
      <c r="D76" s="10" t="n">
        <f aca="false">[1]для_сайта_свыше_10_МВт!D454</f>
        <v>4364.12</v>
      </c>
      <c r="E76" s="10" t="n">
        <f aca="false">[1]для_сайта_свыше_10_МВт!E454</f>
        <v>4256.16</v>
      </c>
      <c r="F76" s="10" t="n">
        <f aca="false">[1]для_сайта_свыше_10_МВт!F454</f>
        <v>4339.27</v>
      </c>
      <c r="G76" s="10" t="n">
        <f aca="false">[1]для_сайта_свыше_10_МВт!G454</f>
        <v>4514.01</v>
      </c>
      <c r="H76" s="10" t="n">
        <f aca="false">[1]для_сайта_свыше_10_МВт!H454</f>
        <v>4965.71</v>
      </c>
      <c r="I76" s="10" t="n">
        <f aca="false">[1]для_сайта_свыше_10_МВт!I454</f>
        <v>5308.04</v>
      </c>
      <c r="J76" s="10" t="n">
        <f aca="false">[1]для_сайта_свыше_10_МВт!J454</f>
        <v>5596.7</v>
      </c>
      <c r="K76" s="10" t="n">
        <f aca="false">[1]для_сайта_свыше_10_МВт!K454</f>
        <v>5697.41</v>
      </c>
      <c r="L76" s="10" t="n">
        <f aca="false">[1]для_сайта_свыше_10_МВт!L454</f>
        <v>5708.37</v>
      </c>
      <c r="M76" s="10" t="n">
        <f aca="false">[1]для_сайта_свыше_10_МВт!M454</f>
        <v>5716.87</v>
      </c>
      <c r="N76" s="10" t="n">
        <f aca="false">[1]для_сайта_свыше_10_МВт!N454</f>
        <v>5710.14</v>
      </c>
      <c r="O76" s="10" t="n">
        <f aca="false">[1]для_сайта_свыше_10_МВт!O454</f>
        <v>5708.78</v>
      </c>
      <c r="P76" s="10" t="n">
        <f aca="false">[1]для_сайта_свыше_10_МВт!P454</f>
        <v>5721.22</v>
      </c>
      <c r="Q76" s="10" t="n">
        <f aca="false">[1]для_сайта_свыше_10_МВт!Q454</f>
        <v>5732.99</v>
      </c>
      <c r="R76" s="10" t="n">
        <f aca="false">[1]для_сайта_свыше_10_МВт!R454</f>
        <v>5743.76</v>
      </c>
      <c r="S76" s="10" t="n">
        <f aca="false">[1]для_сайта_свыше_10_МВт!S454</f>
        <v>5745.44</v>
      </c>
      <c r="T76" s="10" t="n">
        <f aca="false">[1]для_сайта_свыше_10_МВт!T454</f>
        <v>5743.67</v>
      </c>
      <c r="U76" s="10" t="n">
        <f aca="false">[1]для_сайта_свыше_10_МВт!U454</f>
        <v>5744.31</v>
      </c>
      <c r="V76" s="10" t="n">
        <f aca="false">[1]для_сайта_свыше_10_МВт!V454</f>
        <v>5724.95</v>
      </c>
      <c r="W76" s="10" t="n">
        <f aca="false">[1]для_сайта_свыше_10_МВт!W454</f>
        <v>5732.85</v>
      </c>
      <c r="X76" s="10" t="n">
        <f aca="false">[1]для_сайта_свыше_10_МВт!X454</f>
        <v>5680.45</v>
      </c>
      <c r="Y76" s="10" t="n">
        <f aca="false">[1]для_сайта_свыше_10_МВт!Y454</f>
        <v>5380.0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5186</v>
      </c>
      <c r="C77" s="10" t="n">
        <f aca="false">[1]для_сайта_свыше_10_МВт!C455</f>
        <v>5049.32</v>
      </c>
      <c r="D77" s="10" t="n">
        <f aca="false">[1]для_сайта_свыше_10_МВт!D455</f>
        <v>4604.2</v>
      </c>
      <c r="E77" s="10" t="n">
        <f aca="false">[1]для_сайта_свыше_10_МВт!E455</f>
        <v>4544.5</v>
      </c>
      <c r="F77" s="10" t="n">
        <f aca="false">[1]для_сайта_свыше_10_МВт!F455</f>
        <v>4556.09</v>
      </c>
      <c r="G77" s="10" t="n">
        <f aca="false">[1]для_сайта_свыше_10_МВт!G455</f>
        <v>4646.56</v>
      </c>
      <c r="H77" s="10" t="n">
        <f aca="false">[1]для_сайта_свыше_10_МВт!H455</f>
        <v>4702.8</v>
      </c>
      <c r="I77" s="10" t="n">
        <f aca="false">[1]для_сайта_свыше_10_МВт!I455</f>
        <v>4995.67</v>
      </c>
      <c r="J77" s="10" t="n">
        <f aca="false">[1]для_сайта_свыше_10_МВт!J455</f>
        <v>5403.68</v>
      </c>
      <c r="K77" s="10" t="n">
        <f aca="false">[1]для_сайта_свыше_10_МВт!K455</f>
        <v>5630.66</v>
      </c>
      <c r="L77" s="10" t="n">
        <f aca="false">[1]для_сайта_свыше_10_МВт!L455</f>
        <v>5692.75</v>
      </c>
      <c r="M77" s="10" t="n">
        <f aca="false">[1]для_сайта_свыше_10_МВт!M455</f>
        <v>5695.83</v>
      </c>
      <c r="N77" s="10" t="n">
        <f aca="false">[1]для_сайта_свыше_10_МВт!N455</f>
        <v>5731.84</v>
      </c>
      <c r="O77" s="10" t="n">
        <f aca="false">[1]для_сайта_свыше_10_МВт!O455</f>
        <v>5695.01</v>
      </c>
      <c r="P77" s="10" t="n">
        <f aca="false">[1]для_сайта_свыше_10_МВт!P455</f>
        <v>5688.83</v>
      </c>
      <c r="Q77" s="10" t="n">
        <f aca="false">[1]для_сайта_свыше_10_МВт!Q455</f>
        <v>5698.13</v>
      </c>
      <c r="R77" s="10" t="n">
        <f aca="false">[1]для_сайта_свыше_10_МВт!R455</f>
        <v>5722.32</v>
      </c>
      <c r="S77" s="10" t="n">
        <f aca="false">[1]для_сайта_свыше_10_МВт!S455</f>
        <v>5726.95</v>
      </c>
      <c r="T77" s="10" t="n">
        <f aca="false">[1]для_сайта_свыше_10_МВт!T455</f>
        <v>5732.25</v>
      </c>
      <c r="U77" s="10" t="n">
        <f aca="false">[1]для_сайта_свыше_10_МВт!U455</f>
        <v>5701.89</v>
      </c>
      <c r="V77" s="10" t="n">
        <f aca="false">[1]для_сайта_свыше_10_МВт!V455</f>
        <v>5677.25</v>
      </c>
      <c r="W77" s="10" t="n">
        <f aca="false">[1]для_сайта_свыше_10_МВт!W455</f>
        <v>5666.97</v>
      </c>
      <c r="X77" s="10" t="n">
        <f aca="false">[1]для_сайта_свыше_10_МВт!X455</f>
        <v>5482.11</v>
      </c>
      <c r="Y77" s="10" t="n">
        <f aca="false">[1]для_сайта_свыше_10_МВт!Y455</f>
        <v>5266.1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692.12</v>
      </c>
      <c r="C82" s="10" t="n">
        <f aca="false">[1]для_сайта_свыше_10_МВт!C460</f>
        <v>5560.63</v>
      </c>
      <c r="D82" s="10" t="n">
        <f aca="false">[1]для_сайта_свыше_10_МВт!D460</f>
        <v>5487.68</v>
      </c>
      <c r="E82" s="10" t="n">
        <f aca="false">[1]для_сайта_свыше_10_МВт!E460</f>
        <v>5484.25</v>
      </c>
      <c r="F82" s="10" t="n">
        <f aca="false">[1]для_сайта_свыше_10_МВт!F460</f>
        <v>5590.95</v>
      </c>
      <c r="G82" s="10" t="n">
        <f aca="false">[1]для_сайта_свыше_10_МВт!G460</f>
        <v>5869.84</v>
      </c>
      <c r="H82" s="10" t="n">
        <f aca="false">[1]для_сайта_свыше_10_МВт!H460</f>
        <v>6468.66</v>
      </c>
      <c r="I82" s="10" t="n">
        <f aca="false">[1]для_сайта_свыше_10_МВт!I460</f>
        <v>6601.63</v>
      </c>
      <c r="J82" s="10" t="n">
        <f aca="false">[1]для_сайта_свыше_10_МВт!J460</f>
        <v>6663.01</v>
      </c>
      <c r="K82" s="10" t="n">
        <f aca="false">[1]для_сайта_свыше_10_МВт!K460</f>
        <v>6673.36</v>
      </c>
      <c r="L82" s="10" t="n">
        <f aca="false">[1]для_сайта_свыше_10_МВт!L460</f>
        <v>6675.52</v>
      </c>
      <c r="M82" s="10" t="n">
        <f aca="false">[1]для_сайта_свыше_10_МВт!M460</f>
        <v>6680.29</v>
      </c>
      <c r="N82" s="10" t="n">
        <f aca="false">[1]для_сайта_свыше_10_МВт!N460</f>
        <v>6686.03</v>
      </c>
      <c r="O82" s="10" t="n">
        <f aca="false">[1]для_сайта_свыше_10_МВт!O460</f>
        <v>6682.84</v>
      </c>
      <c r="P82" s="10" t="n">
        <f aca="false">[1]для_сайта_свыше_10_МВт!P460</f>
        <v>6679.28</v>
      </c>
      <c r="Q82" s="10" t="n">
        <f aca="false">[1]для_сайта_свыше_10_МВт!Q460</f>
        <v>6689.44</v>
      </c>
      <c r="R82" s="10" t="n">
        <f aca="false">[1]для_сайта_свыше_10_МВт!R460</f>
        <v>6683.87</v>
      </c>
      <c r="S82" s="10" t="n">
        <f aca="false">[1]для_сайта_свыше_10_МВт!S460</f>
        <v>6657.48</v>
      </c>
      <c r="T82" s="10" t="n">
        <f aca="false">[1]для_сайта_свыше_10_МВт!T460</f>
        <v>6671.54</v>
      </c>
      <c r="U82" s="10" t="n">
        <f aca="false">[1]для_сайта_свыше_10_МВт!U460</f>
        <v>6678.65</v>
      </c>
      <c r="V82" s="10" t="n">
        <f aca="false">[1]для_сайта_свыше_10_МВт!V460</f>
        <v>6665.2</v>
      </c>
      <c r="W82" s="10" t="n">
        <f aca="false">[1]для_сайта_свыше_10_МВт!W460</f>
        <v>6651.9</v>
      </c>
      <c r="X82" s="10" t="n">
        <f aca="false">[1]для_сайта_свыше_10_МВт!X460</f>
        <v>6610.76</v>
      </c>
      <c r="Y82" s="10" t="n">
        <f aca="false">[1]для_сайта_свыше_10_МВт!Y460</f>
        <v>6330.25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685.38</v>
      </c>
      <c r="C83" s="10" t="n">
        <f aca="false">[1]для_сайта_свыше_10_МВт!C461</f>
        <v>5576.14</v>
      </c>
      <c r="D83" s="10" t="n">
        <f aca="false">[1]для_сайта_свыше_10_МВт!D461</f>
        <v>5472.98</v>
      </c>
      <c r="E83" s="10" t="n">
        <f aca="false">[1]для_сайта_свыше_10_МВт!E461</f>
        <v>5470.05</v>
      </c>
      <c r="F83" s="10" t="n">
        <f aca="false">[1]для_сайта_свыше_10_МВт!F461</f>
        <v>5569.4</v>
      </c>
      <c r="G83" s="10" t="n">
        <f aca="false">[1]для_сайта_свыше_10_МВт!G461</f>
        <v>5715.36</v>
      </c>
      <c r="H83" s="10" t="n">
        <f aca="false">[1]для_сайта_свыше_10_МВт!H461</f>
        <v>6352.4</v>
      </c>
      <c r="I83" s="10" t="n">
        <f aca="false">[1]для_сайта_свыше_10_МВт!I461</f>
        <v>6661.41</v>
      </c>
      <c r="J83" s="10" t="n">
        <f aca="false">[1]для_сайта_свыше_10_МВт!J461</f>
        <v>6670.25</v>
      </c>
      <c r="K83" s="10" t="n">
        <f aca="false">[1]для_сайта_свыше_10_МВт!K461</f>
        <v>6682.5</v>
      </c>
      <c r="L83" s="10" t="n">
        <f aca="false">[1]для_сайта_свыше_10_МВт!L461</f>
        <v>6719.59</v>
      </c>
      <c r="M83" s="10" t="n">
        <f aca="false">[1]для_сайта_свыше_10_МВт!M461</f>
        <v>6714.08</v>
      </c>
      <c r="N83" s="10" t="n">
        <f aca="false">[1]для_сайта_свыше_10_МВт!N461</f>
        <v>6710.1</v>
      </c>
      <c r="O83" s="10" t="n">
        <f aca="false">[1]для_сайта_свыше_10_МВт!O461</f>
        <v>6708.32</v>
      </c>
      <c r="P83" s="10" t="n">
        <f aca="false">[1]для_сайта_свыше_10_МВт!P461</f>
        <v>6708.62</v>
      </c>
      <c r="Q83" s="10" t="n">
        <f aca="false">[1]для_сайта_свыше_10_МВт!Q461</f>
        <v>6710.78</v>
      </c>
      <c r="R83" s="10" t="n">
        <f aca="false">[1]для_сайта_свыше_10_МВт!R461</f>
        <v>6709.69</v>
      </c>
      <c r="S83" s="10" t="n">
        <f aca="false">[1]для_сайта_свыше_10_МВт!S461</f>
        <v>6684.23</v>
      </c>
      <c r="T83" s="10" t="n">
        <f aca="false">[1]для_сайта_свыше_10_МВт!T461</f>
        <v>6698.64</v>
      </c>
      <c r="U83" s="10" t="n">
        <f aca="false">[1]для_сайта_свыше_10_МВт!U461</f>
        <v>6700.38</v>
      </c>
      <c r="V83" s="10" t="n">
        <f aca="false">[1]для_сайта_свыше_10_МВт!V461</f>
        <v>6684.01</v>
      </c>
      <c r="W83" s="10" t="n">
        <f aca="false">[1]для_сайта_свыше_10_МВт!W461</f>
        <v>6675.13</v>
      </c>
      <c r="X83" s="10" t="n">
        <f aca="false">[1]для_сайта_свыше_10_МВт!X461</f>
        <v>6643.96</v>
      </c>
      <c r="Y83" s="10" t="n">
        <f aca="false">[1]для_сайта_свыше_10_МВт!Y461</f>
        <v>6310.8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6097.34</v>
      </c>
      <c r="C84" s="10" t="n">
        <f aca="false">[1]для_сайта_свыше_10_МВт!C462</f>
        <v>5989.79</v>
      </c>
      <c r="D84" s="10" t="n">
        <f aca="false">[1]для_сайта_свыше_10_МВт!D462</f>
        <v>5517.82</v>
      </c>
      <c r="E84" s="10" t="n">
        <f aca="false">[1]для_сайта_свыше_10_МВт!E462</f>
        <v>5527.89</v>
      </c>
      <c r="F84" s="10" t="n">
        <f aca="false">[1]для_сайта_свыше_10_МВт!F462</f>
        <v>5981.27</v>
      </c>
      <c r="G84" s="10" t="n">
        <f aca="false">[1]для_сайта_свыше_10_МВт!G462</f>
        <v>6085.03</v>
      </c>
      <c r="H84" s="10" t="n">
        <f aca="false">[1]для_сайта_свыше_10_МВт!H462</f>
        <v>6412.74</v>
      </c>
      <c r="I84" s="10" t="n">
        <f aca="false">[1]для_сайта_свыше_10_МВт!I462</f>
        <v>6648</v>
      </c>
      <c r="J84" s="10" t="n">
        <f aca="false">[1]для_сайта_свыше_10_МВт!J462</f>
        <v>6703.38</v>
      </c>
      <c r="K84" s="10" t="n">
        <f aca="false">[1]для_сайта_свыше_10_МВт!K462</f>
        <v>6719</v>
      </c>
      <c r="L84" s="10" t="n">
        <f aca="false">[1]для_сайта_свыше_10_МВт!L462</f>
        <v>6726.7</v>
      </c>
      <c r="M84" s="10" t="n">
        <f aca="false">[1]для_сайта_свыше_10_МВт!M462</f>
        <v>6716.13</v>
      </c>
      <c r="N84" s="10" t="n">
        <f aca="false">[1]для_сайта_свыше_10_МВт!N462</f>
        <v>6709.48</v>
      </c>
      <c r="O84" s="10" t="n">
        <f aca="false">[1]для_сайта_свыше_10_МВт!O462</f>
        <v>6710.32</v>
      </c>
      <c r="P84" s="10" t="n">
        <f aca="false">[1]для_сайта_свыше_10_МВт!P462</f>
        <v>6708.14</v>
      </c>
      <c r="Q84" s="10" t="n">
        <f aca="false">[1]для_сайта_свыше_10_МВт!Q462</f>
        <v>6708.2</v>
      </c>
      <c r="R84" s="10" t="n">
        <f aca="false">[1]для_сайта_свыше_10_МВт!R462</f>
        <v>6709.83</v>
      </c>
      <c r="S84" s="10" t="n">
        <f aca="false">[1]для_сайта_свыше_10_МВт!S462</f>
        <v>6667.78</v>
      </c>
      <c r="T84" s="10" t="n">
        <f aca="false">[1]для_сайта_свыше_10_МВт!T462</f>
        <v>6698.03</v>
      </c>
      <c r="U84" s="10" t="n">
        <f aca="false">[1]для_сайта_свыше_10_МВт!U462</f>
        <v>6680.03</v>
      </c>
      <c r="V84" s="10" t="n">
        <f aca="false">[1]для_сайта_свыше_10_МВт!V462</f>
        <v>6653.57</v>
      </c>
      <c r="W84" s="10" t="n">
        <f aca="false">[1]для_сайта_свыше_10_МВт!W462</f>
        <v>6640.42</v>
      </c>
      <c r="X84" s="10" t="n">
        <f aca="false">[1]для_сайта_свыше_10_МВт!X462</f>
        <v>6567.3</v>
      </c>
      <c r="Y84" s="10" t="n">
        <f aca="false">[1]для_сайта_свыше_10_МВт!Y462</f>
        <v>6089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620.68</v>
      </c>
      <c r="C85" s="10" t="n">
        <f aca="false">[1]для_сайта_свыше_10_МВт!C463</f>
        <v>5479.87</v>
      </c>
      <c r="D85" s="10" t="n">
        <f aca="false">[1]для_сайта_свыше_10_МВт!D463</f>
        <v>5398.64</v>
      </c>
      <c r="E85" s="10" t="n">
        <f aca="false">[1]для_сайта_свыше_10_МВт!E463</f>
        <v>5402.14</v>
      </c>
      <c r="F85" s="10" t="n">
        <f aca="false">[1]для_сайта_свыше_10_МВт!F463</f>
        <v>5492.4</v>
      </c>
      <c r="G85" s="10" t="n">
        <f aca="false">[1]для_сайта_свыше_10_МВт!G463</f>
        <v>6028.14</v>
      </c>
      <c r="H85" s="10" t="n">
        <f aca="false">[1]для_сайта_свыше_10_МВт!H463</f>
        <v>6255.93</v>
      </c>
      <c r="I85" s="10" t="n">
        <f aca="false">[1]для_сайта_свыше_10_МВт!I463</f>
        <v>6557.94</v>
      </c>
      <c r="J85" s="10" t="n">
        <f aca="false">[1]для_сайта_свыше_10_МВт!J463</f>
        <v>6649.44</v>
      </c>
      <c r="K85" s="10" t="n">
        <f aca="false">[1]для_сайта_свыше_10_МВт!K463</f>
        <v>6668.41</v>
      </c>
      <c r="L85" s="10" t="n">
        <f aca="false">[1]для_сайта_свыше_10_МВт!L463</f>
        <v>6694.25</v>
      </c>
      <c r="M85" s="10" t="n">
        <f aca="false">[1]для_сайта_свыше_10_МВт!M463</f>
        <v>6680.04</v>
      </c>
      <c r="N85" s="10" t="n">
        <f aca="false">[1]для_сайта_свыше_10_МВт!N463</f>
        <v>6674.97</v>
      </c>
      <c r="O85" s="10" t="n">
        <f aca="false">[1]для_сайта_свыше_10_МВт!O463</f>
        <v>6674.64</v>
      </c>
      <c r="P85" s="10" t="n">
        <f aca="false">[1]для_сайта_свыше_10_МВт!P463</f>
        <v>6667.26</v>
      </c>
      <c r="Q85" s="10" t="n">
        <f aca="false">[1]для_сайта_свыше_10_МВт!Q463</f>
        <v>6667.62</v>
      </c>
      <c r="R85" s="10" t="n">
        <f aca="false">[1]для_сайта_свыше_10_МВт!R463</f>
        <v>6669.8</v>
      </c>
      <c r="S85" s="10" t="n">
        <f aca="false">[1]для_сайта_свыше_10_МВт!S463</f>
        <v>6641.36</v>
      </c>
      <c r="T85" s="10" t="n">
        <f aca="false">[1]для_сайта_свыше_10_МВт!T463</f>
        <v>6651.77</v>
      </c>
      <c r="U85" s="10" t="n">
        <f aca="false">[1]для_сайта_свыше_10_МВт!U463</f>
        <v>6649.72</v>
      </c>
      <c r="V85" s="10" t="n">
        <f aca="false">[1]для_сайта_свыше_10_МВт!V463</f>
        <v>6629.39</v>
      </c>
      <c r="W85" s="10" t="n">
        <f aca="false">[1]для_сайта_свыше_10_МВт!W463</f>
        <v>6616.42</v>
      </c>
      <c r="X85" s="10" t="n">
        <f aca="false">[1]для_сайта_свыше_10_МВт!X463</f>
        <v>6533.09</v>
      </c>
      <c r="Y85" s="10" t="n">
        <f aca="false">[1]для_сайта_свыше_10_МВт!Y463</f>
        <v>6194.2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622.74</v>
      </c>
      <c r="C86" s="10" t="n">
        <f aca="false">[1]для_сайта_свыше_10_МВт!C464</f>
        <v>5521.86</v>
      </c>
      <c r="D86" s="10" t="n">
        <f aca="false">[1]для_сайта_свыше_10_МВт!D464</f>
        <v>5407.91</v>
      </c>
      <c r="E86" s="10" t="n">
        <f aca="false">[1]для_сайта_свыше_10_МВт!E464</f>
        <v>5409.32</v>
      </c>
      <c r="F86" s="10" t="n">
        <f aca="false">[1]для_сайта_свыше_10_МВт!F464</f>
        <v>5484.79</v>
      </c>
      <c r="G86" s="10" t="n">
        <f aca="false">[1]для_сайта_свыше_10_МВт!G464</f>
        <v>5701.15</v>
      </c>
      <c r="H86" s="10" t="n">
        <f aca="false">[1]для_сайта_свыше_10_МВт!H464</f>
        <v>6517.19</v>
      </c>
      <c r="I86" s="10" t="n">
        <f aca="false">[1]для_сайта_свыше_10_МВт!I464</f>
        <v>6597.68</v>
      </c>
      <c r="J86" s="10" t="n">
        <f aca="false">[1]для_сайта_свыше_10_МВт!J464</f>
        <v>6661.28</v>
      </c>
      <c r="K86" s="10" t="n">
        <f aca="false">[1]для_сайта_свыше_10_МВт!K464</f>
        <v>6673.23</v>
      </c>
      <c r="L86" s="10" t="n">
        <f aca="false">[1]для_сайта_свыше_10_МВт!L464</f>
        <v>6685.97</v>
      </c>
      <c r="M86" s="10" t="n">
        <f aca="false">[1]для_сайта_свыше_10_МВт!M464</f>
        <v>6684.66</v>
      </c>
      <c r="N86" s="10" t="n">
        <f aca="false">[1]для_сайта_свыше_10_МВт!N464</f>
        <v>6681.63</v>
      </c>
      <c r="O86" s="10" t="n">
        <f aca="false">[1]для_сайта_свыше_10_МВт!O464</f>
        <v>6687.97</v>
      </c>
      <c r="P86" s="10" t="n">
        <f aca="false">[1]для_сайта_свыше_10_МВт!P464</f>
        <v>6681.23</v>
      </c>
      <c r="Q86" s="10" t="n">
        <f aca="false">[1]для_сайта_свыше_10_МВт!Q464</f>
        <v>6682.01</v>
      </c>
      <c r="R86" s="10" t="n">
        <f aca="false">[1]для_сайта_свыше_10_МВт!R464</f>
        <v>6679.71</v>
      </c>
      <c r="S86" s="10" t="n">
        <f aca="false">[1]для_сайта_свыше_10_МВт!S464</f>
        <v>6662.47</v>
      </c>
      <c r="T86" s="10" t="n">
        <f aca="false">[1]для_сайта_свыше_10_МВт!T464</f>
        <v>6669.93</v>
      </c>
      <c r="U86" s="10" t="n">
        <f aca="false">[1]для_сайта_свыше_10_МВт!U464</f>
        <v>6668.82</v>
      </c>
      <c r="V86" s="10" t="n">
        <f aca="false">[1]для_сайта_свыше_10_МВт!V464</f>
        <v>6644.92</v>
      </c>
      <c r="W86" s="10" t="n">
        <f aca="false">[1]для_сайта_свыше_10_МВт!W464</f>
        <v>6666.52</v>
      </c>
      <c r="X86" s="10" t="n">
        <f aca="false">[1]для_сайта_свыше_10_МВт!X464</f>
        <v>6587.67</v>
      </c>
      <c r="Y86" s="10" t="n">
        <f aca="false">[1]для_сайта_свыше_10_МВт!Y464</f>
        <v>6425.4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990.72</v>
      </c>
      <c r="C87" s="10" t="n">
        <f aca="false">[1]для_сайта_свыше_10_МВт!C465</f>
        <v>5715.48</v>
      </c>
      <c r="D87" s="10" t="n">
        <f aca="false">[1]для_сайта_свыше_10_МВт!D465</f>
        <v>5560.69</v>
      </c>
      <c r="E87" s="10" t="n">
        <f aca="false">[1]для_сайта_свыше_10_МВт!E465</f>
        <v>5535.07</v>
      </c>
      <c r="F87" s="10" t="n">
        <f aca="false">[1]для_сайта_свыше_10_МВт!F465</f>
        <v>5555.75</v>
      </c>
      <c r="G87" s="10" t="n">
        <f aca="false">[1]для_сайта_свыше_10_МВт!G465</f>
        <v>5697.16</v>
      </c>
      <c r="H87" s="10" t="n">
        <f aca="false">[1]для_сайта_свыше_10_МВт!H465</f>
        <v>5950.25</v>
      </c>
      <c r="I87" s="10" t="n">
        <f aca="false">[1]для_сайта_свыше_10_МВт!I465</f>
        <v>6291.57</v>
      </c>
      <c r="J87" s="10" t="n">
        <f aca="false">[1]для_сайта_свыше_10_МВт!J465</f>
        <v>6592.08</v>
      </c>
      <c r="K87" s="10" t="n">
        <f aca="false">[1]для_сайта_свыше_10_МВт!K465</f>
        <v>6655.63</v>
      </c>
      <c r="L87" s="10" t="n">
        <f aca="false">[1]для_сайта_свыше_10_МВт!L465</f>
        <v>6653.97</v>
      </c>
      <c r="M87" s="10" t="n">
        <f aca="false">[1]для_сайта_свыше_10_МВт!M465</f>
        <v>6653.5</v>
      </c>
      <c r="N87" s="10" t="n">
        <f aca="false">[1]для_сайта_свыше_10_МВт!N465</f>
        <v>6680.57</v>
      </c>
      <c r="O87" s="10" t="n">
        <f aca="false">[1]для_сайта_свыше_10_МВт!O465</f>
        <v>6677.29</v>
      </c>
      <c r="P87" s="10" t="n">
        <f aca="false">[1]для_сайта_свыше_10_МВт!P465</f>
        <v>6666.98</v>
      </c>
      <c r="Q87" s="10" t="n">
        <f aca="false">[1]для_сайта_свыше_10_МВт!Q465</f>
        <v>6665.41</v>
      </c>
      <c r="R87" s="10" t="n">
        <f aca="false">[1]для_сайта_свыше_10_МВт!R465</f>
        <v>6667.03</v>
      </c>
      <c r="S87" s="10" t="n">
        <f aca="false">[1]для_сайта_свыше_10_МВт!S465</f>
        <v>6646.5</v>
      </c>
      <c r="T87" s="10" t="n">
        <f aca="false">[1]для_сайта_свыше_10_МВт!T465</f>
        <v>6669.93</v>
      </c>
      <c r="U87" s="10" t="n">
        <f aca="false">[1]для_сайта_свыше_10_МВт!U465</f>
        <v>6648.88</v>
      </c>
      <c r="V87" s="10" t="n">
        <f aca="false">[1]для_сайта_свыше_10_МВт!V465</f>
        <v>6631.42</v>
      </c>
      <c r="W87" s="10" t="n">
        <f aca="false">[1]для_сайта_свыше_10_МВт!W465</f>
        <v>6579.67</v>
      </c>
      <c r="X87" s="10" t="n">
        <f aca="false">[1]для_сайта_свыше_10_МВт!X465</f>
        <v>6393.35</v>
      </c>
      <c r="Y87" s="10" t="n">
        <f aca="false">[1]для_сайта_свыше_10_МВт!Y465</f>
        <v>6023.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93.43</v>
      </c>
      <c r="C88" s="10" t="n">
        <f aca="false">[1]для_сайта_свыше_10_МВт!C466</f>
        <v>5531.78</v>
      </c>
      <c r="D88" s="10" t="n">
        <f aca="false">[1]для_сайта_свыше_10_МВт!D466</f>
        <v>5443.16</v>
      </c>
      <c r="E88" s="10" t="n">
        <f aca="false">[1]для_сайта_свыше_10_МВт!E466</f>
        <v>5354.78</v>
      </c>
      <c r="F88" s="10" t="n">
        <f aca="false">[1]для_сайта_свыше_10_МВт!F466</f>
        <v>5377.05</v>
      </c>
      <c r="G88" s="10" t="n">
        <f aca="false">[1]для_сайта_свыше_10_МВт!G466</f>
        <v>5438.61</v>
      </c>
      <c r="H88" s="10" t="n">
        <f aca="false">[1]для_сайта_свыше_10_МВт!H466</f>
        <v>5535.92</v>
      </c>
      <c r="I88" s="10" t="n">
        <f aca="false">[1]для_сайта_свыше_10_МВт!I466</f>
        <v>5818.37</v>
      </c>
      <c r="J88" s="10" t="n">
        <f aca="false">[1]для_сайта_свыше_10_МВт!J466</f>
        <v>6136.07</v>
      </c>
      <c r="K88" s="10" t="n">
        <f aca="false">[1]для_сайта_свыше_10_МВт!K466</f>
        <v>6459.05</v>
      </c>
      <c r="L88" s="10" t="n">
        <f aca="false">[1]для_сайта_свыше_10_МВт!L466</f>
        <v>6535.99</v>
      </c>
      <c r="M88" s="10" t="n">
        <f aca="false">[1]для_сайта_свыше_10_МВт!M466</f>
        <v>6568.81</v>
      </c>
      <c r="N88" s="10" t="n">
        <f aca="false">[1]для_сайта_свыше_10_МВт!N466</f>
        <v>6567.68</v>
      </c>
      <c r="O88" s="10" t="n">
        <f aca="false">[1]для_сайта_свыше_10_МВт!O466</f>
        <v>6544.66</v>
      </c>
      <c r="P88" s="10" t="n">
        <f aca="false">[1]для_сайта_свыше_10_МВт!P466</f>
        <v>6558.39</v>
      </c>
      <c r="Q88" s="10" t="n">
        <f aca="false">[1]для_сайта_свыше_10_МВт!Q466</f>
        <v>6557.79</v>
      </c>
      <c r="R88" s="10" t="n">
        <f aca="false">[1]для_сайта_свыше_10_МВт!R466</f>
        <v>6570.77</v>
      </c>
      <c r="S88" s="10" t="n">
        <f aca="false">[1]для_сайта_свыше_10_МВт!S466</f>
        <v>6545.13</v>
      </c>
      <c r="T88" s="10" t="n">
        <f aca="false">[1]для_сайта_свыше_10_МВт!T466</f>
        <v>6602.11</v>
      </c>
      <c r="U88" s="10" t="n">
        <f aca="false">[1]для_сайта_свыше_10_МВт!U466</f>
        <v>6593.23</v>
      </c>
      <c r="V88" s="10" t="n">
        <f aca="false">[1]для_сайта_свыше_10_МВт!V466</f>
        <v>6569.45</v>
      </c>
      <c r="W88" s="10" t="n">
        <f aca="false">[1]для_сайта_свыше_10_МВт!W466</f>
        <v>6496.84</v>
      </c>
      <c r="X88" s="10" t="n">
        <f aca="false">[1]для_сайта_свыше_10_МВт!X466</f>
        <v>6176.45</v>
      </c>
      <c r="Y88" s="10" t="n">
        <f aca="false">[1]для_сайта_свыше_10_МВт!Y466</f>
        <v>5820.5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44.43</v>
      </c>
      <c r="C89" s="10" t="n">
        <f aca="false">[1]для_сайта_свыше_10_МВт!C467</f>
        <v>5427.55</v>
      </c>
      <c r="D89" s="10" t="n">
        <f aca="false">[1]для_сайта_свыше_10_МВт!D467</f>
        <v>5367.53</v>
      </c>
      <c r="E89" s="10" t="n">
        <f aca="false">[1]для_сайта_свыше_10_МВт!E467</f>
        <v>5334.25</v>
      </c>
      <c r="F89" s="10" t="n">
        <f aca="false">[1]для_сайта_свыше_10_МВт!F467</f>
        <v>5421.64</v>
      </c>
      <c r="G89" s="10" t="n">
        <f aca="false">[1]для_сайта_свыше_10_МВт!G467</f>
        <v>5582.22</v>
      </c>
      <c r="H89" s="10" t="n">
        <f aca="false">[1]для_сайта_свыше_10_МВт!H467</f>
        <v>5940.11</v>
      </c>
      <c r="I89" s="10" t="n">
        <f aca="false">[1]для_сайта_свыше_10_МВт!I467</f>
        <v>6474.14</v>
      </c>
      <c r="J89" s="10" t="n">
        <f aca="false">[1]для_сайта_свыше_10_МВт!J467</f>
        <v>6561.21</v>
      </c>
      <c r="K89" s="10" t="n">
        <f aca="false">[1]для_сайта_свыше_10_МВт!K467</f>
        <v>6607</v>
      </c>
      <c r="L89" s="10" t="n">
        <f aca="false">[1]для_сайта_свыше_10_МВт!L467</f>
        <v>6607.78</v>
      </c>
      <c r="M89" s="10" t="n">
        <f aca="false">[1]для_сайта_свыше_10_МВт!M467</f>
        <v>6607.47</v>
      </c>
      <c r="N89" s="10" t="n">
        <f aca="false">[1]для_сайта_свыше_10_МВт!N467</f>
        <v>6609.05</v>
      </c>
      <c r="O89" s="10" t="n">
        <f aca="false">[1]для_сайта_свыше_10_МВт!O467</f>
        <v>6623.58</v>
      </c>
      <c r="P89" s="10" t="n">
        <f aca="false">[1]для_сайта_свыше_10_МВт!P467</f>
        <v>6624.37</v>
      </c>
      <c r="Q89" s="10" t="n">
        <f aca="false">[1]для_сайта_свыше_10_МВт!Q467</f>
        <v>6622.22</v>
      </c>
      <c r="R89" s="10" t="n">
        <f aca="false">[1]для_сайта_свыше_10_МВт!R467</f>
        <v>6609.45</v>
      </c>
      <c r="S89" s="10" t="n">
        <f aca="false">[1]для_сайта_свыше_10_МВт!S467</f>
        <v>6574.99</v>
      </c>
      <c r="T89" s="10" t="n">
        <f aca="false">[1]для_сайта_свыше_10_МВт!T467</f>
        <v>6604.31</v>
      </c>
      <c r="U89" s="10" t="n">
        <f aca="false">[1]для_сайта_свыше_10_МВт!U467</f>
        <v>6590.2</v>
      </c>
      <c r="V89" s="10" t="n">
        <f aca="false">[1]для_сайта_свыше_10_МВт!V467</f>
        <v>6550.21</v>
      </c>
      <c r="W89" s="10" t="n">
        <f aca="false">[1]для_сайта_свыше_10_МВт!W467</f>
        <v>6563.99</v>
      </c>
      <c r="X89" s="10" t="n">
        <f aca="false">[1]для_сайта_свыше_10_МВт!X467</f>
        <v>6459.52</v>
      </c>
      <c r="Y89" s="10" t="n">
        <f aca="false">[1]для_сайта_свыше_10_МВт!Y467</f>
        <v>5825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617.95</v>
      </c>
      <c r="C90" s="10" t="n">
        <f aca="false">[1]для_сайта_свыше_10_МВт!C468</f>
        <v>5497.16</v>
      </c>
      <c r="D90" s="10" t="n">
        <f aca="false">[1]для_сайта_свыше_10_МВт!D468</f>
        <v>5473.63</v>
      </c>
      <c r="E90" s="10" t="n">
        <f aca="false">[1]для_сайта_свыше_10_МВт!E468</f>
        <v>5407.64</v>
      </c>
      <c r="F90" s="10" t="n">
        <f aca="false">[1]для_сайта_свыше_10_МВт!F468</f>
        <v>5448.18</v>
      </c>
      <c r="G90" s="10" t="n">
        <f aca="false">[1]для_сайта_свыше_10_МВт!G468</f>
        <v>5677.08</v>
      </c>
      <c r="H90" s="10" t="n">
        <f aca="false">[1]для_сайта_свыше_10_МВт!H468</f>
        <v>5960.64</v>
      </c>
      <c r="I90" s="10" t="n">
        <f aca="false">[1]для_сайта_свыше_10_МВт!I468</f>
        <v>6486.37</v>
      </c>
      <c r="J90" s="10" t="n">
        <f aca="false">[1]для_сайта_свыше_10_МВт!J468</f>
        <v>6609.44</v>
      </c>
      <c r="K90" s="10" t="n">
        <f aca="false">[1]для_сайта_свыше_10_МВт!K468</f>
        <v>6631.75</v>
      </c>
      <c r="L90" s="10" t="n">
        <f aca="false">[1]для_сайта_свыше_10_МВт!L468</f>
        <v>6657.39</v>
      </c>
      <c r="M90" s="10" t="n">
        <f aca="false">[1]для_сайта_свыше_10_МВт!M468</f>
        <v>6653.13</v>
      </c>
      <c r="N90" s="10" t="n">
        <f aca="false">[1]для_сайта_свыше_10_МВт!N468</f>
        <v>6656.86</v>
      </c>
      <c r="O90" s="10" t="n">
        <f aca="false">[1]для_сайта_свыше_10_МВт!O468</f>
        <v>6667.25</v>
      </c>
      <c r="P90" s="10" t="n">
        <f aca="false">[1]для_сайта_свыше_10_МВт!P468</f>
        <v>6663.85</v>
      </c>
      <c r="Q90" s="10" t="n">
        <f aca="false">[1]для_сайта_свыше_10_МВт!Q468</f>
        <v>6660.58</v>
      </c>
      <c r="R90" s="10" t="n">
        <f aca="false">[1]для_сайта_свыше_10_МВт!R468</f>
        <v>6634.56</v>
      </c>
      <c r="S90" s="10" t="n">
        <f aca="false">[1]для_сайта_свыше_10_МВт!S468</f>
        <v>6596.77</v>
      </c>
      <c r="T90" s="10" t="n">
        <f aca="false">[1]для_сайта_свыше_10_МВт!T468</f>
        <v>6608.65</v>
      </c>
      <c r="U90" s="10" t="n">
        <f aca="false">[1]для_сайта_свыше_10_МВт!U468</f>
        <v>6637.84</v>
      </c>
      <c r="V90" s="10" t="n">
        <f aca="false">[1]для_сайта_свыше_10_МВт!V468</f>
        <v>6607.25</v>
      </c>
      <c r="W90" s="10" t="n">
        <f aca="false">[1]для_сайта_свыше_10_МВт!W468</f>
        <v>6588.12</v>
      </c>
      <c r="X90" s="10" t="n">
        <f aca="false">[1]для_сайта_свыше_10_МВт!X468</f>
        <v>6414.62</v>
      </c>
      <c r="Y90" s="10" t="n">
        <f aca="false">[1]для_сайта_свыше_10_МВт!Y468</f>
        <v>6105.71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632.53</v>
      </c>
      <c r="C91" s="10" t="n">
        <f aca="false">[1]для_сайта_свыше_10_МВт!C469</f>
        <v>5493.52</v>
      </c>
      <c r="D91" s="10" t="n">
        <f aca="false">[1]для_сайта_свыше_10_МВт!D469</f>
        <v>5486.51</v>
      </c>
      <c r="E91" s="10" t="n">
        <f aca="false">[1]для_сайта_свыше_10_МВт!E469</f>
        <v>5464.08</v>
      </c>
      <c r="F91" s="10" t="n">
        <f aca="false">[1]для_сайта_свыше_10_МВт!F469</f>
        <v>5496.15</v>
      </c>
      <c r="G91" s="10" t="n">
        <f aca="false">[1]для_сайта_свыше_10_МВт!G469</f>
        <v>5752.94</v>
      </c>
      <c r="H91" s="10" t="n">
        <f aca="false">[1]для_сайта_свыше_10_МВт!H469</f>
        <v>6147.26</v>
      </c>
      <c r="I91" s="10" t="n">
        <f aca="false">[1]для_сайта_свыше_10_МВт!I469</f>
        <v>6531.45</v>
      </c>
      <c r="J91" s="10" t="n">
        <f aca="false">[1]для_сайта_свыше_10_МВт!J469</f>
        <v>6620.87</v>
      </c>
      <c r="K91" s="10" t="n">
        <f aca="false">[1]для_сайта_свыше_10_МВт!K469</f>
        <v>6635.19</v>
      </c>
      <c r="L91" s="10" t="n">
        <f aca="false">[1]для_сайта_свыше_10_МВт!L469</f>
        <v>6644.83</v>
      </c>
      <c r="M91" s="10" t="n">
        <f aca="false">[1]для_сайта_свыше_10_МВт!M469</f>
        <v>6653.83</v>
      </c>
      <c r="N91" s="10" t="n">
        <f aca="false">[1]для_сайта_свыше_10_МВт!N469</f>
        <v>6696.4</v>
      </c>
      <c r="O91" s="10" t="n">
        <f aca="false">[1]для_сайта_свыше_10_МВт!O469</f>
        <v>6657.33</v>
      </c>
      <c r="P91" s="10" t="n">
        <f aca="false">[1]для_сайта_свыше_10_МВт!P469</f>
        <v>6691.4</v>
      </c>
      <c r="Q91" s="10" t="n">
        <f aca="false">[1]для_сайта_свыше_10_МВт!Q469</f>
        <v>6669.2</v>
      </c>
      <c r="R91" s="10" t="n">
        <f aca="false">[1]для_сайта_свыше_10_МВт!R469</f>
        <v>6695.14</v>
      </c>
      <c r="S91" s="10" t="n">
        <f aca="false">[1]для_сайта_свыше_10_МВт!S469</f>
        <v>6665.21</v>
      </c>
      <c r="T91" s="10" t="n">
        <f aca="false">[1]для_сайта_свыше_10_МВт!T469</f>
        <v>6673.62</v>
      </c>
      <c r="U91" s="10" t="n">
        <f aca="false">[1]для_сайта_свыше_10_МВт!U469</f>
        <v>6680.96</v>
      </c>
      <c r="V91" s="10" t="n">
        <f aca="false">[1]для_сайта_свыше_10_МВт!V469</f>
        <v>6664.16</v>
      </c>
      <c r="W91" s="10" t="n">
        <f aca="false">[1]для_сайта_свыше_10_МВт!W469</f>
        <v>6618.73</v>
      </c>
      <c r="X91" s="10" t="n">
        <f aca="false">[1]для_сайта_свыше_10_МВт!X469</f>
        <v>6576.01</v>
      </c>
      <c r="Y91" s="10" t="n">
        <f aca="false">[1]для_сайта_свыше_10_МВт!Y469</f>
        <v>6337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890.9</v>
      </c>
      <c r="C92" s="10" t="n">
        <f aca="false">[1]для_сайта_свыше_10_МВт!C470</f>
        <v>5742.47</v>
      </c>
      <c r="D92" s="10" t="n">
        <f aca="false">[1]для_сайта_свыше_10_МВт!D470</f>
        <v>5691.83</v>
      </c>
      <c r="E92" s="10" t="n">
        <f aca="false">[1]для_сайта_свыше_10_МВт!E470</f>
        <v>5652.13</v>
      </c>
      <c r="F92" s="10" t="n">
        <f aca="false">[1]для_сайта_свыше_10_МВт!F470</f>
        <v>5723.71</v>
      </c>
      <c r="G92" s="10" t="n">
        <f aca="false">[1]для_сайта_свыше_10_МВт!G470</f>
        <v>5989.55</v>
      </c>
      <c r="H92" s="10" t="n">
        <f aca="false">[1]для_сайта_свыше_10_МВт!H470</f>
        <v>6544.74</v>
      </c>
      <c r="I92" s="10" t="n">
        <f aca="false">[1]для_сайта_свыше_10_МВт!I470</f>
        <v>6635.56</v>
      </c>
      <c r="J92" s="10" t="n">
        <f aca="false">[1]для_сайта_свыше_10_МВт!J470</f>
        <v>6678.66</v>
      </c>
      <c r="K92" s="10" t="n">
        <f aca="false">[1]для_сайта_свыше_10_МВт!K470</f>
        <v>6687.32</v>
      </c>
      <c r="L92" s="10" t="n">
        <f aca="false">[1]для_сайта_свыше_10_МВт!L470</f>
        <v>6710.3</v>
      </c>
      <c r="M92" s="10" t="n">
        <f aca="false">[1]для_сайта_свыше_10_МВт!M470</f>
        <v>6677.42</v>
      </c>
      <c r="N92" s="10" t="n">
        <f aca="false">[1]для_сайта_свыше_10_МВт!N470</f>
        <v>6683.55</v>
      </c>
      <c r="O92" s="10" t="n">
        <f aca="false">[1]для_сайта_свыше_10_МВт!O470</f>
        <v>6780.93</v>
      </c>
      <c r="P92" s="10" t="n">
        <f aca="false">[1]для_сайта_свыше_10_МВт!P470</f>
        <v>6671.89</v>
      </c>
      <c r="Q92" s="10" t="n">
        <f aca="false">[1]для_сайта_свыше_10_МВт!Q470</f>
        <v>6705.38</v>
      </c>
      <c r="R92" s="10" t="n">
        <f aca="false">[1]для_сайта_свыше_10_МВт!R470</f>
        <v>6752.78</v>
      </c>
      <c r="S92" s="10" t="n">
        <f aca="false">[1]для_сайта_свыше_10_МВт!S470</f>
        <v>6762.99</v>
      </c>
      <c r="T92" s="10" t="n">
        <f aca="false">[1]для_сайта_свыше_10_МВт!T470</f>
        <v>6679.79</v>
      </c>
      <c r="U92" s="10" t="n">
        <f aca="false">[1]для_сайта_свыше_10_МВт!U470</f>
        <v>6710.47</v>
      </c>
      <c r="V92" s="10" t="n">
        <f aca="false">[1]для_сайта_свыше_10_МВт!V470</f>
        <v>6633.76</v>
      </c>
      <c r="W92" s="10" t="n">
        <f aca="false">[1]для_сайта_свыше_10_МВт!W470</f>
        <v>6666.47</v>
      </c>
      <c r="X92" s="10" t="n">
        <f aca="false">[1]для_сайта_свыше_10_МВт!X470</f>
        <v>6538.19</v>
      </c>
      <c r="Y92" s="10" t="n">
        <f aca="false">[1]для_сайта_свыше_10_МВт!Y470</f>
        <v>6229.61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6383.3</v>
      </c>
      <c r="C93" s="10" t="n">
        <f aca="false">[1]для_сайта_свыше_10_МВт!C471</f>
        <v>6041.07</v>
      </c>
      <c r="D93" s="10" t="n">
        <f aca="false">[1]для_сайта_свыше_10_МВт!D471</f>
        <v>5893.13</v>
      </c>
      <c r="E93" s="10" t="n">
        <f aca="false">[1]для_сайта_свыше_10_МВт!E471</f>
        <v>5867.78</v>
      </c>
      <c r="F93" s="10" t="n">
        <f aca="false">[1]для_сайта_свыше_10_МВт!F471</f>
        <v>5671.29</v>
      </c>
      <c r="G93" s="10" t="n">
        <f aca="false">[1]для_сайта_свыше_10_МВт!G471</f>
        <v>6084.03</v>
      </c>
      <c r="H93" s="10" t="n">
        <f aca="false">[1]для_сайта_свыше_10_МВт!H471</f>
        <v>6607.33</v>
      </c>
      <c r="I93" s="10" t="n">
        <f aca="false">[1]для_сайта_свыше_10_МВт!I471</f>
        <v>6622.98</v>
      </c>
      <c r="J93" s="10" t="n">
        <f aca="false">[1]для_сайта_свыше_10_МВт!J471</f>
        <v>6691.32</v>
      </c>
      <c r="K93" s="10" t="n">
        <f aca="false">[1]для_сайта_свыше_10_МВт!K471</f>
        <v>6701.71</v>
      </c>
      <c r="L93" s="10" t="n">
        <f aca="false">[1]для_сайта_свыше_10_МВт!L471</f>
        <v>6697.77</v>
      </c>
      <c r="M93" s="10" t="n">
        <f aca="false">[1]для_сайта_свыше_10_МВт!M471</f>
        <v>6684.19</v>
      </c>
      <c r="N93" s="10" t="n">
        <f aca="false">[1]для_сайта_свыше_10_МВт!N471</f>
        <v>6651.25</v>
      </c>
      <c r="O93" s="10" t="n">
        <f aca="false">[1]для_сайта_свыше_10_МВт!O471</f>
        <v>6684.09</v>
      </c>
      <c r="P93" s="10" t="n">
        <f aca="false">[1]для_сайта_свыше_10_МВт!P471</f>
        <v>6686.16</v>
      </c>
      <c r="Q93" s="10" t="n">
        <f aca="false">[1]для_сайта_свыше_10_МВт!Q471</f>
        <v>6694.11</v>
      </c>
      <c r="R93" s="10" t="n">
        <f aca="false">[1]для_сайта_свыше_10_МВт!R471</f>
        <v>6677.48</v>
      </c>
      <c r="S93" s="10" t="n">
        <f aca="false">[1]для_сайта_свыше_10_МВт!S471</f>
        <v>6657.58</v>
      </c>
      <c r="T93" s="10" t="n">
        <f aca="false">[1]для_сайта_свыше_10_МВт!T471</f>
        <v>6653.92</v>
      </c>
      <c r="U93" s="10" t="n">
        <f aca="false">[1]для_сайта_свыше_10_МВт!U471</f>
        <v>6653.22</v>
      </c>
      <c r="V93" s="10" t="n">
        <f aca="false">[1]для_сайта_свыше_10_МВт!V471</f>
        <v>6644.33</v>
      </c>
      <c r="W93" s="10" t="n">
        <f aca="false">[1]для_сайта_свыше_10_МВт!W471</f>
        <v>6644.37</v>
      </c>
      <c r="X93" s="10" t="n">
        <f aca="false">[1]для_сайта_свыше_10_МВт!X471</f>
        <v>6577.69</v>
      </c>
      <c r="Y93" s="10" t="n">
        <f aca="false">[1]для_сайта_свыше_10_МВт!Y471</f>
        <v>6459.1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875.7</v>
      </c>
      <c r="C94" s="10" t="n">
        <f aca="false">[1]для_сайта_свыше_10_МВт!C472</f>
        <v>5635.52</v>
      </c>
      <c r="D94" s="10" t="n">
        <f aca="false">[1]для_сайта_свыше_10_МВт!D472</f>
        <v>5462.52</v>
      </c>
      <c r="E94" s="10" t="n">
        <f aca="false">[1]для_сайта_свыше_10_МВт!E472</f>
        <v>5418.74</v>
      </c>
      <c r="F94" s="10" t="n">
        <f aca="false">[1]для_сайта_свыше_10_МВт!F472</f>
        <v>5404.79</v>
      </c>
      <c r="G94" s="10" t="n">
        <f aca="false">[1]для_сайта_свыше_10_МВт!G472</f>
        <v>5465.53</v>
      </c>
      <c r="H94" s="10" t="n">
        <f aca="false">[1]для_сайта_свыше_10_МВт!H472</f>
        <v>5644.18</v>
      </c>
      <c r="I94" s="10" t="n">
        <f aca="false">[1]для_сайта_свыше_10_МВт!I472</f>
        <v>5907.98</v>
      </c>
      <c r="J94" s="10" t="n">
        <f aca="false">[1]для_сайта_свыше_10_МВт!J472</f>
        <v>6366.82</v>
      </c>
      <c r="K94" s="10" t="n">
        <f aca="false">[1]для_сайта_свыше_10_МВт!K472</f>
        <v>6504.3</v>
      </c>
      <c r="L94" s="10" t="n">
        <f aca="false">[1]для_сайта_свыше_10_МВт!L472</f>
        <v>6546.21</v>
      </c>
      <c r="M94" s="10" t="n">
        <f aca="false">[1]для_сайта_свыше_10_МВт!M472</f>
        <v>6547.47</v>
      </c>
      <c r="N94" s="10" t="n">
        <f aca="false">[1]для_сайта_свыше_10_МВт!N472</f>
        <v>6554.59</v>
      </c>
      <c r="O94" s="10" t="n">
        <f aca="false">[1]для_сайта_свыше_10_МВт!O472</f>
        <v>6556.45</v>
      </c>
      <c r="P94" s="10" t="n">
        <f aca="false">[1]для_сайта_свыше_10_МВт!P472</f>
        <v>6552</v>
      </c>
      <c r="Q94" s="10" t="n">
        <f aca="false">[1]для_сайта_свыше_10_МВт!Q472</f>
        <v>6567.16</v>
      </c>
      <c r="R94" s="10" t="n">
        <f aca="false">[1]для_сайта_свыше_10_МВт!R472</f>
        <v>6571.83</v>
      </c>
      <c r="S94" s="10" t="n">
        <f aca="false">[1]для_сайта_свыше_10_МВт!S472</f>
        <v>6573.85</v>
      </c>
      <c r="T94" s="10" t="n">
        <f aca="false">[1]для_сайта_свыше_10_МВт!T472</f>
        <v>6582.77</v>
      </c>
      <c r="U94" s="10" t="n">
        <f aca="false">[1]для_сайта_свыше_10_МВт!U472</f>
        <v>6591.22</v>
      </c>
      <c r="V94" s="10" t="n">
        <f aca="false">[1]для_сайта_свыше_10_МВт!V472</f>
        <v>6572.78</v>
      </c>
      <c r="W94" s="10" t="n">
        <f aca="false">[1]для_сайта_свыше_10_МВт!W472</f>
        <v>6535.09</v>
      </c>
      <c r="X94" s="10" t="n">
        <f aca="false">[1]для_сайта_свыше_10_МВт!X472</f>
        <v>6455.45</v>
      </c>
      <c r="Y94" s="10" t="n">
        <f aca="false">[1]для_сайта_свыше_10_МВт!Y472</f>
        <v>6094.01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698.47</v>
      </c>
      <c r="C95" s="10" t="n">
        <f aca="false">[1]для_сайта_свыше_10_МВт!C473</f>
        <v>5475.35</v>
      </c>
      <c r="D95" s="10" t="n">
        <f aca="false">[1]для_сайта_свыше_10_МВт!D473</f>
        <v>5376.64</v>
      </c>
      <c r="E95" s="10" t="n">
        <f aca="false">[1]для_сайта_свыше_10_МВт!E473</f>
        <v>5361.99</v>
      </c>
      <c r="F95" s="10" t="n">
        <f aca="false">[1]для_сайта_свыше_10_МВт!F473</f>
        <v>5390.35</v>
      </c>
      <c r="G95" s="10" t="n">
        <f aca="false">[1]для_сайта_свыше_10_МВт!G473</f>
        <v>5438.14</v>
      </c>
      <c r="H95" s="10" t="n">
        <f aca="false">[1]для_сайта_свыше_10_МВт!H473</f>
        <v>5643.28</v>
      </c>
      <c r="I95" s="10" t="n">
        <f aca="false">[1]для_сайта_свыше_10_МВт!I473</f>
        <v>5889.51</v>
      </c>
      <c r="J95" s="10" t="n">
        <f aca="false">[1]для_сайта_свыше_10_МВт!J473</f>
        <v>6338.22</v>
      </c>
      <c r="K95" s="10" t="n">
        <f aca="false">[1]для_сайта_свыше_10_МВт!K473</f>
        <v>6485.64</v>
      </c>
      <c r="L95" s="10" t="n">
        <f aca="false">[1]для_сайта_свыше_10_МВт!L473</f>
        <v>6514.39</v>
      </c>
      <c r="M95" s="10" t="n">
        <f aca="false">[1]для_сайта_свыше_10_МВт!M473</f>
        <v>6532.23</v>
      </c>
      <c r="N95" s="10" t="n">
        <f aca="false">[1]для_сайта_свыше_10_МВт!N473</f>
        <v>6533.13</v>
      </c>
      <c r="O95" s="10" t="n">
        <f aca="false">[1]для_сайта_свыше_10_МВт!O473</f>
        <v>6528.17</v>
      </c>
      <c r="P95" s="10" t="n">
        <f aca="false">[1]для_сайта_свыше_10_МВт!P473</f>
        <v>6536.68</v>
      </c>
      <c r="Q95" s="10" t="n">
        <f aca="false">[1]для_сайта_свыше_10_МВт!Q473</f>
        <v>6564.54</v>
      </c>
      <c r="R95" s="10" t="n">
        <f aca="false">[1]для_сайта_свыше_10_МВт!R473</f>
        <v>6601.64</v>
      </c>
      <c r="S95" s="10" t="n">
        <f aca="false">[1]для_сайта_свыше_10_МВт!S473</f>
        <v>6615.19</v>
      </c>
      <c r="T95" s="10" t="n">
        <f aca="false">[1]для_сайта_свыше_10_МВт!T473</f>
        <v>6632.7</v>
      </c>
      <c r="U95" s="10" t="n">
        <f aca="false">[1]для_сайта_свыше_10_МВт!U473</f>
        <v>6634.15</v>
      </c>
      <c r="V95" s="10" t="n">
        <f aca="false">[1]для_сайта_свыше_10_МВт!V473</f>
        <v>6623.1</v>
      </c>
      <c r="W95" s="10" t="n">
        <f aca="false">[1]для_сайта_свыше_10_МВт!W473</f>
        <v>6628.77</v>
      </c>
      <c r="X95" s="10" t="n">
        <f aca="false">[1]для_сайта_свыше_10_МВт!X473</f>
        <v>6530.11</v>
      </c>
      <c r="Y95" s="10" t="n">
        <f aca="false">[1]для_сайта_свыше_10_МВт!Y473</f>
        <v>6331.4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826.12</v>
      </c>
      <c r="C96" s="10" t="n">
        <f aca="false">[1]для_сайта_свыше_10_МВт!C474</f>
        <v>5678.57</v>
      </c>
      <c r="D96" s="10" t="n">
        <f aca="false">[1]для_сайта_свыше_10_МВт!D474</f>
        <v>5999.09</v>
      </c>
      <c r="E96" s="10" t="n">
        <f aca="false">[1]для_сайта_свыше_10_МВт!E474</f>
        <v>5531.91</v>
      </c>
      <c r="F96" s="10" t="n">
        <f aca="false">[1]для_сайта_свыше_10_МВт!F474</f>
        <v>5615.42</v>
      </c>
      <c r="G96" s="10" t="n">
        <f aca="false">[1]для_сайта_свыше_10_МВт!G474</f>
        <v>5861.05</v>
      </c>
      <c r="H96" s="10" t="n">
        <f aca="false">[1]для_сайта_свыше_10_МВт!H474</f>
        <v>6521.43</v>
      </c>
      <c r="I96" s="10" t="n">
        <f aca="false">[1]для_сайта_свыше_10_МВт!I474</f>
        <v>6534.93</v>
      </c>
      <c r="J96" s="10" t="n">
        <f aca="false">[1]для_сайта_свыше_10_МВт!J474</f>
        <v>6647.08</v>
      </c>
      <c r="K96" s="10" t="n">
        <f aca="false">[1]для_сайта_свыше_10_МВт!K474</f>
        <v>6648.23</v>
      </c>
      <c r="L96" s="10" t="n">
        <f aca="false">[1]для_сайта_свыше_10_МВт!L474</f>
        <v>6649.58</v>
      </c>
      <c r="M96" s="10" t="n">
        <f aca="false">[1]для_сайта_свыше_10_МВт!M474</f>
        <v>6648.28</v>
      </c>
      <c r="N96" s="10" t="n">
        <f aca="false">[1]для_сайта_свыше_10_МВт!N474</f>
        <v>6652.11</v>
      </c>
      <c r="O96" s="10" t="n">
        <f aca="false">[1]для_сайта_свыше_10_МВт!O474</f>
        <v>6689.28</v>
      </c>
      <c r="P96" s="10" t="n">
        <f aca="false">[1]для_сайта_свыше_10_МВт!P474</f>
        <v>6691.44</v>
      </c>
      <c r="Q96" s="10" t="n">
        <f aca="false">[1]для_сайта_свыше_10_МВт!Q474</f>
        <v>6692.18</v>
      </c>
      <c r="R96" s="10" t="n">
        <f aca="false">[1]для_сайта_свыше_10_МВт!R474</f>
        <v>6680.36</v>
      </c>
      <c r="S96" s="10" t="n">
        <f aca="false">[1]для_сайта_свыше_10_МВт!S474</f>
        <v>6660.34</v>
      </c>
      <c r="T96" s="10" t="n">
        <f aca="false">[1]для_сайта_свыше_10_МВт!T474</f>
        <v>6669.37</v>
      </c>
      <c r="U96" s="10" t="n">
        <f aca="false">[1]для_сайта_свыше_10_МВт!U474</f>
        <v>6670.68</v>
      </c>
      <c r="V96" s="10" t="n">
        <f aca="false">[1]для_сайта_свыше_10_МВт!V474</f>
        <v>6664.76</v>
      </c>
      <c r="W96" s="10" t="n">
        <f aca="false">[1]для_сайта_свыше_10_МВт!W474</f>
        <v>6645.22</v>
      </c>
      <c r="X96" s="10" t="n">
        <f aca="false">[1]для_сайта_свыше_10_МВт!X474</f>
        <v>6525.41</v>
      </c>
      <c r="Y96" s="10" t="n">
        <f aca="false">[1]для_сайта_свыше_10_МВт!Y474</f>
        <v>5893.4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6320.9</v>
      </c>
      <c r="C97" s="10" t="n">
        <f aca="false">[1]для_сайта_свыше_10_МВт!C475</f>
        <v>6071.35</v>
      </c>
      <c r="D97" s="10" t="n">
        <f aca="false">[1]для_сайта_свыше_10_МВт!D475</f>
        <v>5658.8</v>
      </c>
      <c r="E97" s="10" t="n">
        <f aca="false">[1]для_сайта_свыше_10_МВт!E475</f>
        <v>5653.98</v>
      </c>
      <c r="F97" s="10" t="n">
        <f aca="false">[1]для_сайта_свыше_10_МВт!F475</f>
        <v>5720.87</v>
      </c>
      <c r="G97" s="10" t="n">
        <f aca="false">[1]для_сайта_свыше_10_МВт!G475</f>
        <v>6194.98</v>
      </c>
      <c r="H97" s="10" t="n">
        <f aca="false">[1]для_сайта_свыше_10_МВт!H475</f>
        <v>6536.25</v>
      </c>
      <c r="I97" s="10" t="n">
        <f aca="false">[1]для_сайта_свыше_10_МВт!I475</f>
        <v>6619.49</v>
      </c>
      <c r="J97" s="10" t="n">
        <f aca="false">[1]для_сайта_свыше_10_МВт!J475</f>
        <v>6642.09</v>
      </c>
      <c r="K97" s="10" t="n">
        <f aca="false">[1]для_сайта_свыше_10_МВт!K475</f>
        <v>6744.25</v>
      </c>
      <c r="L97" s="10" t="n">
        <f aca="false">[1]для_сайта_свыше_10_МВт!L475</f>
        <v>6753.58</v>
      </c>
      <c r="M97" s="10" t="n">
        <f aca="false">[1]для_сайта_свыше_10_МВт!M475</f>
        <v>6759.04</v>
      </c>
      <c r="N97" s="10" t="n">
        <f aca="false">[1]для_сайта_свыше_10_МВт!N475</f>
        <v>6637.02</v>
      </c>
      <c r="O97" s="10" t="n">
        <f aca="false">[1]для_сайта_свыше_10_МВт!O475</f>
        <v>6629.53</v>
      </c>
      <c r="P97" s="10" t="n">
        <f aca="false">[1]для_сайта_свыше_10_МВт!P475</f>
        <v>6685.85</v>
      </c>
      <c r="Q97" s="10" t="n">
        <f aca="false">[1]для_сайта_свыше_10_МВт!Q475</f>
        <v>6710.58</v>
      </c>
      <c r="R97" s="10" t="n">
        <f aca="false">[1]для_сайта_свыше_10_МВт!R475</f>
        <v>6713.81</v>
      </c>
      <c r="S97" s="10" t="n">
        <f aca="false">[1]для_сайта_свыше_10_МВт!S475</f>
        <v>6686.01</v>
      </c>
      <c r="T97" s="10" t="n">
        <f aca="false">[1]для_сайта_свыше_10_МВт!T475</f>
        <v>6759.17</v>
      </c>
      <c r="U97" s="10" t="n">
        <f aca="false">[1]для_сайта_свыше_10_МВт!U475</f>
        <v>6634.16</v>
      </c>
      <c r="V97" s="10" t="n">
        <f aca="false">[1]для_сайта_свыше_10_МВт!V475</f>
        <v>6671.01</v>
      </c>
      <c r="W97" s="10" t="n">
        <f aca="false">[1]для_сайта_свыше_10_МВт!W475</f>
        <v>6663.67</v>
      </c>
      <c r="X97" s="10" t="n">
        <f aca="false">[1]для_сайта_свыше_10_МВт!X475</f>
        <v>6635.38</v>
      </c>
      <c r="Y97" s="10" t="n">
        <f aca="false">[1]для_сайта_свыше_10_МВт!Y475</f>
        <v>6489.5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6461.44</v>
      </c>
      <c r="C98" s="10" t="n">
        <f aca="false">[1]для_сайта_свыше_10_МВт!C476</f>
        <v>5852.09</v>
      </c>
      <c r="D98" s="10" t="n">
        <f aca="false">[1]для_сайта_свыше_10_МВт!D476</f>
        <v>5732.38</v>
      </c>
      <c r="E98" s="10" t="n">
        <f aca="false">[1]для_сайта_свыше_10_МВт!E476</f>
        <v>5695.35</v>
      </c>
      <c r="F98" s="10" t="n">
        <f aca="false">[1]для_сайта_свыше_10_МВт!F476</f>
        <v>5771.31</v>
      </c>
      <c r="G98" s="10" t="n">
        <f aca="false">[1]для_сайта_свыше_10_МВт!G476</f>
        <v>6088.54</v>
      </c>
      <c r="H98" s="10" t="n">
        <f aca="false">[1]для_сайта_свыше_10_МВт!H476</f>
        <v>6535.64</v>
      </c>
      <c r="I98" s="10" t="n">
        <f aca="false">[1]для_сайта_свыше_10_МВт!I476</f>
        <v>6606.36</v>
      </c>
      <c r="J98" s="10" t="n">
        <f aca="false">[1]для_сайта_свыше_10_МВт!J476</f>
        <v>6638.96</v>
      </c>
      <c r="K98" s="10" t="n">
        <f aca="false">[1]для_сайта_свыше_10_МВт!K476</f>
        <v>6907.97</v>
      </c>
      <c r="L98" s="10" t="n">
        <f aca="false">[1]для_сайта_свыше_10_МВт!L476</f>
        <v>6927.57</v>
      </c>
      <c r="M98" s="10" t="n">
        <f aca="false">[1]для_сайта_свыше_10_МВт!M476</f>
        <v>6931.17</v>
      </c>
      <c r="N98" s="10" t="n">
        <f aca="false">[1]для_сайта_свыше_10_МВт!N476</f>
        <v>6917.71</v>
      </c>
      <c r="O98" s="10" t="n">
        <f aca="false">[1]для_сайта_свыше_10_МВт!O476</f>
        <v>6922.32</v>
      </c>
      <c r="P98" s="10" t="n">
        <f aca="false">[1]для_сайта_свыше_10_МВт!P476</f>
        <v>6916.01</v>
      </c>
      <c r="Q98" s="10" t="n">
        <f aca="false">[1]для_сайта_свыше_10_МВт!Q476</f>
        <v>6935.79</v>
      </c>
      <c r="R98" s="10" t="n">
        <f aca="false">[1]для_сайта_свыше_10_МВт!R476</f>
        <v>6921.78</v>
      </c>
      <c r="S98" s="10" t="n">
        <f aca="false">[1]для_сайта_свыше_10_МВт!S476</f>
        <v>6887.53</v>
      </c>
      <c r="T98" s="10" t="n">
        <f aca="false">[1]для_сайта_свыше_10_МВт!T476</f>
        <v>6920.43</v>
      </c>
      <c r="U98" s="10" t="n">
        <f aca="false">[1]для_сайта_свыше_10_МВт!U476</f>
        <v>6909.07</v>
      </c>
      <c r="V98" s="10" t="n">
        <f aca="false">[1]для_сайта_свыше_10_МВт!V476</f>
        <v>6861.4</v>
      </c>
      <c r="W98" s="10" t="n">
        <f aca="false">[1]для_сайта_свыше_10_МВт!W476</f>
        <v>6931.51</v>
      </c>
      <c r="X98" s="10" t="n">
        <f aca="false">[1]для_сайта_свыше_10_МВт!X476</f>
        <v>6664.09</v>
      </c>
      <c r="Y98" s="10" t="n">
        <f aca="false">[1]для_сайта_свыше_10_МВт!Y476</f>
        <v>6537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6275.85</v>
      </c>
      <c r="C99" s="10" t="n">
        <f aca="false">[1]для_сайта_свыше_10_МВт!C477</f>
        <v>6356.97</v>
      </c>
      <c r="D99" s="10" t="n">
        <f aca="false">[1]для_сайта_свыше_10_МВт!D477</f>
        <v>6067.8</v>
      </c>
      <c r="E99" s="10" t="n">
        <f aca="false">[1]для_сайта_свыше_10_МВт!E477</f>
        <v>5860.5</v>
      </c>
      <c r="F99" s="10" t="n">
        <f aca="false">[1]для_сайта_свыше_10_МВт!F477</f>
        <v>5900.41</v>
      </c>
      <c r="G99" s="10" t="n">
        <f aca="false">[1]для_сайта_свыше_10_МВт!G477</f>
        <v>6202.27</v>
      </c>
      <c r="H99" s="10" t="n">
        <f aca="false">[1]для_сайта_свыше_10_МВт!H477</f>
        <v>6514.07</v>
      </c>
      <c r="I99" s="10" t="n">
        <f aca="false">[1]для_сайта_свыше_10_МВт!I477</f>
        <v>6642.31</v>
      </c>
      <c r="J99" s="10" t="n">
        <f aca="false">[1]для_сайта_свыше_10_МВт!J477</f>
        <v>6843.89</v>
      </c>
      <c r="K99" s="10" t="n">
        <f aca="false">[1]для_сайта_свыше_10_МВт!K477</f>
        <v>7205.9</v>
      </c>
      <c r="L99" s="10" t="n">
        <f aca="false">[1]для_сайта_свыше_10_МВт!L477</f>
        <v>7216.32</v>
      </c>
      <c r="M99" s="10" t="n">
        <f aca="false">[1]для_сайта_свыше_10_МВт!M477</f>
        <v>7240.51</v>
      </c>
      <c r="N99" s="10" t="n">
        <f aca="false">[1]для_сайта_свыше_10_МВт!N477</f>
        <v>7165.53</v>
      </c>
      <c r="O99" s="10" t="n">
        <f aca="false">[1]для_сайта_свыше_10_МВт!O477</f>
        <v>7188.05</v>
      </c>
      <c r="P99" s="10" t="n">
        <f aca="false">[1]для_сайта_свыше_10_МВт!P477</f>
        <v>7147.76</v>
      </c>
      <c r="Q99" s="10" t="n">
        <f aca="false">[1]для_сайта_свыше_10_МВт!Q477</f>
        <v>7153.75</v>
      </c>
      <c r="R99" s="10" t="n">
        <f aca="false">[1]для_сайта_свыше_10_МВт!R477</f>
        <v>7171.75</v>
      </c>
      <c r="S99" s="10" t="n">
        <f aca="false">[1]для_сайта_свыше_10_МВт!S477</f>
        <v>6940.87</v>
      </c>
      <c r="T99" s="10" t="n">
        <f aca="false">[1]для_сайта_свыше_10_МВт!T477</f>
        <v>6956.18</v>
      </c>
      <c r="U99" s="10" t="n">
        <f aca="false">[1]для_сайта_свыше_10_МВт!U477</f>
        <v>6939.97</v>
      </c>
      <c r="V99" s="10" t="n">
        <f aca="false">[1]для_сайта_свыше_10_МВт!V477</f>
        <v>6825.77</v>
      </c>
      <c r="W99" s="10" t="n">
        <f aca="false">[1]для_сайта_свыше_10_МВт!W477</f>
        <v>6726.32</v>
      </c>
      <c r="X99" s="10" t="n">
        <f aca="false">[1]для_сайта_свыше_10_МВт!X477</f>
        <v>6670.31</v>
      </c>
      <c r="Y99" s="10" t="n">
        <f aca="false">[1]для_сайта_свыше_10_МВт!Y477</f>
        <v>6503.84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6199.37</v>
      </c>
      <c r="C100" s="10" t="n">
        <f aca="false">[1]для_сайта_свыше_10_МВт!C478</f>
        <v>5856.89</v>
      </c>
      <c r="D100" s="10" t="n">
        <f aca="false">[1]для_сайта_свыше_10_МВт!D478</f>
        <v>5743.71</v>
      </c>
      <c r="E100" s="10" t="n">
        <f aca="false">[1]для_сайта_свыше_10_МВт!E478</f>
        <v>5686.66</v>
      </c>
      <c r="F100" s="10" t="n">
        <f aca="false">[1]для_сайта_свыше_10_МВт!F478</f>
        <v>5842.96</v>
      </c>
      <c r="G100" s="10" t="n">
        <f aca="false">[1]для_сайта_свыше_10_МВт!G478</f>
        <v>6110.12</v>
      </c>
      <c r="H100" s="10" t="n">
        <f aca="false">[1]для_сайта_свыше_10_МВт!H478</f>
        <v>6539.54</v>
      </c>
      <c r="I100" s="10" t="n">
        <f aca="false">[1]для_сайта_свыше_10_МВт!I478</f>
        <v>6657.21</v>
      </c>
      <c r="J100" s="10" t="n">
        <f aca="false">[1]для_сайта_свыше_10_МВт!J478</f>
        <v>6777.96</v>
      </c>
      <c r="K100" s="10" t="n">
        <f aca="false">[1]для_сайта_свыше_10_МВт!K478</f>
        <v>6848.05</v>
      </c>
      <c r="L100" s="10" t="n">
        <f aca="false">[1]для_сайта_свыше_10_МВт!L478</f>
        <v>7006.96</v>
      </c>
      <c r="M100" s="10" t="n">
        <f aca="false">[1]для_сайта_свыше_10_МВт!M478</f>
        <v>7030.95</v>
      </c>
      <c r="N100" s="10" t="n">
        <f aca="false">[1]для_сайта_свыше_10_МВт!N478</f>
        <v>7022.09</v>
      </c>
      <c r="O100" s="10" t="n">
        <f aca="false">[1]для_сайта_свыше_10_МВт!O478</f>
        <v>7017.97</v>
      </c>
      <c r="P100" s="10" t="n">
        <f aca="false">[1]для_сайта_свыше_10_МВт!P478</f>
        <v>7005.12</v>
      </c>
      <c r="Q100" s="10" t="n">
        <f aca="false">[1]для_сайта_свыше_10_МВт!Q478</f>
        <v>6978.73</v>
      </c>
      <c r="R100" s="10" t="n">
        <f aca="false">[1]для_сайта_свыше_10_МВт!R478</f>
        <v>6976.28</v>
      </c>
      <c r="S100" s="10" t="n">
        <f aca="false">[1]для_сайта_свыше_10_МВт!S478</f>
        <v>6891.75</v>
      </c>
      <c r="T100" s="10" t="n">
        <f aca="false">[1]для_сайта_свыше_10_МВт!T478</f>
        <v>6888.86</v>
      </c>
      <c r="U100" s="10" t="n">
        <f aca="false">[1]для_сайта_свыше_10_МВт!U478</f>
        <v>6913.76</v>
      </c>
      <c r="V100" s="10" t="n">
        <f aca="false">[1]для_сайта_свыше_10_МВт!V478</f>
        <v>6816.41</v>
      </c>
      <c r="W100" s="10" t="n">
        <f aca="false">[1]для_сайта_свыше_10_МВт!W478</f>
        <v>6775.65</v>
      </c>
      <c r="X100" s="10" t="n">
        <f aca="false">[1]для_сайта_свыше_10_МВт!X478</f>
        <v>6672.39</v>
      </c>
      <c r="Y100" s="10" t="n">
        <f aca="false">[1]для_сайта_свыше_10_МВт!Y478</f>
        <v>6530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6500.9</v>
      </c>
      <c r="C101" s="10" t="n">
        <f aca="false">[1]для_сайта_свыше_10_МВт!C479</f>
        <v>6366.7</v>
      </c>
      <c r="D101" s="10" t="n">
        <f aca="false">[1]для_сайта_свыше_10_МВт!D479</f>
        <v>5900.35</v>
      </c>
      <c r="E101" s="10" t="n">
        <f aca="false">[1]для_сайта_свыше_10_МВт!E479</f>
        <v>5865.42</v>
      </c>
      <c r="F101" s="10" t="n">
        <f aca="false">[1]для_сайта_свыше_10_МВт!F479</f>
        <v>5883.4</v>
      </c>
      <c r="G101" s="10" t="n">
        <f aca="false">[1]для_сайта_свыше_10_МВт!G479</f>
        <v>5973.38</v>
      </c>
      <c r="H101" s="10" t="n">
        <f aca="false">[1]для_сайта_свыше_10_МВт!H479</f>
        <v>6444.92</v>
      </c>
      <c r="I101" s="10" t="n">
        <f aca="false">[1]для_сайта_свыше_10_МВт!I479</f>
        <v>6531.47</v>
      </c>
      <c r="J101" s="10" t="n">
        <f aca="false">[1]для_сайта_свыше_10_МВт!J479</f>
        <v>6652.09</v>
      </c>
      <c r="K101" s="10" t="n">
        <f aca="false">[1]для_сайта_свыше_10_МВт!K479</f>
        <v>6680.5</v>
      </c>
      <c r="L101" s="10" t="n">
        <f aca="false">[1]для_сайта_свыше_10_МВт!L479</f>
        <v>6819.49</v>
      </c>
      <c r="M101" s="10" t="n">
        <f aca="false">[1]для_сайта_свыше_10_МВт!M479</f>
        <v>6861.38</v>
      </c>
      <c r="N101" s="10" t="n">
        <f aca="false">[1]для_сайта_свыше_10_МВт!N479</f>
        <v>6909.1</v>
      </c>
      <c r="O101" s="10" t="n">
        <f aca="false">[1]для_сайта_свыше_10_МВт!O479</f>
        <v>6877.82</v>
      </c>
      <c r="P101" s="10" t="n">
        <f aca="false">[1]для_сайта_свыше_10_МВт!P479</f>
        <v>6766.38</v>
      </c>
      <c r="Q101" s="10" t="n">
        <f aca="false">[1]для_сайта_свыше_10_МВт!Q479</f>
        <v>6743.51</v>
      </c>
      <c r="R101" s="10" t="n">
        <f aca="false">[1]для_сайта_свыше_10_МВт!R479</f>
        <v>6943.45</v>
      </c>
      <c r="S101" s="10" t="n">
        <f aca="false">[1]для_сайта_свыше_10_МВт!S479</f>
        <v>6888.29</v>
      </c>
      <c r="T101" s="10" t="n">
        <f aca="false">[1]для_сайта_свыше_10_МВт!T479</f>
        <v>6890.74</v>
      </c>
      <c r="U101" s="10" t="n">
        <f aca="false">[1]для_сайта_свыше_10_МВт!U479</f>
        <v>6762.25</v>
      </c>
      <c r="V101" s="10" t="n">
        <f aca="false">[1]для_сайта_свыше_10_МВт!V479</f>
        <v>6688.68</v>
      </c>
      <c r="W101" s="10" t="n">
        <f aca="false">[1]для_сайта_свыше_10_МВт!W479</f>
        <v>6651.07</v>
      </c>
      <c r="X101" s="10" t="n">
        <f aca="false">[1]для_сайта_свыше_10_МВт!X479</f>
        <v>6622.43</v>
      </c>
      <c r="Y101" s="10" t="n">
        <f aca="false">[1]для_сайта_свыше_10_МВт!Y479</f>
        <v>6510.3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6426.19</v>
      </c>
      <c r="C102" s="10" t="n">
        <f aca="false">[1]для_сайта_свыше_10_МВт!C480</f>
        <v>6074.04</v>
      </c>
      <c r="D102" s="10" t="n">
        <f aca="false">[1]для_сайта_свыше_10_МВт!D480</f>
        <v>5861.99</v>
      </c>
      <c r="E102" s="10" t="n">
        <f aca="false">[1]для_сайта_свыше_10_МВт!E480</f>
        <v>5843.26</v>
      </c>
      <c r="F102" s="10" t="n">
        <f aca="false">[1]для_сайта_свыше_10_МВт!F480</f>
        <v>5834.61</v>
      </c>
      <c r="G102" s="10" t="n">
        <f aca="false">[1]для_сайта_свыше_10_МВт!G480</f>
        <v>5869.5</v>
      </c>
      <c r="H102" s="10" t="n">
        <f aca="false">[1]для_сайта_свыше_10_МВт!H480</f>
        <v>6085.8</v>
      </c>
      <c r="I102" s="10" t="n">
        <f aca="false">[1]для_сайта_свыше_10_МВт!I480</f>
        <v>6499.35</v>
      </c>
      <c r="J102" s="10" t="n">
        <f aca="false">[1]для_сайта_свыше_10_МВт!J480</f>
        <v>6605.37</v>
      </c>
      <c r="K102" s="10" t="n">
        <f aca="false">[1]для_сайта_свыше_10_МВт!K480</f>
        <v>6635.27</v>
      </c>
      <c r="L102" s="10" t="n">
        <f aca="false">[1]для_сайта_свыше_10_МВт!L480</f>
        <v>6644.96</v>
      </c>
      <c r="M102" s="10" t="n">
        <f aca="false">[1]для_сайта_свыше_10_МВт!M480</f>
        <v>6654.33</v>
      </c>
      <c r="N102" s="10" t="n">
        <f aca="false">[1]для_сайта_свыше_10_МВт!N480</f>
        <v>6654.79</v>
      </c>
      <c r="O102" s="10" t="n">
        <f aca="false">[1]для_сайта_свыше_10_МВт!O480</f>
        <v>6657.73</v>
      </c>
      <c r="P102" s="10" t="n">
        <f aca="false">[1]для_сайта_свыше_10_МВт!P480</f>
        <v>6657.26</v>
      </c>
      <c r="Q102" s="10" t="n">
        <f aca="false">[1]для_сайта_свыше_10_МВт!Q480</f>
        <v>6662.31</v>
      </c>
      <c r="R102" s="10" t="n">
        <f aca="false">[1]для_сайта_свыше_10_МВт!R480</f>
        <v>6697.95</v>
      </c>
      <c r="S102" s="10" t="n">
        <f aca="false">[1]для_сайта_свыше_10_МВт!S480</f>
        <v>6691.13</v>
      </c>
      <c r="T102" s="10" t="n">
        <f aca="false">[1]для_сайта_свыше_10_МВт!T480</f>
        <v>6708.37</v>
      </c>
      <c r="U102" s="10" t="n">
        <f aca="false">[1]для_сайта_свыше_10_МВт!U480</f>
        <v>6752.4</v>
      </c>
      <c r="V102" s="10" t="n">
        <f aca="false">[1]для_сайта_свыше_10_МВт!V480</f>
        <v>6655.72</v>
      </c>
      <c r="W102" s="10" t="n">
        <f aca="false">[1]для_сайта_свыше_10_МВт!W480</f>
        <v>6642.71</v>
      </c>
      <c r="X102" s="10" t="n">
        <f aca="false">[1]для_сайта_свыше_10_МВт!X480</f>
        <v>6612.49</v>
      </c>
      <c r="Y102" s="10" t="n">
        <f aca="false">[1]для_сайта_свыше_10_МВт!Y480</f>
        <v>6522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6602.68</v>
      </c>
      <c r="C103" s="10" t="n">
        <f aca="false">[1]для_сайта_свыше_10_МВт!C481</f>
        <v>6504.49</v>
      </c>
      <c r="D103" s="10" t="n">
        <f aca="false">[1]для_сайта_свыше_10_МВт!D481</f>
        <v>6500</v>
      </c>
      <c r="E103" s="10" t="n">
        <f aca="false">[1]для_сайта_свыше_10_МВт!E481</f>
        <v>6411.53</v>
      </c>
      <c r="F103" s="10" t="n">
        <f aca="false">[1]для_сайта_свыше_10_МВт!F481</f>
        <v>6416.62</v>
      </c>
      <c r="G103" s="10" t="n">
        <f aca="false">[1]для_сайта_свыше_10_МВт!G481</f>
        <v>6539.75</v>
      </c>
      <c r="H103" s="10" t="n">
        <f aca="false">[1]для_сайта_свыше_10_МВт!H481</f>
        <v>6570.37</v>
      </c>
      <c r="I103" s="10" t="n">
        <f aca="false">[1]для_сайта_свыше_10_МВт!I481</f>
        <v>6628.51</v>
      </c>
      <c r="J103" s="10" t="n">
        <f aca="false">[1]для_сайта_свыше_10_МВт!J481</f>
        <v>6788.85</v>
      </c>
      <c r="K103" s="10" t="n">
        <f aca="false">[1]для_сайта_свыше_10_МВт!K481</f>
        <v>7585.97</v>
      </c>
      <c r="L103" s="10" t="n">
        <f aca="false">[1]для_сайта_свыше_10_МВт!L481</f>
        <v>7608.67</v>
      </c>
      <c r="M103" s="10" t="n">
        <f aca="false">[1]для_сайта_свыше_10_МВт!M481</f>
        <v>7679.62</v>
      </c>
      <c r="N103" s="10" t="n">
        <f aca="false">[1]для_сайта_свыше_10_МВт!N481</f>
        <v>6956.78</v>
      </c>
      <c r="O103" s="10" t="n">
        <f aca="false">[1]для_сайта_свыше_10_МВт!O481</f>
        <v>6961.1</v>
      </c>
      <c r="P103" s="10" t="n">
        <f aca="false">[1]для_сайта_свыше_10_МВт!P481</f>
        <v>6945.4</v>
      </c>
      <c r="Q103" s="10" t="n">
        <f aca="false">[1]для_сайта_свыше_10_МВт!Q481</f>
        <v>6949.96</v>
      </c>
      <c r="R103" s="10" t="n">
        <f aca="false">[1]для_сайта_свыше_10_МВт!R481</f>
        <v>7026.15</v>
      </c>
      <c r="S103" s="10" t="n">
        <f aca="false">[1]для_сайта_свыше_10_МВт!S481</f>
        <v>6953.07</v>
      </c>
      <c r="T103" s="10" t="n">
        <f aca="false">[1]для_сайта_свыше_10_МВт!T481</f>
        <v>7006.94</v>
      </c>
      <c r="U103" s="10" t="n">
        <f aca="false">[1]для_сайта_свыше_10_МВт!U481</f>
        <v>7665.04</v>
      </c>
      <c r="V103" s="10" t="n">
        <f aca="false">[1]для_сайта_свыше_10_МВт!V481</f>
        <v>6918.51</v>
      </c>
      <c r="W103" s="10" t="n">
        <f aca="false">[1]для_сайта_свыше_10_МВт!W481</f>
        <v>7757.53</v>
      </c>
      <c r="X103" s="10" t="n">
        <f aca="false">[1]для_сайта_свыше_10_МВт!X481</f>
        <v>6795.61</v>
      </c>
      <c r="Y103" s="10" t="n">
        <f aca="false">[1]для_сайта_свыше_10_МВт!Y481</f>
        <v>6555.2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903.66</v>
      </c>
      <c r="C104" s="10" t="n">
        <f aca="false">[1]для_сайта_свыше_10_МВт!C482</f>
        <v>5705.88</v>
      </c>
      <c r="D104" s="10" t="n">
        <f aca="false">[1]для_сайта_свыше_10_МВт!D482</f>
        <v>5707.37</v>
      </c>
      <c r="E104" s="10" t="n">
        <f aca="false">[1]для_сайта_свыше_10_МВт!E482</f>
        <v>5617.45</v>
      </c>
      <c r="F104" s="10" t="n">
        <f aca="false">[1]для_сайта_свыше_10_МВт!F482</f>
        <v>5661.26</v>
      </c>
      <c r="G104" s="10" t="n">
        <f aca="false">[1]для_сайта_свыше_10_МВт!G482</f>
        <v>5909.26</v>
      </c>
      <c r="H104" s="10" t="n">
        <f aca="false">[1]для_сайта_свыше_10_МВт!H482</f>
        <v>6418.35</v>
      </c>
      <c r="I104" s="10" t="n">
        <f aca="false">[1]для_сайта_свыше_10_МВт!I482</f>
        <v>6618.61</v>
      </c>
      <c r="J104" s="10" t="n">
        <f aca="false">[1]для_сайта_свыше_10_МВт!J482</f>
        <v>6661.54</v>
      </c>
      <c r="K104" s="10" t="n">
        <f aca="false">[1]для_сайта_свыше_10_МВт!K482</f>
        <v>6742.83</v>
      </c>
      <c r="L104" s="10" t="n">
        <f aca="false">[1]для_сайта_свыше_10_МВт!L482</f>
        <v>6804.5</v>
      </c>
      <c r="M104" s="10" t="n">
        <f aca="false">[1]для_сайта_свыше_10_МВт!M482</f>
        <v>6755.93</v>
      </c>
      <c r="N104" s="10" t="n">
        <f aca="false">[1]для_сайта_свыше_10_МВт!N482</f>
        <v>6693.52</v>
      </c>
      <c r="O104" s="10" t="n">
        <f aca="false">[1]для_сайта_свыше_10_МВт!O482</f>
        <v>6700.19</v>
      </c>
      <c r="P104" s="10" t="n">
        <f aca="false">[1]для_сайта_свыше_10_МВт!P482</f>
        <v>6690.73</v>
      </c>
      <c r="Q104" s="10" t="n">
        <f aca="false">[1]для_сайта_свыше_10_МВт!Q482</f>
        <v>6694.42</v>
      </c>
      <c r="R104" s="10" t="n">
        <f aca="false">[1]для_сайта_свыше_10_МВт!R482</f>
        <v>6717.89</v>
      </c>
      <c r="S104" s="10" t="n">
        <f aca="false">[1]для_сайта_свыше_10_МВт!S482</f>
        <v>6663.75</v>
      </c>
      <c r="T104" s="10" t="n">
        <f aca="false">[1]для_сайта_свыше_10_МВт!T482</f>
        <v>6668.08</v>
      </c>
      <c r="U104" s="10" t="n">
        <f aca="false">[1]для_сайта_свыше_10_МВт!U482</f>
        <v>6667.31</v>
      </c>
      <c r="V104" s="10" t="n">
        <f aca="false">[1]для_сайта_свыше_10_МВт!V482</f>
        <v>6665.03</v>
      </c>
      <c r="W104" s="10" t="n">
        <f aca="false">[1]для_сайта_свыше_10_МВт!W482</f>
        <v>6660.35</v>
      </c>
      <c r="X104" s="10" t="n">
        <f aca="false">[1]для_сайта_свыше_10_МВт!X482</f>
        <v>6630.33</v>
      </c>
      <c r="Y104" s="10" t="n">
        <f aca="false">[1]для_сайта_свыше_10_МВт!Y482</f>
        <v>6234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91.28</v>
      </c>
      <c r="C105" s="10" t="n">
        <f aca="false">[1]для_сайта_свыше_10_МВт!C483</f>
        <v>5561.09</v>
      </c>
      <c r="D105" s="10" t="n">
        <f aca="false">[1]для_сайта_свыше_10_МВт!D483</f>
        <v>5464.88</v>
      </c>
      <c r="E105" s="10" t="n">
        <f aca="false">[1]для_сайта_свыше_10_МВт!E483</f>
        <v>5472.69</v>
      </c>
      <c r="F105" s="10" t="n">
        <f aca="false">[1]для_сайта_свыше_10_МВт!F483</f>
        <v>5553.11</v>
      </c>
      <c r="G105" s="10" t="n">
        <f aca="false">[1]для_сайта_свыше_10_МВт!G483</f>
        <v>5897.72</v>
      </c>
      <c r="H105" s="10" t="n">
        <f aca="false">[1]для_сайта_свыше_10_МВт!H483</f>
        <v>6459.34</v>
      </c>
      <c r="I105" s="10" t="n">
        <f aca="false">[1]для_сайта_свыше_10_МВт!I483</f>
        <v>6606.14</v>
      </c>
      <c r="J105" s="10" t="n">
        <f aca="false">[1]для_сайта_свыше_10_МВт!J483</f>
        <v>6691.55</v>
      </c>
      <c r="K105" s="10" t="n">
        <f aca="false">[1]для_сайта_свыше_10_МВт!K483</f>
        <v>6771.71</v>
      </c>
      <c r="L105" s="10" t="n">
        <f aca="false">[1]для_сайта_свыше_10_МВт!L483</f>
        <v>6947.83</v>
      </c>
      <c r="M105" s="10" t="n">
        <f aca="false">[1]для_сайта_свыше_10_МВт!M483</f>
        <v>6998.3</v>
      </c>
      <c r="N105" s="10" t="n">
        <f aca="false">[1]для_сайта_свыше_10_МВт!N483</f>
        <v>6911.39</v>
      </c>
      <c r="O105" s="10" t="n">
        <f aca="false">[1]для_сайта_свыше_10_МВт!O483</f>
        <v>6944.59</v>
      </c>
      <c r="P105" s="10" t="n">
        <f aca="false">[1]для_сайта_свыше_10_МВт!P483</f>
        <v>6896.34</v>
      </c>
      <c r="Q105" s="10" t="n">
        <f aca="false">[1]для_сайта_свыше_10_МВт!Q483</f>
        <v>6731.57</v>
      </c>
      <c r="R105" s="10" t="n">
        <f aca="false">[1]для_сайта_свыше_10_МВт!R483</f>
        <v>6741.82</v>
      </c>
      <c r="S105" s="10" t="n">
        <f aca="false">[1]для_сайта_свыше_10_МВт!S483</f>
        <v>6704.82</v>
      </c>
      <c r="T105" s="10" t="n">
        <f aca="false">[1]для_сайта_свыше_10_МВт!T483</f>
        <v>6733.33</v>
      </c>
      <c r="U105" s="10" t="n">
        <f aca="false">[1]для_сайта_свыше_10_МВт!U483</f>
        <v>6714.34</v>
      </c>
      <c r="V105" s="10" t="n">
        <f aca="false">[1]для_сайта_свыше_10_МВт!V483</f>
        <v>6753.21</v>
      </c>
      <c r="W105" s="10" t="n">
        <f aca="false">[1]для_сайта_свыше_10_МВт!W483</f>
        <v>6648.7</v>
      </c>
      <c r="X105" s="10" t="n">
        <f aca="false">[1]для_сайта_свыше_10_МВт!X483</f>
        <v>6579.39</v>
      </c>
      <c r="Y105" s="10" t="n">
        <f aca="false">[1]для_сайта_свыше_10_МВт!Y483</f>
        <v>6236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829.75</v>
      </c>
      <c r="C106" s="10" t="n">
        <f aca="false">[1]для_сайта_свыше_10_МВт!C484</f>
        <v>5564.16</v>
      </c>
      <c r="D106" s="10" t="n">
        <f aca="false">[1]для_сайта_свыше_10_МВт!D484</f>
        <v>5484.67</v>
      </c>
      <c r="E106" s="10" t="n">
        <f aca="false">[1]для_сайта_свыше_10_МВт!E484</f>
        <v>5451.74</v>
      </c>
      <c r="F106" s="10" t="n">
        <f aca="false">[1]для_сайта_свыше_10_МВт!F484</f>
        <v>5499.16</v>
      </c>
      <c r="G106" s="10" t="n">
        <f aca="false">[1]для_сайта_свыше_10_МВт!G484</f>
        <v>5788.98</v>
      </c>
      <c r="H106" s="10" t="n">
        <f aca="false">[1]для_сайта_свыше_10_МВт!H484</f>
        <v>6180.02</v>
      </c>
      <c r="I106" s="10" t="n">
        <f aca="false">[1]для_сайта_свыше_10_МВт!I484</f>
        <v>6574.44</v>
      </c>
      <c r="J106" s="10" t="n">
        <f aca="false">[1]для_сайта_свыше_10_МВт!J484</f>
        <v>6597.23</v>
      </c>
      <c r="K106" s="10" t="n">
        <f aca="false">[1]для_сайта_свыше_10_МВт!K484</f>
        <v>6651.16</v>
      </c>
      <c r="L106" s="10" t="n">
        <f aca="false">[1]для_сайта_свыше_10_МВт!L484</f>
        <v>6663.51</v>
      </c>
      <c r="M106" s="10" t="n">
        <f aca="false">[1]для_сайта_свыше_10_МВт!M484</f>
        <v>6687.52</v>
      </c>
      <c r="N106" s="10" t="n">
        <f aca="false">[1]для_сайта_свыше_10_МВт!N484</f>
        <v>6672.84</v>
      </c>
      <c r="O106" s="10" t="n">
        <f aca="false">[1]для_сайта_свыше_10_МВт!O484</f>
        <v>6674.98</v>
      </c>
      <c r="P106" s="10" t="n">
        <f aca="false">[1]для_сайта_свыше_10_МВт!P484</f>
        <v>6672.17</v>
      </c>
      <c r="Q106" s="10" t="n">
        <f aca="false">[1]для_сайта_свыше_10_МВт!Q484</f>
        <v>6667.23</v>
      </c>
      <c r="R106" s="10" t="n">
        <f aca="false">[1]для_сайта_свыше_10_МВт!R484</f>
        <v>6675.94</v>
      </c>
      <c r="S106" s="10" t="n">
        <f aca="false">[1]для_сайта_свыше_10_МВт!S484</f>
        <v>6654.59</v>
      </c>
      <c r="T106" s="10" t="n">
        <f aca="false">[1]для_сайта_свыше_10_МВт!T484</f>
        <v>6651.71</v>
      </c>
      <c r="U106" s="10" t="n">
        <f aca="false">[1]для_сайта_свыше_10_МВт!U484</f>
        <v>6647.46</v>
      </c>
      <c r="V106" s="10" t="n">
        <f aca="false">[1]для_сайта_свыше_10_МВт!V484</f>
        <v>6638.51</v>
      </c>
      <c r="W106" s="10" t="n">
        <f aca="false">[1]для_сайта_свыше_10_МВт!W484</f>
        <v>6625.19</v>
      </c>
      <c r="X106" s="10" t="n">
        <f aca="false">[1]для_сайта_свыше_10_МВт!X484</f>
        <v>6501.41</v>
      </c>
      <c r="Y106" s="10" t="n">
        <f aca="false">[1]для_сайта_свыше_10_МВт!Y484</f>
        <v>6084.0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6138.14</v>
      </c>
      <c r="C107" s="10" t="n">
        <f aca="false">[1]для_сайта_свыше_10_МВт!C485</f>
        <v>5981.92</v>
      </c>
      <c r="D107" s="10" t="n">
        <f aca="false">[1]для_сайта_свыше_10_МВт!D485</f>
        <v>5998.39</v>
      </c>
      <c r="E107" s="10" t="n">
        <f aca="false">[1]для_сайта_свыше_10_МВт!E485</f>
        <v>5617.3</v>
      </c>
      <c r="F107" s="10" t="n">
        <f aca="false">[1]для_сайта_свыше_10_МВт!F485</f>
        <v>6056.08</v>
      </c>
      <c r="G107" s="10" t="n">
        <f aca="false">[1]для_сайта_свыше_10_МВт!G485</f>
        <v>5896.48</v>
      </c>
      <c r="H107" s="10" t="n">
        <f aca="false">[1]для_сайта_свыше_10_МВт!H485</f>
        <v>6236.48</v>
      </c>
      <c r="I107" s="10" t="n">
        <f aca="false">[1]для_сайта_свыше_10_МВт!I485</f>
        <v>6583.84</v>
      </c>
      <c r="J107" s="10" t="n">
        <f aca="false">[1]для_сайта_свыше_10_МВт!J485</f>
        <v>6632.72</v>
      </c>
      <c r="K107" s="10" t="n">
        <f aca="false">[1]для_сайта_свыше_10_МВт!K485</f>
        <v>6659.89</v>
      </c>
      <c r="L107" s="10" t="n">
        <f aca="false">[1]для_сайта_свыше_10_МВт!L485</f>
        <v>6650.5</v>
      </c>
      <c r="M107" s="10" t="n">
        <f aca="false">[1]для_сайта_свыше_10_МВт!M485</f>
        <v>6652.47</v>
      </c>
      <c r="N107" s="10" t="n">
        <f aca="false">[1]для_сайта_свыше_10_МВт!N485</f>
        <v>6636.95</v>
      </c>
      <c r="O107" s="10" t="n">
        <f aca="false">[1]для_сайта_свыше_10_МВт!O485</f>
        <v>6624.08</v>
      </c>
      <c r="P107" s="10" t="n">
        <f aca="false">[1]для_сайта_свыше_10_МВт!P485</f>
        <v>6620.03</v>
      </c>
      <c r="Q107" s="10" t="n">
        <f aca="false">[1]для_сайта_свыше_10_МВт!Q485</f>
        <v>6580.32</v>
      </c>
      <c r="R107" s="10" t="n">
        <f aca="false">[1]для_сайта_свыше_10_МВт!R485</f>
        <v>6631.12</v>
      </c>
      <c r="S107" s="10" t="n">
        <f aca="false">[1]для_сайта_свыше_10_МВт!S485</f>
        <v>6608.64</v>
      </c>
      <c r="T107" s="10" t="n">
        <f aca="false">[1]для_сайта_свыше_10_МВт!T485</f>
        <v>6617.13</v>
      </c>
      <c r="U107" s="10" t="n">
        <f aca="false">[1]для_сайта_свыше_10_МВт!U485</f>
        <v>6632.88</v>
      </c>
      <c r="V107" s="10" t="n">
        <f aca="false">[1]для_сайта_свыше_10_МВт!V485</f>
        <v>6597.32</v>
      </c>
      <c r="W107" s="10" t="n">
        <f aca="false">[1]для_сайта_свыше_10_МВт!W485</f>
        <v>6581.85</v>
      </c>
      <c r="X107" s="10" t="n">
        <f aca="false">[1]для_сайта_свыше_10_МВт!X485</f>
        <v>6494.88</v>
      </c>
      <c r="Y107" s="10" t="n">
        <f aca="false">[1]для_сайта_свыше_10_МВт!Y485</f>
        <v>6153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6121.35</v>
      </c>
      <c r="C108" s="10" t="n">
        <f aca="false">[1]для_сайта_свыше_10_МВт!C486</f>
        <v>5956.79</v>
      </c>
      <c r="D108" s="10" t="n">
        <f aca="false">[1]для_сайта_свыше_10_МВт!D486</f>
        <v>5604.48</v>
      </c>
      <c r="E108" s="10" t="n">
        <f aca="false">[1]для_сайта_свыше_10_МВт!E486</f>
        <v>5918.2</v>
      </c>
      <c r="F108" s="10" t="n">
        <f aca="false">[1]для_сайта_свыше_10_МВт!F486</f>
        <v>5957.03</v>
      </c>
      <c r="G108" s="10" t="n">
        <f aca="false">[1]для_сайта_свыше_10_МВт!G486</f>
        <v>5835.53</v>
      </c>
      <c r="H108" s="10" t="n">
        <f aca="false">[1]для_сайта_свыше_10_МВт!H486</f>
        <v>5903.27</v>
      </c>
      <c r="I108" s="10" t="n">
        <f aca="false">[1]для_сайта_свыше_10_МВт!I486</f>
        <v>6550.65</v>
      </c>
      <c r="J108" s="10" t="n">
        <f aca="false">[1]для_сайта_свыше_10_МВт!J486</f>
        <v>6583.88</v>
      </c>
      <c r="K108" s="10" t="n">
        <f aca="false">[1]для_сайта_свыше_10_МВт!K486</f>
        <v>6615.67</v>
      </c>
      <c r="L108" s="10" t="n">
        <f aca="false">[1]для_сайта_свыше_10_МВт!L486</f>
        <v>6623.77</v>
      </c>
      <c r="M108" s="10" t="n">
        <f aca="false">[1]для_сайта_свыше_10_МВт!M486</f>
        <v>6592.29</v>
      </c>
      <c r="N108" s="10" t="n">
        <f aca="false">[1]для_сайта_свыше_10_МВт!N486</f>
        <v>6623.62</v>
      </c>
      <c r="O108" s="10" t="n">
        <f aca="false">[1]для_сайта_свыше_10_МВт!O486</f>
        <v>6622.1</v>
      </c>
      <c r="P108" s="10" t="n">
        <f aca="false">[1]для_сайта_свыше_10_МВт!P486</f>
        <v>6618.45</v>
      </c>
      <c r="Q108" s="10" t="n">
        <f aca="false">[1]для_сайта_свыше_10_МВт!Q486</f>
        <v>6607.42</v>
      </c>
      <c r="R108" s="10" t="n">
        <f aca="false">[1]для_сайта_свыше_10_МВт!R486</f>
        <v>6609.37</v>
      </c>
      <c r="S108" s="10" t="n">
        <f aca="false">[1]для_сайта_свыше_10_МВт!S486</f>
        <v>6605.13</v>
      </c>
      <c r="T108" s="10" t="n">
        <f aca="false">[1]для_сайта_свыше_10_МВт!T486</f>
        <v>6608.44</v>
      </c>
      <c r="U108" s="10" t="n">
        <f aca="false">[1]для_сайта_свыше_10_МВт!U486</f>
        <v>6609.51</v>
      </c>
      <c r="V108" s="10" t="n">
        <f aca="false">[1]для_сайта_свыше_10_МВт!V486</f>
        <v>6598.7</v>
      </c>
      <c r="W108" s="10" t="n">
        <f aca="false">[1]для_сайта_свыше_10_МВт!W486</f>
        <v>6595.09</v>
      </c>
      <c r="X108" s="10" t="n">
        <f aca="false">[1]для_сайта_свыше_10_МВт!X486</f>
        <v>6539.03</v>
      </c>
      <c r="Y108" s="10" t="n">
        <f aca="false">[1]для_сайта_свыше_10_МВт!Y486</f>
        <v>6361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6058.44</v>
      </c>
      <c r="C109" s="10" t="n">
        <f aca="false">[1]для_сайта_свыше_10_МВт!C487</f>
        <v>5971.57</v>
      </c>
      <c r="D109" s="10" t="n">
        <f aca="false">[1]для_сайта_свыше_10_МВт!D487</f>
        <v>5919.03</v>
      </c>
      <c r="E109" s="10" t="n">
        <f aca="false">[1]для_сайта_свыше_10_МВт!E487</f>
        <v>5877.72</v>
      </c>
      <c r="F109" s="10" t="n">
        <f aca="false">[1]для_сайта_свыше_10_МВт!F487</f>
        <v>5887.96</v>
      </c>
      <c r="G109" s="10" t="n">
        <f aca="false">[1]для_сайта_свыше_10_МВт!G487</f>
        <v>5576.64</v>
      </c>
      <c r="H109" s="10" t="n">
        <f aca="false">[1]для_сайта_свыше_10_МВт!H487</f>
        <v>5639.37</v>
      </c>
      <c r="I109" s="10" t="n">
        <f aca="false">[1]для_сайта_свыше_10_МВт!I487</f>
        <v>5833.28</v>
      </c>
      <c r="J109" s="10" t="n">
        <f aca="false">[1]для_сайта_свыше_10_МВт!J487</f>
        <v>6354.69</v>
      </c>
      <c r="K109" s="10" t="n">
        <f aca="false">[1]для_сайта_свыше_10_МВт!K487</f>
        <v>6526.68</v>
      </c>
      <c r="L109" s="10" t="n">
        <f aca="false">[1]для_сайта_свыше_10_МВт!L487</f>
        <v>6546.64</v>
      </c>
      <c r="M109" s="10" t="n">
        <f aca="false">[1]для_сайта_свыше_10_МВт!M487</f>
        <v>6555.92</v>
      </c>
      <c r="N109" s="10" t="n">
        <f aca="false">[1]для_сайта_свыше_10_МВт!N487</f>
        <v>6539.28</v>
      </c>
      <c r="O109" s="10" t="n">
        <f aca="false">[1]для_сайта_свыше_10_МВт!O487</f>
        <v>6526.55</v>
      </c>
      <c r="P109" s="10" t="n">
        <f aca="false">[1]для_сайта_свыше_10_МВт!P487</f>
        <v>6516.91</v>
      </c>
      <c r="Q109" s="10" t="n">
        <f aca="false">[1]для_сайта_свыше_10_МВт!Q487</f>
        <v>6501.94</v>
      </c>
      <c r="R109" s="10" t="n">
        <f aca="false">[1]для_сайта_свыше_10_МВт!R487</f>
        <v>6544.65</v>
      </c>
      <c r="S109" s="10" t="n">
        <f aca="false">[1]для_сайта_свыше_10_МВт!S487</f>
        <v>6546.55</v>
      </c>
      <c r="T109" s="10" t="n">
        <f aca="false">[1]для_сайта_свыше_10_МВт!T487</f>
        <v>6525.3</v>
      </c>
      <c r="U109" s="10" t="n">
        <f aca="false">[1]для_сайта_свыше_10_МВт!U487</f>
        <v>6520.48</v>
      </c>
      <c r="V109" s="10" t="n">
        <f aca="false">[1]для_сайта_свыше_10_МВт!V487</f>
        <v>6512.67</v>
      </c>
      <c r="W109" s="10" t="n">
        <f aca="false">[1]для_сайта_свыше_10_МВт!W487</f>
        <v>6520.43</v>
      </c>
      <c r="X109" s="10" t="n">
        <f aca="false">[1]для_сайта_свыше_10_МВт!X487</f>
        <v>6265.64</v>
      </c>
      <c r="Y109" s="10" t="n">
        <f aca="false">[1]для_сайта_свыше_10_МВт!Y487</f>
        <v>6023.9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6040.02</v>
      </c>
      <c r="C110" s="10" t="n">
        <f aca="false">[1]для_сайта_свыше_10_МВт!C488</f>
        <v>5920.46</v>
      </c>
      <c r="D110" s="10" t="n">
        <f aca="false">[1]для_сайта_свыше_10_МВт!D488</f>
        <v>5892.66</v>
      </c>
      <c r="E110" s="10" t="n">
        <f aca="false">[1]для_сайта_свыше_10_МВт!E488</f>
        <v>5377.77</v>
      </c>
      <c r="F110" s="10" t="n">
        <f aca="false">[1]для_сайта_свыше_10_МВт!F488</f>
        <v>5457.2</v>
      </c>
      <c r="G110" s="10" t="n">
        <f aca="false">[1]для_сайта_свыше_10_МВт!G488</f>
        <v>5740.15</v>
      </c>
      <c r="H110" s="10" t="n">
        <f aca="false">[1]для_сайта_свыше_10_МВт!H488</f>
        <v>6058.06</v>
      </c>
      <c r="I110" s="10" t="n">
        <f aca="false">[1]для_сайта_свыше_10_МВт!I488</f>
        <v>6517.95</v>
      </c>
      <c r="J110" s="10" t="n">
        <f aca="false">[1]для_сайта_свыше_10_МВт!J488</f>
        <v>6605.1</v>
      </c>
      <c r="K110" s="10" t="n">
        <f aca="false">[1]для_сайта_свыше_10_МВт!K488</f>
        <v>6647.09</v>
      </c>
      <c r="L110" s="10" t="n">
        <f aca="false">[1]для_сайта_свыше_10_МВт!L488</f>
        <v>6648.74</v>
      </c>
      <c r="M110" s="10" t="n">
        <f aca="false">[1]для_сайта_свыше_10_МВт!M488</f>
        <v>6591.76</v>
      </c>
      <c r="N110" s="10" t="n">
        <f aca="false">[1]для_сайта_свыше_10_МВт!N488</f>
        <v>6644.67</v>
      </c>
      <c r="O110" s="10" t="n">
        <f aca="false">[1]для_сайта_свыше_10_МВт!O488</f>
        <v>6652.33</v>
      </c>
      <c r="P110" s="10" t="n">
        <f aca="false">[1]для_сайта_свыше_10_МВт!P488</f>
        <v>6648.08</v>
      </c>
      <c r="Q110" s="10" t="n">
        <f aca="false">[1]для_сайта_свыше_10_МВт!Q488</f>
        <v>6636.99</v>
      </c>
      <c r="R110" s="10" t="n">
        <f aca="false">[1]для_сайта_свыше_10_МВт!R488</f>
        <v>6648.97</v>
      </c>
      <c r="S110" s="10" t="n">
        <f aca="false">[1]для_сайта_свыше_10_МВт!S488</f>
        <v>6615.9</v>
      </c>
      <c r="T110" s="10" t="n">
        <f aca="false">[1]для_сайта_свыше_10_МВт!T488</f>
        <v>6615.66</v>
      </c>
      <c r="U110" s="10" t="n">
        <f aca="false">[1]для_сайта_свыше_10_МВт!U488</f>
        <v>6618.18</v>
      </c>
      <c r="V110" s="10" t="n">
        <f aca="false">[1]для_сайта_свыше_10_МВт!V488</f>
        <v>6578.34</v>
      </c>
      <c r="W110" s="10" t="n">
        <f aca="false">[1]для_сайта_свыше_10_МВт!W488</f>
        <v>6529.65</v>
      </c>
      <c r="X110" s="10" t="n">
        <f aca="false">[1]для_сайта_свыше_10_МВт!X488</f>
        <v>6264.68</v>
      </c>
      <c r="Y110" s="10" t="n">
        <f aca="false">[1]для_сайта_свыше_10_МВт!Y488</f>
        <v>5939.6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811.45</v>
      </c>
      <c r="C111" s="10" t="n">
        <f aca="false">[1]для_сайта_свыше_10_МВт!C489</f>
        <v>5186.21</v>
      </c>
      <c r="D111" s="10" t="n">
        <f aca="false">[1]для_сайта_свыше_10_МВт!D489</f>
        <v>5179.09</v>
      </c>
      <c r="E111" s="10" t="n">
        <f aca="false">[1]для_сайта_свыше_10_МВт!E489</f>
        <v>5071.13</v>
      </c>
      <c r="F111" s="10" t="n">
        <f aca="false">[1]для_сайта_свыше_10_МВт!F489</f>
        <v>5154.24</v>
      </c>
      <c r="G111" s="10" t="n">
        <f aca="false">[1]для_сайта_свыше_10_МВт!G489</f>
        <v>5328.98</v>
      </c>
      <c r="H111" s="10" t="n">
        <f aca="false">[1]для_сайта_свыше_10_МВт!H489</f>
        <v>5780.68</v>
      </c>
      <c r="I111" s="10" t="n">
        <f aca="false">[1]для_сайта_свыше_10_МВт!I489</f>
        <v>6123.01</v>
      </c>
      <c r="J111" s="10" t="n">
        <f aca="false">[1]для_сайта_свыше_10_МВт!J489</f>
        <v>6411.67</v>
      </c>
      <c r="K111" s="10" t="n">
        <f aca="false">[1]для_сайта_свыше_10_МВт!K489</f>
        <v>6512.38</v>
      </c>
      <c r="L111" s="10" t="n">
        <f aca="false">[1]для_сайта_свыше_10_МВт!L489</f>
        <v>6523.34</v>
      </c>
      <c r="M111" s="10" t="n">
        <f aca="false">[1]для_сайта_свыше_10_МВт!M489</f>
        <v>6531.84</v>
      </c>
      <c r="N111" s="10" t="n">
        <f aca="false">[1]для_сайта_свыше_10_МВт!N489</f>
        <v>6525.11</v>
      </c>
      <c r="O111" s="10" t="n">
        <f aca="false">[1]для_сайта_свыше_10_МВт!O489</f>
        <v>6523.75</v>
      </c>
      <c r="P111" s="10" t="n">
        <f aca="false">[1]для_сайта_свыше_10_МВт!P489</f>
        <v>6536.19</v>
      </c>
      <c r="Q111" s="10" t="n">
        <f aca="false">[1]для_сайта_свыше_10_МВт!Q489</f>
        <v>6547.96</v>
      </c>
      <c r="R111" s="10" t="n">
        <f aca="false">[1]для_сайта_свыше_10_МВт!R489</f>
        <v>6558.73</v>
      </c>
      <c r="S111" s="10" t="n">
        <f aca="false">[1]для_сайта_свыше_10_МВт!S489</f>
        <v>6560.41</v>
      </c>
      <c r="T111" s="10" t="n">
        <f aca="false">[1]для_сайта_свыше_10_МВт!T489</f>
        <v>6558.64</v>
      </c>
      <c r="U111" s="10" t="n">
        <f aca="false">[1]для_сайта_свыше_10_МВт!U489</f>
        <v>6559.28</v>
      </c>
      <c r="V111" s="10" t="n">
        <f aca="false">[1]для_сайта_свыше_10_МВт!V489</f>
        <v>6539.92</v>
      </c>
      <c r="W111" s="10" t="n">
        <f aca="false">[1]для_сайта_свыше_10_МВт!W489</f>
        <v>6547.82</v>
      </c>
      <c r="X111" s="10" t="n">
        <f aca="false">[1]для_сайта_свыше_10_МВт!X489</f>
        <v>6495.42</v>
      </c>
      <c r="Y111" s="10" t="n">
        <f aca="false">[1]для_сайта_свыше_10_МВт!Y489</f>
        <v>6194.9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6000.97</v>
      </c>
      <c r="C112" s="10" t="n">
        <f aca="false">[1]для_сайта_свыше_10_МВт!C490</f>
        <v>5864.29</v>
      </c>
      <c r="D112" s="10" t="n">
        <f aca="false">[1]для_сайта_свыше_10_МВт!D490</f>
        <v>5419.17</v>
      </c>
      <c r="E112" s="10" t="n">
        <f aca="false">[1]для_сайта_свыше_10_МВт!E490</f>
        <v>5359.47</v>
      </c>
      <c r="F112" s="10" t="n">
        <f aca="false">[1]для_сайта_свыше_10_МВт!F490</f>
        <v>5371.06</v>
      </c>
      <c r="G112" s="10" t="n">
        <f aca="false">[1]для_сайта_свыше_10_МВт!G490</f>
        <v>5461.53</v>
      </c>
      <c r="H112" s="10" t="n">
        <f aca="false">[1]для_сайта_свыше_10_МВт!H490</f>
        <v>5517.77</v>
      </c>
      <c r="I112" s="10" t="n">
        <f aca="false">[1]для_сайта_свыше_10_МВт!I490</f>
        <v>5810.64</v>
      </c>
      <c r="J112" s="10" t="n">
        <f aca="false">[1]для_сайта_свыше_10_МВт!J490</f>
        <v>6218.65</v>
      </c>
      <c r="K112" s="10" t="n">
        <f aca="false">[1]для_сайта_свыше_10_МВт!K490</f>
        <v>6445.63</v>
      </c>
      <c r="L112" s="10" t="n">
        <f aca="false">[1]для_сайта_свыше_10_МВт!L490</f>
        <v>6507.72</v>
      </c>
      <c r="M112" s="10" t="n">
        <f aca="false">[1]для_сайта_свыше_10_МВт!M490</f>
        <v>6510.8</v>
      </c>
      <c r="N112" s="10" t="n">
        <f aca="false">[1]для_сайта_свыше_10_МВт!N490</f>
        <v>6546.81</v>
      </c>
      <c r="O112" s="10" t="n">
        <f aca="false">[1]для_сайта_свыше_10_МВт!O490</f>
        <v>6509.98</v>
      </c>
      <c r="P112" s="10" t="n">
        <f aca="false">[1]для_сайта_свыше_10_МВт!P490</f>
        <v>6503.8</v>
      </c>
      <c r="Q112" s="10" t="n">
        <f aca="false">[1]для_сайта_свыше_10_МВт!Q490</f>
        <v>6513.1</v>
      </c>
      <c r="R112" s="10" t="n">
        <f aca="false">[1]для_сайта_свыше_10_МВт!R490</f>
        <v>6537.29</v>
      </c>
      <c r="S112" s="10" t="n">
        <f aca="false">[1]для_сайта_свыше_10_МВт!S490</f>
        <v>6541.92</v>
      </c>
      <c r="T112" s="10" t="n">
        <f aca="false">[1]для_сайта_свыше_10_МВт!T490</f>
        <v>6547.22</v>
      </c>
      <c r="U112" s="10" t="n">
        <f aca="false">[1]для_сайта_свыше_10_МВт!U490</f>
        <v>6516.86</v>
      </c>
      <c r="V112" s="10" t="n">
        <f aca="false">[1]для_сайта_свыше_10_МВт!V490</f>
        <v>6492.22</v>
      </c>
      <c r="W112" s="10" t="n">
        <f aca="false">[1]для_сайта_свыше_10_МВт!W490</f>
        <v>6481.94</v>
      </c>
      <c r="X112" s="10" t="n">
        <f aca="false">[1]для_сайта_свыше_10_МВт!X490</f>
        <v>6297.08</v>
      </c>
      <c r="Y112" s="10" t="n">
        <f aca="false">[1]для_сайта_свыше_10_МВт!Y490</f>
        <v>6081.0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861.91</v>
      </c>
      <c r="C117" s="10" t="n">
        <f aca="false">[1]для_сайта_свыше_10_МВт!C495</f>
        <v>7730.42</v>
      </c>
      <c r="D117" s="10" t="n">
        <f aca="false">[1]для_сайта_свыше_10_МВт!D495</f>
        <v>7657.47</v>
      </c>
      <c r="E117" s="10" t="n">
        <f aca="false">[1]для_сайта_свыше_10_МВт!E495</f>
        <v>7654.04</v>
      </c>
      <c r="F117" s="10" t="n">
        <f aca="false">[1]для_сайта_свыше_10_МВт!F495</f>
        <v>7760.74</v>
      </c>
      <c r="G117" s="10" t="n">
        <f aca="false">[1]для_сайта_свыше_10_МВт!G495</f>
        <v>8039.63</v>
      </c>
      <c r="H117" s="10" t="n">
        <f aca="false">[1]для_сайта_свыше_10_МВт!H495</f>
        <v>8638.45</v>
      </c>
      <c r="I117" s="10" t="n">
        <f aca="false">[1]для_сайта_свыше_10_МВт!I495</f>
        <v>8771.42</v>
      </c>
      <c r="J117" s="10" t="n">
        <f aca="false">[1]для_сайта_свыше_10_МВт!J495</f>
        <v>8832.8</v>
      </c>
      <c r="K117" s="10" t="n">
        <f aca="false">[1]для_сайта_свыше_10_МВт!K495</f>
        <v>8843.15</v>
      </c>
      <c r="L117" s="10" t="n">
        <f aca="false">[1]для_сайта_свыше_10_МВт!L495</f>
        <v>8845.31</v>
      </c>
      <c r="M117" s="10" t="n">
        <f aca="false">[1]для_сайта_свыше_10_МВт!M495</f>
        <v>8850.08</v>
      </c>
      <c r="N117" s="10" t="n">
        <f aca="false">[1]для_сайта_свыше_10_МВт!N495</f>
        <v>8855.82</v>
      </c>
      <c r="O117" s="10" t="n">
        <f aca="false">[1]для_сайта_свыше_10_МВт!O495</f>
        <v>8852.63</v>
      </c>
      <c r="P117" s="10" t="n">
        <f aca="false">[1]для_сайта_свыше_10_МВт!P495</f>
        <v>8849.07</v>
      </c>
      <c r="Q117" s="10" t="n">
        <f aca="false">[1]для_сайта_свыше_10_МВт!Q495</f>
        <v>8859.23</v>
      </c>
      <c r="R117" s="10" t="n">
        <f aca="false">[1]для_сайта_свыше_10_МВт!R495</f>
        <v>8853.66</v>
      </c>
      <c r="S117" s="10" t="n">
        <f aca="false">[1]для_сайта_свыше_10_МВт!S495</f>
        <v>8827.27</v>
      </c>
      <c r="T117" s="10" t="n">
        <f aca="false">[1]для_сайта_свыше_10_МВт!T495</f>
        <v>8841.33</v>
      </c>
      <c r="U117" s="10" t="n">
        <f aca="false">[1]для_сайта_свыше_10_МВт!U495</f>
        <v>8848.44</v>
      </c>
      <c r="V117" s="10" t="n">
        <f aca="false">[1]для_сайта_свыше_10_МВт!V495</f>
        <v>8834.99</v>
      </c>
      <c r="W117" s="10" t="n">
        <f aca="false">[1]для_сайта_свыше_10_МВт!W495</f>
        <v>8821.69</v>
      </c>
      <c r="X117" s="10" t="n">
        <f aca="false">[1]для_сайта_свыше_10_МВт!X495</f>
        <v>8780.55</v>
      </c>
      <c r="Y117" s="10" t="n">
        <f aca="false">[1]для_сайта_свыше_10_МВт!Y495</f>
        <v>8500.0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855.17</v>
      </c>
      <c r="C118" s="10" t="n">
        <f aca="false">[1]для_сайта_свыше_10_МВт!C496</f>
        <v>7745.93</v>
      </c>
      <c r="D118" s="10" t="n">
        <f aca="false">[1]для_сайта_свыше_10_МВт!D496</f>
        <v>7642.77</v>
      </c>
      <c r="E118" s="10" t="n">
        <f aca="false">[1]для_сайта_свыше_10_МВт!E496</f>
        <v>7639.84</v>
      </c>
      <c r="F118" s="10" t="n">
        <f aca="false">[1]для_сайта_свыше_10_МВт!F496</f>
        <v>7739.19</v>
      </c>
      <c r="G118" s="10" t="n">
        <f aca="false">[1]для_сайта_свыше_10_МВт!G496</f>
        <v>7885.15</v>
      </c>
      <c r="H118" s="10" t="n">
        <f aca="false">[1]для_сайта_свыше_10_МВт!H496</f>
        <v>8522.19</v>
      </c>
      <c r="I118" s="10" t="n">
        <f aca="false">[1]для_сайта_свыше_10_МВт!I496</f>
        <v>8831.2</v>
      </c>
      <c r="J118" s="10" t="n">
        <f aca="false">[1]для_сайта_свыше_10_МВт!J496</f>
        <v>8840.04</v>
      </c>
      <c r="K118" s="10" t="n">
        <f aca="false">[1]для_сайта_свыше_10_МВт!K496</f>
        <v>8852.29</v>
      </c>
      <c r="L118" s="10" t="n">
        <f aca="false">[1]для_сайта_свыше_10_МВт!L496</f>
        <v>8889.38</v>
      </c>
      <c r="M118" s="10" t="n">
        <f aca="false">[1]для_сайта_свыше_10_МВт!M496</f>
        <v>8883.87</v>
      </c>
      <c r="N118" s="10" t="n">
        <f aca="false">[1]для_сайта_свыше_10_МВт!N496</f>
        <v>8879.89</v>
      </c>
      <c r="O118" s="10" t="n">
        <f aca="false">[1]для_сайта_свыше_10_МВт!O496</f>
        <v>8878.11</v>
      </c>
      <c r="P118" s="10" t="n">
        <f aca="false">[1]для_сайта_свыше_10_МВт!P496</f>
        <v>8878.41</v>
      </c>
      <c r="Q118" s="10" t="n">
        <f aca="false">[1]для_сайта_свыше_10_МВт!Q496</f>
        <v>8880.57</v>
      </c>
      <c r="R118" s="10" t="n">
        <f aca="false">[1]для_сайта_свыше_10_МВт!R496</f>
        <v>8879.48</v>
      </c>
      <c r="S118" s="10" t="n">
        <f aca="false">[1]для_сайта_свыше_10_МВт!S496</f>
        <v>8854.02</v>
      </c>
      <c r="T118" s="10" t="n">
        <f aca="false">[1]для_сайта_свыше_10_МВт!T496</f>
        <v>8868.43</v>
      </c>
      <c r="U118" s="10" t="n">
        <f aca="false">[1]для_сайта_свыше_10_МВт!U496</f>
        <v>8870.17</v>
      </c>
      <c r="V118" s="10" t="n">
        <f aca="false">[1]для_сайта_свыше_10_МВт!V496</f>
        <v>8853.8</v>
      </c>
      <c r="W118" s="10" t="n">
        <f aca="false">[1]для_сайта_свыше_10_МВт!W496</f>
        <v>8844.92</v>
      </c>
      <c r="X118" s="10" t="n">
        <f aca="false">[1]для_сайта_свыше_10_МВт!X496</f>
        <v>8813.75</v>
      </c>
      <c r="Y118" s="10" t="n">
        <f aca="false">[1]для_сайта_свыше_10_МВт!Y496</f>
        <v>8480.6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8267.13</v>
      </c>
      <c r="C119" s="10" t="n">
        <f aca="false">[1]для_сайта_свыше_10_МВт!C497</f>
        <v>8159.58</v>
      </c>
      <c r="D119" s="10" t="n">
        <f aca="false">[1]для_сайта_свыше_10_МВт!D497</f>
        <v>7687.61</v>
      </c>
      <c r="E119" s="10" t="n">
        <f aca="false">[1]для_сайта_свыше_10_МВт!E497</f>
        <v>7697.68</v>
      </c>
      <c r="F119" s="10" t="n">
        <f aca="false">[1]для_сайта_свыше_10_МВт!F497</f>
        <v>8151.06</v>
      </c>
      <c r="G119" s="10" t="n">
        <f aca="false">[1]для_сайта_свыше_10_МВт!G497</f>
        <v>8254.82</v>
      </c>
      <c r="H119" s="10" t="n">
        <f aca="false">[1]для_сайта_свыше_10_МВт!H497</f>
        <v>8582.53</v>
      </c>
      <c r="I119" s="10" t="n">
        <f aca="false">[1]для_сайта_свыше_10_МВт!I497</f>
        <v>8817.79</v>
      </c>
      <c r="J119" s="10" t="n">
        <f aca="false">[1]для_сайта_свыше_10_МВт!J497</f>
        <v>8873.17</v>
      </c>
      <c r="K119" s="10" t="n">
        <f aca="false">[1]для_сайта_свыше_10_МВт!K497</f>
        <v>8888.79</v>
      </c>
      <c r="L119" s="10" t="n">
        <f aca="false">[1]для_сайта_свыше_10_МВт!L497</f>
        <v>8896.49</v>
      </c>
      <c r="M119" s="10" t="n">
        <f aca="false">[1]для_сайта_свыше_10_МВт!M497</f>
        <v>8885.92</v>
      </c>
      <c r="N119" s="10" t="n">
        <f aca="false">[1]для_сайта_свыше_10_МВт!N497</f>
        <v>8879.27</v>
      </c>
      <c r="O119" s="10" t="n">
        <f aca="false">[1]для_сайта_свыше_10_МВт!O497</f>
        <v>8880.11</v>
      </c>
      <c r="P119" s="10" t="n">
        <f aca="false">[1]для_сайта_свыше_10_МВт!P497</f>
        <v>8877.93</v>
      </c>
      <c r="Q119" s="10" t="n">
        <f aca="false">[1]для_сайта_свыше_10_МВт!Q497</f>
        <v>8877.99</v>
      </c>
      <c r="R119" s="10" t="n">
        <f aca="false">[1]для_сайта_свыше_10_МВт!R497</f>
        <v>8879.62</v>
      </c>
      <c r="S119" s="10" t="n">
        <f aca="false">[1]для_сайта_свыше_10_МВт!S497</f>
        <v>8837.57</v>
      </c>
      <c r="T119" s="10" t="n">
        <f aca="false">[1]для_сайта_свыше_10_МВт!T497</f>
        <v>8867.82</v>
      </c>
      <c r="U119" s="10" t="n">
        <f aca="false">[1]для_сайта_свыше_10_МВт!U497</f>
        <v>8849.82</v>
      </c>
      <c r="V119" s="10" t="n">
        <f aca="false">[1]для_сайта_свыше_10_МВт!V497</f>
        <v>8823.36</v>
      </c>
      <c r="W119" s="10" t="n">
        <f aca="false">[1]для_сайта_свыше_10_МВт!W497</f>
        <v>8810.21</v>
      </c>
      <c r="X119" s="10" t="n">
        <f aca="false">[1]для_сайта_свыше_10_МВт!X497</f>
        <v>8737.09</v>
      </c>
      <c r="Y119" s="10" t="n">
        <f aca="false">[1]для_сайта_свыше_10_МВт!Y497</f>
        <v>8259.7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790.47</v>
      </c>
      <c r="C120" s="10" t="n">
        <f aca="false">[1]для_сайта_свыше_10_МВт!C498</f>
        <v>7649.66</v>
      </c>
      <c r="D120" s="10" t="n">
        <f aca="false">[1]для_сайта_свыше_10_МВт!D498</f>
        <v>7568.43</v>
      </c>
      <c r="E120" s="10" t="n">
        <f aca="false">[1]для_сайта_свыше_10_МВт!E498</f>
        <v>7571.93</v>
      </c>
      <c r="F120" s="10" t="n">
        <f aca="false">[1]для_сайта_свыше_10_МВт!F498</f>
        <v>7662.19</v>
      </c>
      <c r="G120" s="10" t="n">
        <f aca="false">[1]для_сайта_свыше_10_МВт!G498</f>
        <v>8197.93</v>
      </c>
      <c r="H120" s="10" t="n">
        <f aca="false">[1]для_сайта_свыше_10_МВт!H498</f>
        <v>8425.72</v>
      </c>
      <c r="I120" s="10" t="n">
        <f aca="false">[1]для_сайта_свыше_10_МВт!I498</f>
        <v>8727.73</v>
      </c>
      <c r="J120" s="10" t="n">
        <f aca="false">[1]для_сайта_свыше_10_МВт!J498</f>
        <v>8819.23</v>
      </c>
      <c r="K120" s="10" t="n">
        <f aca="false">[1]для_сайта_свыше_10_МВт!K498</f>
        <v>8838.2</v>
      </c>
      <c r="L120" s="10" t="n">
        <f aca="false">[1]для_сайта_свыше_10_МВт!L498</f>
        <v>8864.04</v>
      </c>
      <c r="M120" s="10" t="n">
        <f aca="false">[1]для_сайта_свыше_10_МВт!M498</f>
        <v>8849.83</v>
      </c>
      <c r="N120" s="10" t="n">
        <f aca="false">[1]для_сайта_свыше_10_МВт!N498</f>
        <v>8844.76</v>
      </c>
      <c r="O120" s="10" t="n">
        <f aca="false">[1]для_сайта_свыше_10_МВт!O498</f>
        <v>8844.43</v>
      </c>
      <c r="P120" s="10" t="n">
        <f aca="false">[1]для_сайта_свыше_10_МВт!P498</f>
        <v>8837.05</v>
      </c>
      <c r="Q120" s="10" t="n">
        <f aca="false">[1]для_сайта_свыше_10_МВт!Q498</f>
        <v>8837.41</v>
      </c>
      <c r="R120" s="10" t="n">
        <f aca="false">[1]для_сайта_свыше_10_МВт!R498</f>
        <v>8839.59</v>
      </c>
      <c r="S120" s="10" t="n">
        <f aca="false">[1]для_сайта_свыше_10_МВт!S498</f>
        <v>8811.15</v>
      </c>
      <c r="T120" s="10" t="n">
        <f aca="false">[1]для_сайта_свыше_10_МВт!T498</f>
        <v>8821.56</v>
      </c>
      <c r="U120" s="10" t="n">
        <f aca="false">[1]для_сайта_свыше_10_МВт!U498</f>
        <v>8819.51</v>
      </c>
      <c r="V120" s="10" t="n">
        <f aca="false">[1]для_сайта_свыше_10_МВт!V498</f>
        <v>8799.18</v>
      </c>
      <c r="W120" s="10" t="n">
        <f aca="false">[1]для_сайта_свыше_10_МВт!W498</f>
        <v>8786.21</v>
      </c>
      <c r="X120" s="10" t="n">
        <f aca="false">[1]для_сайта_свыше_10_МВт!X498</f>
        <v>8702.88</v>
      </c>
      <c r="Y120" s="10" t="n">
        <f aca="false">[1]для_сайта_свыше_10_МВт!Y498</f>
        <v>8364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792.53</v>
      </c>
      <c r="C121" s="10" t="n">
        <f aca="false">[1]для_сайта_свыше_10_МВт!C499</f>
        <v>7691.65</v>
      </c>
      <c r="D121" s="10" t="n">
        <f aca="false">[1]для_сайта_свыше_10_МВт!D499</f>
        <v>7577.7</v>
      </c>
      <c r="E121" s="10" t="n">
        <f aca="false">[1]для_сайта_свыше_10_МВт!E499</f>
        <v>7579.11</v>
      </c>
      <c r="F121" s="10" t="n">
        <f aca="false">[1]для_сайта_свыше_10_МВт!F499</f>
        <v>7654.58</v>
      </c>
      <c r="G121" s="10" t="n">
        <f aca="false">[1]для_сайта_свыше_10_МВт!G499</f>
        <v>7870.94</v>
      </c>
      <c r="H121" s="10" t="n">
        <f aca="false">[1]для_сайта_свыше_10_МВт!H499</f>
        <v>8686.98</v>
      </c>
      <c r="I121" s="10" t="n">
        <f aca="false">[1]для_сайта_свыше_10_МВт!I499</f>
        <v>8767.47</v>
      </c>
      <c r="J121" s="10" t="n">
        <f aca="false">[1]для_сайта_свыше_10_МВт!J499</f>
        <v>8831.07</v>
      </c>
      <c r="K121" s="10" t="n">
        <f aca="false">[1]для_сайта_свыше_10_МВт!K499</f>
        <v>8843.02</v>
      </c>
      <c r="L121" s="10" t="n">
        <f aca="false">[1]для_сайта_свыше_10_МВт!L499</f>
        <v>8855.76</v>
      </c>
      <c r="M121" s="10" t="n">
        <f aca="false">[1]для_сайта_свыше_10_МВт!M499</f>
        <v>8854.45</v>
      </c>
      <c r="N121" s="10" t="n">
        <f aca="false">[1]для_сайта_свыше_10_МВт!N499</f>
        <v>8851.42</v>
      </c>
      <c r="O121" s="10" t="n">
        <f aca="false">[1]для_сайта_свыше_10_МВт!O499</f>
        <v>8857.76</v>
      </c>
      <c r="P121" s="10" t="n">
        <f aca="false">[1]для_сайта_свыше_10_МВт!P499</f>
        <v>8851.02</v>
      </c>
      <c r="Q121" s="10" t="n">
        <f aca="false">[1]для_сайта_свыше_10_МВт!Q499</f>
        <v>8851.8</v>
      </c>
      <c r="R121" s="10" t="n">
        <f aca="false">[1]для_сайта_свыше_10_МВт!R499</f>
        <v>8849.5</v>
      </c>
      <c r="S121" s="10" t="n">
        <f aca="false">[1]для_сайта_свыше_10_МВт!S499</f>
        <v>8832.26</v>
      </c>
      <c r="T121" s="10" t="n">
        <f aca="false">[1]для_сайта_свыше_10_МВт!T499</f>
        <v>8839.72</v>
      </c>
      <c r="U121" s="10" t="n">
        <f aca="false">[1]для_сайта_свыше_10_МВт!U499</f>
        <v>8838.61</v>
      </c>
      <c r="V121" s="10" t="n">
        <f aca="false">[1]для_сайта_свыше_10_МВт!V499</f>
        <v>8814.71</v>
      </c>
      <c r="W121" s="10" t="n">
        <f aca="false">[1]для_сайта_свыше_10_МВт!W499</f>
        <v>8836.31</v>
      </c>
      <c r="X121" s="10" t="n">
        <f aca="false">[1]для_сайта_свыше_10_МВт!X499</f>
        <v>8757.46</v>
      </c>
      <c r="Y121" s="10" t="n">
        <f aca="false">[1]для_сайта_свыше_10_МВт!Y499</f>
        <v>8595.2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8160.51</v>
      </c>
      <c r="C122" s="10" t="n">
        <f aca="false">[1]для_сайта_свыше_10_МВт!C500</f>
        <v>7885.27</v>
      </c>
      <c r="D122" s="10" t="n">
        <f aca="false">[1]для_сайта_свыше_10_МВт!D500</f>
        <v>7730.48</v>
      </c>
      <c r="E122" s="10" t="n">
        <f aca="false">[1]для_сайта_свыше_10_МВт!E500</f>
        <v>7704.86</v>
      </c>
      <c r="F122" s="10" t="n">
        <f aca="false">[1]для_сайта_свыше_10_МВт!F500</f>
        <v>7725.54</v>
      </c>
      <c r="G122" s="10" t="n">
        <f aca="false">[1]для_сайта_свыше_10_МВт!G500</f>
        <v>7866.95</v>
      </c>
      <c r="H122" s="10" t="n">
        <f aca="false">[1]для_сайта_свыше_10_МВт!H500</f>
        <v>8120.04</v>
      </c>
      <c r="I122" s="10" t="n">
        <f aca="false">[1]для_сайта_свыше_10_МВт!I500</f>
        <v>8461.36</v>
      </c>
      <c r="J122" s="10" t="n">
        <f aca="false">[1]для_сайта_свыше_10_МВт!J500</f>
        <v>8761.87</v>
      </c>
      <c r="K122" s="10" t="n">
        <f aca="false">[1]для_сайта_свыше_10_МВт!K500</f>
        <v>8825.42</v>
      </c>
      <c r="L122" s="10" t="n">
        <f aca="false">[1]для_сайта_свыше_10_МВт!L500</f>
        <v>8823.76</v>
      </c>
      <c r="M122" s="10" t="n">
        <f aca="false">[1]для_сайта_свыше_10_МВт!M500</f>
        <v>8823.29</v>
      </c>
      <c r="N122" s="10" t="n">
        <f aca="false">[1]для_сайта_свыше_10_МВт!N500</f>
        <v>8850.36</v>
      </c>
      <c r="O122" s="10" t="n">
        <f aca="false">[1]для_сайта_свыше_10_МВт!O500</f>
        <v>8847.08</v>
      </c>
      <c r="P122" s="10" t="n">
        <f aca="false">[1]для_сайта_свыше_10_МВт!P500</f>
        <v>8836.77</v>
      </c>
      <c r="Q122" s="10" t="n">
        <f aca="false">[1]для_сайта_свыше_10_МВт!Q500</f>
        <v>8835.2</v>
      </c>
      <c r="R122" s="10" t="n">
        <f aca="false">[1]для_сайта_свыше_10_МВт!R500</f>
        <v>8836.82</v>
      </c>
      <c r="S122" s="10" t="n">
        <f aca="false">[1]для_сайта_свыше_10_МВт!S500</f>
        <v>8816.29</v>
      </c>
      <c r="T122" s="10" t="n">
        <f aca="false">[1]для_сайта_свыше_10_МВт!T500</f>
        <v>8839.72</v>
      </c>
      <c r="U122" s="10" t="n">
        <f aca="false">[1]для_сайта_свыше_10_МВт!U500</f>
        <v>8818.67</v>
      </c>
      <c r="V122" s="10" t="n">
        <f aca="false">[1]для_сайта_свыше_10_МВт!V500</f>
        <v>8801.21</v>
      </c>
      <c r="W122" s="10" t="n">
        <f aca="false">[1]для_сайта_свыше_10_МВт!W500</f>
        <v>8749.46</v>
      </c>
      <c r="X122" s="10" t="n">
        <f aca="false">[1]для_сайта_свыше_10_МВт!X500</f>
        <v>8563.14</v>
      </c>
      <c r="Y122" s="10" t="n">
        <f aca="false">[1]для_сайта_свыше_10_МВт!Y500</f>
        <v>8193.1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863.22</v>
      </c>
      <c r="C123" s="10" t="n">
        <f aca="false">[1]для_сайта_свыше_10_МВт!C501</f>
        <v>7701.57</v>
      </c>
      <c r="D123" s="10" t="n">
        <f aca="false">[1]для_сайта_свыше_10_МВт!D501</f>
        <v>7612.95</v>
      </c>
      <c r="E123" s="10" t="n">
        <f aca="false">[1]для_сайта_свыше_10_МВт!E501</f>
        <v>7524.57</v>
      </c>
      <c r="F123" s="10" t="n">
        <f aca="false">[1]для_сайта_свыше_10_МВт!F501</f>
        <v>7546.84</v>
      </c>
      <c r="G123" s="10" t="n">
        <f aca="false">[1]для_сайта_свыше_10_МВт!G501</f>
        <v>7608.4</v>
      </c>
      <c r="H123" s="10" t="n">
        <f aca="false">[1]для_сайта_свыше_10_МВт!H501</f>
        <v>7705.71</v>
      </c>
      <c r="I123" s="10" t="n">
        <f aca="false">[1]для_сайта_свыше_10_МВт!I501</f>
        <v>7988.16</v>
      </c>
      <c r="J123" s="10" t="n">
        <f aca="false">[1]для_сайта_свыше_10_МВт!J501</f>
        <v>8305.86</v>
      </c>
      <c r="K123" s="10" t="n">
        <f aca="false">[1]для_сайта_свыше_10_МВт!K501</f>
        <v>8628.84</v>
      </c>
      <c r="L123" s="10" t="n">
        <f aca="false">[1]для_сайта_свыше_10_МВт!L501</f>
        <v>8705.78</v>
      </c>
      <c r="M123" s="10" t="n">
        <f aca="false">[1]для_сайта_свыше_10_МВт!M501</f>
        <v>8738.6</v>
      </c>
      <c r="N123" s="10" t="n">
        <f aca="false">[1]для_сайта_свыше_10_МВт!N501</f>
        <v>8737.47</v>
      </c>
      <c r="O123" s="10" t="n">
        <f aca="false">[1]для_сайта_свыше_10_МВт!O501</f>
        <v>8714.45</v>
      </c>
      <c r="P123" s="10" t="n">
        <f aca="false">[1]для_сайта_свыше_10_МВт!P501</f>
        <v>8728.18</v>
      </c>
      <c r="Q123" s="10" t="n">
        <f aca="false">[1]для_сайта_свыше_10_МВт!Q501</f>
        <v>8727.58</v>
      </c>
      <c r="R123" s="10" t="n">
        <f aca="false">[1]для_сайта_свыше_10_МВт!R501</f>
        <v>8740.56</v>
      </c>
      <c r="S123" s="10" t="n">
        <f aca="false">[1]для_сайта_свыше_10_МВт!S501</f>
        <v>8714.92</v>
      </c>
      <c r="T123" s="10" t="n">
        <f aca="false">[1]для_сайта_свыше_10_МВт!T501</f>
        <v>8771.9</v>
      </c>
      <c r="U123" s="10" t="n">
        <f aca="false">[1]для_сайта_свыше_10_МВт!U501</f>
        <v>8763.02</v>
      </c>
      <c r="V123" s="10" t="n">
        <f aca="false">[1]для_сайта_свыше_10_МВт!V501</f>
        <v>8739.24</v>
      </c>
      <c r="W123" s="10" t="n">
        <f aca="false">[1]для_сайта_свыше_10_МВт!W501</f>
        <v>8666.63</v>
      </c>
      <c r="X123" s="10" t="n">
        <f aca="false">[1]для_сайта_свыше_10_МВт!X501</f>
        <v>8346.24</v>
      </c>
      <c r="Y123" s="10" t="n">
        <f aca="false">[1]для_сайта_свыше_10_МВт!Y501</f>
        <v>7990.3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714.22</v>
      </c>
      <c r="C124" s="10" t="n">
        <f aca="false">[1]для_сайта_свыше_10_МВт!C502</f>
        <v>7597.34</v>
      </c>
      <c r="D124" s="10" t="n">
        <f aca="false">[1]для_сайта_свыше_10_МВт!D502</f>
        <v>7537.32</v>
      </c>
      <c r="E124" s="10" t="n">
        <f aca="false">[1]для_сайта_свыше_10_МВт!E502</f>
        <v>7504.04</v>
      </c>
      <c r="F124" s="10" t="n">
        <f aca="false">[1]для_сайта_свыше_10_МВт!F502</f>
        <v>7591.43</v>
      </c>
      <c r="G124" s="10" t="n">
        <f aca="false">[1]для_сайта_свыше_10_МВт!G502</f>
        <v>7752.01</v>
      </c>
      <c r="H124" s="10" t="n">
        <f aca="false">[1]для_сайта_свыше_10_МВт!H502</f>
        <v>8109.9</v>
      </c>
      <c r="I124" s="10" t="n">
        <f aca="false">[1]для_сайта_свыше_10_МВт!I502</f>
        <v>8643.93</v>
      </c>
      <c r="J124" s="10" t="n">
        <f aca="false">[1]для_сайта_свыше_10_МВт!J502</f>
        <v>8731</v>
      </c>
      <c r="K124" s="10" t="n">
        <f aca="false">[1]для_сайта_свыше_10_МВт!K502</f>
        <v>8776.79</v>
      </c>
      <c r="L124" s="10" t="n">
        <f aca="false">[1]для_сайта_свыше_10_МВт!L502</f>
        <v>8777.57</v>
      </c>
      <c r="M124" s="10" t="n">
        <f aca="false">[1]для_сайта_свыше_10_МВт!M502</f>
        <v>8777.26</v>
      </c>
      <c r="N124" s="10" t="n">
        <f aca="false">[1]для_сайта_свыше_10_МВт!N502</f>
        <v>8778.84</v>
      </c>
      <c r="O124" s="10" t="n">
        <f aca="false">[1]для_сайта_свыше_10_МВт!O502</f>
        <v>8793.37</v>
      </c>
      <c r="P124" s="10" t="n">
        <f aca="false">[1]для_сайта_свыше_10_МВт!P502</f>
        <v>8794.16</v>
      </c>
      <c r="Q124" s="10" t="n">
        <f aca="false">[1]для_сайта_свыше_10_МВт!Q502</f>
        <v>8792.01</v>
      </c>
      <c r="R124" s="10" t="n">
        <f aca="false">[1]для_сайта_свыше_10_МВт!R502</f>
        <v>8779.24</v>
      </c>
      <c r="S124" s="10" t="n">
        <f aca="false">[1]для_сайта_свыше_10_МВт!S502</f>
        <v>8744.78</v>
      </c>
      <c r="T124" s="10" t="n">
        <f aca="false">[1]для_сайта_свыше_10_МВт!T502</f>
        <v>8774.1</v>
      </c>
      <c r="U124" s="10" t="n">
        <f aca="false">[1]для_сайта_свыше_10_МВт!U502</f>
        <v>8759.99</v>
      </c>
      <c r="V124" s="10" t="n">
        <f aca="false">[1]для_сайта_свыше_10_МВт!V502</f>
        <v>8720</v>
      </c>
      <c r="W124" s="10" t="n">
        <f aca="false">[1]для_сайта_свыше_10_МВт!W502</f>
        <v>8733.78</v>
      </c>
      <c r="X124" s="10" t="n">
        <f aca="false">[1]для_сайта_свыше_10_МВт!X502</f>
        <v>8629.31</v>
      </c>
      <c r="Y124" s="10" t="n">
        <f aca="false">[1]для_сайта_свыше_10_МВт!Y502</f>
        <v>7995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787.74</v>
      </c>
      <c r="C125" s="10" t="n">
        <f aca="false">[1]для_сайта_свыше_10_МВт!C503</f>
        <v>7666.95</v>
      </c>
      <c r="D125" s="10" t="n">
        <f aca="false">[1]для_сайта_свыше_10_МВт!D503</f>
        <v>7643.42</v>
      </c>
      <c r="E125" s="10" t="n">
        <f aca="false">[1]для_сайта_свыше_10_МВт!E503</f>
        <v>7577.43</v>
      </c>
      <c r="F125" s="10" t="n">
        <f aca="false">[1]для_сайта_свыше_10_МВт!F503</f>
        <v>7617.97</v>
      </c>
      <c r="G125" s="10" t="n">
        <f aca="false">[1]для_сайта_свыше_10_МВт!G503</f>
        <v>7846.87</v>
      </c>
      <c r="H125" s="10" t="n">
        <f aca="false">[1]для_сайта_свыше_10_МВт!H503</f>
        <v>8130.43</v>
      </c>
      <c r="I125" s="10" t="n">
        <f aca="false">[1]для_сайта_свыше_10_МВт!I503</f>
        <v>8656.16</v>
      </c>
      <c r="J125" s="10" t="n">
        <f aca="false">[1]для_сайта_свыше_10_МВт!J503</f>
        <v>8779.23</v>
      </c>
      <c r="K125" s="10" t="n">
        <f aca="false">[1]для_сайта_свыше_10_МВт!K503</f>
        <v>8801.54</v>
      </c>
      <c r="L125" s="10" t="n">
        <f aca="false">[1]для_сайта_свыше_10_МВт!L503</f>
        <v>8827.18</v>
      </c>
      <c r="M125" s="10" t="n">
        <f aca="false">[1]для_сайта_свыше_10_МВт!M503</f>
        <v>8822.92</v>
      </c>
      <c r="N125" s="10" t="n">
        <f aca="false">[1]для_сайта_свыше_10_МВт!N503</f>
        <v>8826.65</v>
      </c>
      <c r="O125" s="10" t="n">
        <f aca="false">[1]для_сайта_свыше_10_МВт!O503</f>
        <v>8837.04</v>
      </c>
      <c r="P125" s="10" t="n">
        <f aca="false">[1]для_сайта_свыше_10_МВт!P503</f>
        <v>8833.64</v>
      </c>
      <c r="Q125" s="10" t="n">
        <f aca="false">[1]для_сайта_свыше_10_МВт!Q503</f>
        <v>8830.37</v>
      </c>
      <c r="R125" s="10" t="n">
        <f aca="false">[1]для_сайта_свыше_10_МВт!R503</f>
        <v>8804.35</v>
      </c>
      <c r="S125" s="10" t="n">
        <f aca="false">[1]для_сайта_свыше_10_МВт!S503</f>
        <v>8766.56</v>
      </c>
      <c r="T125" s="10" t="n">
        <f aca="false">[1]для_сайта_свыше_10_МВт!T503</f>
        <v>8778.44</v>
      </c>
      <c r="U125" s="10" t="n">
        <f aca="false">[1]для_сайта_свыше_10_МВт!U503</f>
        <v>8807.63</v>
      </c>
      <c r="V125" s="10" t="n">
        <f aca="false">[1]для_сайта_свыше_10_МВт!V503</f>
        <v>8777.04</v>
      </c>
      <c r="W125" s="10" t="n">
        <f aca="false">[1]для_сайта_свыше_10_МВт!W503</f>
        <v>8757.91</v>
      </c>
      <c r="X125" s="10" t="n">
        <f aca="false">[1]для_сайта_свыше_10_МВт!X503</f>
        <v>8584.41</v>
      </c>
      <c r="Y125" s="10" t="n">
        <f aca="false">[1]для_сайта_свыше_10_МВт!Y503</f>
        <v>8275.5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802.32</v>
      </c>
      <c r="C126" s="10" t="n">
        <f aca="false">[1]для_сайта_свыше_10_МВт!C504</f>
        <v>7663.31</v>
      </c>
      <c r="D126" s="10" t="n">
        <f aca="false">[1]для_сайта_свыше_10_МВт!D504</f>
        <v>7656.3</v>
      </c>
      <c r="E126" s="10" t="n">
        <f aca="false">[1]для_сайта_свыше_10_МВт!E504</f>
        <v>7633.87</v>
      </c>
      <c r="F126" s="10" t="n">
        <f aca="false">[1]для_сайта_свыше_10_МВт!F504</f>
        <v>7665.94</v>
      </c>
      <c r="G126" s="10" t="n">
        <f aca="false">[1]для_сайта_свыше_10_МВт!G504</f>
        <v>7922.73</v>
      </c>
      <c r="H126" s="10" t="n">
        <f aca="false">[1]для_сайта_свыше_10_МВт!H504</f>
        <v>8317.05</v>
      </c>
      <c r="I126" s="10" t="n">
        <f aca="false">[1]для_сайта_свыше_10_МВт!I504</f>
        <v>8701.24</v>
      </c>
      <c r="J126" s="10" t="n">
        <f aca="false">[1]для_сайта_свыше_10_МВт!J504</f>
        <v>8790.66</v>
      </c>
      <c r="K126" s="10" t="n">
        <f aca="false">[1]для_сайта_свыше_10_МВт!K504</f>
        <v>8804.98</v>
      </c>
      <c r="L126" s="10" t="n">
        <f aca="false">[1]для_сайта_свыше_10_МВт!L504</f>
        <v>8814.62</v>
      </c>
      <c r="M126" s="10" t="n">
        <f aca="false">[1]для_сайта_свыше_10_МВт!M504</f>
        <v>8823.62</v>
      </c>
      <c r="N126" s="10" t="n">
        <f aca="false">[1]для_сайта_свыше_10_МВт!N504</f>
        <v>8866.19</v>
      </c>
      <c r="O126" s="10" t="n">
        <f aca="false">[1]для_сайта_свыше_10_МВт!O504</f>
        <v>8827.12</v>
      </c>
      <c r="P126" s="10" t="n">
        <f aca="false">[1]для_сайта_свыше_10_МВт!P504</f>
        <v>8861.19</v>
      </c>
      <c r="Q126" s="10" t="n">
        <f aca="false">[1]для_сайта_свыше_10_МВт!Q504</f>
        <v>8838.99</v>
      </c>
      <c r="R126" s="10" t="n">
        <f aca="false">[1]для_сайта_свыше_10_МВт!R504</f>
        <v>8864.93</v>
      </c>
      <c r="S126" s="10" t="n">
        <f aca="false">[1]для_сайта_свыше_10_МВт!S504</f>
        <v>8835</v>
      </c>
      <c r="T126" s="10" t="n">
        <f aca="false">[1]для_сайта_свыше_10_МВт!T504</f>
        <v>8843.41</v>
      </c>
      <c r="U126" s="10" t="n">
        <f aca="false">[1]для_сайта_свыше_10_МВт!U504</f>
        <v>8850.75</v>
      </c>
      <c r="V126" s="10" t="n">
        <f aca="false">[1]для_сайта_свыше_10_МВт!V504</f>
        <v>8833.95</v>
      </c>
      <c r="W126" s="10" t="n">
        <f aca="false">[1]для_сайта_свыше_10_МВт!W504</f>
        <v>8788.52</v>
      </c>
      <c r="X126" s="10" t="n">
        <f aca="false">[1]для_сайта_свыше_10_МВт!X504</f>
        <v>8745.8</v>
      </c>
      <c r="Y126" s="10" t="n">
        <f aca="false">[1]для_сайта_свыше_10_МВт!Y504</f>
        <v>8507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8060.69</v>
      </c>
      <c r="C127" s="10" t="n">
        <f aca="false">[1]для_сайта_свыше_10_МВт!C505</f>
        <v>7912.26</v>
      </c>
      <c r="D127" s="10" t="n">
        <f aca="false">[1]для_сайта_свыше_10_МВт!D505</f>
        <v>7861.62</v>
      </c>
      <c r="E127" s="10" t="n">
        <f aca="false">[1]для_сайта_свыше_10_МВт!E505</f>
        <v>7821.92</v>
      </c>
      <c r="F127" s="10" t="n">
        <f aca="false">[1]для_сайта_свыше_10_МВт!F505</f>
        <v>7893.5</v>
      </c>
      <c r="G127" s="10" t="n">
        <f aca="false">[1]для_сайта_свыше_10_МВт!G505</f>
        <v>8159.34</v>
      </c>
      <c r="H127" s="10" t="n">
        <f aca="false">[1]для_сайта_свыше_10_МВт!H505</f>
        <v>8714.53</v>
      </c>
      <c r="I127" s="10" t="n">
        <f aca="false">[1]для_сайта_свыше_10_МВт!I505</f>
        <v>8805.35</v>
      </c>
      <c r="J127" s="10" t="n">
        <f aca="false">[1]для_сайта_свыше_10_МВт!J505</f>
        <v>8848.45</v>
      </c>
      <c r="K127" s="10" t="n">
        <f aca="false">[1]для_сайта_свыше_10_МВт!K505</f>
        <v>8857.11</v>
      </c>
      <c r="L127" s="10" t="n">
        <f aca="false">[1]для_сайта_свыше_10_МВт!L505</f>
        <v>8880.09</v>
      </c>
      <c r="M127" s="10" t="n">
        <f aca="false">[1]для_сайта_свыше_10_МВт!M505</f>
        <v>8847.21</v>
      </c>
      <c r="N127" s="10" t="n">
        <f aca="false">[1]для_сайта_свыше_10_МВт!N505</f>
        <v>8853.34</v>
      </c>
      <c r="O127" s="10" t="n">
        <f aca="false">[1]для_сайта_свыше_10_МВт!O505</f>
        <v>8950.72</v>
      </c>
      <c r="P127" s="10" t="n">
        <f aca="false">[1]для_сайта_свыше_10_МВт!P505</f>
        <v>8841.68</v>
      </c>
      <c r="Q127" s="10" t="n">
        <f aca="false">[1]для_сайта_свыше_10_МВт!Q505</f>
        <v>8875.17</v>
      </c>
      <c r="R127" s="10" t="n">
        <f aca="false">[1]для_сайта_свыше_10_МВт!R505</f>
        <v>8922.57</v>
      </c>
      <c r="S127" s="10" t="n">
        <f aca="false">[1]для_сайта_свыше_10_МВт!S505</f>
        <v>8932.78</v>
      </c>
      <c r="T127" s="10" t="n">
        <f aca="false">[1]для_сайта_свыше_10_МВт!T505</f>
        <v>8849.58</v>
      </c>
      <c r="U127" s="10" t="n">
        <f aca="false">[1]для_сайта_свыше_10_МВт!U505</f>
        <v>8880.26</v>
      </c>
      <c r="V127" s="10" t="n">
        <f aca="false">[1]для_сайта_свыше_10_МВт!V505</f>
        <v>8803.55</v>
      </c>
      <c r="W127" s="10" t="n">
        <f aca="false">[1]для_сайта_свыше_10_МВт!W505</f>
        <v>8836.26</v>
      </c>
      <c r="X127" s="10" t="n">
        <f aca="false">[1]для_сайта_свыше_10_МВт!X505</f>
        <v>8707.98</v>
      </c>
      <c r="Y127" s="10" t="n">
        <f aca="false">[1]для_сайта_свыше_10_МВт!Y505</f>
        <v>8399.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8553.09</v>
      </c>
      <c r="C128" s="10" t="n">
        <f aca="false">[1]для_сайта_свыше_10_МВт!C506</f>
        <v>8210.86</v>
      </c>
      <c r="D128" s="10" t="n">
        <f aca="false">[1]для_сайта_свыше_10_МВт!D506</f>
        <v>8062.92</v>
      </c>
      <c r="E128" s="10" t="n">
        <f aca="false">[1]для_сайта_свыше_10_МВт!E506</f>
        <v>8037.57</v>
      </c>
      <c r="F128" s="10" t="n">
        <f aca="false">[1]для_сайта_свыше_10_МВт!F506</f>
        <v>7841.08</v>
      </c>
      <c r="G128" s="10" t="n">
        <f aca="false">[1]для_сайта_свыше_10_МВт!G506</f>
        <v>8253.82</v>
      </c>
      <c r="H128" s="10" t="n">
        <f aca="false">[1]для_сайта_свыше_10_МВт!H506</f>
        <v>8777.12</v>
      </c>
      <c r="I128" s="10" t="n">
        <f aca="false">[1]для_сайта_свыше_10_МВт!I506</f>
        <v>8792.77</v>
      </c>
      <c r="J128" s="10" t="n">
        <f aca="false">[1]для_сайта_свыше_10_МВт!J506</f>
        <v>8861.11</v>
      </c>
      <c r="K128" s="10" t="n">
        <f aca="false">[1]для_сайта_свыше_10_МВт!K506</f>
        <v>8871.5</v>
      </c>
      <c r="L128" s="10" t="n">
        <f aca="false">[1]для_сайта_свыше_10_МВт!L506</f>
        <v>8867.56</v>
      </c>
      <c r="M128" s="10" t="n">
        <f aca="false">[1]для_сайта_свыше_10_МВт!M506</f>
        <v>8853.98</v>
      </c>
      <c r="N128" s="10" t="n">
        <f aca="false">[1]для_сайта_свыше_10_МВт!N506</f>
        <v>8821.04</v>
      </c>
      <c r="O128" s="10" t="n">
        <f aca="false">[1]для_сайта_свыше_10_МВт!O506</f>
        <v>8853.88</v>
      </c>
      <c r="P128" s="10" t="n">
        <f aca="false">[1]для_сайта_свыше_10_МВт!P506</f>
        <v>8855.95</v>
      </c>
      <c r="Q128" s="10" t="n">
        <f aca="false">[1]для_сайта_свыше_10_МВт!Q506</f>
        <v>8863.9</v>
      </c>
      <c r="R128" s="10" t="n">
        <f aca="false">[1]для_сайта_свыше_10_МВт!R506</f>
        <v>8847.27</v>
      </c>
      <c r="S128" s="10" t="n">
        <f aca="false">[1]для_сайта_свыше_10_МВт!S506</f>
        <v>8827.37</v>
      </c>
      <c r="T128" s="10" t="n">
        <f aca="false">[1]для_сайта_свыше_10_МВт!T506</f>
        <v>8823.71</v>
      </c>
      <c r="U128" s="10" t="n">
        <f aca="false">[1]для_сайта_свыше_10_МВт!U506</f>
        <v>8823.01</v>
      </c>
      <c r="V128" s="10" t="n">
        <f aca="false">[1]для_сайта_свыше_10_МВт!V506</f>
        <v>8814.12</v>
      </c>
      <c r="W128" s="10" t="n">
        <f aca="false">[1]для_сайта_свыше_10_МВт!W506</f>
        <v>8814.16</v>
      </c>
      <c r="X128" s="10" t="n">
        <f aca="false">[1]для_сайта_свыше_10_МВт!X506</f>
        <v>8747.48</v>
      </c>
      <c r="Y128" s="10" t="n">
        <f aca="false">[1]для_сайта_свыше_10_МВт!Y506</f>
        <v>8628.9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8045.49</v>
      </c>
      <c r="C129" s="10" t="n">
        <f aca="false">[1]для_сайта_свыше_10_МВт!C507</f>
        <v>7805.31</v>
      </c>
      <c r="D129" s="10" t="n">
        <f aca="false">[1]для_сайта_свыше_10_МВт!D507</f>
        <v>7632.31</v>
      </c>
      <c r="E129" s="10" t="n">
        <f aca="false">[1]для_сайта_свыше_10_МВт!E507</f>
        <v>7588.53</v>
      </c>
      <c r="F129" s="10" t="n">
        <f aca="false">[1]для_сайта_свыше_10_МВт!F507</f>
        <v>7574.58</v>
      </c>
      <c r="G129" s="10" t="n">
        <f aca="false">[1]для_сайта_свыше_10_МВт!G507</f>
        <v>7635.32</v>
      </c>
      <c r="H129" s="10" t="n">
        <f aca="false">[1]для_сайта_свыше_10_МВт!H507</f>
        <v>7813.97</v>
      </c>
      <c r="I129" s="10" t="n">
        <f aca="false">[1]для_сайта_свыше_10_МВт!I507</f>
        <v>8077.77</v>
      </c>
      <c r="J129" s="10" t="n">
        <f aca="false">[1]для_сайта_свыше_10_МВт!J507</f>
        <v>8536.61</v>
      </c>
      <c r="K129" s="10" t="n">
        <f aca="false">[1]для_сайта_свыше_10_МВт!K507</f>
        <v>8674.09</v>
      </c>
      <c r="L129" s="10" t="n">
        <f aca="false">[1]для_сайта_свыше_10_МВт!L507</f>
        <v>8716</v>
      </c>
      <c r="M129" s="10" t="n">
        <f aca="false">[1]для_сайта_свыше_10_МВт!M507</f>
        <v>8717.26</v>
      </c>
      <c r="N129" s="10" t="n">
        <f aca="false">[1]для_сайта_свыше_10_МВт!N507</f>
        <v>8724.38</v>
      </c>
      <c r="O129" s="10" t="n">
        <f aca="false">[1]для_сайта_свыше_10_МВт!O507</f>
        <v>8726.24</v>
      </c>
      <c r="P129" s="10" t="n">
        <f aca="false">[1]для_сайта_свыше_10_МВт!P507</f>
        <v>8721.79</v>
      </c>
      <c r="Q129" s="10" t="n">
        <f aca="false">[1]для_сайта_свыше_10_МВт!Q507</f>
        <v>8736.95</v>
      </c>
      <c r="R129" s="10" t="n">
        <f aca="false">[1]для_сайта_свыше_10_МВт!R507</f>
        <v>8741.62</v>
      </c>
      <c r="S129" s="10" t="n">
        <f aca="false">[1]для_сайта_свыше_10_МВт!S507</f>
        <v>8743.64</v>
      </c>
      <c r="T129" s="10" t="n">
        <f aca="false">[1]для_сайта_свыше_10_МВт!T507</f>
        <v>8752.56</v>
      </c>
      <c r="U129" s="10" t="n">
        <f aca="false">[1]для_сайта_свыше_10_МВт!U507</f>
        <v>8761.01</v>
      </c>
      <c r="V129" s="10" t="n">
        <f aca="false">[1]для_сайта_свыше_10_МВт!V507</f>
        <v>8742.57</v>
      </c>
      <c r="W129" s="10" t="n">
        <f aca="false">[1]для_сайта_свыше_10_МВт!W507</f>
        <v>8704.88</v>
      </c>
      <c r="X129" s="10" t="n">
        <f aca="false">[1]для_сайта_свыше_10_МВт!X507</f>
        <v>8625.24</v>
      </c>
      <c r="Y129" s="10" t="n">
        <f aca="false">[1]для_сайта_свыше_10_МВт!Y507</f>
        <v>8263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868.26</v>
      </c>
      <c r="C130" s="10" t="n">
        <f aca="false">[1]для_сайта_свыше_10_МВт!C508</f>
        <v>7645.14</v>
      </c>
      <c r="D130" s="10" t="n">
        <f aca="false">[1]для_сайта_свыше_10_МВт!D508</f>
        <v>7546.43</v>
      </c>
      <c r="E130" s="10" t="n">
        <f aca="false">[1]для_сайта_свыше_10_МВт!E508</f>
        <v>7531.78</v>
      </c>
      <c r="F130" s="10" t="n">
        <f aca="false">[1]для_сайта_свыше_10_МВт!F508</f>
        <v>7560.14</v>
      </c>
      <c r="G130" s="10" t="n">
        <f aca="false">[1]для_сайта_свыше_10_МВт!G508</f>
        <v>7607.93</v>
      </c>
      <c r="H130" s="10" t="n">
        <f aca="false">[1]для_сайта_свыше_10_МВт!H508</f>
        <v>7813.07</v>
      </c>
      <c r="I130" s="10" t="n">
        <f aca="false">[1]для_сайта_свыше_10_МВт!I508</f>
        <v>8059.3</v>
      </c>
      <c r="J130" s="10" t="n">
        <f aca="false">[1]для_сайта_свыше_10_МВт!J508</f>
        <v>8508.01</v>
      </c>
      <c r="K130" s="10" t="n">
        <f aca="false">[1]для_сайта_свыше_10_МВт!K508</f>
        <v>8655.43</v>
      </c>
      <c r="L130" s="10" t="n">
        <f aca="false">[1]для_сайта_свыше_10_МВт!L508</f>
        <v>8684.18</v>
      </c>
      <c r="M130" s="10" t="n">
        <f aca="false">[1]для_сайта_свыше_10_МВт!M508</f>
        <v>8702.02</v>
      </c>
      <c r="N130" s="10" t="n">
        <f aca="false">[1]для_сайта_свыше_10_МВт!N508</f>
        <v>8702.92</v>
      </c>
      <c r="O130" s="10" t="n">
        <f aca="false">[1]для_сайта_свыше_10_МВт!O508</f>
        <v>8697.96</v>
      </c>
      <c r="P130" s="10" t="n">
        <f aca="false">[1]для_сайта_свыше_10_МВт!P508</f>
        <v>8706.47</v>
      </c>
      <c r="Q130" s="10" t="n">
        <f aca="false">[1]для_сайта_свыше_10_МВт!Q508</f>
        <v>8734.33</v>
      </c>
      <c r="R130" s="10" t="n">
        <f aca="false">[1]для_сайта_свыше_10_МВт!R508</f>
        <v>8771.43</v>
      </c>
      <c r="S130" s="10" t="n">
        <f aca="false">[1]для_сайта_свыше_10_МВт!S508</f>
        <v>8784.98</v>
      </c>
      <c r="T130" s="10" t="n">
        <f aca="false">[1]для_сайта_свыше_10_МВт!T508</f>
        <v>8802.49</v>
      </c>
      <c r="U130" s="10" t="n">
        <f aca="false">[1]для_сайта_свыше_10_МВт!U508</f>
        <v>8803.94</v>
      </c>
      <c r="V130" s="10" t="n">
        <f aca="false">[1]для_сайта_свыше_10_МВт!V508</f>
        <v>8792.89</v>
      </c>
      <c r="W130" s="10" t="n">
        <f aca="false">[1]для_сайта_свыше_10_МВт!W508</f>
        <v>8798.56</v>
      </c>
      <c r="X130" s="10" t="n">
        <f aca="false">[1]для_сайта_свыше_10_МВт!X508</f>
        <v>8699.9</v>
      </c>
      <c r="Y130" s="10" t="n">
        <f aca="false">[1]для_сайта_свыше_10_МВт!Y508</f>
        <v>8501.2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995.91</v>
      </c>
      <c r="C131" s="10" t="n">
        <f aca="false">[1]для_сайта_свыше_10_МВт!C509</f>
        <v>7848.36</v>
      </c>
      <c r="D131" s="10" t="n">
        <f aca="false">[1]для_сайта_свыше_10_МВт!D509</f>
        <v>8168.88</v>
      </c>
      <c r="E131" s="10" t="n">
        <f aca="false">[1]для_сайта_свыше_10_МВт!E509</f>
        <v>7701.7</v>
      </c>
      <c r="F131" s="10" t="n">
        <f aca="false">[1]для_сайта_свыше_10_МВт!F509</f>
        <v>7785.21</v>
      </c>
      <c r="G131" s="10" t="n">
        <f aca="false">[1]для_сайта_свыше_10_МВт!G509</f>
        <v>8030.84</v>
      </c>
      <c r="H131" s="10" t="n">
        <f aca="false">[1]для_сайта_свыше_10_МВт!H509</f>
        <v>8691.22</v>
      </c>
      <c r="I131" s="10" t="n">
        <f aca="false">[1]для_сайта_свыше_10_МВт!I509</f>
        <v>8704.72</v>
      </c>
      <c r="J131" s="10" t="n">
        <f aca="false">[1]для_сайта_свыше_10_МВт!J509</f>
        <v>8816.87</v>
      </c>
      <c r="K131" s="10" t="n">
        <f aca="false">[1]для_сайта_свыше_10_МВт!K509</f>
        <v>8818.02</v>
      </c>
      <c r="L131" s="10" t="n">
        <f aca="false">[1]для_сайта_свыше_10_МВт!L509</f>
        <v>8819.37</v>
      </c>
      <c r="M131" s="10" t="n">
        <f aca="false">[1]для_сайта_свыше_10_МВт!M509</f>
        <v>8818.07</v>
      </c>
      <c r="N131" s="10" t="n">
        <f aca="false">[1]для_сайта_свыше_10_МВт!N509</f>
        <v>8821.9</v>
      </c>
      <c r="O131" s="10" t="n">
        <f aca="false">[1]для_сайта_свыше_10_МВт!O509</f>
        <v>8859.07</v>
      </c>
      <c r="P131" s="10" t="n">
        <f aca="false">[1]для_сайта_свыше_10_МВт!P509</f>
        <v>8861.23</v>
      </c>
      <c r="Q131" s="10" t="n">
        <f aca="false">[1]для_сайта_свыше_10_МВт!Q509</f>
        <v>8861.97</v>
      </c>
      <c r="R131" s="10" t="n">
        <f aca="false">[1]для_сайта_свыше_10_МВт!R509</f>
        <v>8850.15</v>
      </c>
      <c r="S131" s="10" t="n">
        <f aca="false">[1]для_сайта_свыше_10_МВт!S509</f>
        <v>8830.13</v>
      </c>
      <c r="T131" s="10" t="n">
        <f aca="false">[1]для_сайта_свыше_10_МВт!T509</f>
        <v>8839.16</v>
      </c>
      <c r="U131" s="10" t="n">
        <f aca="false">[1]для_сайта_свыше_10_МВт!U509</f>
        <v>8840.47</v>
      </c>
      <c r="V131" s="10" t="n">
        <f aca="false">[1]для_сайта_свыше_10_МВт!V509</f>
        <v>8834.55</v>
      </c>
      <c r="W131" s="10" t="n">
        <f aca="false">[1]для_сайта_свыше_10_МВт!W509</f>
        <v>8815.01</v>
      </c>
      <c r="X131" s="10" t="n">
        <f aca="false">[1]для_сайта_свыше_10_МВт!X509</f>
        <v>8695.2</v>
      </c>
      <c r="Y131" s="10" t="n">
        <f aca="false">[1]для_сайта_свыше_10_МВт!Y509</f>
        <v>8063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8490.69</v>
      </c>
      <c r="C132" s="10" t="n">
        <f aca="false">[1]для_сайта_свыше_10_МВт!C510</f>
        <v>8241.14</v>
      </c>
      <c r="D132" s="10" t="n">
        <f aca="false">[1]для_сайта_свыше_10_МВт!D510</f>
        <v>7828.59</v>
      </c>
      <c r="E132" s="10" t="n">
        <f aca="false">[1]для_сайта_свыше_10_МВт!E510</f>
        <v>7823.77</v>
      </c>
      <c r="F132" s="10" t="n">
        <f aca="false">[1]для_сайта_свыше_10_МВт!F510</f>
        <v>7890.66</v>
      </c>
      <c r="G132" s="10" t="n">
        <f aca="false">[1]для_сайта_свыше_10_МВт!G510</f>
        <v>8364.77</v>
      </c>
      <c r="H132" s="10" t="n">
        <f aca="false">[1]для_сайта_свыше_10_МВт!H510</f>
        <v>8706.04</v>
      </c>
      <c r="I132" s="10" t="n">
        <f aca="false">[1]для_сайта_свыше_10_МВт!I510</f>
        <v>8789.28</v>
      </c>
      <c r="J132" s="10" t="n">
        <f aca="false">[1]для_сайта_свыше_10_МВт!J510</f>
        <v>8811.88</v>
      </c>
      <c r="K132" s="10" t="n">
        <f aca="false">[1]для_сайта_свыше_10_МВт!K510</f>
        <v>8914.04</v>
      </c>
      <c r="L132" s="10" t="n">
        <f aca="false">[1]для_сайта_свыше_10_МВт!L510</f>
        <v>8923.37</v>
      </c>
      <c r="M132" s="10" t="n">
        <f aca="false">[1]для_сайта_свыше_10_МВт!M510</f>
        <v>8928.83</v>
      </c>
      <c r="N132" s="10" t="n">
        <f aca="false">[1]для_сайта_свыше_10_МВт!N510</f>
        <v>8806.81</v>
      </c>
      <c r="O132" s="10" t="n">
        <f aca="false">[1]для_сайта_свыше_10_МВт!O510</f>
        <v>8799.32</v>
      </c>
      <c r="P132" s="10" t="n">
        <f aca="false">[1]для_сайта_свыше_10_МВт!P510</f>
        <v>8855.64</v>
      </c>
      <c r="Q132" s="10" t="n">
        <f aca="false">[1]для_сайта_свыше_10_МВт!Q510</f>
        <v>8880.37</v>
      </c>
      <c r="R132" s="10" t="n">
        <f aca="false">[1]для_сайта_свыше_10_МВт!R510</f>
        <v>8883.6</v>
      </c>
      <c r="S132" s="10" t="n">
        <f aca="false">[1]для_сайта_свыше_10_МВт!S510</f>
        <v>8855.8</v>
      </c>
      <c r="T132" s="10" t="n">
        <f aca="false">[1]для_сайта_свыше_10_МВт!T510</f>
        <v>8928.96</v>
      </c>
      <c r="U132" s="10" t="n">
        <f aca="false">[1]для_сайта_свыше_10_МВт!U510</f>
        <v>8803.95</v>
      </c>
      <c r="V132" s="10" t="n">
        <f aca="false">[1]для_сайта_свыше_10_МВт!V510</f>
        <v>8840.8</v>
      </c>
      <c r="W132" s="10" t="n">
        <f aca="false">[1]для_сайта_свыше_10_МВт!W510</f>
        <v>8833.46</v>
      </c>
      <c r="X132" s="10" t="n">
        <f aca="false">[1]для_сайта_свыше_10_МВт!X510</f>
        <v>8805.17</v>
      </c>
      <c r="Y132" s="10" t="n">
        <f aca="false">[1]для_сайта_свыше_10_МВт!Y510</f>
        <v>8659.3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8631.23</v>
      </c>
      <c r="C133" s="10" t="n">
        <f aca="false">[1]для_сайта_свыше_10_МВт!C511</f>
        <v>8021.88</v>
      </c>
      <c r="D133" s="10" t="n">
        <f aca="false">[1]для_сайта_свыше_10_МВт!D511</f>
        <v>7902.17</v>
      </c>
      <c r="E133" s="10" t="n">
        <f aca="false">[1]для_сайта_свыше_10_МВт!E511</f>
        <v>7865.14</v>
      </c>
      <c r="F133" s="10" t="n">
        <f aca="false">[1]для_сайта_свыше_10_МВт!F511</f>
        <v>7941.1</v>
      </c>
      <c r="G133" s="10" t="n">
        <f aca="false">[1]для_сайта_свыше_10_МВт!G511</f>
        <v>8258.33</v>
      </c>
      <c r="H133" s="10" t="n">
        <f aca="false">[1]для_сайта_свыше_10_МВт!H511</f>
        <v>8705.43</v>
      </c>
      <c r="I133" s="10" t="n">
        <f aca="false">[1]для_сайта_свыше_10_МВт!I511</f>
        <v>8776.15</v>
      </c>
      <c r="J133" s="10" t="n">
        <f aca="false">[1]для_сайта_свыше_10_МВт!J511</f>
        <v>8808.75</v>
      </c>
      <c r="K133" s="10" t="n">
        <f aca="false">[1]для_сайта_свыше_10_МВт!K511</f>
        <v>9077.76</v>
      </c>
      <c r="L133" s="10" t="n">
        <f aca="false">[1]для_сайта_свыше_10_МВт!L511</f>
        <v>9097.36</v>
      </c>
      <c r="M133" s="10" t="n">
        <f aca="false">[1]для_сайта_свыше_10_МВт!M511</f>
        <v>9100.96</v>
      </c>
      <c r="N133" s="10" t="n">
        <f aca="false">[1]для_сайта_свыше_10_МВт!N511</f>
        <v>9087.5</v>
      </c>
      <c r="O133" s="10" t="n">
        <f aca="false">[1]для_сайта_свыше_10_МВт!O511</f>
        <v>9092.11</v>
      </c>
      <c r="P133" s="10" t="n">
        <f aca="false">[1]для_сайта_свыше_10_МВт!P511</f>
        <v>9085.8</v>
      </c>
      <c r="Q133" s="10" t="n">
        <f aca="false">[1]для_сайта_свыше_10_МВт!Q511</f>
        <v>9105.58</v>
      </c>
      <c r="R133" s="10" t="n">
        <f aca="false">[1]для_сайта_свыше_10_МВт!R511</f>
        <v>9091.57</v>
      </c>
      <c r="S133" s="10" t="n">
        <f aca="false">[1]для_сайта_свыше_10_МВт!S511</f>
        <v>9057.32</v>
      </c>
      <c r="T133" s="10" t="n">
        <f aca="false">[1]для_сайта_свыше_10_МВт!T511</f>
        <v>9090.22</v>
      </c>
      <c r="U133" s="10" t="n">
        <f aca="false">[1]для_сайта_свыше_10_МВт!U511</f>
        <v>9078.86</v>
      </c>
      <c r="V133" s="10" t="n">
        <f aca="false">[1]для_сайта_свыше_10_МВт!V511</f>
        <v>9031.19</v>
      </c>
      <c r="W133" s="10" t="n">
        <f aca="false">[1]для_сайта_свыше_10_МВт!W511</f>
        <v>9101.3</v>
      </c>
      <c r="X133" s="10" t="n">
        <f aca="false">[1]для_сайта_свыше_10_МВт!X511</f>
        <v>8833.88</v>
      </c>
      <c r="Y133" s="10" t="n">
        <f aca="false">[1]для_сайта_свыше_10_МВт!Y511</f>
        <v>8707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8445.64</v>
      </c>
      <c r="C134" s="10" t="n">
        <f aca="false">[1]для_сайта_свыше_10_МВт!C512</f>
        <v>8526.76</v>
      </c>
      <c r="D134" s="10" t="n">
        <f aca="false">[1]для_сайта_свыше_10_МВт!D512</f>
        <v>8237.59</v>
      </c>
      <c r="E134" s="10" t="n">
        <f aca="false">[1]для_сайта_свыше_10_МВт!E512</f>
        <v>8030.29</v>
      </c>
      <c r="F134" s="10" t="n">
        <f aca="false">[1]для_сайта_свыше_10_МВт!F512</f>
        <v>8070.2</v>
      </c>
      <c r="G134" s="10" t="n">
        <f aca="false">[1]для_сайта_свыше_10_МВт!G512</f>
        <v>8372.06</v>
      </c>
      <c r="H134" s="10" t="n">
        <f aca="false">[1]для_сайта_свыше_10_МВт!H512</f>
        <v>8683.86</v>
      </c>
      <c r="I134" s="10" t="n">
        <f aca="false">[1]для_сайта_свыше_10_МВт!I512</f>
        <v>8812.1</v>
      </c>
      <c r="J134" s="10" t="n">
        <f aca="false">[1]для_сайта_свыше_10_МВт!J512</f>
        <v>9013.68</v>
      </c>
      <c r="K134" s="10" t="n">
        <f aca="false">[1]для_сайта_свыше_10_МВт!K512</f>
        <v>9375.69</v>
      </c>
      <c r="L134" s="10" t="n">
        <f aca="false">[1]для_сайта_свыше_10_МВт!L512</f>
        <v>9386.11</v>
      </c>
      <c r="M134" s="10" t="n">
        <f aca="false">[1]для_сайта_свыше_10_МВт!M512</f>
        <v>9410.3</v>
      </c>
      <c r="N134" s="10" t="n">
        <f aca="false">[1]для_сайта_свыше_10_МВт!N512</f>
        <v>9335.32</v>
      </c>
      <c r="O134" s="10" t="n">
        <f aca="false">[1]для_сайта_свыше_10_МВт!O512</f>
        <v>9357.84</v>
      </c>
      <c r="P134" s="10" t="n">
        <f aca="false">[1]для_сайта_свыше_10_МВт!P512</f>
        <v>9317.55</v>
      </c>
      <c r="Q134" s="10" t="n">
        <f aca="false">[1]для_сайта_свыше_10_МВт!Q512</f>
        <v>9323.54</v>
      </c>
      <c r="R134" s="10" t="n">
        <f aca="false">[1]для_сайта_свыше_10_МВт!R512</f>
        <v>9341.54</v>
      </c>
      <c r="S134" s="10" t="n">
        <f aca="false">[1]для_сайта_свыше_10_МВт!S512</f>
        <v>9110.66</v>
      </c>
      <c r="T134" s="10" t="n">
        <f aca="false">[1]для_сайта_свыше_10_МВт!T512</f>
        <v>9125.97</v>
      </c>
      <c r="U134" s="10" t="n">
        <f aca="false">[1]для_сайта_свыше_10_МВт!U512</f>
        <v>9109.76</v>
      </c>
      <c r="V134" s="10" t="n">
        <f aca="false">[1]для_сайта_свыше_10_МВт!V512</f>
        <v>8995.56</v>
      </c>
      <c r="W134" s="10" t="n">
        <f aca="false">[1]для_сайта_свыше_10_МВт!W512</f>
        <v>8896.11</v>
      </c>
      <c r="X134" s="10" t="n">
        <f aca="false">[1]для_сайта_свыше_10_МВт!X512</f>
        <v>8840.1</v>
      </c>
      <c r="Y134" s="10" t="n">
        <f aca="false">[1]для_сайта_свыше_10_МВт!Y512</f>
        <v>8673.63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8369.16</v>
      </c>
      <c r="C135" s="10" t="n">
        <f aca="false">[1]для_сайта_свыше_10_МВт!C513</f>
        <v>8026.68</v>
      </c>
      <c r="D135" s="10" t="n">
        <f aca="false">[1]для_сайта_свыше_10_МВт!D513</f>
        <v>7913.5</v>
      </c>
      <c r="E135" s="10" t="n">
        <f aca="false">[1]для_сайта_свыше_10_МВт!E513</f>
        <v>7856.45</v>
      </c>
      <c r="F135" s="10" t="n">
        <f aca="false">[1]для_сайта_свыше_10_МВт!F513</f>
        <v>8012.75</v>
      </c>
      <c r="G135" s="10" t="n">
        <f aca="false">[1]для_сайта_свыше_10_МВт!G513</f>
        <v>8279.91</v>
      </c>
      <c r="H135" s="10" t="n">
        <f aca="false">[1]для_сайта_свыше_10_МВт!H513</f>
        <v>8709.33</v>
      </c>
      <c r="I135" s="10" t="n">
        <f aca="false">[1]для_сайта_свыше_10_МВт!I513</f>
        <v>8827</v>
      </c>
      <c r="J135" s="10" t="n">
        <f aca="false">[1]для_сайта_свыше_10_МВт!J513</f>
        <v>8947.75</v>
      </c>
      <c r="K135" s="10" t="n">
        <f aca="false">[1]для_сайта_свыше_10_МВт!K513</f>
        <v>9017.84</v>
      </c>
      <c r="L135" s="10" t="n">
        <f aca="false">[1]для_сайта_свыше_10_МВт!L513</f>
        <v>9176.75</v>
      </c>
      <c r="M135" s="10" t="n">
        <f aca="false">[1]для_сайта_свыше_10_МВт!M513</f>
        <v>9200.74</v>
      </c>
      <c r="N135" s="10" t="n">
        <f aca="false">[1]для_сайта_свыше_10_МВт!N513</f>
        <v>9191.88</v>
      </c>
      <c r="O135" s="10" t="n">
        <f aca="false">[1]для_сайта_свыше_10_МВт!O513</f>
        <v>9187.76</v>
      </c>
      <c r="P135" s="10" t="n">
        <f aca="false">[1]для_сайта_свыше_10_МВт!P513</f>
        <v>9174.91</v>
      </c>
      <c r="Q135" s="10" t="n">
        <f aca="false">[1]для_сайта_свыше_10_МВт!Q513</f>
        <v>9148.52</v>
      </c>
      <c r="R135" s="10" t="n">
        <f aca="false">[1]для_сайта_свыше_10_МВт!R513</f>
        <v>9146.07</v>
      </c>
      <c r="S135" s="10" t="n">
        <f aca="false">[1]для_сайта_свыше_10_МВт!S513</f>
        <v>9061.54</v>
      </c>
      <c r="T135" s="10" t="n">
        <f aca="false">[1]для_сайта_свыше_10_МВт!T513</f>
        <v>9058.65</v>
      </c>
      <c r="U135" s="10" t="n">
        <f aca="false">[1]для_сайта_свыше_10_МВт!U513</f>
        <v>9083.55</v>
      </c>
      <c r="V135" s="10" t="n">
        <f aca="false">[1]для_сайта_свыше_10_МВт!V513</f>
        <v>8986.2</v>
      </c>
      <c r="W135" s="10" t="n">
        <f aca="false">[1]для_сайта_свыше_10_МВт!W513</f>
        <v>8945.44</v>
      </c>
      <c r="X135" s="10" t="n">
        <f aca="false">[1]для_сайта_свыше_10_МВт!X513</f>
        <v>8842.18</v>
      </c>
      <c r="Y135" s="10" t="n">
        <f aca="false">[1]для_сайта_свыше_10_МВт!Y513</f>
        <v>8700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8670.69</v>
      </c>
      <c r="C136" s="10" t="n">
        <f aca="false">[1]для_сайта_свыше_10_МВт!C514</f>
        <v>8536.49</v>
      </c>
      <c r="D136" s="10" t="n">
        <f aca="false">[1]для_сайта_свыше_10_МВт!D514</f>
        <v>8070.14</v>
      </c>
      <c r="E136" s="10" t="n">
        <f aca="false">[1]для_сайта_свыше_10_МВт!E514</f>
        <v>8035.21</v>
      </c>
      <c r="F136" s="10" t="n">
        <f aca="false">[1]для_сайта_свыше_10_МВт!F514</f>
        <v>8053.19</v>
      </c>
      <c r="G136" s="10" t="n">
        <f aca="false">[1]для_сайта_свыше_10_МВт!G514</f>
        <v>8143.17</v>
      </c>
      <c r="H136" s="10" t="n">
        <f aca="false">[1]для_сайта_свыше_10_МВт!H514</f>
        <v>8614.71</v>
      </c>
      <c r="I136" s="10" t="n">
        <f aca="false">[1]для_сайта_свыше_10_МВт!I514</f>
        <v>8701.26</v>
      </c>
      <c r="J136" s="10" t="n">
        <f aca="false">[1]для_сайта_свыше_10_МВт!J514</f>
        <v>8821.88</v>
      </c>
      <c r="K136" s="10" t="n">
        <f aca="false">[1]для_сайта_свыше_10_МВт!K514</f>
        <v>8850.29</v>
      </c>
      <c r="L136" s="10" t="n">
        <f aca="false">[1]для_сайта_свыше_10_МВт!L514</f>
        <v>8989.28</v>
      </c>
      <c r="M136" s="10" t="n">
        <f aca="false">[1]для_сайта_свыше_10_МВт!M514</f>
        <v>9031.17</v>
      </c>
      <c r="N136" s="10" t="n">
        <f aca="false">[1]для_сайта_свыше_10_МВт!N514</f>
        <v>9078.89</v>
      </c>
      <c r="O136" s="10" t="n">
        <f aca="false">[1]для_сайта_свыше_10_МВт!O514</f>
        <v>9047.61</v>
      </c>
      <c r="P136" s="10" t="n">
        <f aca="false">[1]для_сайта_свыше_10_МВт!P514</f>
        <v>8936.17</v>
      </c>
      <c r="Q136" s="10" t="n">
        <f aca="false">[1]для_сайта_свыше_10_МВт!Q514</f>
        <v>8913.3</v>
      </c>
      <c r="R136" s="10" t="n">
        <f aca="false">[1]для_сайта_свыше_10_МВт!R514</f>
        <v>9113.24</v>
      </c>
      <c r="S136" s="10" t="n">
        <f aca="false">[1]для_сайта_свыше_10_МВт!S514</f>
        <v>9058.08</v>
      </c>
      <c r="T136" s="10" t="n">
        <f aca="false">[1]для_сайта_свыше_10_МВт!T514</f>
        <v>9060.53</v>
      </c>
      <c r="U136" s="10" t="n">
        <f aca="false">[1]для_сайта_свыше_10_МВт!U514</f>
        <v>8932.04</v>
      </c>
      <c r="V136" s="10" t="n">
        <f aca="false">[1]для_сайта_свыше_10_МВт!V514</f>
        <v>8858.47</v>
      </c>
      <c r="W136" s="10" t="n">
        <f aca="false">[1]для_сайта_свыше_10_МВт!W514</f>
        <v>8820.86</v>
      </c>
      <c r="X136" s="10" t="n">
        <f aca="false">[1]для_сайта_свыше_10_МВт!X514</f>
        <v>8792.22</v>
      </c>
      <c r="Y136" s="10" t="n">
        <f aca="false">[1]для_сайта_свыше_10_МВт!Y514</f>
        <v>8680.1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8595.98</v>
      </c>
      <c r="C137" s="10" t="n">
        <f aca="false">[1]для_сайта_свыше_10_МВт!C515</f>
        <v>8243.83</v>
      </c>
      <c r="D137" s="10" t="n">
        <f aca="false">[1]для_сайта_свыше_10_МВт!D515</f>
        <v>8031.78</v>
      </c>
      <c r="E137" s="10" t="n">
        <f aca="false">[1]для_сайта_свыше_10_МВт!E515</f>
        <v>8013.05</v>
      </c>
      <c r="F137" s="10" t="n">
        <f aca="false">[1]для_сайта_свыше_10_МВт!F515</f>
        <v>8004.4</v>
      </c>
      <c r="G137" s="10" t="n">
        <f aca="false">[1]для_сайта_свыше_10_МВт!G515</f>
        <v>8039.29</v>
      </c>
      <c r="H137" s="10" t="n">
        <f aca="false">[1]для_сайта_свыше_10_МВт!H515</f>
        <v>8255.59</v>
      </c>
      <c r="I137" s="10" t="n">
        <f aca="false">[1]для_сайта_свыше_10_МВт!I515</f>
        <v>8669.14</v>
      </c>
      <c r="J137" s="10" t="n">
        <f aca="false">[1]для_сайта_свыше_10_МВт!J515</f>
        <v>8775.16</v>
      </c>
      <c r="K137" s="10" t="n">
        <f aca="false">[1]для_сайта_свыше_10_МВт!K515</f>
        <v>8805.06</v>
      </c>
      <c r="L137" s="10" t="n">
        <f aca="false">[1]для_сайта_свыше_10_МВт!L515</f>
        <v>8814.75</v>
      </c>
      <c r="M137" s="10" t="n">
        <f aca="false">[1]для_сайта_свыше_10_МВт!M515</f>
        <v>8824.12</v>
      </c>
      <c r="N137" s="10" t="n">
        <f aca="false">[1]для_сайта_свыше_10_МВт!N515</f>
        <v>8824.58</v>
      </c>
      <c r="O137" s="10" t="n">
        <f aca="false">[1]для_сайта_свыше_10_МВт!O515</f>
        <v>8827.52</v>
      </c>
      <c r="P137" s="10" t="n">
        <f aca="false">[1]для_сайта_свыше_10_МВт!P515</f>
        <v>8827.05</v>
      </c>
      <c r="Q137" s="10" t="n">
        <f aca="false">[1]для_сайта_свыше_10_МВт!Q515</f>
        <v>8832.1</v>
      </c>
      <c r="R137" s="10" t="n">
        <f aca="false">[1]для_сайта_свыше_10_МВт!R515</f>
        <v>8867.74</v>
      </c>
      <c r="S137" s="10" t="n">
        <f aca="false">[1]для_сайта_свыше_10_МВт!S515</f>
        <v>8860.92</v>
      </c>
      <c r="T137" s="10" t="n">
        <f aca="false">[1]для_сайта_свыше_10_МВт!T515</f>
        <v>8878.16</v>
      </c>
      <c r="U137" s="10" t="n">
        <f aca="false">[1]для_сайта_свыше_10_МВт!U515</f>
        <v>8922.19</v>
      </c>
      <c r="V137" s="10" t="n">
        <f aca="false">[1]для_сайта_свыше_10_МВт!V515</f>
        <v>8825.51</v>
      </c>
      <c r="W137" s="10" t="n">
        <f aca="false">[1]для_сайта_свыше_10_МВт!W515</f>
        <v>8812.5</v>
      </c>
      <c r="X137" s="10" t="n">
        <f aca="false">[1]для_сайта_свыше_10_МВт!X515</f>
        <v>8782.28</v>
      </c>
      <c r="Y137" s="10" t="n">
        <f aca="false">[1]для_сайта_свыше_10_МВт!Y515</f>
        <v>8692.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8772.47</v>
      </c>
      <c r="C138" s="10" t="n">
        <f aca="false">[1]для_сайта_свыше_10_МВт!C516</f>
        <v>8674.28</v>
      </c>
      <c r="D138" s="10" t="n">
        <f aca="false">[1]для_сайта_свыше_10_МВт!D516</f>
        <v>8669.79</v>
      </c>
      <c r="E138" s="10" t="n">
        <f aca="false">[1]для_сайта_свыше_10_МВт!E516</f>
        <v>8581.32</v>
      </c>
      <c r="F138" s="10" t="n">
        <f aca="false">[1]для_сайта_свыше_10_МВт!F516</f>
        <v>8586.41</v>
      </c>
      <c r="G138" s="10" t="n">
        <f aca="false">[1]для_сайта_свыше_10_МВт!G516</f>
        <v>8709.54</v>
      </c>
      <c r="H138" s="10" t="n">
        <f aca="false">[1]для_сайта_свыше_10_МВт!H516</f>
        <v>8740.16</v>
      </c>
      <c r="I138" s="10" t="n">
        <f aca="false">[1]для_сайта_свыше_10_МВт!I516</f>
        <v>8798.3</v>
      </c>
      <c r="J138" s="10" t="n">
        <f aca="false">[1]для_сайта_свыше_10_МВт!J516</f>
        <v>8958.64</v>
      </c>
      <c r="K138" s="10" t="n">
        <f aca="false">[1]для_сайта_свыше_10_МВт!K516</f>
        <v>9755.76</v>
      </c>
      <c r="L138" s="10" t="n">
        <f aca="false">[1]для_сайта_свыше_10_МВт!L516</f>
        <v>9778.46</v>
      </c>
      <c r="M138" s="10" t="n">
        <f aca="false">[1]для_сайта_свыше_10_МВт!M516</f>
        <v>9849.41</v>
      </c>
      <c r="N138" s="10" t="n">
        <f aca="false">[1]для_сайта_свыше_10_МВт!N516</f>
        <v>9126.57</v>
      </c>
      <c r="O138" s="10" t="n">
        <f aca="false">[1]для_сайта_свыше_10_МВт!O516</f>
        <v>9130.89</v>
      </c>
      <c r="P138" s="10" t="n">
        <f aca="false">[1]для_сайта_свыше_10_МВт!P516</f>
        <v>9115.19</v>
      </c>
      <c r="Q138" s="10" t="n">
        <f aca="false">[1]для_сайта_свыше_10_МВт!Q516</f>
        <v>9119.75</v>
      </c>
      <c r="R138" s="10" t="n">
        <f aca="false">[1]для_сайта_свыше_10_МВт!R516</f>
        <v>9195.94</v>
      </c>
      <c r="S138" s="10" t="n">
        <f aca="false">[1]для_сайта_свыше_10_МВт!S516</f>
        <v>9122.86</v>
      </c>
      <c r="T138" s="10" t="n">
        <f aca="false">[1]для_сайта_свыше_10_МВт!T516</f>
        <v>9176.73</v>
      </c>
      <c r="U138" s="10" t="n">
        <f aca="false">[1]для_сайта_свыше_10_МВт!U516</f>
        <v>9834.83</v>
      </c>
      <c r="V138" s="10" t="n">
        <f aca="false">[1]для_сайта_свыше_10_МВт!V516</f>
        <v>9088.3</v>
      </c>
      <c r="W138" s="10" t="n">
        <f aca="false">[1]для_сайта_свыше_10_МВт!W516</f>
        <v>9927.32</v>
      </c>
      <c r="X138" s="10" t="n">
        <f aca="false">[1]для_сайта_свыше_10_МВт!X516</f>
        <v>8965.4</v>
      </c>
      <c r="Y138" s="10" t="n">
        <f aca="false">[1]для_сайта_свыше_10_МВт!Y516</f>
        <v>872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8073.45</v>
      </c>
      <c r="C139" s="10" t="n">
        <f aca="false">[1]для_сайта_свыше_10_МВт!C517</f>
        <v>7875.67</v>
      </c>
      <c r="D139" s="10" t="n">
        <f aca="false">[1]для_сайта_свыше_10_МВт!D517</f>
        <v>7877.16</v>
      </c>
      <c r="E139" s="10" t="n">
        <f aca="false">[1]для_сайта_свыше_10_МВт!E517</f>
        <v>7787.24</v>
      </c>
      <c r="F139" s="10" t="n">
        <f aca="false">[1]для_сайта_свыше_10_МВт!F517</f>
        <v>7831.05</v>
      </c>
      <c r="G139" s="10" t="n">
        <f aca="false">[1]для_сайта_свыше_10_МВт!G517</f>
        <v>8079.05</v>
      </c>
      <c r="H139" s="10" t="n">
        <f aca="false">[1]для_сайта_свыше_10_МВт!H517</f>
        <v>8588.14</v>
      </c>
      <c r="I139" s="10" t="n">
        <f aca="false">[1]для_сайта_свыше_10_МВт!I517</f>
        <v>8788.4</v>
      </c>
      <c r="J139" s="10" t="n">
        <f aca="false">[1]для_сайта_свыше_10_МВт!J517</f>
        <v>8831.33</v>
      </c>
      <c r="K139" s="10" t="n">
        <f aca="false">[1]для_сайта_свыше_10_МВт!K517</f>
        <v>8912.62</v>
      </c>
      <c r="L139" s="10" t="n">
        <f aca="false">[1]для_сайта_свыше_10_МВт!L517</f>
        <v>8974.29</v>
      </c>
      <c r="M139" s="10" t="n">
        <f aca="false">[1]для_сайта_свыше_10_МВт!M517</f>
        <v>8925.72</v>
      </c>
      <c r="N139" s="10" t="n">
        <f aca="false">[1]для_сайта_свыше_10_МВт!N517</f>
        <v>8863.31</v>
      </c>
      <c r="O139" s="10" t="n">
        <f aca="false">[1]для_сайта_свыше_10_МВт!O517</f>
        <v>8869.98</v>
      </c>
      <c r="P139" s="10" t="n">
        <f aca="false">[1]для_сайта_свыше_10_МВт!P517</f>
        <v>8860.52</v>
      </c>
      <c r="Q139" s="10" t="n">
        <f aca="false">[1]для_сайта_свыше_10_МВт!Q517</f>
        <v>8864.21</v>
      </c>
      <c r="R139" s="10" t="n">
        <f aca="false">[1]для_сайта_свыше_10_МВт!R517</f>
        <v>8887.68</v>
      </c>
      <c r="S139" s="10" t="n">
        <f aca="false">[1]для_сайта_свыше_10_МВт!S517</f>
        <v>8833.54</v>
      </c>
      <c r="T139" s="10" t="n">
        <f aca="false">[1]для_сайта_свыше_10_МВт!T517</f>
        <v>8837.87</v>
      </c>
      <c r="U139" s="10" t="n">
        <f aca="false">[1]для_сайта_свыше_10_МВт!U517</f>
        <v>8837.1</v>
      </c>
      <c r="V139" s="10" t="n">
        <f aca="false">[1]для_сайта_свыше_10_МВт!V517</f>
        <v>8834.82</v>
      </c>
      <c r="W139" s="10" t="n">
        <f aca="false">[1]для_сайта_свыше_10_МВт!W517</f>
        <v>8830.14</v>
      </c>
      <c r="X139" s="10" t="n">
        <f aca="false">[1]для_сайта_свыше_10_МВт!X517</f>
        <v>8800.12</v>
      </c>
      <c r="Y139" s="10" t="n">
        <f aca="false">[1]для_сайта_свыше_10_МВт!Y517</f>
        <v>8404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961.07</v>
      </c>
      <c r="C140" s="10" t="n">
        <f aca="false">[1]для_сайта_свыше_10_МВт!C518</f>
        <v>7730.88</v>
      </c>
      <c r="D140" s="10" t="n">
        <f aca="false">[1]для_сайта_свыше_10_МВт!D518</f>
        <v>7634.67</v>
      </c>
      <c r="E140" s="10" t="n">
        <f aca="false">[1]для_сайта_свыше_10_МВт!E518</f>
        <v>7642.48</v>
      </c>
      <c r="F140" s="10" t="n">
        <f aca="false">[1]для_сайта_свыше_10_МВт!F518</f>
        <v>7722.9</v>
      </c>
      <c r="G140" s="10" t="n">
        <f aca="false">[1]для_сайта_свыше_10_МВт!G518</f>
        <v>8067.51</v>
      </c>
      <c r="H140" s="10" t="n">
        <f aca="false">[1]для_сайта_свыше_10_МВт!H518</f>
        <v>8629.13</v>
      </c>
      <c r="I140" s="10" t="n">
        <f aca="false">[1]для_сайта_свыше_10_МВт!I518</f>
        <v>8775.93</v>
      </c>
      <c r="J140" s="10" t="n">
        <f aca="false">[1]для_сайта_свыше_10_МВт!J518</f>
        <v>8861.34</v>
      </c>
      <c r="K140" s="10" t="n">
        <f aca="false">[1]для_сайта_свыше_10_МВт!K518</f>
        <v>8941.5</v>
      </c>
      <c r="L140" s="10" t="n">
        <f aca="false">[1]для_сайта_свыше_10_МВт!L518</f>
        <v>9117.62</v>
      </c>
      <c r="M140" s="10" t="n">
        <f aca="false">[1]для_сайта_свыше_10_МВт!M518</f>
        <v>9168.09</v>
      </c>
      <c r="N140" s="10" t="n">
        <f aca="false">[1]для_сайта_свыше_10_МВт!N518</f>
        <v>9081.18</v>
      </c>
      <c r="O140" s="10" t="n">
        <f aca="false">[1]для_сайта_свыше_10_МВт!O518</f>
        <v>9114.38</v>
      </c>
      <c r="P140" s="10" t="n">
        <f aca="false">[1]для_сайта_свыше_10_МВт!P518</f>
        <v>9066.13</v>
      </c>
      <c r="Q140" s="10" t="n">
        <f aca="false">[1]для_сайта_свыше_10_МВт!Q518</f>
        <v>8901.36</v>
      </c>
      <c r="R140" s="10" t="n">
        <f aca="false">[1]для_сайта_свыше_10_МВт!R518</f>
        <v>8911.61</v>
      </c>
      <c r="S140" s="10" t="n">
        <f aca="false">[1]для_сайта_свыше_10_МВт!S518</f>
        <v>8874.61</v>
      </c>
      <c r="T140" s="10" t="n">
        <f aca="false">[1]для_сайта_свыше_10_МВт!T518</f>
        <v>8903.12</v>
      </c>
      <c r="U140" s="10" t="n">
        <f aca="false">[1]для_сайта_свыше_10_МВт!U518</f>
        <v>8884.13</v>
      </c>
      <c r="V140" s="10" t="n">
        <f aca="false">[1]для_сайта_свыше_10_МВт!V518</f>
        <v>8923</v>
      </c>
      <c r="W140" s="10" t="n">
        <f aca="false">[1]для_сайта_свыше_10_МВт!W518</f>
        <v>8818.49</v>
      </c>
      <c r="X140" s="10" t="n">
        <f aca="false">[1]для_сайта_свыше_10_МВт!X518</f>
        <v>8749.18</v>
      </c>
      <c r="Y140" s="10" t="n">
        <f aca="false">[1]для_сайта_свыше_10_МВт!Y518</f>
        <v>8406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999.54</v>
      </c>
      <c r="C141" s="10" t="n">
        <f aca="false">[1]для_сайта_свыше_10_МВт!C519</f>
        <v>7733.95</v>
      </c>
      <c r="D141" s="10" t="n">
        <f aca="false">[1]для_сайта_свыше_10_МВт!D519</f>
        <v>7654.46</v>
      </c>
      <c r="E141" s="10" t="n">
        <f aca="false">[1]для_сайта_свыше_10_МВт!E519</f>
        <v>7621.53</v>
      </c>
      <c r="F141" s="10" t="n">
        <f aca="false">[1]для_сайта_свыше_10_МВт!F519</f>
        <v>7668.95</v>
      </c>
      <c r="G141" s="10" t="n">
        <f aca="false">[1]для_сайта_свыше_10_МВт!G519</f>
        <v>7958.77</v>
      </c>
      <c r="H141" s="10" t="n">
        <f aca="false">[1]для_сайта_свыше_10_МВт!H519</f>
        <v>8349.81</v>
      </c>
      <c r="I141" s="10" t="n">
        <f aca="false">[1]для_сайта_свыше_10_МВт!I519</f>
        <v>8744.23</v>
      </c>
      <c r="J141" s="10" t="n">
        <f aca="false">[1]для_сайта_свыше_10_МВт!J519</f>
        <v>8767.02</v>
      </c>
      <c r="K141" s="10" t="n">
        <f aca="false">[1]для_сайта_свыше_10_МВт!K519</f>
        <v>8820.95</v>
      </c>
      <c r="L141" s="10" t="n">
        <f aca="false">[1]для_сайта_свыше_10_МВт!L519</f>
        <v>8833.3</v>
      </c>
      <c r="M141" s="10" t="n">
        <f aca="false">[1]для_сайта_свыше_10_МВт!M519</f>
        <v>8857.31</v>
      </c>
      <c r="N141" s="10" t="n">
        <f aca="false">[1]для_сайта_свыше_10_МВт!N519</f>
        <v>8842.63</v>
      </c>
      <c r="O141" s="10" t="n">
        <f aca="false">[1]для_сайта_свыше_10_МВт!O519</f>
        <v>8844.77</v>
      </c>
      <c r="P141" s="10" t="n">
        <f aca="false">[1]для_сайта_свыше_10_МВт!P519</f>
        <v>8841.96</v>
      </c>
      <c r="Q141" s="10" t="n">
        <f aca="false">[1]для_сайта_свыше_10_МВт!Q519</f>
        <v>8837.02</v>
      </c>
      <c r="R141" s="10" t="n">
        <f aca="false">[1]для_сайта_свыше_10_МВт!R519</f>
        <v>8845.73</v>
      </c>
      <c r="S141" s="10" t="n">
        <f aca="false">[1]для_сайта_свыше_10_МВт!S519</f>
        <v>8824.38</v>
      </c>
      <c r="T141" s="10" t="n">
        <f aca="false">[1]для_сайта_свыше_10_МВт!T519</f>
        <v>8821.5</v>
      </c>
      <c r="U141" s="10" t="n">
        <f aca="false">[1]для_сайта_свыше_10_МВт!U519</f>
        <v>8817.25</v>
      </c>
      <c r="V141" s="10" t="n">
        <f aca="false">[1]для_сайта_свыше_10_МВт!V519</f>
        <v>8808.3</v>
      </c>
      <c r="W141" s="10" t="n">
        <f aca="false">[1]для_сайта_свыше_10_МВт!W519</f>
        <v>8794.98</v>
      </c>
      <c r="X141" s="10" t="n">
        <f aca="false">[1]для_сайта_свыше_10_МВт!X519</f>
        <v>8671.2</v>
      </c>
      <c r="Y141" s="10" t="n">
        <f aca="false">[1]для_сайта_свыше_10_МВт!Y519</f>
        <v>8253.8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8307.93</v>
      </c>
      <c r="C142" s="10" t="n">
        <f aca="false">[1]для_сайта_свыше_10_МВт!C520</f>
        <v>8151.71</v>
      </c>
      <c r="D142" s="10" t="n">
        <f aca="false">[1]для_сайта_свыше_10_МВт!D520</f>
        <v>8168.18</v>
      </c>
      <c r="E142" s="10" t="n">
        <f aca="false">[1]для_сайта_свыше_10_МВт!E520</f>
        <v>7787.09</v>
      </c>
      <c r="F142" s="10" t="n">
        <f aca="false">[1]для_сайта_свыше_10_МВт!F520</f>
        <v>8225.87</v>
      </c>
      <c r="G142" s="10" t="n">
        <f aca="false">[1]для_сайта_свыше_10_МВт!G520</f>
        <v>8066.27</v>
      </c>
      <c r="H142" s="10" t="n">
        <f aca="false">[1]для_сайта_свыше_10_МВт!H520</f>
        <v>8406.27</v>
      </c>
      <c r="I142" s="10" t="n">
        <f aca="false">[1]для_сайта_свыше_10_МВт!I520</f>
        <v>8753.63</v>
      </c>
      <c r="J142" s="10" t="n">
        <f aca="false">[1]для_сайта_свыше_10_МВт!J520</f>
        <v>8802.51</v>
      </c>
      <c r="K142" s="10" t="n">
        <f aca="false">[1]для_сайта_свыше_10_МВт!K520</f>
        <v>8829.68</v>
      </c>
      <c r="L142" s="10" t="n">
        <f aca="false">[1]для_сайта_свыше_10_МВт!L520</f>
        <v>8820.29</v>
      </c>
      <c r="M142" s="10" t="n">
        <f aca="false">[1]для_сайта_свыше_10_МВт!M520</f>
        <v>8822.26</v>
      </c>
      <c r="N142" s="10" t="n">
        <f aca="false">[1]для_сайта_свыше_10_МВт!N520</f>
        <v>8806.74</v>
      </c>
      <c r="O142" s="10" t="n">
        <f aca="false">[1]для_сайта_свыше_10_МВт!O520</f>
        <v>8793.87</v>
      </c>
      <c r="P142" s="10" t="n">
        <f aca="false">[1]для_сайта_свыше_10_МВт!P520</f>
        <v>8789.82</v>
      </c>
      <c r="Q142" s="10" t="n">
        <f aca="false">[1]для_сайта_свыше_10_МВт!Q520</f>
        <v>8750.11</v>
      </c>
      <c r="R142" s="10" t="n">
        <f aca="false">[1]для_сайта_свыше_10_МВт!R520</f>
        <v>8800.91</v>
      </c>
      <c r="S142" s="10" t="n">
        <f aca="false">[1]для_сайта_свыше_10_МВт!S520</f>
        <v>8778.43</v>
      </c>
      <c r="T142" s="10" t="n">
        <f aca="false">[1]для_сайта_свыше_10_МВт!T520</f>
        <v>8786.92</v>
      </c>
      <c r="U142" s="10" t="n">
        <f aca="false">[1]для_сайта_свыше_10_МВт!U520</f>
        <v>8802.67</v>
      </c>
      <c r="V142" s="10" t="n">
        <f aca="false">[1]для_сайта_свыше_10_МВт!V520</f>
        <v>8767.11</v>
      </c>
      <c r="W142" s="10" t="n">
        <f aca="false">[1]для_сайта_свыше_10_МВт!W520</f>
        <v>8751.64</v>
      </c>
      <c r="X142" s="10" t="n">
        <f aca="false">[1]для_сайта_свыше_10_МВт!X520</f>
        <v>8664.67</v>
      </c>
      <c r="Y142" s="10" t="n">
        <f aca="false">[1]для_сайта_свыше_10_МВт!Y520</f>
        <v>8323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8291.14</v>
      </c>
      <c r="C143" s="10" t="n">
        <f aca="false">[1]для_сайта_свыше_10_МВт!C521</f>
        <v>8126.58</v>
      </c>
      <c r="D143" s="10" t="n">
        <f aca="false">[1]для_сайта_свыше_10_МВт!D521</f>
        <v>7774.27</v>
      </c>
      <c r="E143" s="10" t="n">
        <f aca="false">[1]для_сайта_свыше_10_МВт!E521</f>
        <v>8087.99</v>
      </c>
      <c r="F143" s="10" t="n">
        <f aca="false">[1]для_сайта_свыше_10_МВт!F521</f>
        <v>8126.82</v>
      </c>
      <c r="G143" s="10" t="n">
        <f aca="false">[1]для_сайта_свыше_10_МВт!G521</f>
        <v>8005.32</v>
      </c>
      <c r="H143" s="10" t="n">
        <f aca="false">[1]для_сайта_свыше_10_МВт!H521</f>
        <v>8073.06</v>
      </c>
      <c r="I143" s="10" t="n">
        <f aca="false">[1]для_сайта_свыше_10_МВт!I521</f>
        <v>8720.44</v>
      </c>
      <c r="J143" s="10" t="n">
        <f aca="false">[1]для_сайта_свыше_10_МВт!J521</f>
        <v>8753.67</v>
      </c>
      <c r="K143" s="10" t="n">
        <f aca="false">[1]для_сайта_свыше_10_МВт!K521</f>
        <v>8785.46</v>
      </c>
      <c r="L143" s="10" t="n">
        <f aca="false">[1]для_сайта_свыше_10_МВт!L521</f>
        <v>8793.56</v>
      </c>
      <c r="M143" s="10" t="n">
        <f aca="false">[1]для_сайта_свыше_10_МВт!M521</f>
        <v>8762.08</v>
      </c>
      <c r="N143" s="10" t="n">
        <f aca="false">[1]для_сайта_свыше_10_МВт!N521</f>
        <v>8793.41</v>
      </c>
      <c r="O143" s="10" t="n">
        <f aca="false">[1]для_сайта_свыше_10_МВт!O521</f>
        <v>8791.89</v>
      </c>
      <c r="P143" s="10" t="n">
        <f aca="false">[1]для_сайта_свыше_10_МВт!P521</f>
        <v>8788.24</v>
      </c>
      <c r="Q143" s="10" t="n">
        <f aca="false">[1]для_сайта_свыше_10_МВт!Q521</f>
        <v>8777.21</v>
      </c>
      <c r="R143" s="10" t="n">
        <f aca="false">[1]для_сайта_свыше_10_МВт!R521</f>
        <v>8779.16</v>
      </c>
      <c r="S143" s="10" t="n">
        <f aca="false">[1]для_сайта_свыше_10_МВт!S521</f>
        <v>8774.92</v>
      </c>
      <c r="T143" s="10" t="n">
        <f aca="false">[1]для_сайта_свыше_10_МВт!T521</f>
        <v>8778.23</v>
      </c>
      <c r="U143" s="10" t="n">
        <f aca="false">[1]для_сайта_свыше_10_МВт!U521</f>
        <v>8779.3</v>
      </c>
      <c r="V143" s="10" t="n">
        <f aca="false">[1]для_сайта_свыше_10_МВт!V521</f>
        <v>8768.49</v>
      </c>
      <c r="W143" s="10" t="n">
        <f aca="false">[1]для_сайта_свыше_10_МВт!W521</f>
        <v>8764.88</v>
      </c>
      <c r="X143" s="10" t="n">
        <f aca="false">[1]для_сайта_свыше_10_МВт!X521</f>
        <v>8708.82</v>
      </c>
      <c r="Y143" s="10" t="n">
        <f aca="false">[1]для_сайта_свыше_10_МВт!Y521</f>
        <v>8531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8228.23</v>
      </c>
      <c r="C144" s="10" t="n">
        <f aca="false">[1]для_сайта_свыше_10_МВт!C522</f>
        <v>8141.36</v>
      </c>
      <c r="D144" s="10" t="n">
        <f aca="false">[1]для_сайта_свыше_10_МВт!D522</f>
        <v>8088.82</v>
      </c>
      <c r="E144" s="10" t="n">
        <f aca="false">[1]для_сайта_свыше_10_МВт!E522</f>
        <v>8047.51</v>
      </c>
      <c r="F144" s="10" t="n">
        <f aca="false">[1]для_сайта_свыше_10_МВт!F522</f>
        <v>8057.75</v>
      </c>
      <c r="G144" s="10" t="n">
        <f aca="false">[1]для_сайта_свыше_10_МВт!G522</f>
        <v>7746.43</v>
      </c>
      <c r="H144" s="10" t="n">
        <f aca="false">[1]для_сайта_свыше_10_МВт!H522</f>
        <v>7809.16</v>
      </c>
      <c r="I144" s="10" t="n">
        <f aca="false">[1]для_сайта_свыше_10_МВт!I522</f>
        <v>8003.07</v>
      </c>
      <c r="J144" s="10" t="n">
        <f aca="false">[1]для_сайта_свыше_10_МВт!J522</f>
        <v>8524.48</v>
      </c>
      <c r="K144" s="10" t="n">
        <f aca="false">[1]для_сайта_свыше_10_МВт!K522</f>
        <v>8696.47</v>
      </c>
      <c r="L144" s="10" t="n">
        <f aca="false">[1]для_сайта_свыше_10_МВт!L522</f>
        <v>8716.43</v>
      </c>
      <c r="M144" s="10" t="n">
        <f aca="false">[1]для_сайта_свыше_10_МВт!M522</f>
        <v>8725.71</v>
      </c>
      <c r="N144" s="10" t="n">
        <f aca="false">[1]для_сайта_свыше_10_МВт!N522</f>
        <v>8709.07</v>
      </c>
      <c r="O144" s="10" t="n">
        <f aca="false">[1]для_сайта_свыше_10_МВт!O522</f>
        <v>8696.34</v>
      </c>
      <c r="P144" s="10" t="n">
        <f aca="false">[1]для_сайта_свыше_10_МВт!P522</f>
        <v>8686.7</v>
      </c>
      <c r="Q144" s="10" t="n">
        <f aca="false">[1]для_сайта_свыше_10_МВт!Q522</f>
        <v>8671.73</v>
      </c>
      <c r="R144" s="10" t="n">
        <f aca="false">[1]для_сайта_свыше_10_МВт!R522</f>
        <v>8714.44</v>
      </c>
      <c r="S144" s="10" t="n">
        <f aca="false">[1]для_сайта_свыше_10_МВт!S522</f>
        <v>8716.34</v>
      </c>
      <c r="T144" s="10" t="n">
        <f aca="false">[1]для_сайта_свыше_10_МВт!T522</f>
        <v>8695.09</v>
      </c>
      <c r="U144" s="10" t="n">
        <f aca="false">[1]для_сайта_свыше_10_МВт!U522</f>
        <v>8690.27</v>
      </c>
      <c r="V144" s="10" t="n">
        <f aca="false">[1]для_сайта_свыше_10_МВт!V522</f>
        <v>8682.46</v>
      </c>
      <c r="W144" s="10" t="n">
        <f aca="false">[1]для_сайта_свыше_10_МВт!W522</f>
        <v>8690.22</v>
      </c>
      <c r="X144" s="10" t="n">
        <f aca="false">[1]для_сайта_свыше_10_МВт!X522</f>
        <v>8435.43</v>
      </c>
      <c r="Y144" s="10" t="n">
        <f aca="false">[1]для_сайта_свыше_10_МВт!Y522</f>
        <v>8193.7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8209.81</v>
      </c>
      <c r="C145" s="10" t="n">
        <f aca="false">[1]для_сайта_свыше_10_МВт!C523</f>
        <v>8090.25</v>
      </c>
      <c r="D145" s="10" t="n">
        <f aca="false">[1]для_сайта_свыше_10_МВт!D523</f>
        <v>8062.45</v>
      </c>
      <c r="E145" s="10" t="n">
        <f aca="false">[1]для_сайта_свыше_10_МВт!E523</f>
        <v>7547.56</v>
      </c>
      <c r="F145" s="10" t="n">
        <f aca="false">[1]для_сайта_свыше_10_МВт!F523</f>
        <v>7626.99</v>
      </c>
      <c r="G145" s="10" t="n">
        <f aca="false">[1]для_сайта_свыше_10_МВт!G523</f>
        <v>7909.94</v>
      </c>
      <c r="H145" s="10" t="n">
        <f aca="false">[1]для_сайта_свыше_10_МВт!H523</f>
        <v>8227.85</v>
      </c>
      <c r="I145" s="10" t="n">
        <f aca="false">[1]для_сайта_свыше_10_МВт!I523</f>
        <v>8687.74</v>
      </c>
      <c r="J145" s="10" t="n">
        <f aca="false">[1]для_сайта_свыше_10_МВт!J523</f>
        <v>8774.89</v>
      </c>
      <c r="K145" s="10" t="n">
        <f aca="false">[1]для_сайта_свыше_10_МВт!K523</f>
        <v>8816.88</v>
      </c>
      <c r="L145" s="10" t="n">
        <f aca="false">[1]для_сайта_свыше_10_МВт!L523</f>
        <v>8818.53</v>
      </c>
      <c r="M145" s="10" t="n">
        <f aca="false">[1]для_сайта_свыше_10_МВт!M523</f>
        <v>8761.55</v>
      </c>
      <c r="N145" s="10" t="n">
        <f aca="false">[1]для_сайта_свыше_10_МВт!N523</f>
        <v>8814.46</v>
      </c>
      <c r="O145" s="10" t="n">
        <f aca="false">[1]для_сайта_свыше_10_МВт!O523</f>
        <v>8822.12</v>
      </c>
      <c r="P145" s="10" t="n">
        <f aca="false">[1]для_сайта_свыше_10_МВт!P523</f>
        <v>8817.87</v>
      </c>
      <c r="Q145" s="10" t="n">
        <f aca="false">[1]для_сайта_свыше_10_МВт!Q523</f>
        <v>8806.78</v>
      </c>
      <c r="R145" s="10" t="n">
        <f aca="false">[1]для_сайта_свыше_10_МВт!R523</f>
        <v>8818.76</v>
      </c>
      <c r="S145" s="10" t="n">
        <f aca="false">[1]для_сайта_свыше_10_МВт!S523</f>
        <v>8785.69</v>
      </c>
      <c r="T145" s="10" t="n">
        <f aca="false">[1]для_сайта_свыше_10_МВт!T523</f>
        <v>8785.45</v>
      </c>
      <c r="U145" s="10" t="n">
        <f aca="false">[1]для_сайта_свыше_10_МВт!U523</f>
        <v>8787.97</v>
      </c>
      <c r="V145" s="10" t="n">
        <f aca="false">[1]для_сайта_свыше_10_МВт!V523</f>
        <v>8748.13</v>
      </c>
      <c r="W145" s="10" t="n">
        <f aca="false">[1]для_сайта_свыше_10_МВт!W523</f>
        <v>8699.44</v>
      </c>
      <c r="X145" s="10" t="n">
        <f aca="false">[1]для_сайта_свыше_10_МВт!X523</f>
        <v>8434.47</v>
      </c>
      <c r="Y145" s="10" t="n">
        <f aca="false">[1]для_сайта_свыше_10_МВт!Y523</f>
        <v>8109.4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981.24</v>
      </c>
      <c r="C146" s="10" t="n">
        <f aca="false">[1]для_сайта_свыше_10_МВт!C524</f>
        <v>7356</v>
      </c>
      <c r="D146" s="10" t="n">
        <f aca="false">[1]для_сайта_свыше_10_МВт!D524</f>
        <v>7348.88</v>
      </c>
      <c r="E146" s="10" t="n">
        <f aca="false">[1]для_сайта_свыше_10_МВт!E524</f>
        <v>7240.92</v>
      </c>
      <c r="F146" s="10" t="n">
        <f aca="false">[1]для_сайта_свыше_10_МВт!F524</f>
        <v>7324.03</v>
      </c>
      <c r="G146" s="10" t="n">
        <f aca="false">[1]для_сайта_свыше_10_МВт!G524</f>
        <v>7498.77</v>
      </c>
      <c r="H146" s="10" t="n">
        <f aca="false">[1]для_сайта_свыше_10_МВт!H524</f>
        <v>7950.47</v>
      </c>
      <c r="I146" s="10" t="n">
        <f aca="false">[1]для_сайта_свыше_10_МВт!I524</f>
        <v>8292.8</v>
      </c>
      <c r="J146" s="10" t="n">
        <f aca="false">[1]для_сайта_свыше_10_МВт!J524</f>
        <v>8581.46</v>
      </c>
      <c r="K146" s="10" t="n">
        <f aca="false">[1]для_сайта_свыше_10_МВт!K524</f>
        <v>8682.17</v>
      </c>
      <c r="L146" s="10" t="n">
        <f aca="false">[1]для_сайта_свыше_10_МВт!L524</f>
        <v>8693.13</v>
      </c>
      <c r="M146" s="10" t="n">
        <f aca="false">[1]для_сайта_свыше_10_МВт!M524</f>
        <v>8701.63</v>
      </c>
      <c r="N146" s="10" t="n">
        <f aca="false">[1]для_сайта_свыше_10_МВт!N524</f>
        <v>8694.9</v>
      </c>
      <c r="O146" s="10" t="n">
        <f aca="false">[1]для_сайта_свыше_10_МВт!O524</f>
        <v>8693.54</v>
      </c>
      <c r="P146" s="10" t="n">
        <f aca="false">[1]для_сайта_свыше_10_МВт!P524</f>
        <v>8705.98</v>
      </c>
      <c r="Q146" s="10" t="n">
        <f aca="false">[1]для_сайта_свыше_10_МВт!Q524</f>
        <v>8717.75</v>
      </c>
      <c r="R146" s="10" t="n">
        <f aca="false">[1]для_сайта_свыше_10_МВт!R524</f>
        <v>8728.52</v>
      </c>
      <c r="S146" s="10" t="n">
        <f aca="false">[1]для_сайта_свыше_10_МВт!S524</f>
        <v>8730.2</v>
      </c>
      <c r="T146" s="10" t="n">
        <f aca="false">[1]для_сайта_свыше_10_МВт!T524</f>
        <v>8728.43</v>
      </c>
      <c r="U146" s="10" t="n">
        <f aca="false">[1]для_сайта_свыше_10_МВт!U524</f>
        <v>8729.07</v>
      </c>
      <c r="V146" s="10" t="n">
        <f aca="false">[1]для_сайта_свыше_10_МВт!V524</f>
        <v>8709.71</v>
      </c>
      <c r="W146" s="10" t="n">
        <f aca="false">[1]для_сайта_свыше_10_МВт!W524</f>
        <v>8717.61</v>
      </c>
      <c r="X146" s="10" t="n">
        <f aca="false">[1]для_сайта_свыше_10_МВт!X524</f>
        <v>8665.21</v>
      </c>
      <c r="Y146" s="10" t="n">
        <f aca="false">[1]для_сайта_свыше_10_МВт!Y524</f>
        <v>8364.7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8170.76</v>
      </c>
      <c r="C147" s="10" t="n">
        <f aca="false">[1]для_сайта_свыше_10_МВт!C525</f>
        <v>8034.08</v>
      </c>
      <c r="D147" s="10" t="n">
        <f aca="false">[1]для_сайта_свыше_10_МВт!D525</f>
        <v>7588.96</v>
      </c>
      <c r="E147" s="10" t="n">
        <f aca="false">[1]для_сайта_свыше_10_МВт!E525</f>
        <v>7529.26</v>
      </c>
      <c r="F147" s="10" t="n">
        <f aca="false">[1]для_сайта_свыше_10_МВт!F525</f>
        <v>7540.85</v>
      </c>
      <c r="G147" s="10" t="n">
        <f aca="false">[1]для_сайта_свыше_10_МВт!G525</f>
        <v>7631.32</v>
      </c>
      <c r="H147" s="10" t="n">
        <f aca="false">[1]для_сайта_свыше_10_МВт!H525</f>
        <v>7687.56</v>
      </c>
      <c r="I147" s="10" t="n">
        <f aca="false">[1]для_сайта_свыше_10_МВт!I525</f>
        <v>7980.43</v>
      </c>
      <c r="J147" s="10" t="n">
        <f aca="false">[1]для_сайта_свыше_10_МВт!J525</f>
        <v>8388.44</v>
      </c>
      <c r="K147" s="10" t="n">
        <f aca="false">[1]для_сайта_свыше_10_МВт!K525</f>
        <v>8615.42</v>
      </c>
      <c r="L147" s="10" t="n">
        <f aca="false">[1]для_сайта_свыше_10_МВт!L525</f>
        <v>8677.51</v>
      </c>
      <c r="M147" s="10" t="n">
        <f aca="false">[1]для_сайта_свыше_10_МВт!M525</f>
        <v>8680.59</v>
      </c>
      <c r="N147" s="10" t="n">
        <f aca="false">[1]для_сайта_свыше_10_МВт!N525</f>
        <v>8716.6</v>
      </c>
      <c r="O147" s="10" t="n">
        <f aca="false">[1]для_сайта_свыше_10_МВт!O525</f>
        <v>8679.77</v>
      </c>
      <c r="P147" s="10" t="n">
        <f aca="false">[1]для_сайта_свыше_10_МВт!P525</f>
        <v>8673.59</v>
      </c>
      <c r="Q147" s="10" t="n">
        <f aca="false">[1]для_сайта_свыше_10_МВт!Q525</f>
        <v>8682.89</v>
      </c>
      <c r="R147" s="10" t="n">
        <f aca="false">[1]для_сайта_свыше_10_МВт!R525</f>
        <v>8707.08</v>
      </c>
      <c r="S147" s="10" t="n">
        <f aca="false">[1]для_сайта_свыше_10_МВт!S525</f>
        <v>8711.71</v>
      </c>
      <c r="T147" s="10" t="n">
        <f aca="false">[1]для_сайта_свыше_10_МВт!T525</f>
        <v>8717.01</v>
      </c>
      <c r="U147" s="10" t="n">
        <f aca="false">[1]для_сайта_свыше_10_МВт!U525</f>
        <v>8686.65</v>
      </c>
      <c r="V147" s="10" t="n">
        <f aca="false">[1]для_сайта_свыше_10_МВт!V525</f>
        <v>8662.01</v>
      </c>
      <c r="W147" s="10" t="n">
        <f aca="false">[1]для_сайта_свыше_10_МВт!W525</f>
        <v>8651.73</v>
      </c>
      <c r="X147" s="10" t="n">
        <f aca="false">[1]для_сайта_свыше_10_МВт!X525</f>
        <v>8466.87</v>
      </c>
      <c r="Y147" s="10" t="n">
        <f aca="false">[1]для_сайта_свыше_10_МВт!Y525</f>
        <v>8250.8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540.66</v>
      </c>
      <c r="H152" s="10" t="n">
        <f aca="false">[1]для_сайта_свыше_10_МВт!H530</f>
        <v>210.86</v>
      </c>
      <c r="I152" s="10" t="n">
        <f aca="false">[1]для_сайта_свыше_10_МВт!I530</f>
        <v>95.32</v>
      </c>
      <c r="J152" s="10" t="n">
        <f aca="false">[1]для_сайта_свыше_10_МВт!J530</f>
        <v>200.3</v>
      </c>
      <c r="K152" s="10" t="n">
        <f aca="false">[1]для_сайта_свыше_10_МВт!K530</f>
        <v>296.83</v>
      </c>
      <c r="L152" s="10" t="n">
        <f aca="false">[1]для_сайта_свыше_10_МВт!L530</f>
        <v>250.16</v>
      </c>
      <c r="M152" s="10" t="n">
        <f aca="false">[1]для_сайта_свыше_10_МВт!M530</f>
        <v>95.78</v>
      </c>
      <c r="N152" s="10" t="n">
        <f aca="false">[1]для_сайта_свыше_10_МВт!N530</f>
        <v>113.15</v>
      </c>
      <c r="O152" s="10" t="n">
        <f aca="false">[1]для_сайта_свыше_10_МВт!O530</f>
        <v>69.15</v>
      </c>
      <c r="P152" s="10" t="n">
        <f aca="false">[1]для_сайта_свыше_10_МВт!P530</f>
        <v>97.57</v>
      </c>
      <c r="Q152" s="10" t="n">
        <f aca="false">[1]для_сайта_свыше_10_МВт!Q530</f>
        <v>91.42</v>
      </c>
      <c r="R152" s="10" t="n">
        <f aca="false">[1]для_сайта_свыше_10_МВт!R530</f>
        <v>230.94</v>
      </c>
      <c r="S152" s="10" t="n">
        <f aca="false">[1]для_сайта_свыше_10_МВт!S530</f>
        <v>295.86</v>
      </c>
      <c r="T152" s="10" t="n">
        <f aca="false">[1]для_сайта_свыше_10_МВт!T530</f>
        <v>157.55</v>
      </c>
      <c r="U152" s="10" t="n">
        <f aca="false">[1]для_сайта_свыше_10_МВт!U530</f>
        <v>41.54</v>
      </c>
      <c r="V152" s="10" t="n">
        <f aca="false">[1]для_сайта_свыше_10_МВт!V530</f>
        <v>3.04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.08</v>
      </c>
      <c r="D153" s="10" t="n">
        <f aca="false">[1]для_сайта_свыше_10_МВт!D531</f>
        <v>0.16</v>
      </c>
      <c r="E153" s="10" t="n">
        <f aca="false">[1]для_сайта_свыше_10_МВт!E531</f>
        <v>0.31</v>
      </c>
      <c r="F153" s="10" t="n">
        <f aca="false">[1]для_сайта_свыше_10_МВт!F531</f>
        <v>0.79</v>
      </c>
      <c r="G153" s="10" t="n">
        <f aca="false">[1]для_сайта_свыше_10_МВт!G531</f>
        <v>291.02</v>
      </c>
      <c r="H153" s="10" t="n">
        <f aca="false">[1]для_сайта_свыше_10_МВт!H531</f>
        <v>300.92</v>
      </c>
      <c r="I153" s="10" t="n">
        <f aca="false">[1]для_сайта_свыше_10_МВт!I531</f>
        <v>58.33</v>
      </c>
      <c r="J153" s="10" t="n">
        <f aca="false">[1]для_сайта_свыше_10_МВт!J531</f>
        <v>179.42</v>
      </c>
      <c r="K153" s="10" t="n">
        <f aca="false">[1]для_сайта_свыше_10_МВт!K531</f>
        <v>249.26</v>
      </c>
      <c r="L153" s="10" t="n">
        <f aca="false">[1]для_сайта_свыше_10_МВт!L531</f>
        <v>314.25</v>
      </c>
      <c r="M153" s="10" t="n">
        <f aca="false">[1]для_сайта_свыше_10_МВт!M531</f>
        <v>382.6</v>
      </c>
      <c r="N153" s="10" t="n">
        <f aca="false">[1]для_сайта_свыше_10_МВт!N531</f>
        <v>336.62</v>
      </c>
      <c r="O153" s="10" t="n">
        <f aca="false">[1]для_сайта_свыше_10_МВт!O531</f>
        <v>345.01</v>
      </c>
      <c r="P153" s="10" t="n">
        <f aca="false">[1]для_сайта_свыше_10_МВт!P531</f>
        <v>317.92</v>
      </c>
      <c r="Q153" s="10" t="n">
        <f aca="false">[1]для_сайта_свыше_10_МВт!Q531</f>
        <v>325.52</v>
      </c>
      <c r="R153" s="10" t="n">
        <f aca="false">[1]для_сайта_свыше_10_МВт!R531</f>
        <v>359.64</v>
      </c>
      <c r="S153" s="10" t="n">
        <f aca="false">[1]для_сайта_свыше_10_МВт!S531</f>
        <v>206.81</v>
      </c>
      <c r="T153" s="10" t="n">
        <f aca="false">[1]для_сайта_свыше_10_МВт!T531</f>
        <v>134.85</v>
      </c>
      <c r="U153" s="10" t="n">
        <f aca="false">[1]для_сайта_свыше_10_МВт!U531</f>
        <v>51.02</v>
      </c>
      <c r="V153" s="10" t="n">
        <f aca="false">[1]для_сайта_свыше_10_МВт!V531</f>
        <v>8.36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74.66</v>
      </c>
      <c r="D154" s="10" t="n">
        <f aca="false">[1]для_сайта_свыше_10_МВт!D532</f>
        <v>66.93</v>
      </c>
      <c r="E154" s="10" t="n">
        <f aca="false">[1]для_сайта_свыше_10_МВт!E532</f>
        <v>35.7</v>
      </c>
      <c r="F154" s="10" t="n">
        <f aca="false">[1]для_сайта_свыше_10_МВт!F532</f>
        <v>21.29</v>
      </c>
      <c r="G154" s="10" t="n">
        <f aca="false">[1]для_сайта_свыше_10_МВт!G532</f>
        <v>172.51</v>
      </c>
      <c r="H154" s="10" t="n">
        <f aca="false">[1]для_сайта_свыше_10_МВт!H532</f>
        <v>160.17</v>
      </c>
      <c r="I154" s="10" t="n">
        <f aca="false">[1]для_сайта_свыше_10_МВт!I532</f>
        <v>297.24</v>
      </c>
      <c r="J154" s="10" t="n">
        <f aca="false">[1]для_сайта_свыше_10_МВт!J532</f>
        <v>273.8</v>
      </c>
      <c r="K154" s="10" t="n">
        <f aca="false">[1]для_сайта_свыше_10_МВт!K532</f>
        <v>279.23</v>
      </c>
      <c r="L154" s="10" t="n">
        <f aca="false">[1]для_сайта_свыше_10_МВт!L532</f>
        <v>284.39</v>
      </c>
      <c r="M154" s="10" t="n">
        <f aca="false">[1]для_сайта_свыше_10_МВт!M532</f>
        <v>295.83</v>
      </c>
      <c r="N154" s="10" t="n">
        <f aca="false">[1]для_сайта_свыше_10_МВт!N532</f>
        <v>293.9</v>
      </c>
      <c r="O154" s="10" t="n">
        <f aca="false">[1]для_сайта_свыше_10_МВт!O532</f>
        <v>292.88</v>
      </c>
      <c r="P154" s="10" t="n">
        <f aca="false">[1]для_сайта_свыше_10_МВт!P532</f>
        <v>303.4</v>
      </c>
      <c r="Q154" s="10" t="n">
        <f aca="false">[1]для_сайта_свыше_10_МВт!Q532</f>
        <v>343.42</v>
      </c>
      <c r="R154" s="10" t="n">
        <f aca="false">[1]для_сайта_свыше_10_МВт!R532</f>
        <v>339.3</v>
      </c>
      <c r="S154" s="10" t="n">
        <f aca="false">[1]для_сайта_свыше_10_МВт!S532</f>
        <v>266.8</v>
      </c>
      <c r="T154" s="10" t="n">
        <f aca="false">[1]для_сайта_свыше_10_МВт!T532</f>
        <v>267.65</v>
      </c>
      <c r="U154" s="10" t="n">
        <f aca="false">[1]для_сайта_свыше_10_МВт!U532</f>
        <v>315.29</v>
      </c>
      <c r="V154" s="10" t="n">
        <f aca="false">[1]для_сайта_свыше_10_МВт!V532</f>
        <v>555.33</v>
      </c>
      <c r="W154" s="10" t="n">
        <f aca="false">[1]для_сайта_свыше_10_МВт!W532</f>
        <v>592.93</v>
      </c>
      <c r="X154" s="10" t="n">
        <f aca="false">[1]для_сайта_свыше_10_МВт!X532</f>
        <v>0</v>
      </c>
      <c r="Y154" s="10" t="n">
        <f aca="false">[1]для_сайта_свыше_10_М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71.67</v>
      </c>
      <c r="C155" s="10" t="n">
        <f aca="false">[1]для_сайта_свыше_10_МВт!C533</f>
        <v>75.96</v>
      </c>
      <c r="D155" s="10" t="n">
        <f aca="false">[1]для_сайта_свыше_10_МВт!D533</f>
        <v>141.35</v>
      </c>
      <c r="E155" s="10" t="n">
        <f aca="false">[1]для_сайта_свыше_10_МВт!E533</f>
        <v>143.81</v>
      </c>
      <c r="F155" s="10" t="n">
        <f aca="false">[1]для_сайта_свыше_10_МВт!F533</f>
        <v>215.67</v>
      </c>
      <c r="G155" s="10" t="n">
        <f aca="false">[1]для_сайта_свыше_10_МВт!G533</f>
        <v>392.12</v>
      </c>
      <c r="H155" s="10" t="n">
        <f aca="false">[1]для_сайта_свыше_10_МВт!H533</f>
        <v>406.14</v>
      </c>
      <c r="I155" s="10" t="n">
        <f aca="false">[1]для_сайта_свыше_10_МВт!I533</f>
        <v>144.96</v>
      </c>
      <c r="J155" s="10" t="n">
        <f aca="false">[1]для_сайта_свыше_10_МВт!J533</f>
        <v>153.05</v>
      </c>
      <c r="K155" s="10" t="n">
        <f aca="false">[1]для_сайта_свыше_10_МВт!K533</f>
        <v>251.44</v>
      </c>
      <c r="L155" s="10" t="n">
        <f aca="false">[1]для_сайта_свыше_10_МВт!L533</f>
        <v>273.77</v>
      </c>
      <c r="M155" s="10" t="n">
        <f aca="false">[1]для_сайта_свыше_10_МВт!M533</f>
        <v>147.46</v>
      </c>
      <c r="N155" s="10" t="n">
        <f aca="false">[1]для_сайта_свыше_10_МВт!N533</f>
        <v>101.72</v>
      </c>
      <c r="O155" s="10" t="n">
        <f aca="false">[1]для_сайта_свыше_10_МВт!O533</f>
        <v>72.58</v>
      </c>
      <c r="P155" s="10" t="n">
        <f aca="false">[1]для_сайта_свыше_10_МВт!P533</f>
        <v>83.75</v>
      </c>
      <c r="Q155" s="10" t="n">
        <f aca="false">[1]для_сайта_свыше_10_МВт!Q533</f>
        <v>112.95</v>
      </c>
      <c r="R155" s="10" t="n">
        <f aca="false">[1]для_сайта_свыше_10_МВт!R533</f>
        <v>287.94</v>
      </c>
      <c r="S155" s="10" t="n">
        <f aca="false">[1]для_сайта_свыше_10_МВт!S533</f>
        <v>224.63</v>
      </c>
      <c r="T155" s="10" t="n">
        <f aca="false">[1]для_сайта_свыше_10_МВт!T533</f>
        <v>291.02</v>
      </c>
      <c r="U155" s="10" t="n">
        <f aca="false">[1]для_сайта_свыше_10_МВт!U533</f>
        <v>344.07</v>
      </c>
      <c r="V155" s="10" t="n">
        <f aca="false">[1]для_сайта_свыше_10_МВт!V533</f>
        <v>47.41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12.07</v>
      </c>
      <c r="E156" s="10" t="n">
        <f aca="false">[1]для_сайта_свыше_10_МВт!E534</f>
        <v>10.59</v>
      </c>
      <c r="F156" s="10" t="n">
        <f aca="false">[1]для_сайта_свыше_10_МВт!F534</f>
        <v>71.35</v>
      </c>
      <c r="G156" s="10" t="n">
        <f aca="false">[1]для_сайта_свыше_10_МВт!G534</f>
        <v>344.98</v>
      </c>
      <c r="H156" s="10" t="n">
        <f aca="false">[1]для_сайта_свыше_10_МВт!H534</f>
        <v>0</v>
      </c>
      <c r="I156" s="10" t="n">
        <f aca="false">[1]для_сайта_свыше_10_МВт!I534</f>
        <v>73.11</v>
      </c>
      <c r="J156" s="10" t="n">
        <f aca="false">[1]для_сайта_свыше_10_МВт!J534</f>
        <v>29.32</v>
      </c>
      <c r="K156" s="10" t="n">
        <f aca="false">[1]для_сайта_свыше_10_МВт!K534</f>
        <v>15.67</v>
      </c>
      <c r="L156" s="10" t="n">
        <f aca="false">[1]для_сайта_свыше_10_МВт!L534</f>
        <v>0.45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0</v>
      </c>
      <c r="P156" s="10" t="n">
        <f aca="false">[1]для_сайта_свыше_10_МВт!P534</f>
        <v>0.77</v>
      </c>
      <c r="Q156" s="10" t="n">
        <f aca="false">[1]для_сайта_свыше_10_МВт!Q534</f>
        <v>2.71</v>
      </c>
      <c r="R156" s="10" t="n">
        <f aca="false">[1]для_сайта_свыше_10_МВт!R534</f>
        <v>19.98</v>
      </c>
      <c r="S156" s="10" t="n">
        <f aca="false">[1]для_сайта_свыше_10_МВт!S534</f>
        <v>2.59</v>
      </c>
      <c r="T156" s="10" t="n">
        <f aca="false">[1]для_сайта_свыше_10_МВт!T534</f>
        <v>0.68</v>
      </c>
      <c r="U156" s="10" t="n">
        <f aca="false">[1]для_сайта_свыше_10_МВт!U534</f>
        <v>0.31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1.17</v>
      </c>
      <c r="C157" s="10" t="n">
        <f aca="false">[1]для_сайта_свыше_10_МВт!C535</f>
        <v>116.11</v>
      </c>
      <c r="D157" s="10" t="n">
        <f aca="false">[1]для_сайта_свыше_10_МВт!D535</f>
        <v>192.48</v>
      </c>
      <c r="E157" s="10" t="n">
        <f aca="false">[1]для_сайта_свыше_10_МВт!E535</f>
        <v>163.78</v>
      </c>
      <c r="F157" s="10" t="n">
        <f aca="false">[1]для_сайта_свыше_10_МВт!F535</f>
        <v>279.41</v>
      </c>
      <c r="G157" s="10" t="n">
        <f aca="false">[1]для_сайта_свыше_10_МВт!G535</f>
        <v>377.3</v>
      </c>
      <c r="H157" s="10" t="n">
        <f aca="false">[1]для_сайта_свыше_10_МВт!H535</f>
        <v>490.17</v>
      </c>
      <c r="I157" s="10" t="n">
        <f aca="false">[1]для_сайта_свыше_10_МВт!I535</f>
        <v>340.55</v>
      </c>
      <c r="J157" s="10" t="n">
        <f aca="false">[1]для_сайта_свыше_10_МВт!J535</f>
        <v>69.27</v>
      </c>
      <c r="K157" s="10" t="n">
        <f aca="false">[1]для_сайта_свыше_10_МВт!K535</f>
        <v>235.85</v>
      </c>
      <c r="L157" s="10" t="n">
        <f aca="false">[1]для_сайта_свыше_10_МВт!L535</f>
        <v>194.09</v>
      </c>
      <c r="M157" s="10" t="n">
        <f aca="false">[1]для_сайта_свыше_10_МВт!M535</f>
        <v>253.91</v>
      </c>
      <c r="N157" s="10" t="n">
        <f aca="false">[1]для_сайта_свыше_10_МВт!N535</f>
        <v>230.13</v>
      </c>
      <c r="O157" s="10" t="n">
        <f aca="false">[1]для_сайта_свыше_10_МВт!O535</f>
        <v>347.93</v>
      </c>
      <c r="P157" s="10" t="n">
        <f aca="false">[1]для_сайта_свыше_10_МВт!P535</f>
        <v>361.51</v>
      </c>
      <c r="Q157" s="10" t="n">
        <f aca="false">[1]для_сайта_свыше_10_МВт!Q535</f>
        <v>351.98</v>
      </c>
      <c r="R157" s="10" t="n">
        <f aca="false">[1]для_сайта_свыше_10_МВт!R535</f>
        <v>428.39</v>
      </c>
      <c r="S157" s="10" t="n">
        <f aca="false">[1]для_сайта_свыше_10_МВт!S535</f>
        <v>239.29</v>
      </c>
      <c r="T157" s="10" t="n">
        <f aca="false">[1]для_сайта_свыше_10_МВт!T535</f>
        <v>241.97</v>
      </c>
      <c r="U157" s="10" t="n">
        <f aca="false">[1]для_сайта_свыше_10_МВт!U535</f>
        <v>13.43</v>
      </c>
      <c r="V157" s="10" t="n">
        <f aca="false">[1]для_сайта_свыше_10_МВт!V535</f>
        <v>0.23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43.31</v>
      </c>
      <c r="C158" s="10" t="n">
        <f aca="false">[1]для_сайта_свыше_10_МВт!C536</f>
        <v>0</v>
      </c>
      <c r="D158" s="10" t="n">
        <f aca="false">[1]для_сайта_свыше_10_МВт!D536</f>
        <v>0.01</v>
      </c>
      <c r="E158" s="10" t="n">
        <f aca="false">[1]для_сайта_свыше_10_МВт!E536</f>
        <v>33.14</v>
      </c>
      <c r="F158" s="10" t="n">
        <f aca="false">[1]для_сайта_свыше_10_МВт!F536</f>
        <v>60.7</v>
      </c>
      <c r="G158" s="10" t="n">
        <f aca="false">[1]для_сайта_свыше_10_МВт!G536</f>
        <v>113.65</v>
      </c>
      <c r="H158" s="10" t="n">
        <f aca="false">[1]для_сайта_свыше_10_МВт!H536</f>
        <v>205.19</v>
      </c>
      <c r="I158" s="10" t="n">
        <f aca="false">[1]для_сайта_свыше_10_МВт!I536</f>
        <v>311.33</v>
      </c>
      <c r="J158" s="10" t="n">
        <f aca="false">[1]для_сайта_свыше_10_МВт!J536</f>
        <v>348.84</v>
      </c>
      <c r="K158" s="10" t="n">
        <f aca="false">[1]для_сайта_свыше_10_МВт!K536</f>
        <v>140.22</v>
      </c>
      <c r="L158" s="10" t="n">
        <f aca="false">[1]для_сайта_свыше_10_МВт!L536</f>
        <v>73.14</v>
      </c>
      <c r="M158" s="10" t="n">
        <f aca="false">[1]для_сайта_свыше_10_МВт!M536</f>
        <v>43.52</v>
      </c>
      <c r="N158" s="10" t="n">
        <f aca="false">[1]для_сайта_свыше_10_МВт!N536</f>
        <v>52.56</v>
      </c>
      <c r="O158" s="10" t="n">
        <f aca="false">[1]для_сайта_свыше_10_МВт!O536</f>
        <v>79.67</v>
      </c>
      <c r="P158" s="10" t="n">
        <f aca="false">[1]для_сайта_свыше_10_МВт!P536</f>
        <v>67.83</v>
      </c>
      <c r="Q158" s="10" t="n">
        <f aca="false">[1]для_сайта_свыше_10_МВт!Q536</f>
        <v>85.97</v>
      </c>
      <c r="R158" s="10" t="n">
        <f aca="false">[1]для_сайта_свыше_10_МВт!R536</f>
        <v>89.99</v>
      </c>
      <c r="S158" s="10" t="n">
        <f aca="false">[1]для_сайта_свыше_10_МВт!S536</f>
        <v>57.78</v>
      </c>
      <c r="T158" s="10" t="n">
        <f aca="false">[1]для_сайта_свыше_10_МВт!T536</f>
        <v>28.93</v>
      </c>
      <c r="U158" s="10" t="n">
        <f aca="false">[1]для_сайта_свыше_10_МВт!U536</f>
        <v>31.16</v>
      </c>
      <c r="V158" s="10" t="n">
        <f aca="false">[1]для_сайта_свыше_10_МВт!V536</f>
        <v>39.29</v>
      </c>
      <c r="W158" s="10" t="n">
        <f aca="false">[1]для_сайта_свыше_10_МВт!W536</f>
        <v>0</v>
      </c>
      <c r="X158" s="10" t="n">
        <f aca="false">[1]для_сайта_свыше_10_МВт!X536</f>
        <v>0.15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9.04</v>
      </c>
      <c r="G159" s="10" t="n">
        <f aca="false">[1]для_сайта_свыше_10_МВт!G537</f>
        <v>351.55</v>
      </c>
      <c r="H159" s="10" t="n">
        <f aca="false">[1]для_сайта_свыше_10_МВт!H537</f>
        <v>364.86</v>
      </c>
      <c r="I159" s="10" t="n">
        <f aca="false">[1]для_сайта_свыше_10_МВт!I537</f>
        <v>76.05</v>
      </c>
      <c r="J159" s="10" t="n">
        <f aca="false">[1]для_сайта_свыше_10_МВт!J537</f>
        <v>79.16</v>
      </c>
      <c r="K159" s="10" t="n">
        <f aca="false">[1]для_сайта_свыше_10_МВт!K537</f>
        <v>61.21</v>
      </c>
      <c r="L159" s="10" t="n">
        <f aca="false">[1]для_сайта_свыше_10_МВт!L537</f>
        <v>60.53</v>
      </c>
      <c r="M159" s="10" t="n">
        <f aca="false">[1]для_сайта_свыше_10_МВт!M537</f>
        <v>51.97</v>
      </c>
      <c r="N159" s="10" t="n">
        <f aca="false">[1]для_сайта_свыше_10_МВт!N537</f>
        <v>605.19</v>
      </c>
      <c r="O159" s="10" t="n">
        <f aca="false">[1]для_сайта_свыше_10_МВт!O537</f>
        <v>59.86</v>
      </c>
      <c r="P159" s="10" t="n">
        <f aca="false">[1]для_сайта_свыше_10_МВт!P537</f>
        <v>56.75</v>
      </c>
      <c r="Q159" s="10" t="n">
        <f aca="false">[1]для_сайта_свыше_10_МВт!Q537</f>
        <v>69.66</v>
      </c>
      <c r="R159" s="10" t="n">
        <f aca="false">[1]для_сайта_свыше_10_МВт!R537</f>
        <v>74.84</v>
      </c>
      <c r="S159" s="10" t="n">
        <f aca="false">[1]для_сайта_свыше_10_МВт!S537</f>
        <v>45.49</v>
      </c>
      <c r="T159" s="10" t="n">
        <f aca="false">[1]для_сайта_свыше_10_МВт!T537</f>
        <v>3.4</v>
      </c>
      <c r="U159" s="10" t="n">
        <f aca="false">[1]для_сайта_свыше_10_МВт!U537</f>
        <v>3.71</v>
      </c>
      <c r="V159" s="10" t="n">
        <f aca="false">[1]для_сайта_свыше_10_МВт!V537</f>
        <v>1.23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69.31</v>
      </c>
      <c r="C160" s="10" t="n">
        <f aca="false">[1]для_сайта_свыше_10_МВт!C538</f>
        <v>54.03</v>
      </c>
      <c r="D160" s="10" t="n">
        <f aca="false">[1]для_сайта_свыше_10_МВт!D538</f>
        <v>48.35</v>
      </c>
      <c r="E160" s="10" t="n">
        <f aca="false">[1]для_сайта_свыше_10_МВт!E538</f>
        <v>132.27</v>
      </c>
      <c r="F160" s="10" t="n">
        <f aca="false">[1]для_сайта_свыше_10_МВт!F538</f>
        <v>247.71</v>
      </c>
      <c r="G160" s="10" t="n">
        <f aca="false">[1]для_сайта_свыше_10_МВт!G538</f>
        <v>538.14</v>
      </c>
      <c r="H160" s="10" t="n">
        <f aca="false">[1]для_сайта_свыше_10_МВт!H538</f>
        <v>743.14</v>
      </c>
      <c r="I160" s="10" t="n">
        <f aca="false">[1]для_сайта_свыше_10_МВт!I538</f>
        <v>210.23</v>
      </c>
      <c r="J160" s="10" t="n">
        <f aca="false">[1]для_сайта_свыше_10_МВт!J538</f>
        <v>123.68</v>
      </c>
      <c r="K160" s="10" t="n">
        <f aca="false">[1]для_сайта_свыше_10_МВт!K538</f>
        <v>133.56</v>
      </c>
      <c r="L160" s="10" t="n">
        <f aca="false">[1]для_сайта_свыше_10_МВт!L538</f>
        <v>119.32</v>
      </c>
      <c r="M160" s="10" t="n">
        <f aca="false">[1]для_сайта_свыше_10_МВт!M538</f>
        <v>89.38</v>
      </c>
      <c r="N160" s="10" t="n">
        <f aca="false">[1]для_сайта_свыше_10_МВт!N538</f>
        <v>111.21</v>
      </c>
      <c r="O160" s="10" t="n">
        <f aca="false">[1]для_сайта_свыше_10_МВт!O538</f>
        <v>246.14</v>
      </c>
      <c r="P160" s="10" t="n">
        <f aca="false">[1]для_сайта_свыше_10_МВт!P538</f>
        <v>224.4</v>
      </c>
      <c r="Q160" s="10" t="n">
        <f aca="false">[1]для_сайта_свыше_10_МВт!Q538</f>
        <v>215.21</v>
      </c>
      <c r="R160" s="10" t="n">
        <f aca="false">[1]для_сайта_свыше_10_МВт!R538</f>
        <v>171.49</v>
      </c>
      <c r="S160" s="10" t="n">
        <f aca="false">[1]для_сайта_свыше_10_МВт!S538</f>
        <v>49.37</v>
      </c>
      <c r="T160" s="10" t="n">
        <f aca="false">[1]для_сайта_свыше_10_МВт!T538</f>
        <v>30.67</v>
      </c>
      <c r="U160" s="10" t="n">
        <f aca="false">[1]для_сайта_свыше_10_МВт!U538</f>
        <v>0.01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.6</v>
      </c>
      <c r="E161" s="10" t="n">
        <f aca="false">[1]для_сайта_свыше_10_МВт!E539</f>
        <v>55.68</v>
      </c>
      <c r="F161" s="10" t="n">
        <f aca="false">[1]для_сайта_свыше_10_МВт!F539</f>
        <v>31.25</v>
      </c>
      <c r="G161" s="10" t="n">
        <f aca="false">[1]для_сайта_свыше_10_МВт!G539</f>
        <v>364.56</v>
      </c>
      <c r="H161" s="10" t="n">
        <f aca="false">[1]для_сайта_свыше_10_МВт!H539</f>
        <v>484.14</v>
      </c>
      <c r="I161" s="10" t="n">
        <f aca="false">[1]для_сайта_свыше_10_МВт!I539</f>
        <v>172.55</v>
      </c>
      <c r="J161" s="10" t="n">
        <f aca="false">[1]для_сайта_свыше_10_МВт!J539</f>
        <v>242.81</v>
      </c>
      <c r="K161" s="10" t="n">
        <f aca="false">[1]для_сайта_свыше_10_МВт!K539</f>
        <v>262.38</v>
      </c>
      <c r="L161" s="10" t="n">
        <f aca="false">[1]для_сайта_свыше_10_МВт!L539</f>
        <v>352.44</v>
      </c>
      <c r="M161" s="10" t="n">
        <f aca="false">[1]для_сайта_свыше_10_МВт!M539</f>
        <v>446.49</v>
      </c>
      <c r="N161" s="10" t="n">
        <f aca="false">[1]для_сайта_свыше_10_МВт!N539</f>
        <v>432.42</v>
      </c>
      <c r="O161" s="10" t="n">
        <f aca="false">[1]для_сайта_свыше_10_МВт!O539</f>
        <v>497.29</v>
      </c>
      <c r="P161" s="10" t="n">
        <f aca="false">[1]для_сайта_свыше_10_МВт!P539</f>
        <v>449.31</v>
      </c>
      <c r="Q161" s="10" t="n">
        <f aca="false">[1]для_сайта_свыше_10_МВт!Q539</f>
        <v>549.24</v>
      </c>
      <c r="R161" s="10" t="n">
        <f aca="false">[1]для_сайта_свыше_10_МВт!R539</f>
        <v>531.62</v>
      </c>
      <c r="S161" s="10" t="n">
        <f aca="false">[1]для_сайта_свыше_10_МВт!S539</f>
        <v>446.58</v>
      </c>
      <c r="T161" s="10" t="n">
        <f aca="false">[1]для_сайта_свыше_10_МВт!T539</f>
        <v>426.43</v>
      </c>
      <c r="U161" s="10" t="n">
        <f aca="false">[1]для_сайта_свыше_10_МВт!U539</f>
        <v>27.09</v>
      </c>
      <c r="V161" s="10" t="n">
        <f aca="false">[1]для_сайта_свыше_10_МВт!V539</f>
        <v>723.25</v>
      </c>
      <c r="W161" s="10" t="n">
        <f aca="false">[1]для_сайта_свыше_10_МВт!W539</f>
        <v>92.64</v>
      </c>
      <c r="X161" s="10" t="n">
        <f aca="false">[1]для_сайта_свыше_10_МВт!X539</f>
        <v>666.27</v>
      </c>
      <c r="Y161" s="10" t="n">
        <f aca="false">[1]для_сайта_свыше_10_М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300.46</v>
      </c>
      <c r="C162" s="10" t="n">
        <f aca="false">[1]для_сайта_свыше_10_МВт!C540</f>
        <v>361.69</v>
      </c>
      <c r="D162" s="10" t="n">
        <f aca="false">[1]для_сайта_свыше_10_МВт!D540</f>
        <v>363.76</v>
      </c>
      <c r="E162" s="10" t="n">
        <f aca="false">[1]для_сайта_свыше_10_МВт!E540</f>
        <v>117.52</v>
      </c>
      <c r="F162" s="10" t="n">
        <f aca="false">[1]для_сайта_свыше_10_МВт!F540</f>
        <v>187.52</v>
      </c>
      <c r="G162" s="10" t="n">
        <f aca="false">[1]для_сайта_свыше_10_МВт!G540</f>
        <v>342.67</v>
      </c>
      <c r="H162" s="10" t="n">
        <f aca="false">[1]для_сайта_свыше_10_МВт!H540</f>
        <v>407.2</v>
      </c>
      <c r="I162" s="10" t="n">
        <f aca="false">[1]для_сайта_свыше_10_МВт!I540</f>
        <v>523.85</v>
      </c>
      <c r="J162" s="10" t="n">
        <f aca="false">[1]для_сайта_свыше_10_МВт!J540</f>
        <v>773.5</v>
      </c>
      <c r="K162" s="10" t="n">
        <f aca="false">[1]для_сайта_свыше_10_МВт!K540</f>
        <v>607.65</v>
      </c>
      <c r="L162" s="10" t="n">
        <f aca="false">[1]для_сайта_свыше_10_МВт!L540</f>
        <v>623.51</v>
      </c>
      <c r="M162" s="10" t="n">
        <f aca="false">[1]для_сайта_свыше_10_МВт!M540</f>
        <v>673.44</v>
      </c>
      <c r="N162" s="10" t="n">
        <f aca="false">[1]для_сайта_свыше_10_МВт!N540</f>
        <v>554.42</v>
      </c>
      <c r="O162" s="10" t="n">
        <f aca="false">[1]для_сайта_свыше_10_МВт!O540</f>
        <v>541.48</v>
      </c>
      <c r="P162" s="10" t="n">
        <f aca="false">[1]для_сайта_свыше_10_МВт!P540</f>
        <v>613.48</v>
      </c>
      <c r="Q162" s="10" t="n">
        <f aca="false">[1]для_сайта_свыше_10_МВт!Q540</f>
        <v>618.25</v>
      </c>
      <c r="R162" s="10" t="n">
        <f aca="false">[1]для_сайта_свыше_10_МВт!R540</f>
        <v>425.29</v>
      </c>
      <c r="S162" s="10" t="n">
        <f aca="false">[1]для_сайта_свыше_10_МВт!S540</f>
        <v>305.55</v>
      </c>
      <c r="T162" s="10" t="n">
        <f aca="false">[1]для_сайта_свыше_10_МВт!T540</f>
        <v>249.04</v>
      </c>
      <c r="U162" s="10" t="n">
        <f aca="false">[1]для_сайта_свыше_10_МВт!U540</f>
        <v>203.6</v>
      </c>
      <c r="V162" s="10" t="n">
        <f aca="false">[1]для_сайта_свыше_10_МВт!V540</f>
        <v>138.65</v>
      </c>
      <c r="W162" s="10" t="n">
        <f aca="false">[1]для_сайта_свыше_10_МВт!W540</f>
        <v>615.01</v>
      </c>
      <c r="X162" s="10" t="n">
        <f aca="false">[1]для_сайта_свыше_10_МВт!X540</f>
        <v>0</v>
      </c>
      <c r="Y162" s="10" t="n">
        <f aca="false">[1]для_сайта_свыше_10_М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188.25</v>
      </c>
      <c r="G163" s="10" t="n">
        <f aca="false">[1]для_сайта_свыше_10_МВт!G541</f>
        <v>193.95</v>
      </c>
      <c r="H163" s="10" t="n">
        <f aca="false">[1]для_сайта_свыше_10_МВт!H541</f>
        <v>56.25</v>
      </c>
      <c r="I163" s="10" t="n">
        <f aca="false">[1]для_сайта_свыше_10_МВт!I541</f>
        <v>331.71</v>
      </c>
      <c r="J163" s="10" t="n">
        <f aca="false">[1]для_сайта_свыше_10_МВт!J541</f>
        <v>352.62</v>
      </c>
      <c r="K163" s="10" t="n">
        <f aca="false">[1]для_сайта_свыше_10_МВт!K541</f>
        <v>331.22</v>
      </c>
      <c r="L163" s="10" t="n">
        <f aca="false">[1]для_сайта_свыше_10_МВт!L541</f>
        <v>194.36</v>
      </c>
      <c r="M163" s="10" t="n">
        <f aca="false">[1]для_сайта_свыше_10_МВт!M541</f>
        <v>101.41</v>
      </c>
      <c r="N163" s="10" t="n">
        <f aca="false">[1]для_сайта_свыше_10_МВт!N541</f>
        <v>224.06</v>
      </c>
      <c r="O163" s="10" t="n">
        <f aca="false">[1]для_сайта_свыше_10_МВт!O541</f>
        <v>171.39</v>
      </c>
      <c r="P163" s="10" t="n">
        <f aca="false">[1]для_сайта_свыше_10_МВт!P541</f>
        <v>164.87</v>
      </c>
      <c r="Q163" s="10" t="n">
        <f aca="false">[1]для_сайта_свыше_10_МВт!Q541</f>
        <v>111.67</v>
      </c>
      <c r="R163" s="10" t="n">
        <f aca="false">[1]для_сайта_свыше_10_МВт!R541</f>
        <v>248.6</v>
      </c>
      <c r="S163" s="10" t="n">
        <f aca="false">[1]для_сайта_свыше_10_МВт!S541</f>
        <v>67.91</v>
      </c>
      <c r="T163" s="10" t="n">
        <f aca="false">[1]для_сайта_свыше_10_МВт!T541</f>
        <v>29.89</v>
      </c>
      <c r="U163" s="10" t="n">
        <f aca="false">[1]для_сайта_свыше_10_МВт!U541</f>
        <v>12.96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8</v>
      </c>
      <c r="C164" s="10" t="n">
        <f aca="false">[1]для_сайта_свыше_10_МВт!C542</f>
        <v>15.39</v>
      </c>
      <c r="D164" s="10" t="n">
        <f aca="false">[1]для_сайта_свыше_10_МВт!D542</f>
        <v>56.1</v>
      </c>
      <c r="E164" s="10" t="n">
        <f aca="false">[1]для_сайта_свыше_10_МВт!E542</f>
        <v>9.77</v>
      </c>
      <c r="F164" s="10" t="n">
        <f aca="false">[1]для_сайта_свыше_10_МВт!F542</f>
        <v>67.84</v>
      </c>
      <c r="G164" s="10" t="n">
        <f aca="false">[1]для_сайта_свыше_10_МВт!G542</f>
        <v>256.71</v>
      </c>
      <c r="H164" s="10" t="n">
        <f aca="false">[1]для_сайта_свыше_10_МВт!H542</f>
        <v>298.27</v>
      </c>
      <c r="I164" s="10" t="n">
        <f aca="false">[1]для_сайта_свыше_10_МВт!I542</f>
        <v>304.24</v>
      </c>
      <c r="J164" s="10" t="n">
        <f aca="false">[1]для_сайта_свыше_10_МВт!J542</f>
        <v>131.3</v>
      </c>
      <c r="K164" s="10" t="n">
        <f aca="false">[1]для_сайта_свыше_10_МВт!K542</f>
        <v>64.52</v>
      </c>
      <c r="L164" s="10" t="n">
        <f aca="false">[1]для_сайта_свыше_10_МВт!L542</f>
        <v>48.69</v>
      </c>
      <c r="M164" s="10" t="n">
        <f aca="false">[1]для_сайта_свыше_10_МВт!M542</f>
        <v>50.09</v>
      </c>
      <c r="N164" s="10" t="n">
        <f aca="false">[1]для_сайта_свыше_10_МВт!N542</f>
        <v>41.28</v>
      </c>
      <c r="O164" s="10" t="n">
        <f aca="false">[1]для_сайта_свыше_10_МВт!O542</f>
        <v>292.85</v>
      </c>
      <c r="P164" s="10" t="n">
        <f aca="false">[1]для_сайта_свыше_10_МВт!P542</f>
        <v>41.47</v>
      </c>
      <c r="Q164" s="10" t="n">
        <f aca="false">[1]для_сайта_свыше_10_МВт!Q542</f>
        <v>248.85</v>
      </c>
      <c r="R164" s="10" t="n">
        <f aca="false">[1]для_сайта_свыше_10_МВт!R542</f>
        <v>46.03</v>
      </c>
      <c r="S164" s="10" t="n">
        <f aca="false">[1]для_сайта_свыше_10_МВт!S542</f>
        <v>29.6</v>
      </c>
      <c r="T164" s="10" t="n">
        <f aca="false">[1]для_сайта_свыше_10_МВт!T542</f>
        <v>31.5</v>
      </c>
      <c r="U164" s="10" t="n">
        <f aca="false">[1]для_сайта_свыше_10_МВт!U542</f>
        <v>45.84</v>
      </c>
      <c r="V164" s="10" t="n">
        <f aca="false">[1]для_сайта_свыше_10_МВт!V542</f>
        <v>0.81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102.04</v>
      </c>
      <c r="C165" s="10" t="n">
        <f aca="false">[1]для_сайта_свыше_10_МВт!C543</f>
        <v>160.66</v>
      </c>
      <c r="D165" s="10" t="n">
        <f aca="false">[1]для_сайта_свыше_10_МВт!D543</f>
        <v>79.46</v>
      </c>
      <c r="E165" s="10" t="n">
        <f aca="false">[1]для_сайта_свыше_10_МВт!E543</f>
        <v>39.49</v>
      </c>
      <c r="F165" s="10" t="n">
        <f aca="false">[1]для_сайта_свыше_10_МВт!F543</f>
        <v>13.35</v>
      </c>
      <c r="G165" s="10" t="n">
        <f aca="false">[1]для_сайта_свыше_10_МВт!G543</f>
        <v>212.11</v>
      </c>
      <c r="H165" s="10" t="n">
        <f aca="false">[1]для_сайта_свыше_10_МВт!H543</f>
        <v>170.06</v>
      </c>
      <c r="I165" s="10" t="n">
        <f aca="false">[1]для_сайта_свыше_10_МВт!I543</f>
        <v>145.57</v>
      </c>
      <c r="J165" s="10" t="n">
        <f aca="false">[1]для_сайта_свыше_10_МВт!J543</f>
        <v>204.18</v>
      </c>
      <c r="K165" s="10" t="n">
        <f aca="false">[1]для_сайта_свыше_10_МВт!K543</f>
        <v>117.24</v>
      </c>
      <c r="L165" s="10" t="n">
        <f aca="false">[1]для_сайта_свыше_10_МВт!L543</f>
        <v>87.75</v>
      </c>
      <c r="M165" s="10" t="n">
        <f aca="false">[1]для_сайта_свыше_10_МВт!M543</f>
        <v>55.62</v>
      </c>
      <c r="N165" s="10" t="n">
        <f aca="false">[1]для_сайта_свыше_10_МВт!N543</f>
        <v>48.67</v>
      </c>
      <c r="O165" s="10" t="n">
        <f aca="false">[1]для_сайта_свыше_10_МВт!O543</f>
        <v>69.54</v>
      </c>
      <c r="P165" s="10" t="n">
        <f aca="false">[1]для_сайта_свыше_10_МВт!P543</f>
        <v>66.97</v>
      </c>
      <c r="Q165" s="10" t="n">
        <f aca="false">[1]для_сайта_свыше_10_МВт!Q543</f>
        <v>61.71</v>
      </c>
      <c r="R165" s="10" t="n">
        <f aca="false">[1]для_сайта_свыше_10_МВт!R543</f>
        <v>110.97</v>
      </c>
      <c r="S165" s="10" t="n">
        <f aca="false">[1]для_сайта_свыше_10_МВт!S543</f>
        <v>24.67</v>
      </c>
      <c r="T165" s="10" t="n">
        <f aca="false">[1]для_сайта_свыше_10_МВт!T543</f>
        <v>31.74</v>
      </c>
      <c r="U165" s="10" t="n">
        <f aca="false">[1]для_сайта_свыше_10_МВт!U543</f>
        <v>3.32</v>
      </c>
      <c r="V165" s="10" t="n">
        <f aca="false">[1]для_сайта_свыше_10_МВт!V543</f>
        <v>9.78</v>
      </c>
      <c r="W165" s="10" t="n">
        <f aca="false">[1]для_сайта_свыше_10_МВт!W543</f>
        <v>0.56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209.2</v>
      </c>
      <c r="H166" s="10" t="n">
        <f aca="false">[1]для_сайта_свыше_10_МВт!H544</f>
        <v>132.22</v>
      </c>
      <c r="I166" s="10" t="n">
        <f aca="false">[1]для_сайта_свыше_10_МВт!I544</f>
        <v>214.16</v>
      </c>
      <c r="J166" s="10" t="n">
        <f aca="false">[1]для_сайта_свыше_10_МВт!J544</f>
        <v>275.81</v>
      </c>
      <c r="K166" s="10" t="n">
        <f aca="false">[1]для_сайта_свыше_10_МВт!K544</f>
        <v>279.8</v>
      </c>
      <c r="L166" s="10" t="n">
        <f aca="false">[1]для_сайта_свыше_10_МВт!L544</f>
        <v>266.53</v>
      </c>
      <c r="M166" s="10" t="n">
        <f aca="false">[1]для_сайта_свыше_10_МВт!M544</f>
        <v>375.54</v>
      </c>
      <c r="N166" s="10" t="n">
        <f aca="false">[1]для_сайта_свыше_10_МВт!N544</f>
        <v>440.48</v>
      </c>
      <c r="O166" s="10" t="n">
        <f aca="false">[1]для_сайта_свыше_10_МВт!O544</f>
        <v>602.82</v>
      </c>
      <c r="P166" s="10" t="n">
        <f aca="false">[1]для_сайта_свыше_10_МВт!P544</f>
        <v>543.39</v>
      </c>
      <c r="Q166" s="10" t="n">
        <f aca="false">[1]для_сайта_свыше_10_МВт!Q544</f>
        <v>430.95</v>
      </c>
      <c r="R166" s="10" t="n">
        <f aca="false">[1]для_сайта_свыше_10_МВт!R544</f>
        <v>954.45</v>
      </c>
      <c r="S166" s="10" t="n">
        <f aca="false">[1]для_сайта_свыше_10_МВт!S544</f>
        <v>954.94</v>
      </c>
      <c r="T166" s="10" t="n">
        <f aca="false">[1]для_сайта_свыше_10_МВт!T544</f>
        <v>943.04</v>
      </c>
      <c r="U166" s="10" t="n">
        <f aca="false">[1]для_сайта_свыше_10_МВт!U544</f>
        <v>515.59</v>
      </c>
      <c r="V166" s="10" t="n">
        <f aca="false">[1]для_сайта_свыше_10_МВт!V544</f>
        <v>419.64</v>
      </c>
      <c r="W166" s="10" t="n">
        <f aca="false">[1]для_сайта_свыше_10_МВт!W544</f>
        <v>482.06</v>
      </c>
      <c r="X166" s="10" t="n">
        <f aca="false">[1]для_сайта_свыше_10_МВт!X544</f>
        <v>572.4</v>
      </c>
      <c r="Y166" s="10" t="n">
        <f aca="false">[1]для_сайта_свыше_10_М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271.58</v>
      </c>
      <c r="D167" s="10" t="n">
        <f aca="false">[1]для_сайта_свыше_10_МВт!D545</f>
        <v>169.86</v>
      </c>
      <c r="E167" s="10" t="n">
        <f aca="false">[1]для_сайта_свыше_10_МВт!E545</f>
        <v>144.01</v>
      </c>
      <c r="F167" s="10" t="n">
        <f aca="false">[1]для_сайта_свыше_10_МВт!F545</f>
        <v>221.4</v>
      </c>
      <c r="G167" s="10" t="n">
        <f aca="false">[1]для_сайта_свыше_10_МВт!G545</f>
        <v>336.32</v>
      </c>
      <c r="H167" s="10" t="n">
        <f aca="false">[1]для_сайта_свыше_10_МВт!H545</f>
        <v>337.81</v>
      </c>
      <c r="I167" s="10" t="n">
        <f aca="false">[1]для_сайта_свыше_10_МВт!I545</f>
        <v>394.35</v>
      </c>
      <c r="J167" s="10" t="n">
        <f aca="false">[1]для_сайта_свыше_10_МВт!J545</f>
        <v>466.25</v>
      </c>
      <c r="K167" s="10" t="n">
        <f aca="false">[1]для_сайта_свыше_10_МВт!K545</f>
        <v>319.51</v>
      </c>
      <c r="L167" s="10" t="n">
        <f aca="false">[1]для_сайта_свыше_10_МВт!L545</f>
        <v>349.98</v>
      </c>
      <c r="M167" s="10" t="n">
        <f aca="false">[1]для_сайта_свыше_10_МВт!M545</f>
        <v>293.92</v>
      </c>
      <c r="N167" s="10" t="n">
        <f aca="false">[1]для_сайта_свыше_10_МВт!N545</f>
        <v>421.19</v>
      </c>
      <c r="O167" s="10" t="n">
        <f aca="false">[1]для_сайта_свыше_10_МВт!O545</f>
        <v>780.64</v>
      </c>
      <c r="P167" s="10" t="n">
        <f aca="false">[1]для_сайта_свыше_10_МВт!P545</f>
        <v>524.21</v>
      </c>
      <c r="Q167" s="10" t="n">
        <f aca="false">[1]для_сайта_свыше_10_МВт!Q545</f>
        <v>488.54</v>
      </c>
      <c r="R167" s="10" t="n">
        <f aca="false">[1]для_сайта_свыше_10_МВт!R545</f>
        <v>542.55</v>
      </c>
      <c r="S167" s="10" t="n">
        <f aca="false">[1]для_сайта_свыше_10_МВт!S545</f>
        <v>558.34</v>
      </c>
      <c r="T167" s="10" t="n">
        <f aca="false">[1]для_сайта_свыше_10_МВт!T545</f>
        <v>436.02</v>
      </c>
      <c r="U167" s="10" t="n">
        <f aca="false">[1]для_сайта_свыше_10_МВт!U545</f>
        <v>566.78</v>
      </c>
      <c r="V167" s="10" t="n">
        <f aca="false">[1]для_сайта_свыше_10_МВт!V545</f>
        <v>538.1</v>
      </c>
      <c r="W167" s="10" t="n">
        <f aca="false">[1]для_сайта_свыше_10_МВт!W545</f>
        <v>17.33</v>
      </c>
      <c r="X167" s="10" t="n">
        <f aca="false">[1]для_сайта_свыше_10_МВт!X545</f>
        <v>16.5</v>
      </c>
      <c r="Y167" s="10" t="n">
        <f aca="false">[1]для_сайта_свыше_10_М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22.31</v>
      </c>
      <c r="D168" s="10" t="n">
        <f aca="false">[1]для_сайта_свыше_10_МВт!D546</f>
        <v>72.78</v>
      </c>
      <c r="E168" s="10" t="n">
        <f aca="false">[1]для_сайта_свыше_10_МВт!E546</f>
        <v>112.54</v>
      </c>
      <c r="F168" s="10" t="n">
        <f aca="false">[1]для_сайта_свыше_10_МВт!F546</f>
        <v>150.26</v>
      </c>
      <c r="G168" s="10" t="n">
        <f aca="false">[1]для_сайта_свыше_10_МВт!G546</f>
        <v>334.03</v>
      </c>
      <c r="H168" s="10" t="n">
        <f aca="false">[1]для_сайта_свыше_10_МВт!H546</f>
        <v>123.68</v>
      </c>
      <c r="I168" s="10" t="n">
        <f aca="false">[1]для_сайта_свыше_10_МВт!I546</f>
        <v>145.96</v>
      </c>
      <c r="J168" s="10" t="n">
        <f aca="false">[1]для_сайта_свыше_10_МВт!J546</f>
        <v>426.12</v>
      </c>
      <c r="K168" s="10" t="n">
        <f aca="false">[1]для_сайта_свыше_10_МВт!K546</f>
        <v>200.31</v>
      </c>
      <c r="L168" s="10" t="n">
        <f aca="false">[1]для_сайта_свыше_10_МВт!L546</f>
        <v>224.43</v>
      </c>
      <c r="M168" s="10" t="n">
        <f aca="false">[1]для_сайта_свыше_10_МВт!M546</f>
        <v>217.17</v>
      </c>
      <c r="N168" s="10" t="n">
        <f aca="false">[1]для_сайта_свыше_10_МВт!N546</f>
        <v>238.56</v>
      </c>
      <c r="O168" s="10" t="n">
        <f aca="false">[1]для_сайта_свыше_10_МВт!O546</f>
        <v>208.71</v>
      </c>
      <c r="P168" s="10" t="n">
        <f aca="false">[1]для_сайта_свыше_10_МВт!P546</f>
        <v>43.79</v>
      </c>
      <c r="Q168" s="10" t="n">
        <f aca="false">[1]для_сайта_свыше_10_МВт!Q546</f>
        <v>113.6</v>
      </c>
      <c r="R168" s="10" t="n">
        <f aca="false">[1]для_сайта_свыше_10_МВт!R546</f>
        <v>198.08</v>
      </c>
      <c r="S168" s="10" t="n">
        <f aca="false">[1]для_сайта_свыше_10_МВт!S546</f>
        <v>183.28</v>
      </c>
      <c r="T168" s="10" t="n">
        <f aca="false">[1]для_сайта_свыше_10_МВт!T546</f>
        <v>163.87</v>
      </c>
      <c r="U168" s="10" t="n">
        <f aca="false">[1]для_сайта_свыше_10_МВт!U546</f>
        <v>30.91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14.59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15.05</v>
      </c>
      <c r="E169" s="10" t="n">
        <f aca="false">[1]для_сайта_свыше_10_МВт!E547</f>
        <v>24.05</v>
      </c>
      <c r="F169" s="10" t="n">
        <f aca="false">[1]для_сайта_свыше_10_МВт!F547</f>
        <v>186.21</v>
      </c>
      <c r="G169" s="10" t="n">
        <f aca="false">[1]для_сайта_свыше_10_МВт!G547</f>
        <v>137.19</v>
      </c>
      <c r="H169" s="10" t="n">
        <f aca="false">[1]для_сайта_свыше_10_МВт!H547</f>
        <v>648.37</v>
      </c>
      <c r="I169" s="10" t="n">
        <f aca="false">[1]для_сайта_свыше_10_МВт!I547</f>
        <v>494.98</v>
      </c>
      <c r="J169" s="10" t="n">
        <f aca="false">[1]для_сайта_свыше_10_МВт!J547</f>
        <v>459.86</v>
      </c>
      <c r="K169" s="10" t="n">
        <f aca="false">[1]для_сайта_свыше_10_МВт!K547</f>
        <v>568.99</v>
      </c>
      <c r="L169" s="10" t="n">
        <f aca="false">[1]для_сайта_свыше_10_МВт!L547</f>
        <v>881.72</v>
      </c>
      <c r="M169" s="10" t="n">
        <f aca="false">[1]для_сайта_свыше_10_МВт!M547</f>
        <v>92.7</v>
      </c>
      <c r="N169" s="10" t="n">
        <f aca="false">[1]для_сайта_свыше_10_МВт!N547</f>
        <v>91.77</v>
      </c>
      <c r="O169" s="10" t="n">
        <f aca="false">[1]для_сайта_свыше_10_МВт!O547</f>
        <v>87.96</v>
      </c>
      <c r="P169" s="10" t="n">
        <f aca="false">[1]для_сайта_свыше_10_МВт!P547</f>
        <v>114.46</v>
      </c>
      <c r="Q169" s="10" t="n">
        <f aca="false">[1]для_сайта_свыше_10_МВт!Q547</f>
        <v>273.94</v>
      </c>
      <c r="R169" s="10" t="n">
        <f aca="false">[1]для_сайта_свыше_10_МВт!R547</f>
        <v>537.87</v>
      </c>
      <c r="S169" s="10" t="n">
        <f aca="false">[1]для_сайта_свыше_10_МВт!S547</f>
        <v>306.18</v>
      </c>
      <c r="T169" s="10" t="n">
        <f aca="false">[1]для_сайта_свыше_10_МВт!T547</f>
        <v>175.14</v>
      </c>
      <c r="U169" s="10" t="n">
        <f aca="false">[1]для_сайта_свыше_10_МВт!U547</f>
        <v>77.76</v>
      </c>
      <c r="V169" s="10" t="n">
        <f aca="false">[1]для_сайта_свыше_10_МВт!V547</f>
        <v>11.06</v>
      </c>
      <c r="W169" s="10" t="n">
        <f aca="false">[1]для_сайта_свыше_10_МВт!W547</f>
        <v>0</v>
      </c>
      <c r="X169" s="10" t="n">
        <f aca="false">[1]для_сайта_свыше_10_МВт!X547</f>
        <v>125.48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12.67</v>
      </c>
      <c r="D170" s="10" t="n">
        <f aca="false">[1]для_сайта_свыше_10_МВт!D548</f>
        <v>80.65</v>
      </c>
      <c r="E170" s="10" t="n">
        <f aca="false">[1]для_сайта_свыше_10_МВт!E548</f>
        <v>151.15</v>
      </c>
      <c r="F170" s="10" t="n">
        <f aca="false">[1]для_сайта_свыше_10_МВт!F548</f>
        <v>139.62</v>
      </c>
      <c r="G170" s="10" t="n">
        <f aca="false">[1]для_сайта_свыше_10_МВт!G548</f>
        <v>294.61</v>
      </c>
      <c r="H170" s="10" t="n">
        <f aca="false">[1]для_сайта_свыше_10_МВт!H548</f>
        <v>147.72</v>
      </c>
      <c r="I170" s="10" t="n">
        <f aca="false">[1]для_сайта_свыше_10_МВт!I548</f>
        <v>72.14</v>
      </c>
      <c r="J170" s="10" t="n">
        <f aca="false">[1]для_сайта_свыше_10_МВт!J548</f>
        <v>247.57</v>
      </c>
      <c r="K170" s="10" t="n">
        <f aca="false">[1]для_сайта_свыше_10_МВт!K548</f>
        <v>273.22</v>
      </c>
      <c r="L170" s="10" t="n">
        <f aca="false">[1]для_сайта_свыше_10_МВт!L548</f>
        <v>0.08</v>
      </c>
      <c r="M170" s="10" t="n">
        <f aca="false">[1]для_сайта_свыше_10_МВт!M548</f>
        <v>406.19</v>
      </c>
      <c r="N170" s="10" t="n">
        <f aca="false">[1]для_сайта_свыше_10_МВт!N548</f>
        <v>0.14</v>
      </c>
      <c r="O170" s="10" t="n">
        <f aca="false">[1]для_сайта_свыше_10_МВт!O548</f>
        <v>12.31</v>
      </c>
      <c r="P170" s="10" t="n">
        <f aca="false">[1]для_сайта_свыше_10_МВт!P548</f>
        <v>30.85</v>
      </c>
      <c r="Q170" s="10" t="n">
        <f aca="false">[1]для_сайта_свыше_10_МВт!Q548</f>
        <v>432.39</v>
      </c>
      <c r="R170" s="10" t="n">
        <f aca="false">[1]для_сайта_свыше_10_МВт!R548</f>
        <v>135.34</v>
      </c>
      <c r="S170" s="10" t="n">
        <f aca="false">[1]для_сайта_свыше_10_МВт!S548</f>
        <v>0.06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62.57</v>
      </c>
      <c r="C171" s="10" t="n">
        <f aca="false">[1]для_сайта_свыше_10_МВт!C549</f>
        <v>0</v>
      </c>
      <c r="D171" s="10" t="n">
        <f aca="false">[1]для_сайта_свыше_10_МВт!D549</f>
        <v>86.44</v>
      </c>
      <c r="E171" s="10" t="n">
        <f aca="false">[1]для_сайта_свыше_10_МВт!E549</f>
        <v>131.09</v>
      </c>
      <c r="F171" s="10" t="n">
        <f aca="false">[1]для_сайта_свыше_10_МВт!F549</f>
        <v>110.07</v>
      </c>
      <c r="G171" s="10" t="n">
        <f aca="false">[1]для_сайта_свыше_10_МВт!G549</f>
        <v>374.7</v>
      </c>
      <c r="H171" s="10" t="n">
        <f aca="false">[1]для_сайта_свыше_10_МВт!H549</f>
        <v>3.33</v>
      </c>
      <c r="I171" s="10" t="n">
        <f aca="false">[1]для_сайта_свыше_10_МВт!I549</f>
        <v>127.99</v>
      </c>
      <c r="J171" s="10" t="n">
        <f aca="false">[1]для_сайта_свыше_10_МВт!J549</f>
        <v>206.81</v>
      </c>
      <c r="K171" s="10" t="n">
        <f aca="false">[1]для_сайта_свыше_10_МВт!K549</f>
        <v>343.53</v>
      </c>
      <c r="L171" s="10" t="n">
        <f aca="false">[1]для_сайта_свыше_10_МВт!L549</f>
        <v>260.2</v>
      </c>
      <c r="M171" s="10" t="n">
        <f aca="false">[1]для_сайта_свыше_10_МВт!M549</f>
        <v>327.92</v>
      </c>
      <c r="N171" s="10" t="n">
        <f aca="false">[1]для_сайта_свыше_10_МВт!N549</f>
        <v>217.53</v>
      </c>
      <c r="O171" s="10" t="n">
        <f aca="false">[1]для_сайта_свыше_10_МВт!O549</f>
        <v>373.25</v>
      </c>
      <c r="P171" s="10" t="n">
        <f aca="false">[1]для_сайта_свыше_10_МВт!P549</f>
        <v>489.42</v>
      </c>
      <c r="Q171" s="10" t="n">
        <f aca="false">[1]для_сайта_свыше_10_МВт!Q549</f>
        <v>582.38</v>
      </c>
      <c r="R171" s="10" t="n">
        <f aca="false">[1]для_сайта_свыше_10_МВт!R549</f>
        <v>3744.99</v>
      </c>
      <c r="S171" s="10" t="n">
        <f aca="false">[1]для_сайта_свыше_10_МВт!S549</f>
        <v>527.22</v>
      </c>
      <c r="T171" s="10" t="n">
        <f aca="false">[1]для_сайта_свыше_10_МВт!T549</f>
        <v>502.3</v>
      </c>
      <c r="U171" s="10" t="n">
        <f aca="false">[1]для_сайта_свыше_10_МВт!U549</f>
        <v>304.25</v>
      </c>
      <c r="V171" s="10" t="n">
        <f aca="false">[1]для_сайта_свыше_10_МВт!V549</f>
        <v>174.31</v>
      </c>
      <c r="W171" s="10" t="n">
        <f aca="false">[1]для_сайта_свыше_10_МВт!W549</f>
        <v>0</v>
      </c>
      <c r="X171" s="10" t="n">
        <f aca="false">[1]для_сайта_свыше_10_МВт!X549</f>
        <v>2.57</v>
      </c>
      <c r="Y171" s="10" t="n">
        <f aca="false">[1]для_сайта_свыше_10_М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221.78</v>
      </c>
      <c r="D172" s="10" t="n">
        <f aca="false">[1]для_сайта_свыше_10_МВт!D550</f>
        <v>83.71</v>
      </c>
      <c r="E172" s="10" t="n">
        <f aca="false">[1]для_сайта_свыше_10_МВт!E550</f>
        <v>34</v>
      </c>
      <c r="F172" s="10" t="n">
        <f aca="false">[1]для_сайта_свыше_10_МВт!F550</f>
        <v>599.44</v>
      </c>
      <c r="G172" s="10" t="n">
        <f aca="false">[1]для_сайта_свыше_10_МВт!G550</f>
        <v>231.85</v>
      </c>
      <c r="H172" s="10" t="n">
        <f aca="false">[1]для_сайта_свыше_10_МВт!H550</f>
        <v>304.58</v>
      </c>
      <c r="I172" s="10" t="n">
        <f aca="false">[1]для_сайта_свыше_10_МВт!I550</f>
        <v>32.72</v>
      </c>
      <c r="J172" s="10" t="n">
        <f aca="false">[1]для_сайта_свыше_10_МВт!J550</f>
        <v>13.78</v>
      </c>
      <c r="K172" s="10" t="n">
        <f aca="false">[1]для_сайта_свыше_10_МВт!K550</f>
        <v>59.55</v>
      </c>
      <c r="L172" s="10" t="n">
        <f aca="false">[1]для_сайта_свыше_10_МВт!L550</f>
        <v>171.45</v>
      </c>
      <c r="M172" s="10" t="n">
        <f aca="false">[1]для_сайта_свыше_10_МВт!M550</f>
        <v>350.67</v>
      </c>
      <c r="N172" s="10" t="n">
        <f aca="false">[1]для_сайта_свыше_10_МВт!N550</f>
        <v>389.89</v>
      </c>
      <c r="O172" s="10" t="n">
        <f aca="false">[1]для_сайта_свыше_10_МВт!O550</f>
        <v>408.49</v>
      </c>
      <c r="P172" s="10" t="n">
        <f aca="false">[1]для_сайта_свыше_10_МВт!P550</f>
        <v>517.49</v>
      </c>
      <c r="Q172" s="10" t="n">
        <f aca="false">[1]для_сайта_свыше_10_МВт!Q550</f>
        <v>558.52</v>
      </c>
      <c r="R172" s="10" t="n">
        <f aca="false">[1]для_сайта_свыше_10_МВт!R550</f>
        <v>741.48</v>
      </c>
      <c r="S172" s="10" t="n">
        <f aca="false">[1]для_сайта_свыше_10_МВт!S550</f>
        <v>723.91</v>
      </c>
      <c r="T172" s="10" t="n">
        <f aca="false">[1]для_сайта_свыше_10_МВт!T550</f>
        <v>681.07</v>
      </c>
      <c r="U172" s="10" t="n">
        <f aca="false">[1]для_сайта_свыше_10_МВт!U550</f>
        <v>576.78</v>
      </c>
      <c r="V172" s="10" t="n">
        <f aca="false">[1]для_сайта_свыше_10_МВт!V550</f>
        <v>0.03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0</v>
      </c>
      <c r="G173" s="10" t="n">
        <f aca="false">[1]для_сайта_свыше_10_МВт!G551</f>
        <v>0</v>
      </c>
      <c r="H173" s="10" t="n">
        <f aca="false">[1]для_сайта_свыше_10_МВт!H551</f>
        <v>0</v>
      </c>
      <c r="I173" s="10" t="n">
        <f aca="false">[1]для_сайта_свыше_10_МВт!I551</f>
        <v>0</v>
      </c>
      <c r="J173" s="10" t="n">
        <f aca="false">[1]для_сайта_свыше_10_МВт!J551</f>
        <v>0</v>
      </c>
      <c r="K173" s="10" t="n">
        <f aca="false">[1]для_сайта_свыше_10_МВт!K551</f>
        <v>0</v>
      </c>
      <c r="L173" s="10" t="n">
        <f aca="false">[1]для_сайта_свыше_10_МВт!L551</f>
        <v>0</v>
      </c>
      <c r="M173" s="10" t="n">
        <f aca="false">[1]для_сайта_свыше_10_МВт!M551</f>
        <v>0</v>
      </c>
      <c r="N173" s="10" t="n">
        <f aca="false">[1]для_сайта_свыше_10_МВт!N551</f>
        <v>544.52</v>
      </c>
      <c r="O173" s="10" t="n">
        <f aca="false">[1]для_сайта_свыше_10_МВт!O551</f>
        <v>0</v>
      </c>
      <c r="P173" s="10" t="n">
        <f aca="false">[1]для_сайта_свыше_10_МВт!P551</f>
        <v>0</v>
      </c>
      <c r="Q173" s="10" t="n">
        <f aca="false">[1]для_сайта_свыше_10_МВт!Q551</f>
        <v>0</v>
      </c>
      <c r="R173" s="10" t="n">
        <f aca="false">[1]для_сайта_свыше_10_МВт!R551</f>
        <v>0</v>
      </c>
      <c r="S173" s="10" t="n">
        <f aca="false">[1]для_сайта_свыше_10_МВт!S551</f>
        <v>0</v>
      </c>
      <c r="T173" s="10" t="n">
        <f aca="false">[1]для_сайта_свыше_10_МВт!T551</f>
        <v>0</v>
      </c>
      <c r="U173" s="10" t="n">
        <f aca="false">[1]для_сайта_свыше_10_МВт!U551</f>
        <v>0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162.62</v>
      </c>
      <c r="G174" s="10" t="n">
        <f aca="false">[1]для_сайта_свыше_10_МВт!G552</f>
        <v>282.13</v>
      </c>
      <c r="H174" s="10" t="n">
        <f aca="false">[1]для_сайта_свыше_10_МВт!H552</f>
        <v>231.96</v>
      </c>
      <c r="I174" s="10" t="n">
        <f aca="false">[1]для_сайта_свыше_10_МВт!I552</f>
        <v>51.92</v>
      </c>
      <c r="J174" s="10" t="n">
        <f aca="false">[1]для_сайта_свыше_10_МВт!J552</f>
        <v>82.84</v>
      </c>
      <c r="K174" s="10" t="n">
        <f aca="false">[1]для_сайта_свыше_10_МВт!K552</f>
        <v>152.3</v>
      </c>
      <c r="L174" s="10" t="n">
        <f aca="false">[1]для_сайта_свыше_10_МВт!L552</f>
        <v>82.69</v>
      </c>
      <c r="M174" s="10" t="n">
        <f aca="false">[1]для_сайта_свыше_10_МВт!M552</f>
        <v>399.23</v>
      </c>
      <c r="N174" s="10" t="n">
        <f aca="false">[1]для_сайта_свыше_10_МВт!N552</f>
        <v>2.85</v>
      </c>
      <c r="O174" s="10" t="n">
        <f aca="false">[1]для_сайта_свыше_10_МВт!O552</f>
        <v>0.01</v>
      </c>
      <c r="P174" s="10" t="n">
        <f aca="false">[1]для_сайта_свыше_10_МВт!P552</f>
        <v>0.17</v>
      </c>
      <c r="Q174" s="10" t="n">
        <f aca="false">[1]для_сайта_свыше_10_МВт!Q552</f>
        <v>0</v>
      </c>
      <c r="R174" s="10" t="n">
        <f aca="false">[1]для_сайта_свыше_10_МВт!R552</f>
        <v>247.47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79.4</v>
      </c>
      <c r="D175" s="10" t="n">
        <f aca="false">[1]для_сайта_свыше_10_МВт!D553</f>
        <v>100.79</v>
      </c>
      <c r="E175" s="10" t="n">
        <f aca="false">[1]для_сайта_свыше_10_МВт!E553</f>
        <v>102.84</v>
      </c>
      <c r="F175" s="10" t="n">
        <f aca="false">[1]для_сайта_свыше_10_МВт!F553</f>
        <v>297.24</v>
      </c>
      <c r="G175" s="10" t="n">
        <f aca="false">[1]для_сайта_свыше_10_МВт!G553</f>
        <v>455.86</v>
      </c>
      <c r="H175" s="10" t="n">
        <f aca="false">[1]для_сайта_свыше_10_МВт!H553</f>
        <v>208.56</v>
      </c>
      <c r="I175" s="10" t="n">
        <f aca="false">[1]для_сайта_свыше_10_МВт!I553</f>
        <v>80.33</v>
      </c>
      <c r="J175" s="10" t="n">
        <f aca="false">[1]для_сайта_свыше_10_МВт!J553</f>
        <v>241.65</v>
      </c>
      <c r="K175" s="10" t="n">
        <f aca="false">[1]для_сайта_свыше_10_МВт!K553</f>
        <v>206.68</v>
      </c>
      <c r="L175" s="10" t="n">
        <f aca="false">[1]для_сайта_свыше_10_МВт!L553</f>
        <v>50.47</v>
      </c>
      <c r="M175" s="10" t="n">
        <f aca="false">[1]для_сайта_свыше_10_МВт!M553</f>
        <v>117.91</v>
      </c>
      <c r="N175" s="10" t="n">
        <f aca="false">[1]для_сайта_свыше_10_МВт!N553</f>
        <v>58.84</v>
      </c>
      <c r="O175" s="10" t="n">
        <f aca="false">[1]для_сайта_свыше_10_МВт!O553</f>
        <v>17.81</v>
      </c>
      <c r="P175" s="10" t="n">
        <f aca="false">[1]для_сайта_свыше_10_МВт!P553</f>
        <v>19.19</v>
      </c>
      <c r="Q175" s="10" t="n">
        <f aca="false">[1]для_сайта_свыше_10_МВт!Q553</f>
        <v>143.65</v>
      </c>
      <c r="R175" s="10" t="n">
        <f aca="false">[1]для_сайта_свыше_10_МВт!R553</f>
        <v>267.76</v>
      </c>
      <c r="S175" s="10" t="n">
        <f aca="false">[1]для_сайта_свыше_10_МВт!S553</f>
        <v>79.57</v>
      </c>
      <c r="T175" s="10" t="n">
        <f aca="false">[1]для_сайта_свыше_10_МВт!T553</f>
        <v>3.14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191.52</v>
      </c>
      <c r="G176" s="10" t="n">
        <f aca="false">[1]для_сайта_свыше_10_МВт!G554</f>
        <v>322.45</v>
      </c>
      <c r="H176" s="10" t="n">
        <f aca="false">[1]для_сайта_свыше_10_МВт!H554</f>
        <v>460.41</v>
      </c>
      <c r="I176" s="10" t="n">
        <f aca="false">[1]для_сайта_свыше_10_МВт!I554</f>
        <v>104.71</v>
      </c>
      <c r="J176" s="10" t="n">
        <f aca="false">[1]для_сайта_свыше_10_МВт!J554</f>
        <v>343.29</v>
      </c>
      <c r="K176" s="10" t="n">
        <f aca="false">[1]для_сайта_свыше_10_МВт!K554</f>
        <v>428.4</v>
      </c>
      <c r="L176" s="10" t="n">
        <f aca="false">[1]для_сайта_свыше_10_МВт!L554</f>
        <v>315.87</v>
      </c>
      <c r="M176" s="10" t="n">
        <f aca="false">[1]для_сайта_свыше_10_МВт!M554</f>
        <v>301.34</v>
      </c>
      <c r="N176" s="10" t="n">
        <f aca="false">[1]для_сайта_свыше_10_МВт!N554</f>
        <v>343.5</v>
      </c>
      <c r="O176" s="10" t="n">
        <f aca="false">[1]для_сайта_свыше_10_МВт!O554</f>
        <v>345.25</v>
      </c>
      <c r="P176" s="10" t="n">
        <f aca="false">[1]для_сайта_свыше_10_МВт!P554</f>
        <v>366.02</v>
      </c>
      <c r="Q176" s="10" t="n">
        <f aca="false">[1]для_сайта_свыше_10_МВт!Q554</f>
        <v>421.45</v>
      </c>
      <c r="R176" s="10" t="n">
        <f aca="false">[1]для_сайта_свыше_10_МВт!R554</f>
        <v>586.85</v>
      </c>
      <c r="S176" s="10" t="n">
        <f aca="false">[1]для_сайта_свыше_10_МВт!S554</f>
        <v>311.32</v>
      </c>
      <c r="T176" s="10" t="n">
        <f aca="false">[1]для_сайта_свыше_10_МВт!T554</f>
        <v>268.42</v>
      </c>
      <c r="U176" s="10" t="n">
        <f aca="false">[1]для_сайта_свыше_10_МВт!U554</f>
        <v>106.99</v>
      </c>
      <c r="V176" s="10" t="n">
        <f aca="false">[1]для_сайта_свыше_10_МВт!V554</f>
        <v>28.46</v>
      </c>
      <c r="W176" s="10" t="n">
        <f aca="false">[1]для_сайта_свыше_10_МВт!W554</f>
        <v>17.55</v>
      </c>
      <c r="X176" s="10" t="n">
        <f aca="false">[1]для_сайта_свыше_10_МВт!X554</f>
        <v>48.34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12.48</v>
      </c>
      <c r="D177" s="10" t="n">
        <f aca="false">[1]для_сайта_свыше_10_МВт!D555</f>
        <v>26.27</v>
      </c>
      <c r="E177" s="10" t="n">
        <f aca="false">[1]для_сайта_свыше_10_МВт!E555</f>
        <v>111.84</v>
      </c>
      <c r="F177" s="10" t="n">
        <f aca="false">[1]для_сайта_свыше_10_МВт!F555</f>
        <v>38.22</v>
      </c>
      <c r="G177" s="10" t="n">
        <f aca="false">[1]для_сайта_свыше_10_МВт!G555</f>
        <v>383.04</v>
      </c>
      <c r="H177" s="10" t="n">
        <f aca="false">[1]для_сайта_свыше_10_МВт!H555</f>
        <v>278.06</v>
      </c>
      <c r="I177" s="10" t="n">
        <f aca="false">[1]для_сайта_свыше_10_МВт!I555</f>
        <v>65.04</v>
      </c>
      <c r="J177" s="10" t="n">
        <f aca="false">[1]для_сайта_свыше_10_МВт!J555</f>
        <v>47.59</v>
      </c>
      <c r="K177" s="10" t="n">
        <f aca="false">[1]для_сайта_свыше_10_МВт!K555</f>
        <v>47.22</v>
      </c>
      <c r="L177" s="10" t="n">
        <f aca="false">[1]для_сайта_свыше_10_МВт!L555</f>
        <v>260.7</v>
      </c>
      <c r="M177" s="10" t="n">
        <f aca="false">[1]для_сайта_свыше_10_МВт!M555</f>
        <v>235.3</v>
      </c>
      <c r="N177" s="10" t="n">
        <f aca="false">[1]для_сайта_свыше_10_МВт!N555</f>
        <v>260.81</v>
      </c>
      <c r="O177" s="10" t="n">
        <f aca="false">[1]для_сайта_свыше_10_МВт!O555</f>
        <v>104.56</v>
      </c>
      <c r="P177" s="10" t="n">
        <f aca="false">[1]для_сайта_свыше_10_МВт!P555</f>
        <v>188.76</v>
      </c>
      <c r="Q177" s="10" t="n">
        <f aca="false">[1]для_сайта_свыше_10_МВт!Q555</f>
        <v>89.94</v>
      </c>
      <c r="R177" s="10" t="n">
        <f aca="false">[1]для_сайта_свыше_10_МВт!R555</f>
        <v>29.36</v>
      </c>
      <c r="S177" s="10" t="n">
        <f aca="false">[1]для_сайта_свыше_10_МВт!S555</f>
        <v>18.06</v>
      </c>
      <c r="T177" s="10" t="n">
        <f aca="false">[1]для_сайта_свыше_10_МВт!T555</f>
        <v>3.48</v>
      </c>
      <c r="U177" s="10" t="n">
        <f aca="false">[1]для_сайта_свыше_10_МВт!U555</f>
        <v>0</v>
      </c>
      <c r="V177" s="10" t="n">
        <f aca="false">[1]для_сайта_свыше_10_МВт!V555</f>
        <v>3.2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61.24</v>
      </c>
      <c r="E178" s="10" t="n">
        <f aca="false">[1]для_сайта_свыше_10_МВт!E556</f>
        <v>28.41</v>
      </c>
      <c r="F178" s="10" t="n">
        <f aca="false">[1]для_сайта_свыше_10_МВт!F556</f>
        <v>62.93</v>
      </c>
      <c r="G178" s="10" t="n">
        <f aca="false">[1]для_сайта_свыше_10_МВт!G556</f>
        <v>219.82</v>
      </c>
      <c r="H178" s="10" t="n">
        <f aca="false">[1]для_сайта_свыше_10_МВт!H556</f>
        <v>432.26</v>
      </c>
      <c r="I178" s="10" t="n">
        <f aca="false">[1]для_сайта_свыше_10_МВт!I556</f>
        <v>0</v>
      </c>
      <c r="J178" s="10" t="n">
        <f aca="false">[1]для_сайта_свыше_10_МВт!J556</f>
        <v>83.99</v>
      </c>
      <c r="K178" s="10" t="n">
        <f aca="false">[1]для_сайта_свыше_10_МВт!K556</f>
        <v>80.31</v>
      </c>
      <c r="L178" s="10" t="n">
        <f aca="false">[1]для_сайта_свыше_10_МВт!L556</f>
        <v>79.3</v>
      </c>
      <c r="M178" s="10" t="n">
        <f aca="false">[1]для_сайта_свыше_10_МВт!M556</f>
        <v>100.17</v>
      </c>
      <c r="N178" s="10" t="n">
        <f aca="false">[1]для_сайта_свыше_10_МВт!N556</f>
        <v>60.98</v>
      </c>
      <c r="O178" s="10" t="n">
        <f aca="false">[1]для_сайта_свыше_10_МВт!O556</f>
        <v>419.66</v>
      </c>
      <c r="P178" s="10" t="n">
        <f aca="false">[1]для_сайта_свыше_10_МВт!P556</f>
        <v>382.67</v>
      </c>
      <c r="Q178" s="10" t="n">
        <f aca="false">[1]для_сайта_свыше_10_МВт!Q556</f>
        <v>443.96</v>
      </c>
      <c r="R178" s="10" t="n">
        <f aca="false">[1]для_сайта_свыше_10_МВт!R556</f>
        <v>450.76</v>
      </c>
      <c r="S178" s="10" t="n">
        <f aca="false">[1]для_сайта_свыше_10_МВт!S556</f>
        <v>322.27</v>
      </c>
      <c r="T178" s="10" t="n">
        <f aca="false">[1]для_сайта_свыше_10_МВт!T556</f>
        <v>371.9</v>
      </c>
      <c r="U178" s="10" t="n">
        <f aca="false">[1]для_сайта_свыше_10_МВт!U556</f>
        <v>316.8</v>
      </c>
      <c r="V178" s="10" t="n">
        <f aca="false">[1]для_сайта_свыше_10_МВт!V556</f>
        <v>129.96</v>
      </c>
      <c r="W178" s="10" t="n">
        <f aca="false">[1]для_сайта_свыше_10_МВт!W556</f>
        <v>198.32</v>
      </c>
      <c r="X178" s="10" t="n">
        <f aca="false">[1]для_сайта_свыше_10_МВт!X556</f>
        <v>66.69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201.06</v>
      </c>
      <c r="C179" s="10" t="n">
        <f aca="false">[1]для_сайта_свыше_10_МВт!C557</f>
        <v>102.08</v>
      </c>
      <c r="D179" s="10" t="n">
        <f aca="false">[1]для_сайта_свыше_10_МВт!D557</f>
        <v>163.34</v>
      </c>
      <c r="E179" s="10" t="n">
        <f aca="false">[1]для_сайта_свыше_10_МВт!E557</f>
        <v>119.12</v>
      </c>
      <c r="F179" s="10" t="n">
        <f aca="false">[1]для_сайта_свыше_10_МВт!F557</f>
        <v>685.25</v>
      </c>
      <c r="G179" s="10" t="n">
        <f aca="false">[1]для_сайта_свыше_10_МВт!G557</f>
        <v>1445.81</v>
      </c>
      <c r="H179" s="10" t="n">
        <f aca="false">[1]для_сайта_свыше_10_МВт!H557</f>
        <v>538.86</v>
      </c>
      <c r="I179" s="10" t="n">
        <f aca="false">[1]для_сайта_свыше_10_МВт!I557</f>
        <v>521.59</v>
      </c>
      <c r="J179" s="10" t="n">
        <f aca="false">[1]для_сайта_свыше_10_МВт!J557</f>
        <v>282.68</v>
      </c>
      <c r="K179" s="10" t="n">
        <f aca="false">[1]для_сайта_свыше_10_МВт!K557</f>
        <v>132.44</v>
      </c>
      <c r="L179" s="10" t="n">
        <f aca="false">[1]для_сайта_свыше_10_МВт!L557</f>
        <v>123.67</v>
      </c>
      <c r="M179" s="10" t="n">
        <f aca="false">[1]для_сайта_свыше_10_МВт!M557</f>
        <v>111.28</v>
      </c>
      <c r="N179" s="10" t="n">
        <f aca="false">[1]для_сайта_свыше_10_МВт!N557</f>
        <v>123.67</v>
      </c>
      <c r="O179" s="10" t="n">
        <f aca="false">[1]для_сайта_свыше_10_МВт!O557</f>
        <v>130.44</v>
      </c>
      <c r="P179" s="10" t="n">
        <f aca="false">[1]для_сайта_свыше_10_МВт!P557</f>
        <v>136.34</v>
      </c>
      <c r="Q179" s="10" t="n">
        <f aca="false">[1]для_сайта_свыше_10_МВт!Q557</f>
        <v>136.11</v>
      </c>
      <c r="R179" s="10" t="n">
        <f aca="false">[1]для_сайта_свыше_10_МВт!R557</f>
        <v>124.59</v>
      </c>
      <c r="S179" s="10" t="n">
        <f aca="false">[1]для_сайта_свыше_10_МВт!S557</f>
        <v>56.17</v>
      </c>
      <c r="T179" s="10" t="n">
        <f aca="false">[1]для_сайта_свыше_10_МВт!T557</f>
        <v>52.41</v>
      </c>
      <c r="U179" s="10" t="n">
        <f aca="false">[1]для_сайта_свыше_10_МВт!U557</f>
        <v>33.57</v>
      </c>
      <c r="V179" s="10" t="n">
        <f aca="false">[1]для_сайта_свыше_10_МВт!V557</f>
        <v>11.66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2.87</v>
      </c>
      <c r="C180" s="10" t="n">
        <f aca="false">[1]для_сайта_свыше_10_МВт!C558</f>
        <v>0</v>
      </c>
      <c r="D180" s="10" t="n">
        <f aca="false">[1]для_сайта_свыше_10_МВт!D558</f>
        <v>0.85</v>
      </c>
      <c r="E180" s="10" t="n">
        <f aca="false">[1]для_сайта_свыше_10_МВт!E558</f>
        <v>7.08</v>
      </c>
      <c r="F180" s="10" t="n">
        <f aca="false">[1]для_сайта_свыше_10_МВт!F558</f>
        <v>101.62</v>
      </c>
      <c r="G180" s="10" t="n">
        <f aca="false">[1]для_сайта_свыше_10_МВт!G558</f>
        <v>264.18</v>
      </c>
      <c r="H180" s="10" t="n">
        <f aca="false">[1]для_сайта_свыше_10_МВт!H558</f>
        <v>293.85</v>
      </c>
      <c r="I180" s="10" t="n">
        <f aca="false">[1]для_сайта_свыше_10_МВт!I558</f>
        <v>126.55</v>
      </c>
      <c r="J180" s="10" t="n">
        <f aca="false">[1]для_сайта_свыше_10_МВт!J558</f>
        <v>75.75</v>
      </c>
      <c r="K180" s="10" t="n">
        <f aca="false">[1]для_сайта_свыше_10_МВт!K558</f>
        <v>36.9</v>
      </c>
      <c r="L180" s="10" t="n">
        <f aca="false">[1]для_сайта_свыше_10_МВт!L558</f>
        <v>20.75</v>
      </c>
      <c r="M180" s="10" t="n">
        <f aca="false">[1]для_сайта_свыше_10_МВт!M558</f>
        <v>67</v>
      </c>
      <c r="N180" s="10" t="n">
        <f aca="false">[1]для_сайта_свыше_10_МВт!N558</f>
        <v>0</v>
      </c>
      <c r="O180" s="10" t="n">
        <f aca="false">[1]для_сайта_свыше_10_МВт!O558</f>
        <v>0</v>
      </c>
      <c r="P180" s="10" t="n">
        <f aca="false">[1]для_сайта_свыше_10_МВт!P558</f>
        <v>0</v>
      </c>
      <c r="Q180" s="10" t="n">
        <f aca="false">[1]для_сайта_свыше_10_МВт!Q558</f>
        <v>0</v>
      </c>
      <c r="R180" s="10" t="n">
        <f aca="false">[1]для_сайта_свыше_10_МВт!R558</f>
        <v>0.18</v>
      </c>
      <c r="S180" s="10" t="n">
        <f aca="false">[1]для_сайта_свыше_10_МВт!S558</f>
        <v>0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1.88</v>
      </c>
      <c r="C181" s="10" t="n">
        <f aca="false">[1]для_сайта_свыше_10_МВт!C559</f>
        <v>149.1</v>
      </c>
      <c r="D181" s="10" t="n">
        <f aca="false">[1]для_сайта_свыше_10_МВт!D559</f>
        <v>35.3</v>
      </c>
      <c r="E181" s="10" t="n">
        <f aca="false">[1]для_сайта_свыше_10_МВт!E559</f>
        <v>115.12</v>
      </c>
      <c r="F181" s="10" t="n">
        <f aca="false">[1]для_сайта_свыше_10_МВт!F559</f>
        <v>31.72</v>
      </c>
      <c r="G181" s="10" t="n">
        <f aca="false">[1]для_сайта_свыше_10_МВт!G559</f>
        <v>394.94</v>
      </c>
      <c r="H181" s="10" t="n">
        <f aca="false">[1]для_сайта_свыше_10_МВт!H559</f>
        <v>207.15</v>
      </c>
      <c r="I181" s="10" t="n">
        <f aca="false">[1]для_сайта_свыше_10_МВт!I559</f>
        <v>110.14</v>
      </c>
      <c r="J181" s="10" t="n">
        <f aca="false">[1]для_сайта_свыше_10_МВт!J559</f>
        <v>43.73</v>
      </c>
      <c r="K181" s="10" t="n">
        <f aca="false">[1]для_сайта_свыше_10_МВт!K559</f>
        <v>0</v>
      </c>
      <c r="L181" s="10" t="n">
        <f aca="false">[1]для_сайта_свыше_10_МВт!L559</f>
        <v>0</v>
      </c>
      <c r="M181" s="10" t="n">
        <f aca="false">[1]для_сайта_свыше_10_МВт!M559</f>
        <v>11.23</v>
      </c>
      <c r="N181" s="10" t="n">
        <f aca="false">[1]для_сайта_свыше_10_МВт!N559</f>
        <v>81.21</v>
      </c>
      <c r="O181" s="10" t="n">
        <f aca="false">[1]для_сайта_свыше_10_МВт!O559</f>
        <v>39.08</v>
      </c>
      <c r="P181" s="10" t="n">
        <f aca="false">[1]для_сайта_свыше_10_МВт!P559</f>
        <v>0</v>
      </c>
      <c r="Q181" s="10" t="n">
        <f aca="false">[1]для_сайта_свыше_10_МВт!Q559</f>
        <v>18.17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35.21</v>
      </c>
      <c r="C182" s="10" t="n">
        <f aca="false">[1]для_сайта_свыше_10_МВт!C560</f>
        <v>31.09</v>
      </c>
      <c r="D182" s="10" t="n">
        <f aca="false">[1]для_сайта_свыше_10_МВт!D560</f>
        <v>63.88</v>
      </c>
      <c r="E182" s="10" t="n">
        <f aca="false">[1]для_сайта_свыше_10_МВт!E560</f>
        <v>74.57</v>
      </c>
      <c r="F182" s="10" t="n">
        <f aca="false">[1]для_сайта_свыше_10_МВт!F560</f>
        <v>137.76</v>
      </c>
      <c r="G182" s="10" t="n">
        <f aca="false">[1]для_сайта_свыше_10_МВт!G560</f>
        <v>274.68</v>
      </c>
      <c r="H182" s="10" t="n">
        <f aca="false">[1]для_сайта_свыше_10_МВт!H560</f>
        <v>286.06</v>
      </c>
      <c r="I182" s="10" t="n">
        <f aca="false">[1]для_сайта_свыше_10_МВт!I560</f>
        <v>181.42</v>
      </c>
      <c r="J182" s="10" t="n">
        <f aca="false">[1]для_сайта_свыше_10_МВт!J560</f>
        <v>248.12</v>
      </c>
      <c r="K182" s="10" t="n">
        <f aca="false">[1]для_сайта_свыше_10_МВт!K560</f>
        <v>67.19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72.01</v>
      </c>
      <c r="S182" s="10" t="n">
        <f aca="false">[1]для_сайта_свыше_10_МВт!S560</f>
        <v>63.23</v>
      </c>
      <c r="T182" s="10" t="n">
        <f aca="false">[1]для_сайта_свыше_10_МВт!T560</f>
        <v>59.99</v>
      </c>
      <c r="U182" s="10" t="n">
        <f aca="false">[1]для_сайта_свыше_10_МВт!U560</f>
        <v>0.02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36.87</v>
      </c>
      <c r="C187" s="10" t="n">
        <f aca="false">[1]для_сайта_свыше_10_МВт!C565</f>
        <v>169.78</v>
      </c>
      <c r="D187" s="10" t="n">
        <f aca="false">[1]для_сайта_свыше_10_МВт!D565</f>
        <v>410.43</v>
      </c>
      <c r="E187" s="10" t="n">
        <f aca="false">[1]для_сайта_свыше_10_МВт!E565</f>
        <v>408.41</v>
      </c>
      <c r="F187" s="10" t="n">
        <f aca="false">[1]для_сайта_свыше_10_МВт!F565</f>
        <v>30.55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.1</v>
      </c>
      <c r="O187" s="10" t="n">
        <f aca="false">[1]для_сайта_свыше_10_МВт!O565</f>
        <v>0.28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.59</v>
      </c>
      <c r="V187" s="10" t="n">
        <f aca="false">[1]для_сайта_свыше_10_МВт!V565</f>
        <v>29.44</v>
      </c>
      <c r="W187" s="10" t="n">
        <f aca="false">[1]для_сайта_свыше_10_МВт!W565</f>
        <v>304.17</v>
      </c>
      <c r="X187" s="10" t="n">
        <f aca="false">[1]для_сайта_свыше_10_МВт!X565</f>
        <v>789.1</v>
      </c>
      <c r="Y187" s="10" t="n">
        <f aca="false">[1]для_сайта_свыше_10_М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37.63</v>
      </c>
      <c r="C188" s="10" t="n">
        <f aca="false">[1]для_сайта_свыше_10_МВт!C566</f>
        <v>38.19</v>
      </c>
      <c r="D188" s="10" t="n">
        <f aca="false">[1]для_сайта_свыше_10_МВт!D566</f>
        <v>41.7</v>
      </c>
      <c r="E188" s="10" t="n">
        <f aca="false">[1]для_сайта_свыше_10_МВт!E566</f>
        <v>27.41</v>
      </c>
      <c r="F188" s="10" t="n">
        <f aca="false">[1]для_сайта_свыше_10_МВт!F566</f>
        <v>9.51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.1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2.45</v>
      </c>
      <c r="W188" s="10" t="n">
        <f aca="false">[1]для_сайта_свыше_10_МВт!W566</f>
        <v>90.54</v>
      </c>
      <c r="X188" s="10" t="n">
        <f aca="false">[1]для_сайта_свыше_10_МВт!X566</f>
        <v>592.58</v>
      </c>
      <c r="Y188" s="10" t="n">
        <f aca="false">[1]для_сайта_свыше_10_М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414.82</v>
      </c>
      <c r="C189" s="10" t="n">
        <f aca="false">[1]для_сайта_свыше_10_МВт!C567</f>
        <v>0.26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339.7</v>
      </c>
      <c r="G189" s="10" t="n">
        <f aca="false">[1]для_сайта_свыше_10_МВт!G567</f>
        <v>163.72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0</v>
      </c>
      <c r="X189" s="10" t="n">
        <f aca="false">[1]для_сайта_свыше_10_МВт!X567</f>
        <v>325.59</v>
      </c>
      <c r="Y189" s="10" t="n">
        <f aca="false">[1]для_сайта_свыше_10_М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3.74</v>
      </c>
      <c r="C190" s="10" t="n">
        <f aca="false">[1]для_сайта_свыше_10_МВт!C568</f>
        <v>0</v>
      </c>
      <c r="D190" s="10" t="n">
        <f aca="false">[1]для_сайта_свыше_10_МВт!D568</f>
        <v>0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.76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40.61</v>
      </c>
      <c r="X190" s="10" t="n">
        <f aca="false">[1]для_сайта_свыше_10_МВт!X568</f>
        <v>154.47</v>
      </c>
      <c r="Y190" s="10" t="n">
        <f aca="false">[1]для_сайта_свыше_10_М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07.02</v>
      </c>
      <c r="C191" s="10" t="n">
        <f aca="false">[1]для_сайта_свыше_10_МВт!C569</f>
        <v>185.7</v>
      </c>
      <c r="D191" s="10" t="n">
        <f aca="false">[1]для_сайта_свыше_10_МВт!D569</f>
        <v>0.2</v>
      </c>
      <c r="E191" s="10" t="n">
        <f aca="false">[1]для_сайта_свыше_10_МВт!E569</f>
        <v>1.49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177.13</v>
      </c>
      <c r="I191" s="10" t="n">
        <f aca="false">[1]для_сайта_свыше_10_МВт!I569</f>
        <v>0</v>
      </c>
      <c r="J191" s="10" t="n">
        <f aca="false">[1]для_сайта_свыше_10_МВт!J569</f>
        <v>6.05</v>
      </c>
      <c r="K191" s="10" t="n">
        <f aca="false">[1]для_сайта_свыше_10_МВт!K569</f>
        <v>14.99</v>
      </c>
      <c r="L191" s="10" t="n">
        <f aca="false">[1]для_сайта_свыше_10_МВт!L569</f>
        <v>39.55</v>
      </c>
      <c r="M191" s="10" t="n">
        <f aca="false">[1]для_сайта_свыше_10_МВт!M569</f>
        <v>24.98</v>
      </c>
      <c r="N191" s="10" t="n">
        <f aca="false">[1]для_сайта_свыше_10_МВт!N569</f>
        <v>30.46</v>
      </c>
      <c r="O191" s="10" t="n">
        <f aca="false">[1]для_сайта_свыше_10_МВт!O569</f>
        <v>48.72</v>
      </c>
      <c r="P191" s="10" t="n">
        <f aca="false">[1]для_сайта_свыше_10_МВт!P569</f>
        <v>16.35</v>
      </c>
      <c r="Q191" s="10" t="n">
        <f aca="false">[1]для_сайта_свыше_10_МВт!Q569</f>
        <v>7.59</v>
      </c>
      <c r="R191" s="10" t="n">
        <f aca="false">[1]для_сайта_свыше_10_МВт!R569</f>
        <v>3.4</v>
      </c>
      <c r="S191" s="10" t="n">
        <f aca="false">[1]для_сайта_свыше_10_МВт!S569</f>
        <v>21.07</v>
      </c>
      <c r="T191" s="10" t="n">
        <f aca="false">[1]для_сайта_свыше_10_МВт!T569</f>
        <v>60.25</v>
      </c>
      <c r="U191" s="10" t="n">
        <f aca="false">[1]для_сайта_свыше_10_МВт!U569</f>
        <v>115.82</v>
      </c>
      <c r="V191" s="10" t="n">
        <f aca="false">[1]для_сайта_свыше_10_МВт!V569</f>
        <v>218.31</v>
      </c>
      <c r="W191" s="10" t="n">
        <f aca="false">[1]для_сайта_свыше_10_МВт!W569</f>
        <v>174.19</v>
      </c>
      <c r="X191" s="10" t="n">
        <f aca="false">[1]для_сайта_свыше_10_МВт!X569</f>
        <v>503.42</v>
      </c>
      <c r="Y191" s="10" t="n">
        <f aca="false">[1]для_сайта_свыше_10_М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3.48</v>
      </c>
      <c r="C192" s="10" t="n">
        <f aca="false">[1]для_сайта_свыше_10_МВт!C570</f>
        <v>0.01</v>
      </c>
      <c r="D192" s="10" t="n">
        <f aca="false">[1]для_сайта_свыше_10_МВт!D570</f>
        <v>0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.97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7.81</v>
      </c>
      <c r="V192" s="10" t="n">
        <f aca="false">[1]для_сайта_свыше_10_МВт!V570</f>
        <v>140.13</v>
      </c>
      <c r="W192" s="10" t="n">
        <f aca="false">[1]для_сайта_свыше_10_МВт!W570</f>
        <v>274.03</v>
      </c>
      <c r="X192" s="10" t="n">
        <f aca="false">[1]для_сайта_свыше_10_МВт!X570</f>
        <v>306.52</v>
      </c>
      <c r="Y192" s="10" t="n">
        <f aca="false">[1]для_сайта_свыше_10_М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0</v>
      </c>
      <c r="C193" s="10" t="n">
        <f aca="false">[1]для_сайта_свыше_10_МВт!C571</f>
        <v>23.95</v>
      </c>
      <c r="D193" s="10" t="n">
        <f aca="false">[1]для_сайта_свыше_10_МВт!D571</f>
        <v>15.33</v>
      </c>
      <c r="E193" s="10" t="n">
        <f aca="false">[1]для_сайта_свыше_10_МВт!E571</f>
        <v>0.03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.16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.02</v>
      </c>
      <c r="Q193" s="10" t="n">
        <f aca="false">[1]для_сайта_свыше_10_МВт!Q571</f>
        <v>0</v>
      </c>
      <c r="R193" s="10" t="n">
        <f aca="false">[1]для_сайта_свыше_10_МВт!R571</f>
        <v>0.01</v>
      </c>
      <c r="S193" s="10" t="n">
        <f aca="false">[1]для_сайта_свыше_10_МВт!S571</f>
        <v>0.09</v>
      </c>
      <c r="T193" s="10" t="n">
        <f aca="false">[1]для_сайта_свыше_10_МВт!T571</f>
        <v>0.48</v>
      </c>
      <c r="U193" s="10" t="n">
        <f aca="false">[1]для_сайта_свыше_10_МВт!U571</f>
        <v>0.05</v>
      </c>
      <c r="V193" s="10" t="n">
        <f aca="false">[1]для_сайта_свыше_10_МВт!V571</f>
        <v>0</v>
      </c>
      <c r="W193" s="10" t="n">
        <f aca="false">[1]для_сайта_свыше_10_МВт!W571</f>
        <v>47.46</v>
      </c>
      <c r="X193" s="10" t="n">
        <f aca="false">[1]для_сайта_свыше_10_МВт!X571</f>
        <v>12.91</v>
      </c>
      <c r="Y193" s="10" t="n">
        <f aca="false">[1]для_сайта_свыше_10_М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63.33</v>
      </c>
      <c r="C194" s="10" t="n">
        <f aca="false">[1]для_сайта_свыше_10_МВт!C572</f>
        <v>60.87</v>
      </c>
      <c r="D194" s="10" t="n">
        <f aca="false">[1]для_сайта_свыше_10_МВт!D572</f>
        <v>145.25</v>
      </c>
      <c r="E194" s="10" t="n">
        <f aca="false">[1]для_сайта_свыше_10_МВт!E572</f>
        <v>67.7</v>
      </c>
      <c r="F194" s="10" t="n">
        <f aca="false">[1]для_сайта_свыше_10_МВт!F572</f>
        <v>0.26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.02</v>
      </c>
      <c r="J194" s="10" t="n">
        <f aca="false">[1]для_сайта_свыше_10_МВт!J572</f>
        <v>0.15</v>
      </c>
      <c r="K194" s="10" t="n">
        <f aca="false">[1]для_сайта_свыше_10_МВт!K572</f>
        <v>0.06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3.97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10.25</v>
      </c>
      <c r="U194" s="10" t="n">
        <f aca="false">[1]для_сайта_свыше_10_МВт!U572</f>
        <v>30.75</v>
      </c>
      <c r="V194" s="10" t="n">
        <f aca="false">[1]для_сайта_свыше_10_МВт!V572</f>
        <v>77.76</v>
      </c>
      <c r="W194" s="10" t="n">
        <f aca="false">[1]для_сайта_свыше_10_МВт!W572</f>
        <v>322.28</v>
      </c>
      <c r="X194" s="10" t="n">
        <f aca="false">[1]для_сайта_свыше_10_МВт!X572</f>
        <v>244.49</v>
      </c>
      <c r="Y194" s="10" t="n">
        <f aca="false">[1]для_сайта_свыше_10_М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.25</v>
      </c>
      <c r="K195" s="10" t="n">
        <f aca="false">[1]для_сайта_свыше_10_МВт!K573</f>
        <v>0.24</v>
      </c>
      <c r="L195" s="10" t="n">
        <f aca="false">[1]для_сайта_свыше_10_МВт!L573</f>
        <v>0</v>
      </c>
      <c r="M195" s="10" t="n">
        <f aca="false">[1]для_сайта_свыше_10_МВт!M573</f>
        <v>0.88</v>
      </c>
      <c r="N195" s="10" t="n">
        <f aca="false">[1]для_сайта_свыше_10_МВт!N573</f>
        <v>1.03</v>
      </c>
      <c r="O195" s="10" t="n">
        <f aca="false">[1]для_сайта_свыше_10_МВт!O573</f>
        <v>0.01</v>
      </c>
      <c r="P195" s="10" t="n">
        <f aca="false">[1]для_сайта_свыше_10_МВт!P573</f>
        <v>0.01</v>
      </c>
      <c r="Q195" s="10" t="n">
        <f aca="false">[1]для_сайта_свыше_10_МВт!Q573</f>
        <v>0.01</v>
      </c>
      <c r="R195" s="10" t="n">
        <f aca="false">[1]для_сайта_свыше_10_МВт!R573</f>
        <v>0.03</v>
      </c>
      <c r="S195" s="10" t="n">
        <f aca="false">[1]для_сайта_свыше_10_МВт!S573</f>
        <v>7.75</v>
      </c>
      <c r="T195" s="10" t="n">
        <f aca="false">[1]для_сайта_свыше_10_МВт!T573</f>
        <v>7.81</v>
      </c>
      <c r="U195" s="10" t="n">
        <f aca="false">[1]для_сайта_свыше_10_МВт!U573</f>
        <v>22.29</v>
      </c>
      <c r="V195" s="10" t="n">
        <f aca="false">[1]для_сайта_свыше_10_МВт!V573</f>
        <v>83.54</v>
      </c>
      <c r="W195" s="10" t="n">
        <f aca="false">[1]для_сайта_свыше_10_МВт!W573</f>
        <v>511.01</v>
      </c>
      <c r="X195" s="10" t="n">
        <f aca="false">[1]для_сайта_свыше_10_МВт!X573</f>
        <v>612.7</v>
      </c>
      <c r="Y195" s="10" t="n">
        <f aca="false">[1]для_сайта_свыше_10_М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61.7</v>
      </c>
      <c r="C196" s="10" t="n">
        <f aca="false">[1]для_сайта_свыше_10_МВт!C574</f>
        <v>24.64</v>
      </c>
      <c r="D196" s="10" t="n">
        <f aca="false">[1]для_сайта_свыше_10_МВт!D574</f>
        <v>3.4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0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0</v>
      </c>
      <c r="P196" s="10" t="n">
        <f aca="false">[1]для_сайта_свыше_10_МВт!P574</f>
        <v>0</v>
      </c>
      <c r="Q196" s="10" t="n">
        <f aca="false">[1]для_сайта_свыше_10_МВт!Q574</f>
        <v>0</v>
      </c>
      <c r="R196" s="10" t="n">
        <f aca="false">[1]для_сайта_свыше_10_МВт!R574</f>
        <v>0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0</v>
      </c>
      <c r="W196" s="10" t="n">
        <f aca="false">[1]для_сайта_свыше_10_МВт!W574</f>
        <v>0.94</v>
      </c>
      <c r="X196" s="10" t="n">
        <f aca="false">[1]для_сайта_свыше_10_МВт!X574</f>
        <v>0</v>
      </c>
      <c r="Y196" s="10" t="n">
        <f aca="false">[1]для_сайта_свыше_10_М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0</v>
      </c>
      <c r="C197" s="10" t="n">
        <f aca="false">[1]для_сайта_свыше_10_МВт!C575</f>
        <v>0</v>
      </c>
      <c r="D197" s="10" t="n">
        <f aca="false">[1]для_сайта_свыше_10_МВт!D575</f>
        <v>0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0</v>
      </c>
      <c r="W197" s="10" t="n">
        <f aca="false">[1]для_сайта_свыше_10_МВт!W575</f>
        <v>0</v>
      </c>
      <c r="X197" s="10" t="n">
        <f aca="false">[1]для_сайта_свыше_10_МВт!X575</f>
        <v>612.8</v>
      </c>
      <c r="Y197" s="10" t="n">
        <f aca="false">[1]для_сайта_свыше_10_М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562.42</v>
      </c>
      <c r="C198" s="10" t="n">
        <f aca="false">[1]для_сайта_свыше_10_МВт!C576</f>
        <v>436.43</v>
      </c>
      <c r="D198" s="10" t="n">
        <f aca="false">[1]для_сайта_свыше_10_МВт!D576</f>
        <v>292.89</v>
      </c>
      <c r="E198" s="10" t="n">
        <f aca="false">[1]для_сайта_свыше_10_МВт!E576</f>
        <v>228.11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9.85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</v>
      </c>
      <c r="M198" s="10" t="n">
        <f aca="false">[1]для_сайта_свыше_10_МВт!M576</f>
        <v>0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.16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5.18</v>
      </c>
      <c r="V198" s="10" t="n">
        <f aca="false">[1]для_сайта_свыше_10_МВт!V576</f>
        <v>30.33</v>
      </c>
      <c r="W198" s="10" t="n">
        <f aca="false">[1]для_сайта_свыше_10_МВт!W576</f>
        <v>54.57</v>
      </c>
      <c r="X198" s="10" t="n">
        <f aca="false">[1]для_сайта_свыше_10_МВт!X576</f>
        <v>702.41</v>
      </c>
      <c r="Y198" s="10" t="n">
        <f aca="false">[1]для_сайта_свыше_10_М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2.78</v>
      </c>
      <c r="C199" s="10" t="n">
        <f aca="false">[1]для_сайта_свыше_10_МВт!C577</f>
        <v>0.05</v>
      </c>
      <c r="D199" s="10" t="n">
        <f aca="false">[1]для_сайта_свыше_10_МВт!D577</f>
        <v>0</v>
      </c>
      <c r="E199" s="10" t="n">
        <f aca="false">[1]для_сайта_свыше_10_МВт!E577</f>
        <v>1.13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33.45</v>
      </c>
      <c r="P199" s="10" t="n">
        <f aca="false">[1]для_сайта_свыше_10_МВт!P577</f>
        <v>0</v>
      </c>
      <c r="Q199" s="10" t="n">
        <f aca="false">[1]для_сайта_свыше_10_МВт!Q577</f>
        <v>17.77</v>
      </c>
      <c r="R199" s="10" t="n">
        <f aca="false">[1]для_сайта_свыше_10_МВт!R577</f>
        <v>0</v>
      </c>
      <c r="S199" s="10" t="n">
        <f aca="false">[1]для_сайта_свыше_10_МВт!S577</f>
        <v>8.02</v>
      </c>
      <c r="T199" s="10" t="n">
        <f aca="false">[1]для_сайта_свыше_10_МВт!T577</f>
        <v>3.28</v>
      </c>
      <c r="U199" s="10" t="n">
        <f aca="false">[1]для_сайта_свыше_10_МВт!U577</f>
        <v>0.64</v>
      </c>
      <c r="V199" s="10" t="n">
        <f aca="false">[1]для_сайта_свыше_10_МВт!V577</f>
        <v>28.28</v>
      </c>
      <c r="W199" s="10" t="n">
        <f aca="false">[1]для_сайта_свыше_10_МВт!W577</f>
        <v>267.04</v>
      </c>
      <c r="X199" s="10" t="n">
        <f aca="false">[1]для_сайта_свыше_10_МВт!X577</f>
        <v>547.4</v>
      </c>
      <c r="Y199" s="10" t="n">
        <f aca="false">[1]для_сайта_свыше_10_М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12.5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.05</v>
      </c>
      <c r="M200" s="10" t="n">
        <f aca="false">[1]для_сайта_свыше_10_МВт!M578</f>
        <v>0.17</v>
      </c>
      <c r="N200" s="10" t="n">
        <f aca="false">[1]для_сайта_свыше_10_МВт!N578</f>
        <v>0.18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2.27</v>
      </c>
      <c r="V200" s="10" t="n">
        <f aca="false">[1]для_сайта_свыше_10_МВт!V578</f>
        <v>1.41</v>
      </c>
      <c r="W200" s="10" t="n">
        <f aca="false">[1]для_сайта_свыше_10_МВт!W578</f>
        <v>8.26</v>
      </c>
      <c r="X200" s="10" t="n">
        <f aca="false">[1]для_сайта_свыше_10_МВт!X578</f>
        <v>38.21</v>
      </c>
      <c r="Y200" s="10" t="n">
        <f aca="false">[1]для_сайта_свыше_10_М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96.75</v>
      </c>
      <c r="C201" s="10" t="n">
        <f aca="false">[1]для_сайта_свыше_10_МВт!C579</f>
        <v>491.01</v>
      </c>
      <c r="D201" s="10" t="n">
        <f aca="false">[1]для_сайта_свыше_10_МВт!D579</f>
        <v>726.77</v>
      </c>
      <c r="E201" s="10" t="n">
        <f aca="false">[1]для_сайта_свыше_10_МВт!E579</f>
        <v>243.38</v>
      </c>
      <c r="F201" s="10" t="n">
        <f aca="false">[1]для_сайта_свыше_10_МВт!F579</f>
        <v>144.95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</v>
      </c>
      <c r="V201" s="10" t="n">
        <f aca="false">[1]для_сайта_свыше_10_МВт!V579</f>
        <v>0</v>
      </c>
      <c r="W201" s="10" t="n">
        <f aca="false">[1]для_сайта_свыше_10_МВт!W579</f>
        <v>0</v>
      </c>
      <c r="X201" s="10" t="n">
        <f aca="false">[1]для_сайта_свыше_10_МВт!X579</f>
        <v>0</v>
      </c>
      <c r="Y201" s="10" t="n">
        <f aca="false">[1]для_сайта_свыше_10_М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382.9</v>
      </c>
      <c r="C202" s="10" t="n">
        <f aca="false">[1]для_сайта_свыше_10_МВт!C580</f>
        <v>0</v>
      </c>
      <c r="D202" s="10" t="n">
        <f aca="false">[1]для_сайта_свыше_10_МВт!D580</f>
        <v>0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.37</v>
      </c>
      <c r="X202" s="10" t="n">
        <f aca="false">[1]для_сайта_свыше_10_МВт!X580</f>
        <v>2.23</v>
      </c>
      <c r="Y202" s="10" t="n">
        <f aca="false">[1]для_сайта_свыше_10_М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35.85</v>
      </c>
      <c r="C203" s="10" t="n">
        <f aca="false">[1]для_сайта_свыше_10_МВт!C581</f>
        <v>0.82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.15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3.36</v>
      </c>
      <c r="Q203" s="10" t="n">
        <f aca="false">[1]для_сайта_свыше_10_МВт!Q581</f>
        <v>0.51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4</v>
      </c>
      <c r="V203" s="10" t="n">
        <f aca="false">[1]для_сайта_свыше_10_МВт!V581</f>
        <v>316.76</v>
      </c>
      <c r="W203" s="10" t="n">
        <f aca="false">[1]для_сайта_свыше_10_МВт!W581</f>
        <v>665.87</v>
      </c>
      <c r="X203" s="10" t="n">
        <f aca="false">[1]для_сайта_свыше_10_МВт!X581</f>
        <v>158.02</v>
      </c>
      <c r="Y203" s="10" t="n">
        <f aca="false">[1]для_сайта_свыше_10_М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68.02</v>
      </c>
      <c r="C204" s="10" t="n">
        <f aca="false">[1]для_сайта_свыше_10_МВт!C582</f>
        <v>502.97</v>
      </c>
      <c r="D204" s="10" t="n">
        <f aca="false">[1]для_сайта_свыше_10_МВт!D582</f>
        <v>154.53</v>
      </c>
      <c r="E204" s="10" t="n">
        <f aca="false">[1]для_сайта_свыше_10_МВт!E582</f>
        <v>21.21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6.78</v>
      </c>
      <c r="N204" s="10" t="n">
        <f aca="false">[1]для_сайта_свыше_10_МВт!N582</f>
        <v>3.43</v>
      </c>
      <c r="O204" s="10" t="n">
        <f aca="false">[1]для_сайта_свыше_10_МВт!O582</f>
        <v>1.99</v>
      </c>
      <c r="P204" s="10" t="n">
        <f aca="false">[1]для_сайта_свыше_10_МВт!P582</f>
        <v>0.8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.72</v>
      </c>
      <c r="V204" s="10" t="n">
        <f aca="false">[1]для_сайта_свыше_10_МВт!V582</f>
        <v>12.13</v>
      </c>
      <c r="W204" s="10" t="n">
        <f aca="false">[1]для_сайта_свыше_10_МВт!W582</f>
        <v>481.66</v>
      </c>
      <c r="X204" s="10" t="n">
        <f aca="false">[1]для_сайта_свыше_10_МВт!X582</f>
        <v>35.89</v>
      </c>
      <c r="Y204" s="10" t="n">
        <f aca="false">[1]для_сайта_свыше_10_М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67.84</v>
      </c>
      <c r="C205" s="10" t="n">
        <f aca="false">[1]для_сайта_свыше_10_МВт!C583</f>
        <v>20.67</v>
      </c>
      <c r="D205" s="10" t="n">
        <f aca="false">[1]для_сайта_свыше_10_МВт!D583</f>
        <v>0.34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36.79</v>
      </c>
      <c r="M205" s="10" t="n">
        <f aca="false">[1]для_сайта_свыше_10_МВт!M583</f>
        <v>0</v>
      </c>
      <c r="N205" s="10" t="n">
        <f aca="false">[1]для_сайта_свыше_10_МВт!N583</f>
        <v>48.56</v>
      </c>
      <c r="O205" s="10" t="n">
        <f aca="false">[1]для_сайта_свыше_10_МВт!O583</f>
        <v>9.54</v>
      </c>
      <c r="P205" s="10" t="n">
        <f aca="false">[1]для_сайта_свыше_10_МВт!P583</f>
        <v>4.06</v>
      </c>
      <c r="Q205" s="10" t="n">
        <f aca="false">[1]для_сайта_свыше_10_МВт!Q583</f>
        <v>0</v>
      </c>
      <c r="R205" s="10" t="n">
        <f aca="false">[1]для_сайта_свыше_10_МВт!R583</f>
        <v>2.21</v>
      </c>
      <c r="S205" s="10" t="n">
        <f aca="false">[1]для_сайта_свыше_10_МВт!S583</f>
        <v>34.45</v>
      </c>
      <c r="T205" s="10" t="n">
        <f aca="false">[1]для_сайта_свыше_10_МВт!T583</f>
        <v>231.85</v>
      </c>
      <c r="U205" s="10" t="n">
        <f aca="false">[1]для_сайта_свыше_10_МВт!U583</f>
        <v>268.92</v>
      </c>
      <c r="V205" s="10" t="n">
        <f aca="false">[1]для_сайта_свыше_10_МВт!V583</f>
        <v>153.33</v>
      </c>
      <c r="W205" s="10" t="n">
        <f aca="false">[1]для_сайта_свыше_10_МВт!W583</f>
        <v>183.39</v>
      </c>
      <c r="X205" s="10" t="n">
        <f aca="false">[1]для_сайта_свыше_10_МВт!X583</f>
        <v>157.68</v>
      </c>
      <c r="Y205" s="10" t="n">
        <f aca="false">[1]для_сайта_свыше_10_М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440.68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4.44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63.18</v>
      </c>
      <c r="X206" s="10" t="n">
        <f aca="false">[1]для_сайта_свыше_10_МВт!X584</f>
        <v>12.05</v>
      </c>
      <c r="Y206" s="10" t="n">
        <f aca="false">[1]для_сайта_свыше_10_М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74.75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7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.14</v>
      </c>
      <c r="J207" s="10" t="n">
        <f aca="false">[1]для_сайта_свыше_10_МВт!J585</f>
        <v>1.7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28.68</v>
      </c>
      <c r="W207" s="10" t="n">
        <f aca="false">[1]для_сайта_свыше_10_МВт!W585</f>
        <v>258.03</v>
      </c>
      <c r="X207" s="10" t="n">
        <f aca="false">[1]для_сайта_свыше_10_МВт!X585</f>
        <v>237.99</v>
      </c>
      <c r="Y207" s="10" t="n">
        <f aca="false">[1]для_сайта_свыше_10_М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680.47</v>
      </c>
      <c r="C208" s="10" t="n">
        <f aca="false">[1]для_сайта_свыше_10_МВт!C586</f>
        <v>855.48</v>
      </c>
      <c r="D208" s="10" t="n">
        <f aca="false">[1]для_сайта_свыше_10_МВт!D586</f>
        <v>871.58</v>
      </c>
      <c r="E208" s="10" t="n">
        <f aca="false">[1]для_сайта_свыше_10_МВт!E586</f>
        <v>837.64</v>
      </c>
      <c r="F208" s="10" t="n">
        <f aca="false">[1]для_сайта_свыше_10_МВт!F586</f>
        <v>582.06</v>
      </c>
      <c r="G208" s="10" t="n">
        <f aca="false">[1]для_сайта_свыше_10_МВт!G586</f>
        <v>404.97</v>
      </c>
      <c r="H208" s="10" t="n">
        <f aca="false">[1]для_сайта_свыше_10_МВт!H586</f>
        <v>182.2</v>
      </c>
      <c r="I208" s="10" t="n">
        <f aca="false">[1]для_сайта_свыше_10_МВт!I586</f>
        <v>205.52</v>
      </c>
      <c r="J208" s="10" t="n">
        <f aca="false">[1]для_сайта_свыше_10_МВт!J586</f>
        <v>168.31</v>
      </c>
      <c r="K208" s="10" t="n">
        <f aca="false">[1]для_сайта_свыше_10_МВт!K586</f>
        <v>842.8</v>
      </c>
      <c r="L208" s="10" t="n">
        <f aca="false">[1]для_сайта_свыше_10_МВт!L586</f>
        <v>863.05</v>
      </c>
      <c r="M208" s="10" t="n">
        <f aca="false">[1]для_сайта_свыше_10_МВт!M586</f>
        <v>892.52</v>
      </c>
      <c r="N208" s="10" t="n">
        <f aca="false">[1]для_сайта_свыше_10_МВт!N586</f>
        <v>0</v>
      </c>
      <c r="O208" s="10" t="n">
        <f aca="false">[1]для_сайта_свыше_10_МВт!O586</f>
        <v>255.89</v>
      </c>
      <c r="P208" s="10" t="n">
        <f aca="false">[1]для_сайта_свыше_10_МВт!P586</f>
        <v>330.91</v>
      </c>
      <c r="Q208" s="10" t="n">
        <f aca="false">[1]для_сайта_свыше_10_МВт!Q586</f>
        <v>266.7</v>
      </c>
      <c r="R208" s="10" t="n">
        <f aca="false">[1]для_сайта_свыше_10_МВт!R586</f>
        <v>345.36</v>
      </c>
      <c r="S208" s="10" t="n">
        <f aca="false">[1]для_сайта_свыше_10_МВт!S586</f>
        <v>395.07</v>
      </c>
      <c r="T208" s="10" t="n">
        <f aca="false">[1]для_сайта_свыше_10_МВт!T586</f>
        <v>496.1</v>
      </c>
      <c r="U208" s="10" t="n">
        <f aca="false">[1]для_сайта_свыше_10_МВт!U586</f>
        <v>1217.74</v>
      </c>
      <c r="V208" s="10" t="n">
        <f aca="false">[1]для_сайта_свыше_10_МВт!V586</f>
        <v>706.02</v>
      </c>
      <c r="W208" s="10" t="n">
        <f aca="false">[1]для_сайта_свыше_10_МВт!W586</f>
        <v>1767.62</v>
      </c>
      <c r="X208" s="10" t="n">
        <f aca="false">[1]для_сайта_свыше_10_МВт!X586</f>
        <v>1155.15</v>
      </c>
      <c r="Y208" s="10" t="n">
        <f aca="false">[1]для_сайта_свыше_10_М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80.52</v>
      </c>
      <c r="C209" s="10" t="n">
        <f aca="false">[1]для_сайта_свыше_10_МВт!C587</f>
        <v>162.43</v>
      </c>
      <c r="D209" s="10" t="n">
        <f aca="false">[1]для_сайта_свыше_10_МВт!D587</f>
        <v>129.88</v>
      </c>
      <c r="E209" s="10" t="n">
        <f aca="false">[1]для_сайта_свыше_10_МВт!E587</f>
        <v>28.93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.38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86</v>
      </c>
      <c r="L209" s="10" t="n">
        <f aca="false">[1]для_сайта_свыше_10_МВт!L587</f>
        <v>2.26</v>
      </c>
      <c r="M209" s="10" t="n">
        <f aca="false">[1]для_сайта_свыше_10_МВт!M587</f>
        <v>0</v>
      </c>
      <c r="N209" s="10" t="n">
        <f aca="false">[1]для_сайта_свыше_10_МВт!N587</f>
        <v>4.31</v>
      </c>
      <c r="O209" s="10" t="n">
        <f aca="false">[1]для_сайта_свыше_10_МВт!O587</f>
        <v>23.05</v>
      </c>
      <c r="P209" s="10" t="n">
        <f aca="false">[1]для_сайта_свыше_10_МВт!P587</f>
        <v>7.1</v>
      </c>
      <c r="Q209" s="10" t="n">
        <f aca="false">[1]для_сайта_свыше_10_МВт!Q587</f>
        <v>55.52</v>
      </c>
      <c r="R209" s="10" t="n">
        <f aca="false">[1]для_сайта_свыше_10_МВт!R587</f>
        <v>0</v>
      </c>
      <c r="S209" s="10" t="n">
        <f aca="false">[1]для_сайта_свыше_10_МВт!S587</f>
        <v>92.04</v>
      </c>
      <c r="T209" s="10" t="n">
        <f aca="false">[1]для_сайта_свыше_10_МВт!T587</f>
        <v>110.15</v>
      </c>
      <c r="U209" s="10" t="n">
        <f aca="false">[1]для_сайта_свыше_10_МВт!U587</f>
        <v>120.48</v>
      </c>
      <c r="V209" s="10" t="n">
        <f aca="false">[1]для_сайта_свыше_10_МВт!V587</f>
        <v>471.59</v>
      </c>
      <c r="W209" s="10" t="n">
        <f aca="false">[1]для_сайта_свыше_10_МВт!W587</f>
        <v>396.76</v>
      </c>
      <c r="X209" s="10" t="n">
        <f aca="false">[1]для_сайта_свыше_10_МВт!X587</f>
        <v>108.22</v>
      </c>
      <c r="Y209" s="10" t="n">
        <f aca="false">[1]для_сайта_свыше_10_М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24.37</v>
      </c>
      <c r="C210" s="10" t="n">
        <f aca="false">[1]для_сайта_свыше_10_МВт!C588</f>
        <v>0.42</v>
      </c>
      <c r="D210" s="10" t="n">
        <f aca="false">[1]для_сайта_свыше_10_МВт!D588</f>
        <v>0.36</v>
      </c>
      <c r="E210" s="10" t="n">
        <f aca="false">[1]для_сайта_свыше_10_МВт!E588</f>
        <v>1.77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.1</v>
      </c>
      <c r="M210" s="10" t="n">
        <f aca="false">[1]для_сайта_свыше_10_МВт!M588</f>
        <v>1.09</v>
      </c>
      <c r="N210" s="10" t="n">
        <f aca="false">[1]для_сайта_свыше_10_МВт!N588</f>
        <v>0</v>
      </c>
      <c r="O210" s="10" t="n">
        <f aca="false">[1]для_сайта_свыше_10_МВт!O588</f>
        <v>0.81</v>
      </c>
      <c r="P210" s="10" t="n">
        <f aca="false">[1]для_сайта_свыше_10_МВт!P588</f>
        <v>0.45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33.65</v>
      </c>
      <c r="U210" s="10" t="n">
        <f aca="false">[1]для_сайта_свыше_10_МВт!U588</f>
        <v>101.81</v>
      </c>
      <c r="V210" s="10" t="n">
        <f aca="false">[1]для_сайта_свыше_10_МВт!V588</f>
        <v>213.47</v>
      </c>
      <c r="W210" s="10" t="n">
        <f aca="false">[1]для_сайта_свыше_10_МВт!W588</f>
        <v>669.08</v>
      </c>
      <c r="X210" s="10" t="n">
        <f aca="false">[1]для_сайта_свыше_10_МВт!X588</f>
        <v>441.42</v>
      </c>
      <c r="Y210" s="10" t="n">
        <f aca="false">[1]для_сайта_свыше_10_М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86.46</v>
      </c>
      <c r="C211" s="10" t="n">
        <f aca="false">[1]для_сайта_свыше_10_МВт!C589</f>
        <v>136.98</v>
      </c>
      <c r="D211" s="10" t="n">
        <f aca="false">[1]для_сайта_свыше_10_МВт!D589</f>
        <v>112.84</v>
      </c>
      <c r="E211" s="10" t="n">
        <f aca="false">[1]для_сайта_свыше_10_МВт!E589</f>
        <v>31.57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1.66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.5</v>
      </c>
      <c r="V211" s="10" t="n">
        <f aca="false">[1]для_сайта_свыше_10_МВт!V589</f>
        <v>2.42</v>
      </c>
      <c r="W211" s="10" t="n">
        <f aca="false">[1]для_сайта_свыше_10_МВт!W589</f>
        <v>4.35</v>
      </c>
      <c r="X211" s="10" t="n">
        <f aca="false">[1]для_сайта_свыше_10_МВт!X589</f>
        <v>0</v>
      </c>
      <c r="Y211" s="10" t="n">
        <f aca="false">[1]для_сайта_свыше_10_М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542.35</v>
      </c>
      <c r="C212" s="10" t="n">
        <f aca="false">[1]для_сайта_свыше_10_МВт!C590</f>
        <v>248.94</v>
      </c>
      <c r="D212" s="10" t="n">
        <f aca="false">[1]для_сайта_свыше_10_МВт!D590</f>
        <v>294.78</v>
      </c>
      <c r="E212" s="10" t="n">
        <f aca="false">[1]для_сайта_свыше_10_МВт!E590</f>
        <v>0.48</v>
      </c>
      <c r="F212" s="10" t="n">
        <f aca="false">[1]для_сайта_свыше_10_МВт!F590</f>
        <v>353.23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.13</v>
      </c>
      <c r="L212" s="10" t="n">
        <f aca="false">[1]для_сайта_свыше_10_МВт!L590</f>
        <v>0.7</v>
      </c>
      <c r="M212" s="10" t="n">
        <f aca="false">[1]для_сайта_свыше_10_МВт!M590</f>
        <v>0.77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2.03</v>
      </c>
      <c r="S212" s="10" t="n">
        <f aca="false">[1]для_сайта_свыше_10_МВт!S590</f>
        <v>7.33</v>
      </c>
      <c r="T212" s="10" t="n">
        <f aca="false">[1]для_сайта_свыше_10_МВт!T590</f>
        <v>19.36</v>
      </c>
      <c r="U212" s="10" t="n">
        <f aca="false">[1]для_сайта_свыше_10_МВт!U590</f>
        <v>56.5</v>
      </c>
      <c r="V212" s="10" t="n">
        <f aca="false">[1]для_сайта_свыше_10_МВт!V590</f>
        <v>295.71</v>
      </c>
      <c r="W212" s="10" t="n">
        <f aca="false">[1]для_сайта_свыше_10_МВт!W590</f>
        <v>751.69</v>
      </c>
      <c r="X212" s="10" t="n">
        <f aca="false">[1]для_сайта_свыше_10_МВт!X590</f>
        <v>824.55</v>
      </c>
      <c r="Y212" s="10" t="n">
        <f aca="false">[1]для_сайта_свыше_10_М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316.86</v>
      </c>
      <c r="C213" s="10" t="n">
        <f aca="false">[1]для_сайта_свыше_10_МВт!C591</f>
        <v>317.34</v>
      </c>
      <c r="D213" s="10" t="n">
        <f aca="false">[1]для_сайта_свыше_10_МВт!D591</f>
        <v>2.34</v>
      </c>
      <c r="E213" s="10" t="n">
        <f aca="false">[1]для_сайта_свыше_10_МВт!E591</f>
        <v>333.71</v>
      </c>
      <c r="F213" s="10" t="n">
        <f aca="false">[1]для_сайта_свыше_10_МВт!F591</f>
        <v>324.49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17.37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.75</v>
      </c>
      <c r="W213" s="10" t="n">
        <f aca="false">[1]для_сайта_свыше_10_МВт!W591</f>
        <v>0</v>
      </c>
      <c r="X213" s="10" t="n">
        <f aca="false">[1]для_сайта_свыше_10_МВт!X591</f>
        <v>2.22</v>
      </c>
      <c r="Y213" s="10" t="n">
        <f aca="false">[1]для_сайта_свыше_10_М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79</v>
      </c>
      <c r="C214" s="10" t="n">
        <f aca="false">[1]для_сайта_свыше_10_МВт!C592</f>
        <v>170.49</v>
      </c>
      <c r="D214" s="10" t="n">
        <f aca="false">[1]для_сайта_свыше_10_МВт!D592</f>
        <v>223.81</v>
      </c>
      <c r="E214" s="10" t="n">
        <f aca="false">[1]для_сайта_свыше_10_МВт!E592</f>
        <v>267.63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.1</v>
      </c>
      <c r="T214" s="10" t="n">
        <f aca="false">[1]для_сайта_свыше_10_МВт!T592</f>
        <v>0.07</v>
      </c>
      <c r="U214" s="10" t="n">
        <f aca="false">[1]для_сайта_свыше_10_МВт!U592</f>
        <v>1.04</v>
      </c>
      <c r="V214" s="10" t="n">
        <f aca="false">[1]для_сайта_свыше_10_МВт!V592</f>
        <v>7.7</v>
      </c>
      <c r="W214" s="10" t="n">
        <f aca="false">[1]для_сайта_свыше_10_МВт!W592</f>
        <v>343.24</v>
      </c>
      <c r="X214" s="10" t="n">
        <f aca="false">[1]для_сайта_свыше_10_МВт!X592</f>
        <v>153.14</v>
      </c>
      <c r="Y214" s="10" t="n">
        <f aca="false">[1]для_сайта_свыше_10_М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32.58</v>
      </c>
      <c r="C215" s="10" t="n">
        <f aca="false">[1]для_сайта_свыше_10_МВт!C593</f>
        <v>458.46</v>
      </c>
      <c r="D215" s="10" t="n">
        <f aca="false">[1]для_сайта_свыше_10_МВт!D593</f>
        <v>476.44</v>
      </c>
      <c r="E215" s="10" t="n">
        <f aca="false">[1]для_сайта_свыше_10_МВт!E593</f>
        <v>0.92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.15</v>
      </c>
      <c r="K215" s="10" t="n">
        <f aca="false">[1]для_сайта_свыше_10_МВт!K593</f>
        <v>3.06</v>
      </c>
      <c r="L215" s="10" t="n">
        <f aca="false">[1]для_сайта_свыше_10_МВт!L593</f>
        <v>7.58</v>
      </c>
      <c r="M215" s="10" t="n">
        <f aca="false">[1]для_сайта_свыше_10_МВт!M593</f>
        <v>8.96</v>
      </c>
      <c r="N215" s="10" t="n">
        <f aca="false">[1]для_сайта_свыше_10_МВт!N593</f>
        <v>53.83</v>
      </c>
      <c r="O215" s="10" t="n">
        <f aca="false">[1]для_сайта_свыше_10_МВт!O593</f>
        <v>80.91</v>
      </c>
      <c r="P215" s="10" t="n">
        <f aca="false">[1]для_сайта_свыше_10_МВт!P593</f>
        <v>50.03</v>
      </c>
      <c r="Q215" s="10" t="n">
        <f aca="false">[1]для_сайта_свыше_10_МВт!Q593</f>
        <v>117.49</v>
      </c>
      <c r="R215" s="10" t="n">
        <f aca="false">[1]для_сайта_свыше_10_МВт!R593</f>
        <v>15.58</v>
      </c>
      <c r="S215" s="10" t="n">
        <f aca="false">[1]для_сайта_свыше_10_МВт!S593</f>
        <v>294.4</v>
      </c>
      <c r="T215" s="10" t="n">
        <f aca="false">[1]для_сайта_свыше_10_МВт!T593</f>
        <v>333.14</v>
      </c>
      <c r="U215" s="10" t="n">
        <f aca="false">[1]для_сайта_свыше_10_МВт!U593</f>
        <v>241.42</v>
      </c>
      <c r="V215" s="10" t="n">
        <f aca="false">[1]для_сайта_свыше_10_МВт!V593</f>
        <v>620.78</v>
      </c>
      <c r="W215" s="10" t="n">
        <f aca="false">[1]для_сайта_свыше_10_МВт!W593</f>
        <v>749.49</v>
      </c>
      <c r="X215" s="10" t="n">
        <f aca="false">[1]для_сайта_свыше_10_МВт!X593</f>
        <v>721.12</v>
      </c>
      <c r="Y215" s="10" t="n">
        <f aca="false">[1]для_сайта_свыше_10_МВт!Y593</f>
        <v>509.0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389.05</v>
      </c>
      <c r="C216" s="10" t="n">
        <f aca="false">[1]для_сайта_свыше_10_МВт!C594</f>
        <v>0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176.84</v>
      </c>
      <c r="L216" s="10" t="n">
        <f aca="false">[1]для_сайта_свыше_10_МВт!L594</f>
        <v>192.53</v>
      </c>
      <c r="M216" s="10" t="n">
        <f aca="false">[1]для_сайта_свыше_10_МВт!M594</f>
        <v>42.98</v>
      </c>
      <c r="N216" s="10" t="n">
        <f aca="false">[1]для_сайта_свыше_10_МВт!N594</f>
        <v>2.12</v>
      </c>
      <c r="O216" s="10" t="n">
        <f aca="false">[1]для_сайта_свыше_10_МВт!O594</f>
        <v>17.4</v>
      </c>
      <c r="P216" s="10" t="n">
        <f aca="false">[1]для_сайта_свыше_10_МВт!P594</f>
        <v>302.62</v>
      </c>
      <c r="Q216" s="10" t="n">
        <f aca="false">[1]для_сайта_свыше_10_МВт!Q594</f>
        <v>56.66</v>
      </c>
      <c r="R216" s="10" t="n">
        <f aca="false">[1]для_сайта_свыше_10_МВт!R594</f>
        <v>294.12</v>
      </c>
      <c r="S216" s="10" t="n">
        <f aca="false">[1]для_сайта_свыше_10_МВт!S594</f>
        <v>495.12</v>
      </c>
      <c r="T216" s="10" t="n">
        <f aca="false">[1]для_сайта_свыше_10_МВт!T594</f>
        <v>445.72</v>
      </c>
      <c r="U216" s="10" t="n">
        <f aca="false">[1]для_сайта_свыше_10_МВт!U594</f>
        <v>694.81</v>
      </c>
      <c r="V216" s="10" t="n">
        <f aca="false">[1]для_сайта_свыше_10_МВт!V594</f>
        <v>711.47</v>
      </c>
      <c r="W216" s="10" t="n">
        <f aca="false">[1]для_сайта_свыше_10_МВт!W594</f>
        <v>909.71</v>
      </c>
      <c r="X216" s="10" t="n">
        <f aca="false">[1]для_сайта_свыше_10_МВт!X594</f>
        <v>789.73</v>
      </c>
      <c r="Y216" s="10" t="n">
        <f aca="false">[1]для_сайта_свыше_10_МВт!Y594</f>
        <v>642.1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269.64</v>
      </c>
      <c r="C217" s="10" t="n">
        <f aca="false">[1]для_сайта_свыше_10_МВт!C595</f>
        <v>344.94</v>
      </c>
      <c r="D217" s="10" t="n">
        <f aca="false">[1]для_сайта_свыше_10_МВт!D595</f>
        <v>0.24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.27</v>
      </c>
      <c r="K217" s="10" t="n">
        <f aca="false">[1]для_сайта_свыше_10_МВт!K595</f>
        <v>0</v>
      </c>
      <c r="L217" s="10" t="n">
        <f aca="false">[1]для_сайта_свыше_10_МВт!L595</f>
        <v>34.33</v>
      </c>
      <c r="M217" s="10" t="n">
        <f aca="false">[1]для_сайта_свыше_10_МВт!M595</f>
        <v>67.67</v>
      </c>
      <c r="N217" s="10" t="n">
        <f aca="false">[1]для_сайта_свыше_10_МВт!N595</f>
        <v>119.64</v>
      </c>
      <c r="O217" s="10" t="n">
        <f aca="false">[1]для_сайта_свыше_10_МВт!O595</f>
        <v>119.58</v>
      </c>
      <c r="P217" s="10" t="n">
        <f aca="false">[1]для_сайта_свыше_10_МВт!P595</f>
        <v>115.12</v>
      </c>
      <c r="Q217" s="10" t="n">
        <f aca="false">[1]для_сайта_свыше_10_МВт!Q595</f>
        <v>159.41</v>
      </c>
      <c r="R217" s="10" t="n">
        <f aca="false">[1]для_сайта_свыше_10_МВт!R595</f>
        <v>0.01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34.35</v>
      </c>
      <c r="V217" s="10" t="n">
        <f aca="false">[1]для_сайта_свыше_10_МВт!V595</f>
        <v>586.05</v>
      </c>
      <c r="W217" s="10" t="n">
        <f aca="false">[1]для_сайта_свыше_10_МВт!W595</f>
        <v>796.21</v>
      </c>
      <c r="X217" s="10" t="n">
        <f aca="false">[1]для_сайта_свыше_10_МВт!X595</f>
        <v>836.72</v>
      </c>
      <c r="Y217" s="10" t="n">
        <f aca="false">[1]для_сайта_свыше_10_МВт!Y595</f>
        <v>103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4:50:01Z</dcterms:modified>
  <cp:revision>0</cp:revision>
  <dc:subject/>
  <dc:title/>
</cp:coreProperties>
</file>